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38"/>
  </bookViews>
  <sheets>
    <sheet name="1" sheetId="1" state="visible" r:id="rId2"/>
    <sheet name="2" sheetId="2" state="visible" r:id="rId3"/>
    <sheet name="2.1 " sheetId="3" state="visible" r:id="rId4"/>
    <sheet name="2.2" sheetId="4" state="visible" r:id="rId5"/>
    <sheet name="2.3" sheetId="5" state="visible" r:id="rId6"/>
    <sheet name="2.4" sheetId="6" state="visible" r:id="rId7"/>
    <sheet name="2.5" sheetId="7" state="visible" r:id="rId8"/>
    <sheet name="2.6 " sheetId="8" state="visible" r:id="rId9"/>
    <sheet name="2.7" sheetId="9" state="visible" r:id="rId10"/>
    <sheet name="2.8" sheetId="10" state="visible" r:id="rId11"/>
    <sheet name="2.9" sheetId="11" state="visible" r:id="rId12"/>
    <sheet name="3-3.9 " sheetId="12" state="visible" r:id="rId13"/>
    <sheet name="4-4.9 " sheetId="13" state="visible" r:id="rId14"/>
    <sheet name="5" sheetId="14" state="visible" r:id="rId15"/>
    <sheet name="5.1 - 5.1.6" sheetId="15" state="visible" r:id="rId16"/>
    <sheet name="5.2 - 5.2.12" sheetId="16" state="visible" r:id="rId17"/>
    <sheet name="5.3 - 5.3.7" sheetId="17" state="visible" r:id="rId18"/>
    <sheet name="5.4 - 5.4.6" sheetId="18" state="visible" r:id="rId19"/>
    <sheet name="5.5 - 5.5.7" sheetId="19" state="visible" r:id="rId20"/>
    <sheet name="5.6 - 5.6.5" sheetId="20" state="visible" r:id="rId21"/>
    <sheet name="5.7 - 5.7.9" sheetId="21" state="visible" r:id="rId22"/>
    <sheet name="5.8 - 5.8.4" sheetId="22" state="visible" r:id="rId23"/>
    <sheet name="5.9" sheetId="23" state="visible" r:id="rId24"/>
    <sheet name="6" sheetId="24" state="visible" r:id="rId25"/>
    <sheet name="6.1 - 6.1.6" sheetId="25" state="visible" r:id="rId26"/>
    <sheet name="6.2 - 6.2.12" sheetId="26" state="visible" r:id="rId27"/>
    <sheet name="6.3 - 6.3.7" sheetId="27" state="visible" r:id="rId28"/>
    <sheet name="6.4 - 6.4.6" sheetId="28" state="visible" r:id="rId29"/>
    <sheet name="6.5 - 6.5.7" sheetId="29" state="visible" r:id="rId30"/>
    <sheet name="6.6 - 6.6.5" sheetId="30" state="visible" r:id="rId31"/>
    <sheet name="6.7 - 6.7.9" sheetId="31" state="visible" r:id="rId32"/>
    <sheet name="6.8 - 6.8.4" sheetId="32" state="visible" r:id="rId33"/>
    <sheet name="6.9" sheetId="33" state="visible" r:id="rId34"/>
    <sheet name="7" sheetId="34" state="visible" r:id="rId35"/>
    <sheet name="7.1" sheetId="35" state="visible" r:id="rId36"/>
    <sheet name="7.2" sheetId="36" state="visible" r:id="rId37"/>
    <sheet name="7.3 - 7.4" sheetId="37" state="visible" r:id="rId38"/>
    <sheet name="7.5 - 7.6" sheetId="38" state="visible" r:id="rId39"/>
    <sheet name="7.7" sheetId="39" state="visible" r:id="rId40"/>
    <sheet name="7.8" sheetId="40" state="visible" r:id="rId41"/>
    <sheet name="8" sheetId="41" state="visible" r:id="rId42"/>
    <sheet name="8,3" sheetId="42" state="visible" r:id="rId43"/>
    <sheet name="8.4 -8.12" sheetId="43" state="visible" r:id="rId44"/>
    <sheet name="9 -9.3" sheetId="44" state="visible" r:id="rId45"/>
    <sheet name="10.1" sheetId="45" state="visible" r:id="rId46"/>
    <sheet name="10.2-10.3" sheetId="46" state="visible" r:id="rId47"/>
    <sheet name="10.4-10.5" sheetId="47" state="visible" r:id="rId48"/>
    <sheet name="10.6" sheetId="48" state="visible" r:id="rId49"/>
    <sheet name="10.7" sheetId="49" state="visible" r:id="rId50"/>
    <sheet name="10.8" sheetId="50" state="visible" r:id="rId51"/>
    <sheet name="10.9-10.10" sheetId="51" state="visible" r:id="rId52"/>
  </sheets>
  <externalReferences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Area" vbProcedure="false">'1'!$A$1:$F$33</definedName>
    <definedName function="false" hidden="false" localSheetId="45" name="_xlnm.Print_Area" vbProcedure="false">'10.2-10.3'!$A$1:$F$45</definedName>
    <definedName function="false" hidden="false" localSheetId="47" name="_xlnm.Print_Titles" vbProcedure="false">'10.6'!$4:$5</definedName>
    <definedName function="false" hidden="false" localSheetId="48" name="_xlnm.Print_Titles" vbProcedure="false">'10.7'!$4:$5</definedName>
    <definedName function="false" hidden="false" localSheetId="1" name="_xlnm.Print_Area" vbProcedure="false">'2'!$A$1:$F$37</definedName>
    <definedName function="false" hidden="false" localSheetId="2" name="_xlnm.Print_Area" vbProcedure="false">'2.1 '!$A$1:$F$72</definedName>
    <definedName function="false" hidden="false" localSheetId="2" name="_xlnm.Print_Titles" vbProcedure="false">'2.1 '!$33:$35</definedName>
    <definedName function="false" hidden="false" localSheetId="3" name="_xlnm.Print_Area" vbProcedure="false">'2.2'!$A$1:$F$118</definedName>
    <definedName function="false" hidden="false" localSheetId="4" name="_xlnm.Print_Area" vbProcedure="false">'2.3'!$A$1:$F$112</definedName>
    <definedName function="false" hidden="false" localSheetId="5" name="_xlnm.Print_Area" vbProcedure="false">'2.4'!$A$1:$F$67</definedName>
    <definedName function="false" hidden="false" localSheetId="6" name="_xlnm.Print_Area" vbProcedure="false">'2.5'!$A$1:$F$79</definedName>
    <definedName function="false" hidden="false" localSheetId="6" name="_xlnm.Print_Titles" vbProcedure="false">'2.5'!$32:$34</definedName>
    <definedName function="false" hidden="false" localSheetId="7" name="_xlnm.Print_Area" vbProcedure="false">'2.6 '!$A$1:$F$57</definedName>
    <definedName function="false" hidden="false" localSheetId="7" name="_xlnm.Print_Titles" vbProcedure="false">'2.6 '!$25:$27</definedName>
    <definedName function="false" hidden="false" localSheetId="8" name="_xlnm.Print_Area" vbProcedure="false">'2.7'!$A$1:$F$105</definedName>
    <definedName function="false" hidden="false" localSheetId="9" name="_xlnm.Print_Area" vbProcedure="false">'2.8'!$A$1:$F$67</definedName>
    <definedName function="false" hidden="false" localSheetId="10" name="_xlnm.Print_Area" vbProcedure="false">'2.9'!$A$1:$F$27</definedName>
    <definedName function="false" hidden="false" localSheetId="11" name="_xlnm.Print_Area" vbProcedure="false">'3-3.9 '!$A$1:$F$346</definedName>
    <definedName function="false" hidden="false" localSheetId="12" name="_xlnm.Print_Area" vbProcedure="false">'4-4.9 '!$A$1:$F$329</definedName>
    <definedName function="false" hidden="false" localSheetId="13" name="_xlnm.Print_Area" vbProcedure="false">'5'!$A$1:$F$41</definedName>
    <definedName function="false" hidden="false" localSheetId="14" name="_xlnm.Print_Area" vbProcedure="false">'5.1 - 5.1.6'!$A$1:$F$150</definedName>
    <definedName function="false" hidden="false" localSheetId="15" name="_xlnm.Print_Area" vbProcedure="false">'5.2 - 5.2.12'!$A$1:$F$314</definedName>
    <definedName function="false" hidden="false" localSheetId="16" name="_xlnm.Print_Area" vbProcedure="false">'5.3 - 5.3.7'!$A$1:$F$198</definedName>
    <definedName function="false" hidden="false" localSheetId="17" name="_xlnm.Print_Area" vbProcedure="false">'5.4 - 5.4.6'!$A$1:$F$161</definedName>
    <definedName function="false" hidden="false" localSheetId="18" name="_xlnm.Print_Area" vbProcedure="false">'5.5 - 5.5.7'!$A$1:$F$218</definedName>
    <definedName function="false" hidden="false" localSheetId="19" name="_xlnm.Print_Area" vbProcedure="false">'5.6 - 5.6.5'!$A$1:$F$116</definedName>
    <definedName function="false" hidden="false" localSheetId="20" name="_xlnm.Print_Area" vbProcedure="false">'5.7 - 5.7.9'!$A$1:$F$291</definedName>
    <definedName function="false" hidden="false" localSheetId="21" name="_xlnm.Print_Area" vbProcedure="false">'5.8 - 5.8.4'!$A$1:$F$162</definedName>
    <definedName function="false" hidden="false" localSheetId="22" name="_xlnm.Print_Area" vbProcedure="false">'5.9'!$A$1:$F$29</definedName>
    <definedName function="false" hidden="false" localSheetId="23" name="_xlnm.Print_Area" vbProcedure="false">'6'!$A$1:$F$40</definedName>
    <definedName function="false" hidden="false" localSheetId="24" name="_xlnm.Print_Area" vbProcedure="false">'6.1 - 6.1.6'!$A$1:$F$164</definedName>
    <definedName function="false" hidden="false" localSheetId="25" name="_xlnm.Print_Area" vbProcedure="false">'6.2 - 6.2.12'!$A$1:$F$295</definedName>
    <definedName function="false" hidden="false" localSheetId="26" name="_xlnm.Print_Area" vbProcedure="false">'6.3 - 6.3.7'!$A$1:$F$311</definedName>
    <definedName function="false" hidden="false" localSheetId="27" name="_xlnm.Print_Area" vbProcedure="false">'6.4 - 6.4.6'!$A$1:$F$246</definedName>
    <definedName function="false" hidden="false" localSheetId="28" name="_xlnm.Print_Area" vbProcedure="false">'6.5 - 6.5.7'!$A$1:$F$301</definedName>
    <definedName function="false" hidden="false" localSheetId="29" name="_xlnm.Print_Area" vbProcedure="false">'6.6 - 6.6.5'!$A$1:$F$145</definedName>
    <definedName function="false" hidden="false" localSheetId="30" name="_xlnm.Print_Area" vbProcedure="false">'6.7 - 6.7.9'!$A$1:$F$293</definedName>
    <definedName function="false" hidden="false" localSheetId="31" name="_xlnm.Print_Area" vbProcedure="false">'6.8 - 6.8.4'!$A$1:$F$162</definedName>
    <definedName function="false" hidden="false" localSheetId="32" name="_xlnm.Print_Area" vbProcedure="false">'6.9'!$A$1:$F$29</definedName>
    <definedName function="false" hidden="false" localSheetId="33" name="_xlnm.Print_Area" vbProcedure="false">'7'!$A$1:$F$41</definedName>
    <definedName function="false" hidden="false" localSheetId="35" name="_xlnm.Print_Area" vbProcedure="false">'7.2'!$A$1:$H$116</definedName>
    <definedName function="false" hidden="false" localSheetId="36" name="_xlnm.Print_Area" vbProcedure="false">'7.3 - 7.4'!$A$1:$F$36</definedName>
    <definedName function="false" hidden="false" localSheetId="37" name="_xlnm.Print_Area" vbProcedure="false">'7.5 - 7.6'!$A$1:$F$53</definedName>
    <definedName function="false" hidden="false" localSheetId="38" name="_xlnm.Print_Area" vbProcedure="false">'7.7'!$A$1:$G$164</definedName>
    <definedName function="false" hidden="false" localSheetId="39" name="_xlnm.Print_Area" vbProcedure="false">'7.8'!$A$1:$G$919</definedName>
    <definedName function="false" hidden="false" localSheetId="40" name="_xlnm.Print_Area" vbProcedure="false">'8'!$A$1:$F$156</definedName>
    <definedName function="false" hidden="false" localSheetId="41" name="_xlnm.Print_Area" vbProcedure="false">'8,3'!$A$1:$F$39</definedName>
    <definedName function="false" hidden="false" localSheetId="42" name="_xlnm.Print_Area" vbProcedure="false">'8.4 -8.12'!$A$1:$F$280</definedName>
    <definedName function="false" hidden="false" localSheetId="43" name="_xlnm.Print_Area" vbProcedure="false">'9 -9.3'!$A$1:$F$86</definedName>
    <definedName function="false" hidden="false" name="AccessDatabase" vbProcedure="false">"C:\My Documents\Data Bases\Cvod Otdel\Variable List\Pokreal.mdb"</definedName>
    <definedName function="false" hidden="false" name="Button_1" vbProcedure="false">"Pokreal_CHC_List"</definedName>
    <definedName function="false" hidden="false" name="Button_2" vbProcedure="false">"Pokreal_CHC_List"</definedName>
    <definedName function="false" hidden="false" name="Excel_BuiltIn_Database" vbProcedure="false">'[1]'!$A$1</definedName>
    <definedName function="false" hidden="false" name="KP" vbProcedure="false">'[1]'!$Q$17</definedName>
    <definedName function="false" hidden="false" name="Елена" vbProcedure="false">'[1]'!$A$1</definedName>
    <definedName function="false" hidden="false" name="Калия" vbProcedure="false">'[1]'!$A$1</definedName>
    <definedName function="false" hidden="false" name="КРыз" vbProcedure="false">'[1]'!$A$1</definedName>
    <definedName function="false" hidden="false" name="Марат" vbProcedure="false">'[1]'!$Q$17</definedName>
    <definedName function="false" hidden="false" localSheetId="0" name="Excel_BuiltIn_Database" vbProcedure="false">'[1]'!$A$1</definedName>
    <definedName function="false" hidden="false" localSheetId="0" name="KP" vbProcedure="false">'[1]'!$Q$17</definedName>
    <definedName function="false" hidden="false" localSheetId="0" name="КРыз" vbProcedure="false">'[1]'!$A$1</definedName>
    <definedName function="false" hidden="false" localSheetId="2" name="Excel_BuiltIn__FilterDatabase" vbProcedure="false">'2.1 '!$A$1:$A$72</definedName>
    <definedName function="false" hidden="false" localSheetId="3" name="Excel_BuiltIn__FilterDatabase" vbProcedure="false">'2.2'!$A$1:$A$309</definedName>
    <definedName function="false" hidden="false" localSheetId="5" name="Excel_BuiltIn__FilterDatabase" vbProcedure="false">'2.4'!$A$1:$A$68</definedName>
    <definedName function="false" hidden="false" localSheetId="6" name="Excel_BuiltIn__FilterDatabase" vbProcedure="false">'2.5'!$A$1:$A$279</definedName>
    <definedName function="false" hidden="false" localSheetId="7" name="Excel_BuiltIn_Database" vbProcedure="false">'[1]'!$A$1</definedName>
    <definedName function="false" hidden="false" localSheetId="7" name="Excel_BuiltIn__FilterDatabase" vbProcedure="false">'2.6 '!$A$1:$A$58</definedName>
    <definedName function="false" hidden="false" localSheetId="7" name="KP" vbProcedure="false">'[1]'!$Q$17</definedName>
    <definedName function="false" hidden="false" localSheetId="7" name="Елена" vbProcedure="false">'[1]'!$A$1</definedName>
    <definedName function="false" hidden="false" localSheetId="7" name="Калия" vbProcedure="false">'[1]'!$A$1</definedName>
    <definedName function="false" hidden="false" localSheetId="7" name="КРыз" vbProcedure="false">'[1]'!$A$1</definedName>
    <definedName function="false" hidden="false" localSheetId="7" name="Марат" vbProcedure="false">'[1]'!$Q$17</definedName>
    <definedName function="false" hidden="false" localSheetId="8" name="Excel_BuiltIn__FilterDatabase" vbProcedure="false">'2.7'!$A$1:$A$454</definedName>
    <definedName function="false" hidden="false" localSheetId="9" name="Excel_BuiltIn__FilterDatabase" vbProcedure="false">'2.8'!$A$1:$A$431</definedName>
    <definedName function="false" hidden="false" localSheetId="11" name="Excel_BuiltIn_Database" vbProcedure="false">'[4]'!$A$1</definedName>
    <definedName function="false" hidden="false" localSheetId="11" name="Excel_BuiltIn__FilterDatabase" vbProcedure="false">'3-3.9 '!$A$1:$A$346</definedName>
    <definedName function="false" hidden="false" localSheetId="11" name="KP" vbProcedure="false">'[4]'!$Q$17</definedName>
    <definedName function="false" hidden="false" localSheetId="11" name="КРыз" vbProcedure="false">'[4]'!$A$1</definedName>
    <definedName function="false" hidden="false" localSheetId="12" name="Excel_BuiltIn_Database" vbProcedure="false">'[4]'!$A$1</definedName>
    <definedName function="false" hidden="false" localSheetId="12" name="Excel_BuiltIn__FilterDatabase" vbProcedure="false">'4-4.9 '!$A$1:$A$329</definedName>
    <definedName function="false" hidden="false" localSheetId="12" name="KP" vbProcedure="false">'[4]'!$Q$17</definedName>
    <definedName function="false" hidden="false" localSheetId="12" name="КРыз" vbProcedure="false">'[4]'!$A$1</definedName>
    <definedName function="false" hidden="false" localSheetId="14" name="Excel_BuiltIn__FilterDatabase" vbProcedure="false">'5.1 - 5.1.6'!$A$1:$A$150</definedName>
    <definedName function="false" hidden="false" localSheetId="15" name="Excel_BuiltIn__FilterDatabase" vbProcedure="false">'5.2 - 5.2.12'!$A$1:$A$325</definedName>
    <definedName function="false" hidden="false" localSheetId="20" name="Excel_BuiltIn__FilterDatabase" vbProcedure="false">'5.7 - 5.7.9'!$A$1:$A$290</definedName>
    <definedName function="false" hidden="false" localSheetId="21" name="Excel_BuiltIn__FilterDatabase" vbProcedure="false">'5.8 - 5.8.4'!$A$1:$A$177</definedName>
    <definedName function="false" hidden="false" localSheetId="23" name="Excel_BuiltIn__FilterDatabase" vbProcedure="false">'6'!$A$1:$A$60</definedName>
    <definedName function="false" hidden="false" localSheetId="24" name="Excel_BuiltIn__FilterDatabase" vbProcedure="false">'6.1 - 6.1.6'!$A$1:$A$174</definedName>
    <definedName function="false" hidden="false" localSheetId="25" name="Excel_BuiltIn__FilterDatabase" vbProcedure="false">'6.2 - 6.2.12'!$A$1:$A$300</definedName>
    <definedName function="false" hidden="false" localSheetId="26" name="Excel_BuiltIn__FilterDatabase" vbProcedure="false">'6.3 - 6.3.7'!$A$1:$A$311</definedName>
    <definedName function="false" hidden="false" localSheetId="27" name="Excel_BuiltIn__FilterDatabase" vbProcedure="false">'6.4 - 6.4.6'!$A$1:$A$246</definedName>
    <definedName function="false" hidden="false" localSheetId="28" name="Excel_BuiltIn__FilterDatabase" vbProcedure="false">'6.5 - 6.5.7'!$A$1:$A$301</definedName>
    <definedName function="false" hidden="false" localSheetId="29" name="Excel_BuiltIn__FilterDatabase" vbProcedure="false">'6.6 - 6.6.5'!$A$1:$A$145</definedName>
    <definedName function="false" hidden="false" localSheetId="30" name="Excel_BuiltIn__FilterDatabase" vbProcedure="false">'6.7 - 6.7.9'!$A$1:$A$292</definedName>
    <definedName function="false" hidden="false" localSheetId="31" name="Excel_BuiltIn__FilterDatabase" vbProcedure="false">'6.8 - 6.8.4'!$A$1:$A$161</definedName>
    <definedName function="false" hidden="false" localSheetId="34" name="Excel_BuiltIn_Database" vbProcedure="false">'[2]'!$A$1</definedName>
    <definedName function="false" hidden="false" localSheetId="34" name="Excel_BuiltIn__FilterDatabase" vbProcedure="false">'7.1'!$A$1:$A$436</definedName>
    <definedName function="false" hidden="false" localSheetId="34" name="KP" vbProcedure="false">'[2]'!$Q$17</definedName>
    <definedName function="false" hidden="false" localSheetId="34" name="КРыз" vbProcedure="false">'[2]'!$A$1</definedName>
    <definedName function="false" hidden="false" localSheetId="35" name="Excel_BuiltIn_Database" vbProcedure="false">'[4]'!$A$1</definedName>
    <definedName function="false" hidden="false" localSheetId="35" name="Excel_BuiltIn__FilterDatabase" vbProcedure="false">'7.2'!$B$1:$B$194</definedName>
    <definedName function="false" hidden="false" localSheetId="35" name="KP" vbProcedure="false">'[4]'!$Q$17</definedName>
    <definedName function="false" hidden="false" localSheetId="35" name="КРыз" vbProcedure="false">'[4]'!$A$1</definedName>
    <definedName function="false" hidden="false" localSheetId="36" name="Excel_BuiltIn_Database" vbProcedure="false">'[4]'!$A$1</definedName>
    <definedName function="false" hidden="false" localSheetId="36" name="KP" vbProcedure="false">'[4]'!$Q$17</definedName>
    <definedName function="false" hidden="false" localSheetId="36" name="КРыз" vbProcedure="false">'[4]'!$A$1</definedName>
    <definedName function="false" hidden="false" localSheetId="37" name="Excel_BuiltIn_Database" vbProcedure="false">'[5]'!$A$1</definedName>
    <definedName function="false" hidden="false" localSheetId="37" name="KP" vbProcedure="false">'[5]'!$Q$17</definedName>
    <definedName function="false" hidden="false" localSheetId="37" name="КРыз" vbProcedure="false">'[5]'!$A$1</definedName>
    <definedName function="false" hidden="false" localSheetId="38" name="Excel_BuiltIn_Database" vbProcedure="false">'[3]'!$A$1</definedName>
    <definedName function="false" hidden="false" localSheetId="38" name="KP" vbProcedure="false">'[3]'!$Q$17</definedName>
    <definedName function="false" hidden="false" localSheetId="38" name="КРыз" vbProcedure="false">'[3]'!$A$1</definedName>
    <definedName function="false" hidden="false" localSheetId="39" name="Excel_BuiltIn_Database" vbProcedure="false">'[3]'!$A$1</definedName>
    <definedName function="false" hidden="false" localSheetId="39" name="Excel_BuiltIn__FilterDatabase" vbProcedure="false">'7.8'!$A$1:$A$923</definedName>
    <definedName function="false" hidden="false" localSheetId="39" name="KP" vbProcedure="false">'[3]'!$Q$17</definedName>
    <definedName function="false" hidden="false" localSheetId="39" name="КРыз" vbProcedure="false">'[3]'!$A$1</definedName>
    <definedName function="false" hidden="false" localSheetId="40" name="Excel_BuiltIn_Database" vbProcedure="false">'[4]'!$A$1</definedName>
    <definedName function="false" hidden="false" localSheetId="40" name="Excel_BuiltIn__FilterDatabase" vbProcedure="false">'8'!$A$1:$A$449</definedName>
    <definedName function="false" hidden="false" localSheetId="40" name="KP" vbProcedure="false">'[4]'!$Q$17</definedName>
    <definedName function="false" hidden="false" localSheetId="40" name="КРыз" vbProcedure="false">'[4]'!$A$1</definedName>
    <definedName function="false" hidden="false" localSheetId="41" name="Excel_BuiltIn_Database" vbProcedure="false">'[4]'!$A$1</definedName>
    <definedName function="false" hidden="false" localSheetId="41" name="KP" vbProcedure="false">'[4]'!$Q$17</definedName>
    <definedName function="false" hidden="false" localSheetId="41" name="КРыз" vbProcedure="false">'[4]'!$A$1</definedName>
    <definedName function="false" hidden="false" localSheetId="42" name="Excel_BuiltIn_Database" vbProcedure="false">'[4]'!$A$1</definedName>
    <definedName function="false" hidden="false" localSheetId="42" name="Excel_BuiltIn__FilterDatabase" vbProcedure="false">'8.4 -8.12'!$A$1:$A$280</definedName>
    <definedName function="false" hidden="false" localSheetId="42" name="KP" vbProcedure="false">'[4]'!$Q$17</definedName>
    <definedName function="false" hidden="false" localSheetId="42" name="КРыз" vbProcedure="false">'[4]'!$A$1</definedName>
    <definedName function="false" hidden="false" localSheetId="43" name="Excel_BuiltIn_Database" vbProcedure="false">'[4]'!$A$1</definedName>
    <definedName function="false" hidden="false" localSheetId="43" name="Excel_BuiltIn__FilterDatabase" vbProcedure="false">'9 -9.3'!$A$1:$A$86</definedName>
    <definedName function="false" hidden="false" localSheetId="43" name="KP" vbProcedure="false">'[4]'!$Q$17</definedName>
    <definedName function="false" hidden="false" localSheetId="43" name="КРыз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1" uniqueCount="904">
  <si>
    <t xml:space="preserve">1. Основные  показатели  развития промышленности </t>
  </si>
  <si>
    <t xml:space="preserve">Таблица 1. Основные  показатели  работы промышленности   
                    Кыргызской Республики           </t>
  </si>
  <si>
    <t xml:space="preserve">Индекс промышленного производства</t>
  </si>
  <si>
    <t xml:space="preserve">  - в процентах к 2017г.</t>
  </si>
  <si>
    <t xml:space="preserve">  - в процентах к предыдущему году </t>
  </si>
  <si>
    <t xml:space="preserve">без предприятий по разработке 
  месторождения "Кумтор"</t>
  </si>
  <si>
    <t xml:space="preserve">Доля ВДС промышленности в валовом
  внутреннем продукте (ВВП),  в процентах</t>
  </si>
  <si>
    <t xml:space="preserve">15,2*</t>
  </si>
  <si>
    <t xml:space="preserve">Объем промышленной продукции -
  всего, млн. сомов</t>
  </si>
  <si>
    <t xml:space="preserve">без предприятий по разработке 
  месторождения "Кумтор",  млн. сомов</t>
  </si>
  <si>
    <t xml:space="preserve">Число промышленных
  предприятий, единиц</t>
  </si>
  <si>
    <t xml:space="preserve">Среднегодовая численность  занятых в промышленности, тыс. человек</t>
  </si>
  <si>
    <t xml:space="preserve">Инвестиции в основной капитал
  промышленности,  млн. сомов</t>
  </si>
  <si>
    <t xml:space="preserve">В процентах  к инвестициям в основной капитал
  во всех отраслях экономики</t>
  </si>
  <si>
    <t xml:space="preserve">Поступление прямых иностранных
  инвестиций (без учета оттока) в промышленность, млн. долларов</t>
  </si>
  <si>
    <t xml:space="preserve">Индексы цен производителей
  промышленной продукции 
  (в процентах к предыдущему году)</t>
  </si>
  <si>
    <t xml:space="preserve">* Данные с 2019 года рассчитаны по международному стандарту СНС 2008 года. За 2022г. данные предварительные</t>
  </si>
  <si>
    <t xml:space="preserve">2. Число промышленных предприятий </t>
  </si>
  <si>
    <t xml:space="preserve">Таблица 2.  Число промышленных предприятий Кыргызской Республики 
                    по видам экономической деятельности</t>
  </si>
  <si>
    <t xml:space="preserve">(единиц)</t>
  </si>
  <si>
    <t xml:space="preserve">Всего</t>
  </si>
  <si>
    <t xml:space="preserve">Добыча полезных ископаемых</t>
  </si>
  <si>
    <t xml:space="preserve">Добыча каменного угля и бурого угля (лигнита)</t>
  </si>
  <si>
    <t xml:space="preserve">Добыча сырой нефти и природного газа</t>
  </si>
  <si>
    <t xml:space="preserve">Добыча металлических руд</t>
  </si>
  <si>
    <t xml:space="preserve">Добыча прочих полезных ископаемых</t>
  </si>
  <si>
    <t xml:space="preserve">Обрабатывающие производства</t>
  </si>
  <si>
    <t xml:space="preserve">Производство пищевых продуктов (включая напитки) и табачных изделий</t>
  </si>
  <si>
    <t xml:space="preserve">Текстильное производство; производство одежды и обуви, кожи и прочих кожаных изделий</t>
  </si>
  <si>
    <t xml:space="preserve">Производство деревянных и бумажных изделий; полиграфическая деятельность</t>
  </si>
  <si>
    <t xml:space="preserve">Производство очищенных нефтепродуктов </t>
  </si>
  <si>
    <t xml:space="preserve">Производство химической продукции</t>
  </si>
  <si>
    <t xml:space="preserve">Производство фармацевтической продукции</t>
  </si>
  <si>
    <t xml:space="preserve">Производство резиновых и пластмассовых изделий, прочих неметаллических минеральных продуктов продукции</t>
  </si>
  <si>
    <t xml:space="preserve">Производство основных металлов и готовых металлических изделий, кроме машин и оборудования</t>
  </si>
  <si>
    <t xml:space="preserve">Производство компьютеров, электронного и оптического оборудования</t>
  </si>
  <si>
    <t xml:space="preserve">Производство электрического  оборудования</t>
  </si>
  <si>
    <t xml:space="preserve">Производство машин и оборудования</t>
  </si>
  <si>
    <t xml:space="preserve">Производство транспортных средств</t>
  </si>
  <si>
    <t xml:space="preserve">Прочие производства, ремонт и установка машин и оборудования</t>
  </si>
  <si>
    <t xml:space="preserve">Обеспечение (снабжение) электроэнергией, газом, паром и кондиционированным воздухом </t>
  </si>
  <si>
    <t xml:space="preserve">Производство электроэнергии, ее передача и распределение</t>
  </si>
  <si>
    <t xml:space="preserve">Производство газа; распределение газообразного топлива через системы газоснабжения</t>
  </si>
  <si>
    <t xml:space="preserve">Обеспечение (снабжение) паром и кондиционированным воздухом</t>
  </si>
  <si>
    <t xml:space="preserve">Водоснабжение, очистка, обработка отходов и получение вторичного сырья</t>
  </si>
  <si>
    <t xml:space="preserve">Сбор, обработка и распределение воды (водоснабжение)</t>
  </si>
  <si>
    <t xml:space="preserve">Сбор и  обработка сточных  вод </t>
  </si>
  <si>
    <t xml:space="preserve">Сбор, обработка и уничтожение отходов, получение вторичного сырья</t>
  </si>
  <si>
    <t xml:space="preserve">Обеззараживание и прочая обработка отходов</t>
  </si>
  <si>
    <t xml:space="preserve">Таблица 2.1  Число промышленных предприятий Баткенской области по видам 
                         экономической деятельности</t>
  </si>
  <si>
    <t xml:space="preserve">-</t>
  </si>
  <si>
    <t xml:space="preserve">Производство резиновых и пластмассовых изделий, прочих неметаллических минеральных продуктов</t>
  </si>
  <si>
    <t xml:space="preserve">Таблица 2.1.1  Число промышленных предприятий Баткенской области 
                            по территории</t>
  </si>
  <si>
    <t xml:space="preserve">Баткенский район</t>
  </si>
  <si>
    <t xml:space="preserve">Кадамжайский район</t>
  </si>
  <si>
    <t xml:space="preserve">Лейлекский район</t>
  </si>
  <si>
    <t xml:space="preserve">г. Сулюкта</t>
  </si>
  <si>
    <t xml:space="preserve">г.Кызыл-Кия</t>
  </si>
  <si>
    <t xml:space="preserve">г.Баткен</t>
  </si>
  <si>
    <t xml:space="preserve">Таблица 2.2  Число промышленных предприятий Джалал-Абадской области по видам 
                       экономической деятельности </t>
  </si>
  <si>
    <t xml:space="preserve">Таблица 2.2.1  Число промышленных предприятий  Джалал-Абадской области 
                           по территории</t>
  </si>
  <si>
    <t xml:space="preserve">Аксыйский район</t>
  </si>
  <si>
    <t xml:space="preserve">Ала-Букинсий район</t>
  </si>
  <si>
    <t xml:space="preserve">Базар-Коргонский район</t>
  </si>
  <si>
    <t xml:space="preserve">Ноокенский район</t>
  </si>
  <si>
    <t xml:space="preserve">Сузакский район</t>
  </si>
  <si>
    <t xml:space="preserve">Токтогульский район</t>
  </si>
  <si>
    <t xml:space="preserve">Тогуз-Тороуский район</t>
  </si>
  <si>
    <t xml:space="preserve">Чаткальский район</t>
  </si>
  <si>
    <t xml:space="preserve">(продолжение)</t>
  </si>
  <si>
    <t xml:space="preserve">г. Джалал-Абад</t>
  </si>
  <si>
    <t xml:space="preserve">г.Кара-Куль</t>
  </si>
  <si>
    <t xml:space="preserve">г.Майлуу-Суу</t>
  </si>
  <si>
    <t xml:space="preserve">г.Таш-Кумыр</t>
  </si>
  <si>
    <t xml:space="preserve">Таблица 2.3  Число промышленных предприятий  Иссык-Кульской области 
                       по видам экономической  деятельности </t>
  </si>
  <si>
    <t xml:space="preserve"> </t>
  </si>
  <si>
    <t xml:space="preserve">Таблица 2.3.1  Число промышленных предприятий  Иссык-Кульской области 
                           по территории</t>
  </si>
  <si>
    <t xml:space="preserve">Ак-Суйский район</t>
  </si>
  <si>
    <t xml:space="preserve">Жеты-Огузский район</t>
  </si>
  <si>
    <t xml:space="preserve">Иссык-Кульский район</t>
  </si>
  <si>
    <t xml:space="preserve">Тонский район</t>
  </si>
  <si>
    <t xml:space="preserve">Тюпский район</t>
  </si>
  <si>
    <t xml:space="preserve">г.Каракол</t>
  </si>
  <si>
    <t xml:space="preserve">г.Балыкчы</t>
  </si>
  <si>
    <t xml:space="preserve">Таблица 2.4  Число промышленных предприятий Нарынской области
                         по видам экономической деятельности</t>
  </si>
  <si>
    <t xml:space="preserve">Сбор и обработка сточных вод</t>
  </si>
  <si>
    <t xml:space="preserve">Таблица 2.4.1  Число промышленных предприятий Нарынской области 
                            по территории</t>
  </si>
  <si>
    <t xml:space="preserve">Ак-Талинский район</t>
  </si>
  <si>
    <t xml:space="preserve">Ат-Башинский район</t>
  </si>
  <si>
    <t xml:space="preserve">Жумгальский район</t>
  </si>
  <si>
    <t xml:space="preserve">Кочкорский район</t>
  </si>
  <si>
    <t xml:space="preserve">Нарынский район</t>
  </si>
  <si>
    <t xml:space="preserve">г.Нарын</t>
  </si>
  <si>
    <t xml:space="preserve">Таблица 2.5  Число промышленных предприятий Ошской области
                        по видам экономической деятельности</t>
  </si>
  <si>
    <t xml:space="preserve"> Производство химической продукции</t>
  </si>
  <si>
    <t xml:space="preserve"> Производство фармацевтической продукции</t>
  </si>
  <si>
    <t xml:space="preserve"> Производство резиновых и пластмассовых изделий, прочих неметаллических минеральных продуктов</t>
  </si>
  <si>
    <t xml:space="preserve">Таблица 2.5.1  Число промышленных предприятий Ошской области 
                           по территории</t>
  </si>
  <si>
    <t xml:space="preserve">Алайский район</t>
  </si>
  <si>
    <t xml:space="preserve">Араванский район</t>
  </si>
  <si>
    <t xml:space="preserve">Кара-Сууский район</t>
  </si>
  <si>
    <t xml:space="preserve">Кара-Кулжинский район</t>
  </si>
  <si>
    <t xml:space="preserve">Ноокатский район</t>
  </si>
  <si>
    <t xml:space="preserve">Узгенский район</t>
  </si>
  <si>
    <t xml:space="preserve">Чон-Алайский район</t>
  </si>
  <si>
    <t xml:space="preserve">Таблица 2.6  Число промышленных предприятий Таласской области
                       по видам экономической деятельности</t>
  </si>
  <si>
    <t xml:space="preserve">Прочие производства, ремон и установка машин и оборудования</t>
  </si>
  <si>
    <t xml:space="preserve">Таблица 2.6.1  Число промышленных предприятий Таласской области 
                           по территории</t>
  </si>
  <si>
    <t xml:space="preserve">Таласский район</t>
  </si>
  <si>
    <t xml:space="preserve">Бакай-Атинский район</t>
  </si>
  <si>
    <t xml:space="preserve">Кара-Бууринский район</t>
  </si>
  <si>
    <t xml:space="preserve">Манасский район</t>
  </si>
  <si>
    <t xml:space="preserve">г. Талас</t>
  </si>
  <si>
    <t xml:space="preserve">Таблица 2.7  Число промышленных предприятий Чуйской области
                         по видам экономической деятельности</t>
  </si>
  <si>
    <t xml:space="preserve">Таблица 2.7.1  Число промышленных предприятий Чуйской области 
                           по территории</t>
  </si>
  <si>
    <t xml:space="preserve">Аламудунский район</t>
  </si>
  <si>
    <t xml:space="preserve">Жайылский район</t>
  </si>
  <si>
    <t xml:space="preserve">Кеминский район</t>
  </si>
  <si>
    <t xml:space="preserve">Московский район</t>
  </si>
  <si>
    <t xml:space="preserve">Панфиловский район</t>
  </si>
  <si>
    <t xml:space="preserve">Сокулукский район</t>
  </si>
  <si>
    <t xml:space="preserve">Чуйский район</t>
  </si>
  <si>
    <t xml:space="preserve">Ысык-Атинский район</t>
  </si>
  <si>
    <t xml:space="preserve">г.Токмок</t>
  </si>
  <si>
    <t xml:space="preserve">Таблица 2.8  Число промышленных предприятий г. Бишкек 
                       по видам экономической деятельности  </t>
  </si>
  <si>
    <t xml:space="preserve">Таблица 2.8.1  Число промышленных предприятий г. Бишкек по территории</t>
  </si>
  <si>
    <t xml:space="preserve">Ленинский район</t>
  </si>
  <si>
    <t xml:space="preserve">Октябрьский район</t>
  </si>
  <si>
    <t xml:space="preserve">                -</t>
  </si>
  <si>
    <t xml:space="preserve">Первомайский район</t>
  </si>
  <si>
    <t xml:space="preserve">Свердловский район</t>
  </si>
  <si>
    <t xml:space="preserve">Таблица 2.9  Число промышленных предприятий г. Ош по видам 
                       экономической деятельности</t>
  </si>
  <si>
    <t xml:space="preserve">3. Среднегодовая численность занятых в промышленности</t>
  </si>
  <si>
    <t xml:space="preserve">Таблица 3.  Среднегодовая численность занятых в промышленности 
                      Кыргызской Республики  по видам экономической деятельности </t>
  </si>
  <si>
    <t xml:space="preserve">(человек)</t>
  </si>
  <si>
    <t xml:space="preserve">Таблица 3.1  Среднегодовая численность занятых в промышленности 
                        Баткенской области по видам экономической деятельности</t>
  </si>
  <si>
    <t xml:space="preserve">Производство кокса и очищенных нефтепродуктов</t>
  </si>
  <si>
    <t xml:space="preserve">Таблица 3.2  Среднегодовая численность занятых в промышленности 
                       Джалал-Абадской области по видам  экономической деятельности </t>
  </si>
  <si>
    <t xml:space="preserve">Таблица 3.3  Среднегодовая численность занятых в промышленности 
                        Иссык-Кульской области по видам экономической деятельности</t>
  </si>
  <si>
    <t xml:space="preserve">Таблица 3.4  Среднегодовая численность занятых в промышленности
                        Нарынской области по видам экономической деятельности</t>
  </si>
  <si>
    <t xml:space="preserve">Таблица 3.5  Среднегодовая численность занятых в промышленности 
                        Ошской области по видам  экономической деятельности</t>
  </si>
  <si>
    <t xml:space="preserve">Таблица 3.6  Среднегодовая численность занятых в промышленности 
                        Таласской области по видам экономической деятельности</t>
  </si>
  <si>
    <t xml:space="preserve">Таблица 3.7  Среднегодовая численность занятых  в промышленности 
                        Чуйской области по видам экономической деятельности</t>
  </si>
  <si>
    <t xml:space="preserve">Таблица 3.8  Среднегодовая численность занятых в промышленности г. Бишкек 
                        по видам экономической деятельности</t>
  </si>
  <si>
    <t xml:space="preserve">Предоставление услуг по добыче  полезных ископаемых</t>
  </si>
  <si>
    <t xml:space="preserve">Таблица 3.9  Среднегодовая численность занятых в промышленности г. Ош 
                        по видам экономической деятельности</t>
  </si>
  <si>
    <t xml:space="preserve">4. Среднемесячная заработная плата работников промышленности </t>
  </si>
  <si>
    <t xml:space="preserve">Таблица 4.  Среднемесячная заработная плата работников промышленности 
                      Кыргызской Республики по видам экономической деятельности </t>
  </si>
  <si>
    <t xml:space="preserve">                                   (сомов)</t>
  </si>
  <si>
    <t xml:space="preserve">Таблица 4.1  Среднемесячная заработная плата работников промышленности 
                        Баткенской области по видам  экономической деятельности</t>
  </si>
  <si>
    <t xml:space="preserve">Таблица 4.2  Среднемесячная заработная плата работников промышленности  
                        Джалал-Абадской области по видам экономической деятельности</t>
  </si>
  <si>
    <t xml:space="preserve">Таблица 4.3  Среднемесячная заработная плата работников промышленности  
                        Иссык-Кульской области по  видам экономической деятельности</t>
  </si>
  <si>
    <t xml:space="preserve">Таблица 4.4  Среднемесячная заработная плата работников промышленности
                        Нарынской области по видам экономической деятельности</t>
  </si>
  <si>
    <t xml:space="preserve">Таблица 4.5  Среднемесячная заработная плата работников промышленности 
                        Ошской области повидам экономической деятельности</t>
  </si>
  <si>
    <t xml:space="preserve">Производство фармацевтической продукции </t>
  </si>
  <si>
    <t xml:space="preserve">Производство электрического оборудования</t>
  </si>
  <si>
    <t xml:space="preserve">Таблица 4.6  Среднемесячная заработная плата работников промышленности
                        Таласской области по  видам экономической деятельности</t>
  </si>
  <si>
    <t xml:space="preserve">Таблица 4.7  Среднемесячная заработная плата работников промышленности 
                        Чуйской области по видам экономической деятельности</t>
  </si>
  <si>
    <t xml:space="preserve">Таблица 4.8  Среднемесячная заработная плата работников промышленности г. Бишкек 
                       по видам экономической деятельности</t>
  </si>
  <si>
    <t xml:space="preserve">Таблица 4.9  Среднемесячная заработная плата работников промышленности  г. Ош 
                         по видам экономической деятельности</t>
  </si>
  <si>
    <t xml:space="preserve">                                      (сомов)</t>
  </si>
  <si>
    <t xml:space="preserve">5. Индексы физического объема промышленной продукции </t>
  </si>
  <si>
    <t xml:space="preserve">Таблица 5.  Индексы физического объема промышленной продукции 
                     Кыргызской Республики по видам экономической деятельности </t>
  </si>
  <si>
    <t xml:space="preserve">                                (в процентах к предыдущему году)</t>
  </si>
  <si>
    <t xml:space="preserve">в 2,0 р.</t>
  </si>
  <si>
    <t xml:space="preserve">в 2,7 р.</t>
  </si>
  <si>
    <t xml:space="preserve">в 3,6 р.</t>
  </si>
  <si>
    <t xml:space="preserve">Таблица 5.1  Индексы физического объема промышленной продукции Баткенской 
                        области   по видам экономической деятельности</t>
  </si>
  <si>
    <t xml:space="preserve">                                 (в процентах к предыдущему году)</t>
  </si>
  <si>
    <t xml:space="preserve">в 6,5 р.</t>
  </si>
  <si>
    <t xml:space="preserve">в 1,7 р.</t>
  </si>
  <si>
    <t xml:space="preserve">в 9,8 р.</t>
  </si>
  <si>
    <t xml:space="preserve">в 3,9 р.</t>
  </si>
  <si>
    <t xml:space="preserve">Таблица 5.1.1  Индексы физического объема промышленной продукции 
                           Баткенского района по видам экономической деятельности </t>
  </si>
  <si>
    <t xml:space="preserve">в 1,6 р.</t>
  </si>
  <si>
    <t xml:space="preserve">в 2,4 р.</t>
  </si>
  <si>
    <t xml:space="preserve">в 5,3 р.</t>
  </si>
  <si>
    <t xml:space="preserve">в 4,6 р.</t>
  </si>
  <si>
    <t xml:space="preserve">Таблица 5.1.2  Индексы физического объема промышленной продукции 
                           Кадамжайского района по видам экономической деятельности </t>
  </si>
  <si>
    <t xml:space="preserve">в 11,4 р.</t>
  </si>
  <si>
    <t xml:space="preserve">в 3,3 р.</t>
  </si>
  <si>
    <t xml:space="preserve">в 2,1 р.</t>
  </si>
  <si>
    <t xml:space="preserve">в 22,2 р.</t>
  </si>
  <si>
    <t xml:space="preserve">в 5,0 р.</t>
  </si>
  <si>
    <t xml:space="preserve"> Производство основных металлов и готовых металлических изделий, кроме машин и оборудования</t>
  </si>
  <si>
    <t xml:space="preserve">3,6 эсе</t>
  </si>
  <si>
    <t xml:space="preserve">в 1,5 р.</t>
  </si>
  <si>
    <t xml:space="preserve">Таблица 5.1.3   Индексы физического объема промышленной продукции 
                            Лейлекского района по видам экономической деятельности</t>
  </si>
  <si>
    <t xml:space="preserve">                                   (в процентах к предыдущему году)</t>
  </si>
  <si>
    <t xml:space="preserve"> Производство электрического  оборудования</t>
  </si>
  <si>
    <t xml:space="preserve">Таблица 5.1.4  Индексы физического объема промышленной продукции 
                           г. Кызыл-Кия по видам экономической деятельности </t>
  </si>
  <si>
    <t xml:space="preserve">в 2,9 р.</t>
  </si>
  <si>
    <t xml:space="preserve">в 32,1 р.</t>
  </si>
  <si>
    <t xml:space="preserve">в 2,6 р.</t>
  </si>
  <si>
    <t xml:space="preserve"> Производство машин и оборудования</t>
  </si>
  <si>
    <t xml:space="preserve">Таблица 5.1.5  Индексы физического объема  промышленной продукции
                           г. Сулюкта по видам экономической деятельности</t>
  </si>
  <si>
    <t xml:space="preserve">в 4,8 р.</t>
  </si>
  <si>
    <t xml:space="preserve">в 1,8 р.</t>
  </si>
  <si>
    <t xml:space="preserve">Таблица 5.1.6  Индексы физического объема  промышленной продукции г. Баткен  
                           по видам экономической деятельности</t>
  </si>
  <si>
    <t xml:space="preserve">в 3,5 р.</t>
  </si>
  <si>
    <t xml:space="preserve">Таблица 5.2  Индексы физического объема промышленной продукции 
                       Джалал-Абадской области по видам экономической деятельности</t>
  </si>
  <si>
    <t xml:space="preserve">в 2,5 р.</t>
  </si>
  <si>
    <t xml:space="preserve">в 2,3 р.</t>
  </si>
  <si>
    <t xml:space="preserve">Таблица 5.2.1  Индексы физического объема промышленной продукции  
                          Аксыйского района по видам экономической деятельности</t>
  </si>
  <si>
    <t xml:space="preserve">в 2,2 р.</t>
  </si>
  <si>
    <t xml:space="preserve">Таблица 5.2.2   Индексы физического объема промышленной продукции  
                           Ала-Букинского района по видам экономической деятельности</t>
  </si>
  <si>
    <t xml:space="preserve">Таблица 5.2.3  Индексы физического объема промышленной продукции
                          Базар-Коргонского района по видам экономической деятельности </t>
  </si>
  <si>
    <t xml:space="preserve">Таблица 5.2.4  Индексы физического объема  промышленной продукции 
                          Ноокенского района по видам экономической деятельности</t>
  </si>
  <si>
    <t xml:space="preserve">в 20,7 р.</t>
  </si>
  <si>
    <t xml:space="preserve">Таблица 5.2.5  Индексы физического объема промышленной продукции 
                         Сузакского района по видам экономической деятельности </t>
  </si>
  <si>
    <t xml:space="preserve">в 1,9 р.</t>
  </si>
  <si>
    <t xml:space="preserve">Таблица 5.2.6  Индексы физического объема промышленной продукции 
                             Токтогульского района по видам экономической деятельности</t>
  </si>
  <si>
    <r>
      <rPr>
        <b val="true"/>
        <i val="true"/>
        <sz val="9"/>
        <rFont val="Times New Roman"/>
        <family val="1"/>
        <charset val="204"/>
      </rPr>
      <t xml:space="preserve">                                 (</t>
    </r>
    <r>
      <rPr>
        <i val="true"/>
        <sz val="9"/>
        <rFont val="Times New Roman"/>
        <family val="1"/>
        <charset val="204"/>
      </rPr>
      <t xml:space="preserve">в процентах к предыдущему году)</t>
    </r>
  </si>
  <si>
    <t xml:space="preserve">в 9,4 р.</t>
  </si>
  <si>
    <t xml:space="preserve">Таблица 5.2.7  Индексы физического объема промышленной продукции 
                          Тогуз-Тороуского района по видам экономической деятельности</t>
  </si>
  <si>
    <t xml:space="preserve">Таблица 5.2.8  Индексы физического объема промышленной продукции 
                         Чаткальского района по видам экономической деятельности</t>
  </si>
  <si>
    <t xml:space="preserve">в 4,0 р.</t>
  </si>
  <si>
    <t xml:space="preserve">в 23,4 р.</t>
  </si>
  <si>
    <t xml:space="preserve">в 22,8 р.</t>
  </si>
  <si>
    <t xml:space="preserve">Таблица 5.2.9  Индексы физического объема промышленной продукции 
                          г. Джалал-Абад по видам экономической деятельности</t>
  </si>
  <si>
    <t xml:space="preserve">Таблица 5.2.10  Индексы физического объема промышленной продукции 
                            г. Кара-Куль по видам экономической деятельности</t>
  </si>
  <si>
    <t xml:space="preserve">Таблица 5.2.11  Индексы физического объема промышленной продукции 
                            г. Майлуу-Суу по видам экономической деятельности</t>
  </si>
  <si>
    <t xml:space="preserve">Таблица 5.2.12  Индексы физического объема промышленной продукции 
                            г. Таш-Кумыр по видам экономической деятельности </t>
  </si>
  <si>
    <t xml:space="preserve">Таблица 5.3  Индексы физического объема промышленной продукции
                       Иссык-Кульской области по видам экономической деятельности</t>
  </si>
  <si>
    <t xml:space="preserve">в 3,2 р.</t>
  </si>
  <si>
    <t xml:space="preserve">Таблица 5.3.1  Индексы физического объема промышленной продукции 
                         Ак-Суйского района по видам экономической деятельности </t>
  </si>
  <si>
    <t xml:space="preserve">в 2,4 р</t>
  </si>
  <si>
    <t xml:space="preserve">Таблица 5.3.2  Индексы физического объема промышленной продукции 
                          Жети-Огузского района по видам экономической деятельности</t>
  </si>
  <si>
    <t xml:space="preserve">в 2,8 р.</t>
  </si>
  <si>
    <t xml:space="preserve">в 15,4 р.</t>
  </si>
  <si>
    <t xml:space="preserve">Таблица 5.3.3  Индексы физического объема промышленной продукции
                          Иссык-Кульского района по видам экономической деятельности </t>
  </si>
  <si>
    <t xml:space="preserve">в 2,7 р</t>
  </si>
  <si>
    <t xml:space="preserve">Таблица 5.3.4  Индексы физического объема  промышленной продукции 
                          Тонского района по видам экономической деятельности </t>
  </si>
  <si>
    <t xml:space="preserve">Таблица 5.3.5  Индексы физического объема промышленной продукции 
                          Тюпского района по видам экономической деятельности</t>
  </si>
  <si>
    <t xml:space="preserve">Таблица 5.3.6  Индексы физического объема промышленной продукции 
                          г. Балыкчы по видам экономической деятельности </t>
  </si>
  <si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(</t>
    </r>
    <r>
      <rPr>
        <i val="true"/>
        <sz val="9"/>
        <color rgb="FF000000"/>
        <rFont val="Times New Roman"/>
        <family val="1"/>
        <charset val="204"/>
      </rPr>
      <t xml:space="preserve">в процентах к предыдущему году)</t>
    </r>
  </si>
  <si>
    <t xml:space="preserve">в 10,3 р.</t>
  </si>
  <si>
    <t xml:space="preserve">Сбор, обработка сточных вод</t>
  </si>
  <si>
    <t xml:space="preserve">Таблица 5.3.7  Индексы физического объема промышленной продукции 
                          г. Каракол по видам экономической деятельности</t>
  </si>
  <si>
    <t xml:space="preserve">в 2,8 р</t>
  </si>
  <si>
    <t xml:space="preserve">в 3,0 р.</t>
  </si>
  <si>
    <t xml:space="preserve">Таблица 5.4   Индексы физического объема промышленной продукции 
                        Нарынской области по видам экономической деятельности</t>
  </si>
  <si>
    <t xml:space="preserve">Таблица 5.4.1  Индексы физического объема промышленной продукции  
                          Ак-Талинского района по видам экономической деятельности</t>
  </si>
  <si>
    <t xml:space="preserve">в 2,2 р</t>
  </si>
  <si>
    <t xml:space="preserve">в 5,3 р</t>
  </si>
  <si>
    <t xml:space="preserve">в 3,1 р.</t>
  </si>
  <si>
    <t xml:space="preserve">Производство машин и обрудования</t>
  </si>
  <si>
    <t xml:space="preserve">Таблица 5.4.2   Индексы физического объема промышленной продукции  
                          Ат-Башынского района по видам экономической деятельности</t>
  </si>
  <si>
    <t xml:space="preserve">в 3,0 р</t>
  </si>
  <si>
    <t xml:space="preserve">Таблица 5.4.3   Индексы физического объема промышленной продукции 
                           Жумгальского района по видам экономической деятельности</t>
  </si>
  <si>
    <t xml:space="preserve">Таблица 5.4.4  Индексы физического объема  промышленной продукции 
                          Кочкорского  района по видам экономической деятельности</t>
  </si>
  <si>
    <t xml:space="preserve">Таблица 5.4.5  Индексы физического объема промышленной продукции 
                          Нарынского района по видам экономической деятельности</t>
  </si>
  <si>
    <t xml:space="preserve">Таблица 5.4.6  Индексы физического объема промышленной продукции 
                           г. Нарын по видам экономической деятельности</t>
  </si>
  <si>
    <t xml:space="preserve">Таблица 5.5  Индексы физического объема промышленной продукции 
                       Ошской области по видам экономической деятельности</t>
  </si>
  <si>
    <t xml:space="preserve">в 7,6 р.</t>
  </si>
  <si>
    <t xml:space="preserve">в 6,3 р.</t>
  </si>
  <si>
    <t xml:space="preserve">Таблица 5.5.1  Индексы физического объема промышленной продукции 
                         Алайского района по видам экономической деятельности </t>
  </si>
  <si>
    <t xml:space="preserve">Таблица 5.5.2   Индексы физического объема промышленной продукции
                          Араванского района по видам экономической деятельности</t>
  </si>
  <si>
    <t xml:space="preserve">Таблица 5.5.3  Индексы физического объема промышленной продукции 
                          Кара-Кульжинского района по видам экономической деятельности</t>
  </si>
  <si>
    <t xml:space="preserve">Таблица 5.5.4  Индексы физического объема  промышленной продукции 
                          Кара-Сууского  района по видам экономической деятельности </t>
  </si>
  <si>
    <t xml:space="preserve">в 17,2 р.</t>
  </si>
  <si>
    <t xml:space="preserve">в 4,1 р.</t>
  </si>
  <si>
    <t xml:space="preserve">Таблица 5.5.5  Индексы физического объема промышленной продукции 
                         Ноокатского района по видам экономической деятельности </t>
  </si>
  <si>
    <t xml:space="preserve">234,4р</t>
  </si>
  <si>
    <t xml:space="preserve">Таблица 5.5.6  Индексы физического объема промышленной продукции
                         Чон-Алайского района по видам экономической деятельности</t>
  </si>
  <si>
    <t xml:space="preserve">в 7,4 р.</t>
  </si>
  <si>
    <t xml:space="preserve">в 33,6 р.</t>
  </si>
  <si>
    <t xml:space="preserve">в 6,2 р.</t>
  </si>
  <si>
    <t xml:space="preserve">Таблица 5.5.7  Индексы физического объема  промышленной  продукции 
                          Узгенского района по видам экономической деятельности</t>
  </si>
  <si>
    <t xml:space="preserve">Таблица 5.6  Индексы физического объема  промышленной продукции 
                      Таласской области по видам экономической деятельности</t>
  </si>
  <si>
    <t xml:space="preserve">Сбор и обработка сточных вод </t>
  </si>
  <si>
    <t xml:space="preserve">Таблица 5.6.1  Индексы физического объема промышленной продукции 
                          Бакай-Атинского района по видам экономической деятельности</t>
  </si>
  <si>
    <t xml:space="preserve">Таблица 5.6.2   Индексы физического объема промышленной продукции 
                          Кара-Бууринского района по видам экономической деятельности</t>
  </si>
  <si>
    <t xml:space="preserve">в 2,0 р</t>
  </si>
  <si>
    <t xml:space="preserve">Таблица 5.6.3  Индексы физического объема промышленной продукции
                         Манасского района по видам экономической деятельности</t>
  </si>
  <si>
    <t xml:space="preserve"> в 12,6 р.</t>
  </si>
  <si>
    <t xml:space="preserve">Таблица 5.6.4  Индексы физического объема  промышленной продукции 
                          Таласского района по видам экономической деятельности</t>
  </si>
  <si>
    <t xml:space="preserve">Таблица 5.6.5  Индексы физического объема промышленной продукции г. Талас  
                          по видам экономической деятельности</t>
  </si>
  <si>
    <t xml:space="preserve">Таблица 5.7  Индексы физического объема промышленной продукции 
                      Чуйской области по видам экономической деятельности</t>
  </si>
  <si>
    <t xml:space="preserve">Таблица 5.7.1  Индексы физического объема промышленной продукции 
                          Аламудунского района по видам экономической деятельности</t>
  </si>
  <si>
    <t xml:space="preserve">Таблица 5.7.2  Индексы физического объема промышленной продукции 
                          Жайылского района по видам экономической деятельности</t>
  </si>
  <si>
    <t xml:space="preserve">в 9,3 р.</t>
  </si>
  <si>
    <t xml:space="preserve">в 14,9 р.</t>
  </si>
  <si>
    <t xml:space="preserve">Таблица 5.7.3  Индексы физического объема промышленной продукции 
                          Кеминского района по видам экономической деятельности </t>
  </si>
  <si>
    <t xml:space="preserve">в 8,7 р.</t>
  </si>
  <si>
    <t xml:space="preserve">Таблица 5.7.4  Индексы физического объема промышленной продукции 
                          Московского района по видам экономической деятельности</t>
  </si>
  <si>
    <t xml:space="preserve">Таблица 5.7.5  Индексы физического объема промышленной продукции 
                          Панфиловского района по видам экономической деятельности </t>
  </si>
  <si>
    <t xml:space="preserve">в 3,4 р.</t>
  </si>
  <si>
    <t xml:space="preserve">Таблица 5.7.6  Индексы физического объема промышленной продукции 
                          Сокулукского района по видам экономической деятельности</t>
  </si>
  <si>
    <t xml:space="preserve">Таблица 5.7.7  Индексы физического объема промышленной продукции 
                          Чуйского района по видам экономической деятельности</t>
  </si>
  <si>
    <t xml:space="preserve">в 10,8 р.</t>
  </si>
  <si>
    <t xml:space="preserve">Таблица 5.7.8  Индексы физического объема промышленной продукции 
                          Ысык-Атинского района по видам экономической деятельности</t>
  </si>
  <si>
    <t xml:space="preserve">в 62,7 р.</t>
  </si>
  <si>
    <t xml:space="preserve">Таблица 5.7.9  Индексы физического объема промышленной продукции г. Токмок  
                         по видам экономической деятельности</t>
  </si>
  <si>
    <t xml:space="preserve">Таблица 5.8  Индексы физического объема промышленной продукции 
                        г. Бишкек по видам экономической деятельности</t>
  </si>
  <si>
    <t xml:space="preserve">в 20,5 р.</t>
  </si>
  <si>
    <t xml:space="preserve">Таблица 5.8.1  Индексы физического объема промышленной продукции 
                   Ленинского района г. Бишкек по видам экономической деятельности</t>
  </si>
  <si>
    <t xml:space="preserve">в 6,5 р</t>
  </si>
  <si>
    <t xml:space="preserve">в 24,2 р.</t>
  </si>
  <si>
    <t xml:space="preserve">Таблица 5.8.2  Индексы физического объема промышленной продукции 
               Октябрьского района г. Бишкек по видам экономической деятельности</t>
  </si>
  <si>
    <t xml:space="preserve">        в 1,6 р.</t>
  </si>
  <si>
    <t xml:space="preserve">в 9,9 р.</t>
  </si>
  <si>
    <t xml:space="preserve">в 3,8 р</t>
  </si>
  <si>
    <t xml:space="preserve">        в 1,5 р.</t>
  </si>
  <si>
    <t xml:space="preserve">в 1,9 р</t>
  </si>
  <si>
    <t xml:space="preserve">Таблица 5.8.3  Индексы физического объема промышленной продукции 
            Первомайского района г. Бишкек по видам экономической деятельности</t>
  </si>
  <si>
    <t xml:space="preserve">в 17,7 р.</t>
  </si>
  <si>
    <t xml:space="preserve">в 7 р</t>
  </si>
  <si>
    <t xml:space="preserve">в 4,2 р.</t>
  </si>
  <si>
    <t xml:space="preserve">в 24,4 р</t>
  </si>
  <si>
    <t xml:space="preserve">Таблица 5.8.4  Индексы физического объема промышленной продукции   
              Свердловского района г. Бишкек по видам экономической деятельности</t>
  </si>
  <si>
    <t xml:space="preserve">в 1,4 р</t>
  </si>
  <si>
    <t xml:space="preserve">      в 11,3 р.</t>
  </si>
  <si>
    <t xml:space="preserve">      в 2,9 р.</t>
  </si>
  <si>
    <t xml:space="preserve"> Производство компьютеров, электронного и оптического оборудования</t>
  </si>
  <si>
    <t xml:space="preserve"> в 1,9 р.</t>
  </si>
  <si>
    <t xml:space="preserve">в 2,5 р. </t>
  </si>
  <si>
    <t xml:space="preserve">Таблица 5.9  Индексы физического объема промышленной продукции 
                        г. Ош по видам экономической деятельности</t>
  </si>
  <si>
    <t xml:space="preserve">в 5,4 р.</t>
  </si>
  <si>
    <t xml:space="preserve"> Обеззараживание и прочая обработка отходов</t>
  </si>
  <si>
    <t xml:space="preserve">6. Производство промышленной продукции </t>
  </si>
  <si>
    <t xml:space="preserve">Таблица 6.  Объем производства промышленной продукции Кыргызской Республики 
                     по видам экономической деятельности </t>
  </si>
  <si>
    <t xml:space="preserve">                               (млн. сомов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6.1  Объем производства промышленной продукции Баткенской области 
                       по видам экономической деятельности</t>
  </si>
  <si>
    <t xml:space="preserve">                                   (тыс. сомов)</t>
  </si>
  <si>
    <t xml:space="preserve">Таблица 6.1.1  Объем производства промышленной продукции Баткенского района  
                          по видам экономической деятельности </t>
  </si>
  <si>
    <t xml:space="preserve">                                      (тыс. сомов)</t>
  </si>
  <si>
    <t xml:space="preserve">Таблица 6.1.2  Объем производства промышленной продукции Кадамжайского района 
                         по видам экономической деятельности </t>
  </si>
  <si>
    <t xml:space="preserve">Таблица 6.1.3  Объем производства промышленной продукции Лейлекского района  
                          по видам экономической деятельности </t>
  </si>
  <si>
    <t xml:space="preserve"> Добыча сырой нефти и природного газа</t>
  </si>
  <si>
    <t xml:space="preserve">Таблица 6.1.4  Объем производства промышленной продукции по г. Сулюкта  
                         по видам экономической деятельности </t>
  </si>
  <si>
    <t xml:space="preserve">                                     (тыс. сомов)</t>
  </si>
  <si>
    <t xml:space="preserve">Таблица 6.1.5  Объем производства промышленной продукции г. Кызыл-Кия 
                          по видам экономической деятельности  </t>
  </si>
  <si>
    <t xml:space="preserve">Таблица 6.1.6  Объем производства промышленной продукции г. Баткен  
                          по видам экономической деятельности </t>
  </si>
  <si>
    <t xml:space="preserve">Таблица 6.2  Объем производства промышленной продукции Джалал-Абадской области
                       по видам экономической деятельности</t>
  </si>
  <si>
    <t xml:space="preserve">Таблица 6.2.1  Объем производства промышленной продукции Аксыйского района 
                          по видам экономической деятельности</t>
  </si>
  <si>
    <t xml:space="preserve">Таблица 6.2.2  Объем производства промышленной продукции Ала-Букинского района 
                         по видам экономической деятельности</t>
  </si>
  <si>
    <t xml:space="preserve">Таблица 6.2.3  Объем производства промышленной продукции Базар-Коргонского района 
                          по видам экономической деятельности</t>
  </si>
  <si>
    <t xml:space="preserve">                                        (тыс. сомов)</t>
  </si>
  <si>
    <t xml:space="preserve">Таблица 6.2.4  Объем производства промышленной продукции Ноокенского района
                          по видам экономической деятельности</t>
  </si>
  <si>
    <t xml:space="preserve">Таблица 6.2.5  Объем производства промышленной продукции Сузакского района 
                          по видам экономической деятельности</t>
  </si>
  <si>
    <t xml:space="preserve">Таблица 6.2.6  Объем производства промышленной продукции Тогуз-Тороуского района
                          по видам экономической деятельности</t>
  </si>
  <si>
    <t xml:space="preserve">                                         (тыс. сомов)</t>
  </si>
  <si>
    <t xml:space="preserve">Таблица 6.2.7  Объем производства промышленной продукции Токтогульского района 
                          по видам экономической деятельности</t>
  </si>
  <si>
    <t xml:space="preserve">Таблица 6.2.8  Объем производства промышленной продукции Чаткальского района
                           по видам экономической деятельности</t>
  </si>
  <si>
    <t xml:space="preserve">Таблица 6.2.9  Объем производства промышленной продукции г. Джалал-Абад
                          по видам экономической деятельности</t>
  </si>
  <si>
    <t xml:space="preserve">Таблица 6.2.10  Объем производства промышленной продукции г. Кара-Куль
                            по видам экономической деятельности</t>
  </si>
  <si>
    <t xml:space="preserve">Таблица 6.2.11  Объем производства промышленной продукции г. Майлуу-Суу
                            по видам экономической деятельности</t>
  </si>
  <si>
    <t xml:space="preserve">Таблица 6.2.12  Объем производства промышленной продукции г. Таш-Кумыр
                            по видам экономической деятельности</t>
  </si>
  <si>
    <t xml:space="preserve">Таблица 6.3  Объем производства промышленной продукции Иссык-Кульской области 
                         по видам экономической деятельности</t>
  </si>
  <si>
    <t xml:space="preserve">Добыча металлисеских руд</t>
  </si>
  <si>
    <t xml:space="preserve">Таблица 6.3.1  Объем производства промышленной продукции Ак-Суйского района
                            по видам экономической деятельности</t>
  </si>
  <si>
    <t xml:space="preserve">Таблица 6.3.2  Объем производства промышленной продукции Жети-Огузского района   
                            по видам экономической деятельности</t>
  </si>
  <si>
    <t xml:space="preserve">Таблица 6.3.3  Объем производства промышленной продукции 
                            Иссык-Кульского района по видам экономической деятельности </t>
  </si>
  <si>
    <t xml:space="preserve">Таблица 6.3.4  Объем производства промышленной продукции Тонского района 
                            по видам экономической деятельности </t>
  </si>
  <si>
    <t xml:space="preserve">Таблица 6.3.5  Объем производства промышленной продукции Тюпского района 
                            по видам экономической деятельности </t>
  </si>
  <si>
    <t xml:space="preserve">Таблица 6.3.6  Объем производства промышленной продукции  г. Каракол 
                            по видам экономической деятельности </t>
  </si>
  <si>
    <t xml:space="preserve">Таблица 6.3.7  Объем производства промышленной продукции  г. Балыкчы
                           по видам экономической деятельности </t>
  </si>
  <si>
    <t xml:space="preserve">Таблица 6.4  Объем производства промышленной продукции Нарынской области
                        по видам  экономической деятельности</t>
  </si>
  <si>
    <t xml:space="preserve">Таблица 6.4.1  Объем производства промышленной продукции Ак-Талинского района 
                            по видам  экономической деятельности</t>
  </si>
  <si>
    <t xml:space="preserve">                                       (тыс. сомов)</t>
  </si>
  <si>
    <t xml:space="preserve">Таблица 6.4.2  Объем производства промышленной продукции Ат-Башынского района  
                           по видам  экономической деятельности</t>
  </si>
  <si>
    <t xml:space="preserve">Таблица 6.4.3  Объем производства промышленной продукции Жумгальского района
                            по видам  экономической деятельности</t>
  </si>
  <si>
    <t xml:space="preserve">Таблица 6.4.4  Объем производства промышленной продукции Кочкорского района  
                           по видам  экономической деятельности</t>
  </si>
  <si>
    <t xml:space="preserve"> Производство транспортных средств</t>
  </si>
  <si>
    <t xml:space="preserve"> Прочие производства, ремонт и установка машин и оборудования</t>
  </si>
  <si>
    <t xml:space="preserve">Таблица 6.4.5  Объем производства промышленной продукции Нарынского района  
                            по видам  экономической деятельности</t>
  </si>
  <si>
    <t xml:space="preserve">Таблица 6.4.6  Объем производства промышленной продукции г. Нарын 
                            по видам  экономической деятельности</t>
  </si>
  <si>
    <t xml:space="preserve">Таблица 6.5  Объем производства промышленной продукции Ошской области 
                        по видам экономической деятельности</t>
  </si>
  <si>
    <t xml:space="preserve">Таблица 6.5.1  Объем производства промышленной продукции Алайского района  
                           по видам экономической деятельности</t>
  </si>
  <si>
    <t xml:space="preserve">Таблица 6.5.2  Объем производства промышленной продукции  Араванского района 
                          по видам экономической деятельности</t>
  </si>
  <si>
    <t xml:space="preserve">Таблица 6.5.3  Объем производства промышленной продукции  Кара-Сууского района
                           по видам экономической деятельности</t>
  </si>
  <si>
    <t xml:space="preserve">8  812,3</t>
  </si>
  <si>
    <t xml:space="preserve">Таблица 6.5.4  Объем производства промышленной продукции 
                           Кара-Кулжинского района по видам экономической деятельности</t>
  </si>
  <si>
    <t xml:space="preserve">Таблица 6.5.5  Объем производства промышленной продукции Ноокатского района 
                           по видам экономической деятельности</t>
  </si>
  <si>
    <t xml:space="preserve">Таблица 6.5.6  Объем производства промышленной продукции  Узгенского района 
                           по видам экономической деятельности</t>
  </si>
  <si>
    <t xml:space="preserve">Таблица 6.5.7  Объем производства промышленной продукции Чон-Алайского района 
                           по видам экономической деятельности</t>
  </si>
  <si>
    <t xml:space="preserve">Таблица 6.6  Объем производства промышленной продукции Таласской области 
                       по видам экономической деятельности</t>
  </si>
  <si>
    <t xml:space="preserve">Таблица 6.6.1  Объем производства промышленной продукции Бакай-Атинского района 
                           по видам экономической деятельности</t>
  </si>
  <si>
    <t xml:space="preserve">Таблица 6.6.2  Объем производства промышленной продукции Кара-Бууринского района 
                          по видам экономической деятельности</t>
  </si>
  <si>
    <t xml:space="preserve">Таблица 6.6.3  Объем производства промышленной продукции Манасского района 
                          по видам экономической деятельности</t>
  </si>
  <si>
    <t xml:space="preserve">Таблица 6.6.4  Объем производства промышленной продукции Таласского района
                          по видам экономической деятельности</t>
  </si>
  <si>
    <t xml:space="preserve">Таблица 6.6.5  Объем производства промышленной продукции г. Талас 
                          по видам экономической деятельности</t>
  </si>
  <si>
    <t xml:space="preserve">Таблица 6.7  Объем производства промышленной продукции Чуйской области 
                        по видам экономической деятельности</t>
  </si>
  <si>
    <t xml:space="preserve">Таблица 6.7.1  Объем производства промышленной продукции Аламудунского района 
                           по видам экономической деятельности                  </t>
  </si>
  <si>
    <t xml:space="preserve">Таблица 6.7.2  Объем производства промышленной продукции Жайылского района 
                           по видам экономической деятельности</t>
  </si>
  <si>
    <t xml:space="preserve">Таблица 6.7.3  Объем производства промышленной продукции Кеминского района 
                           по видам экономической деятельности</t>
  </si>
  <si>
    <t xml:space="preserve">Таблица 6.7.4  Объем производства промышленной продукции Московского района 
                           по видам экономической деятельности</t>
  </si>
  <si>
    <t xml:space="preserve">Таблица 6.7.5  Объем производства промышленной продукции Панфиловского района 
                           по видам экономической деятельности</t>
  </si>
  <si>
    <t xml:space="preserve">Таблица 6.7.6  Объем производства промышленной продукции Сокулукского района 
                           по видам экономической деятельности</t>
  </si>
  <si>
    <t xml:space="preserve">Таблица 6.7.7  Объем производства промышленной продукции Чуйского района 
                           по видам экономической деятельности</t>
  </si>
  <si>
    <t xml:space="preserve">Таблица 6.7.8  Объем производства промышленной продукции Ысык-Атинского района 
                           по видам экономической деятельности</t>
  </si>
  <si>
    <t xml:space="preserve">Таблица 6.7.9  Объем производства промышленной продукции г. Токмок
                           по видам экономической деятельности</t>
  </si>
  <si>
    <t xml:space="preserve">Таблица 6.8  Объем производства промышленной продукции г. Бишкек 
                         по видам экономической деятельности</t>
  </si>
  <si>
    <t xml:space="preserve">Таблица 6.8.1  Объем производства промышленной продукции Ленинского района 
                           г. Бишкек по видам экономической деятельности</t>
  </si>
  <si>
    <t xml:space="preserve">Таблица 6.8.2  Объем производства промышленной продукции  Октябрьского района 
                           г. Бишкек по видам экономической деятельности</t>
  </si>
  <si>
    <t xml:space="preserve">Таблица 6.8.3  Объем производства промышленной продукции Первомайского района  
                           г. Бишкек по видам экономической деятельности</t>
  </si>
  <si>
    <t xml:space="preserve">Таблица 6.8.4  Объем производства промышленной продукции Свердловского района
                           г. Бишкек по видам экономической деятельности</t>
  </si>
  <si>
    <t xml:space="preserve">Таблица 6.9  Объем производства промышленной продукции  г. Ош 
                        по видам экономической деятельности</t>
  </si>
  <si>
    <t xml:space="preserve">Всего*</t>
  </si>
  <si>
    <t xml:space="preserve">* С учетом неофициального производства муки и хлеба </t>
  </si>
  <si>
    <t xml:space="preserve">7. Производство основных видов промышленной продукции </t>
  </si>
  <si>
    <t xml:space="preserve"> Таблица 7.  Объем производства промышленной продукции 
                      Кыргызской Республикипо видам экономической деятельности </t>
  </si>
  <si>
    <t xml:space="preserve">                                (в процентах к общему объему )</t>
  </si>
  <si>
    <t xml:space="preserve">Таблица 7.1  Удельный вес предприятий по производству промышленной продукции 
                     по формам собственности и территории </t>
  </si>
  <si>
    <t xml:space="preserve">                               (в процентах к итогу)</t>
  </si>
  <si>
    <t xml:space="preserve">Число 
предприятий </t>
  </si>
  <si>
    <t xml:space="preserve">Объем 
производства</t>
  </si>
  <si>
    <t xml:space="preserve">Численность работников</t>
  </si>
  <si>
    <t xml:space="preserve">Кыргызская Республика</t>
  </si>
  <si>
    <t xml:space="preserve">   в том числе по формам собственности:</t>
  </si>
  <si>
    <t xml:space="preserve">    Частная </t>
  </si>
  <si>
    <t xml:space="preserve">    Муниципальная</t>
  </si>
  <si>
    <t xml:space="preserve">    Государственная </t>
  </si>
  <si>
    <t xml:space="preserve">Баткенская область</t>
  </si>
  <si>
    <t xml:space="preserve">Джалал-Абадская область</t>
  </si>
  <si>
    <t xml:space="preserve">Иссык-Кульская область</t>
  </si>
  <si>
    <t xml:space="preserve">Нарынская область</t>
  </si>
  <si>
    <t xml:space="preserve">Ошская область</t>
  </si>
  <si>
    <t xml:space="preserve">Таласская область</t>
  </si>
  <si>
    <t xml:space="preserve">Чуйская область</t>
  </si>
  <si>
    <t xml:space="preserve">г. Бишкек</t>
  </si>
  <si>
    <t xml:space="preserve">г. Ош</t>
  </si>
  <si>
    <t xml:space="preserve">Таблица 7.2  Основные показатели работы малых предприятий </t>
  </si>
  <si>
    <t xml:space="preserve">                      по видам экономической деятельности </t>
  </si>
  <si>
    <t xml:space="preserve">Число</t>
  </si>
  <si>
    <t xml:space="preserve">Объем продукции</t>
  </si>
  <si>
    <t xml:space="preserve">Среднесписочная</t>
  </si>
  <si>
    <t xml:space="preserve">предприятий</t>
  </si>
  <si>
    <t xml:space="preserve">(работ, услуг) </t>
  </si>
  <si>
    <t xml:space="preserve">численность</t>
  </si>
  <si>
    <t xml:space="preserve">Годы</t>
  </si>
  <si>
    <t xml:space="preserve">работников, </t>
  </si>
  <si>
    <t xml:space="preserve">всего</t>
  </si>
  <si>
    <t xml:space="preserve">в % к итогу</t>
  </si>
  <si>
    <t xml:space="preserve">всего,            млн. сомов</t>
  </si>
  <si>
    <t xml:space="preserve">всего, человек</t>
  </si>
  <si>
    <t xml:space="preserve">Производство пищевых продуктов</t>
  </si>
  <si>
    <t xml:space="preserve">(включая напитки)  и табачные изделия             </t>
  </si>
  <si>
    <t xml:space="preserve">Текстильное производство; </t>
  </si>
  <si>
    <t xml:space="preserve">производство одежды и обуви,</t>
  </si>
  <si>
    <t xml:space="preserve">кожи и прочих кожаных изделий</t>
  </si>
  <si>
    <t xml:space="preserve">Производство деревянных и бумажных </t>
  </si>
  <si>
    <t xml:space="preserve">изделий; полиграфическая деятельность</t>
  </si>
  <si>
    <t xml:space="preserve">Производство очищенных </t>
  </si>
  <si>
    <t xml:space="preserve">нефтепродуктов</t>
  </si>
  <si>
    <t xml:space="preserve">Производство фармацевтической</t>
  </si>
  <si>
    <t xml:space="preserve">продукции</t>
  </si>
  <si>
    <t xml:space="preserve">Производство резиновых </t>
  </si>
  <si>
    <t xml:space="preserve">и пластмассовых изделий, </t>
  </si>
  <si>
    <t xml:space="preserve">прочих неметаллических минеральных продуктов</t>
  </si>
  <si>
    <t xml:space="preserve">Производство основных металлов </t>
  </si>
  <si>
    <t xml:space="preserve">и готовых металлических изделий, </t>
  </si>
  <si>
    <t xml:space="preserve">кроме машин и оборудования</t>
  </si>
  <si>
    <t xml:space="preserve">Производство компьютеров, электронного</t>
  </si>
  <si>
    <t xml:space="preserve">и оптического оборудования</t>
  </si>
  <si>
    <t xml:space="preserve">Производство электрического </t>
  </si>
  <si>
    <t xml:space="preserve">оборудования</t>
  </si>
  <si>
    <t xml:space="preserve">Прочие производства, ремонт и установка</t>
  </si>
  <si>
    <t xml:space="preserve">машин и оборудования</t>
  </si>
  <si>
    <t xml:space="preserve">Обеспечение (снабжение) электроэнергией,</t>
  </si>
  <si>
    <t xml:space="preserve">газом, паром и кондиционированным</t>
  </si>
  <si>
    <t xml:space="preserve">воздухом </t>
  </si>
  <si>
    <t xml:space="preserve">Водоснабжение, очистка, обработка </t>
  </si>
  <si>
    <t xml:space="preserve">отходов и получение вторичного сырья</t>
  </si>
  <si>
    <t xml:space="preserve">Таблица 7.3  Производство промышленной продукции </t>
  </si>
  <si>
    <t xml:space="preserve">                        предприятиями СЭЗ</t>
  </si>
  <si>
    <t xml:space="preserve">Объем промышленной
 продукции - всего, млн. сомов</t>
  </si>
  <si>
    <t xml:space="preserve">       в том числе:</t>
  </si>
  <si>
    <t xml:space="preserve">СЭЗ "Бишкек"</t>
  </si>
  <si>
    <t xml:space="preserve">СЭЗ "Каракол"</t>
  </si>
  <si>
    <t xml:space="preserve">СЭЗ "Нарын"</t>
  </si>
  <si>
    <t xml:space="preserve">СЭЗ "Чуй"</t>
  </si>
  <si>
    <t xml:space="preserve">Удельный  вес в общем объеме 
 промышленной продукции 
 республики (области),  в %</t>
  </si>
  <si>
    <t xml:space="preserve">Таблица 7.4  Производство основных видов промышленной продукции </t>
  </si>
  <si>
    <t xml:space="preserve">                   предприятими СЭЗ</t>
  </si>
  <si>
    <t xml:space="preserve">Мука из зерновых культур, т</t>
  </si>
  <si>
    <t xml:space="preserve">Чай расфасованный, т</t>
  </si>
  <si>
    <t xml:space="preserve">Краски и лаки на основе полимеров, т</t>
  </si>
  <si>
    <t xml:space="preserve">Бутыли, бутылки, флаконы и изделия из пластмасс 
 аналогичные, млн. шт</t>
  </si>
  <si>
    <t xml:space="preserve">Двери, окна, коробки для дверей и рамы оконные, пороги для дверей, ставни, жалюзи и изделия аналогичные и их части из пластмасс, кв.м </t>
  </si>
  <si>
    <t xml:space="preserve">Витрины и прилавки холодильные, шт</t>
  </si>
  <si>
    <t xml:space="preserve">Мебель, тыс. сомов</t>
  </si>
  <si>
    <t xml:space="preserve">Таблица 7.5  Производство промышленной продукции предприятиями</t>
  </si>
  <si>
    <t xml:space="preserve">                       с иностранными инвестициями</t>
  </si>
  <si>
    <t xml:space="preserve">       Миллионов сомов</t>
  </si>
  <si>
    <t xml:space="preserve">Джалал-Абадская  область</t>
  </si>
  <si>
    <t xml:space="preserve">Иссык-Кульская  область</t>
  </si>
  <si>
    <t xml:space="preserve">       В процентах к общему объему республики (области)</t>
  </si>
  <si>
    <t xml:space="preserve">Таблица 7.6  Производство основных видов промышленной продукции </t>
  </si>
  <si>
    <t xml:space="preserve">                       предприятиями с иностранными инвестициями</t>
  </si>
  <si>
    <t xml:space="preserve">Мука из зерновых культур, тыс. т</t>
  </si>
  <si>
    <t xml:space="preserve">Макаронные изделия без начинки, 
не подвергнутые тепловой обработке, т  </t>
  </si>
  <si>
    <t xml:space="preserve">Чай расфасованный, т </t>
  </si>
  <si>
    <t xml:space="preserve">Напитки безалкогольные, млн. литров</t>
  </si>
  <si>
    <t xml:space="preserve">Топливо моторное (бензин), тыс. т</t>
  </si>
  <si>
    <t xml:space="preserve">Газойли (топливо дизельное), тыс. т</t>
  </si>
  <si>
    <t xml:space="preserve">Мазут, тыс. т</t>
  </si>
  <si>
    <t xml:space="preserve">Емкости для напитков и продуктов 
  пищевых из стекла, млн.шт</t>
  </si>
  <si>
    <t xml:space="preserve">Бутыли, бутылки, флаконы и изделия из пласмасс, млн.шт</t>
  </si>
  <si>
    <t xml:space="preserve">Таблица 7.7  Производство основных видов промышленной продукции </t>
  </si>
  <si>
    <t xml:space="preserve">Единица измере-       ния</t>
  </si>
  <si>
    <t xml:space="preserve">  </t>
  </si>
  <si>
    <t xml:space="preserve">  Уголь каменный и лигнит</t>
  </si>
  <si>
    <t xml:space="preserve">тыс. т</t>
  </si>
  <si>
    <t xml:space="preserve">  Нефть сырая </t>
  </si>
  <si>
    <t xml:space="preserve">  Газ природный </t>
  </si>
  <si>
    <r>
      <rPr>
        <sz val="9"/>
        <rFont val="Times New Roman"/>
        <family val="1"/>
        <charset val="204"/>
      </rPr>
      <t xml:space="preserve">млн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  Щебень, галька и кремень</t>
  </si>
  <si>
    <t xml:space="preserve">  Гравий</t>
  </si>
  <si>
    <t xml:space="preserve">  Пески природные</t>
  </si>
  <si>
    <t xml:space="preserve"> Производство пищевых  продуктов, 
   (включая напитки) и табачные изделия</t>
  </si>
  <si>
    <t xml:space="preserve">  Мясо и пищевые субпродукты</t>
  </si>
  <si>
    <t xml:space="preserve">тонн</t>
  </si>
  <si>
    <t xml:space="preserve">  Изделия колбасные </t>
  </si>
  <si>
    <t xml:space="preserve">  Рыба и продукты рыбные переработанные
   и консервированные</t>
  </si>
  <si>
    <t xml:space="preserve">  Масло растительное</t>
  </si>
  <si>
    <t xml:space="preserve">  Молоко обработанное жидкое</t>
  </si>
  <si>
    <t xml:space="preserve">  Молоко и сливки в твердых формах</t>
  </si>
  <si>
    <t xml:space="preserve">  Масло сливочное всех видов </t>
  </si>
  <si>
    <t xml:space="preserve">  Сыры всех типов, включая плавленный</t>
  </si>
  <si>
    <t xml:space="preserve">  Мороженое и продукты аналогичные
   замороженные</t>
  </si>
  <si>
    <t xml:space="preserve">  Мука из зерновых культур</t>
  </si>
  <si>
    <t xml:space="preserve">  Крупа</t>
  </si>
  <si>
    <t xml:space="preserve">  Хлеб свежий</t>
  </si>
  <si>
    <t xml:space="preserve">  Кондитерские изделия </t>
  </si>
  <si>
    <t xml:space="preserve">  Сахар</t>
  </si>
  <si>
    <t xml:space="preserve">  Макаронные изделия без начинки, не
   подвергнутые тепловой обработке</t>
  </si>
  <si>
    <t xml:space="preserve">  Чай расфасованный</t>
  </si>
  <si>
    <t xml:space="preserve">  Майонез</t>
  </si>
  <si>
    <t xml:space="preserve">  Спирт этиловый</t>
  </si>
  <si>
    <t xml:space="preserve">тыс. л</t>
  </si>
  <si>
    <t xml:space="preserve">  Водка </t>
  </si>
  <si>
    <t xml:space="preserve">  Ликеры</t>
  </si>
  <si>
    <t xml:space="preserve">  Коньяк</t>
  </si>
  <si>
    <t xml:space="preserve">  Вино виноградное натуральное, 
   включая игристое</t>
  </si>
  <si>
    <t xml:space="preserve">  из него: вино типа "Шампанское"</t>
  </si>
  <si>
    <t xml:space="preserve">  Вина плодово-ягодные прочие</t>
  </si>
  <si>
    <t xml:space="preserve">  Пиво</t>
  </si>
  <si>
    <t xml:space="preserve">  Воды минеральные и газированные,
   неподслащенные и неароматизированные</t>
  </si>
  <si>
    <t xml:space="preserve">  Напитки безалкогольные</t>
  </si>
  <si>
    <t xml:space="preserve">(продолжение) </t>
  </si>
  <si>
    <t xml:space="preserve">Единица измере-     ния</t>
  </si>
  <si>
    <t xml:space="preserve">  Табак ферментированный</t>
  </si>
  <si>
    <t xml:space="preserve">  Волокно хлопковое, кардо- и
   гребнечесаное</t>
  </si>
  <si>
    <t xml:space="preserve">  Шерсть (овечья) мытая, обезжиренная не
   подвергнутая кардо- или гребнечесанию</t>
  </si>
  <si>
    <t xml:space="preserve">  Ткани</t>
  </si>
  <si>
    <r>
      <rPr>
        <sz val="9"/>
        <rFont val="Times New Roman"/>
        <family val="1"/>
        <charset val="204"/>
      </rPr>
      <t xml:space="preserve">тыс. 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    ткани хлопчатобумажные,  кроме 
     тканей специальных</t>
  </si>
  <si>
    <t xml:space="preserve">  Одеяла и пледы дорожные</t>
  </si>
  <si>
    <t xml:space="preserve">тыс. шт.</t>
  </si>
  <si>
    <t xml:space="preserve">  Белье постельное</t>
  </si>
  <si>
    <t xml:space="preserve">  Ковры и изделия ковровые</t>
  </si>
  <si>
    <t xml:space="preserve">  Материалы нетканые и изделия из 
   материалов нетканых, кроме одежды</t>
  </si>
  <si>
    <t xml:space="preserve">Одежда верхняя, кроме  трикотажной, мужская и для мальчиков</t>
  </si>
  <si>
    <t xml:space="preserve">тыс.шт.</t>
  </si>
  <si>
    <t xml:space="preserve">Одежда верхняя, кроме  трикотажной, женская или для девочек</t>
  </si>
  <si>
    <t xml:space="preserve">Белье нижнее прочее, кроме трикотажного</t>
  </si>
  <si>
    <t xml:space="preserve">Белье нижнее, трикотажное
   машинного и ручного вязания</t>
  </si>
  <si>
    <t xml:space="preserve">  Трикотажные чулочно-носочные 
   изделия машинного и ручного вязания</t>
  </si>
  <si>
    <t xml:space="preserve">тыс. пар</t>
  </si>
  <si>
    <t xml:space="preserve">  Кожа из шкур крупного рогатого 
   скота или шкур животных семейства 
   лошадиных (жесткие кожтовары)</t>
  </si>
  <si>
    <r>
      <rPr>
        <sz val="9"/>
        <rFont val="Times New Roman"/>
        <family val="1"/>
        <charset val="204"/>
      </rPr>
      <t xml:space="preserve">тыс. д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  Кожа из овечьих и свиных шкур
   (хромовые кожтовары)</t>
  </si>
  <si>
    <t xml:space="preserve">  Кожгалантерийные изделия</t>
  </si>
  <si>
    <t xml:space="preserve">тыс. сомов</t>
  </si>
  <si>
    <t xml:space="preserve">  Обувь</t>
  </si>
  <si>
    <t xml:space="preserve"> Производство деревянных и бумажных изделий; полиграфическая деятельность
  </t>
  </si>
  <si>
    <t xml:space="preserve">  Лесоматериалы, продольно распиленные 
   или расколотые (деловая древесина)</t>
  </si>
  <si>
    <r>
      <rPr>
        <sz val="9"/>
        <rFont val="Times New Roman"/>
        <family val="1"/>
        <charset val="204"/>
      </rPr>
      <t xml:space="preserve">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  Окна и их рамы, двери застекленные и 
    их рамы, двери и их рамы и пороги,
    деревянные</t>
  </si>
  <si>
    <t xml:space="preserve">  Коробки, ящики и сумки из бумаги 
   или картона гофрированных</t>
  </si>
  <si>
    <t xml:space="preserve">  Бумага туалетная, полотенца или 
   салфетки бумажные</t>
  </si>
  <si>
    <t xml:space="preserve">  Производство очищенных нефтепродуктов </t>
  </si>
  <si>
    <t xml:space="preserve">  Топливо моторное (бензин)</t>
  </si>
  <si>
    <t xml:space="preserve">  Газойли (топливо дизельное)</t>
  </si>
  <si>
    <t xml:space="preserve">  Мазут</t>
  </si>
  <si>
    <t xml:space="preserve">  Краски, лаки и покрытия аналогичные</t>
  </si>
  <si>
    <t xml:space="preserve">  Кислород</t>
  </si>
  <si>
    <t xml:space="preserve">  Препараты фармацевтические</t>
  </si>
  <si>
    <t xml:space="preserve"> Производство резиновых и пластмассовых изделий, прочих неметаллических минеральных продуктов </t>
  </si>
  <si>
    <t xml:space="preserve">  Бутыли, бутылки, флаконы и изделия из
   пластмасс аналогичные</t>
  </si>
  <si>
    <t xml:space="preserve">  Полимерная пленка</t>
  </si>
  <si>
    <t xml:space="preserve">  Листовое стекло</t>
  </si>
  <si>
    <t xml:space="preserve">  Емкости для напитков и  продуктов
   пищевых из стекла</t>
  </si>
  <si>
    <t xml:space="preserve">тыс. шт. </t>
  </si>
  <si>
    <t xml:space="preserve">  Кирпичи керамические неогнеупорные
   строительные</t>
  </si>
  <si>
    <t xml:space="preserve">млн. шт.</t>
  </si>
  <si>
    <t xml:space="preserve">  Цемент</t>
  </si>
  <si>
    <t xml:space="preserve">  Известь</t>
  </si>
  <si>
    <t xml:space="preserve">  Гипс</t>
  </si>
  <si>
    <t xml:space="preserve">  Конструкции строительные сборные,   
   из бетона </t>
  </si>
  <si>
    <t xml:space="preserve">  Бетон товарный</t>
  </si>
  <si>
    <t xml:space="preserve">  Шифер гофрированный, листы, панели, 
   плитки, из асбоцемента</t>
  </si>
  <si>
    <t xml:space="preserve">  Смеси битумные, основанные на асфальте 
   природном</t>
  </si>
  <si>
    <t xml:space="preserve"> Производство  электрического  оборудования</t>
  </si>
  <si>
    <t xml:space="preserve">  Лампы электрические</t>
  </si>
  <si>
    <t xml:space="preserve">  Приемники телевизионные</t>
  </si>
  <si>
    <t xml:space="preserve">шт.</t>
  </si>
  <si>
    <t xml:space="preserve"> Стиральные машины бытовые</t>
  </si>
  <si>
    <t xml:space="preserve">  Электрообогреватели  помещений</t>
  </si>
  <si>
    <t xml:space="preserve">  Провода изолированные обмоточные </t>
  </si>
  <si>
    <t xml:space="preserve">  Тали и подъемники</t>
  </si>
  <si>
    <t xml:space="preserve"> Производство транспортных средств </t>
  </si>
  <si>
    <t xml:space="preserve">  Радиаторы автомобильные</t>
  </si>
  <si>
    <t xml:space="preserve">  Мебель</t>
  </si>
  <si>
    <t xml:space="preserve">млн. сомов</t>
  </si>
  <si>
    <t xml:space="preserve">  Ювелирные изделия и  товары
   аналогичного типа</t>
  </si>
  <si>
    <t xml:space="preserve">  Зубные щетки</t>
  </si>
  <si>
    <t xml:space="preserve">Обеспечение (снабжение)   электроэнергией,  газам,  паром и кондиционированным воздухом и воды</t>
  </si>
  <si>
    <t xml:space="preserve">   Электроэнергия</t>
  </si>
  <si>
    <t xml:space="preserve">млн. кВт.ч</t>
  </si>
  <si>
    <t xml:space="preserve">  Тепловая энергия</t>
  </si>
  <si>
    <t xml:space="preserve">тыс. Гкал</t>
  </si>
  <si>
    <t xml:space="preserve">  Вода природная </t>
  </si>
  <si>
    <t xml:space="preserve">Таблица 7.8  Производство основных видов промышленной продукции </t>
  </si>
  <si>
    <t xml:space="preserve">                         по территории  </t>
  </si>
  <si>
    <t xml:space="preserve">Лигнит (бурый уголь)</t>
  </si>
  <si>
    <t xml:space="preserve">Мясо и пищевые субпродукты</t>
  </si>
  <si>
    <t xml:space="preserve">Масло растительное</t>
  </si>
  <si>
    <t xml:space="preserve">Мороженное и продукты аналогичные 
 замороженные</t>
  </si>
  <si>
    <t xml:space="preserve">Мука из зерновых культур</t>
  </si>
  <si>
    <t xml:space="preserve">Хлеб свежий</t>
  </si>
  <si>
    <t xml:space="preserve">Рис обрушенный, шелушенный</t>
  </si>
  <si>
    <t xml:space="preserve">Табак ферментированный</t>
  </si>
  <si>
    <t xml:space="preserve">Обувь</t>
  </si>
  <si>
    <t xml:space="preserve">пар</t>
  </si>
  <si>
    <t xml:space="preserve">Мебель</t>
  </si>
  <si>
    <t xml:space="preserve">Электроэнергия</t>
  </si>
  <si>
    <t xml:space="preserve"> Кадамжайский район</t>
  </si>
  <si>
    <t xml:space="preserve"> Лейлекский район</t>
  </si>
  <si>
    <t xml:space="preserve">Единица измере-
ния</t>
  </si>
  <si>
    <t xml:space="preserve"> г. Сулюкта</t>
  </si>
  <si>
    <t xml:space="preserve"> г. Кызыл-Кия</t>
  </si>
  <si>
    <t xml:space="preserve"> г. Баткен</t>
  </si>
  <si>
    <t xml:space="preserve">Уголь каменный</t>
  </si>
  <si>
    <t xml:space="preserve">Нефть сырая </t>
  </si>
  <si>
    <t xml:space="preserve">Газ природный </t>
  </si>
  <si>
    <t xml:space="preserve">Молоко обработанное жидкое</t>
  </si>
  <si>
    <t xml:space="preserve">Кондитерские изделия</t>
  </si>
  <si>
    <t xml:space="preserve">Волокно хлопковое, кардо- и гребнечесаное</t>
  </si>
  <si>
    <t xml:space="preserve">Топливо моторное (бензин)</t>
  </si>
  <si>
    <t xml:space="preserve">Газойли (топливо дизельное)</t>
  </si>
  <si>
    <t xml:space="preserve">Мазут</t>
  </si>
  <si>
    <t xml:space="preserve">Кирпичи керамические неогнеупорные
 строительные</t>
  </si>
  <si>
    <t xml:space="preserve">Элементы конструкций сборные для строительства, в том числе жилищного, из цемента, бетона или камня искусственного </t>
  </si>
  <si>
    <t xml:space="preserve">Лампы электрические</t>
  </si>
  <si>
    <t xml:space="preserve"> Аксыйский район</t>
  </si>
  <si>
    <t xml:space="preserve">Кирпичи керамические неогнеупорные
   строительные</t>
  </si>
  <si>
    <t xml:space="preserve">тыс.сомов</t>
  </si>
  <si>
    <t xml:space="preserve"> Ала-Букинский район</t>
  </si>
  <si>
    <t xml:space="preserve"> Базар-Коргонский район</t>
  </si>
  <si>
    <t xml:space="preserve"> Ноокенский район</t>
  </si>
  <si>
    <t xml:space="preserve"> Сузакский район</t>
  </si>
  <si>
    <t xml:space="preserve"> Тогуз-Тороуский район</t>
  </si>
  <si>
    <t xml:space="preserve"> Токтогульский район</t>
  </si>
  <si>
    <t xml:space="preserve"> Чаткальский район</t>
  </si>
  <si>
    <t xml:space="preserve"> г. Джалал-Абад</t>
  </si>
  <si>
    <t xml:space="preserve"> г. Кара-Куль</t>
  </si>
  <si>
    <t xml:space="preserve">тыс. тонн</t>
  </si>
  <si>
    <t xml:space="preserve"> г. Майлуу-Суу</t>
  </si>
  <si>
    <t xml:space="preserve"> г. Таш-Кумыр</t>
  </si>
  <si>
    <t xml:space="preserve">Масло сливочное всех видов</t>
  </si>
  <si>
    <t xml:space="preserve">Сыры всех типов</t>
  </si>
  <si>
    <t xml:space="preserve">Напитки безалкогольные</t>
  </si>
  <si>
    <t xml:space="preserve">Известь</t>
  </si>
  <si>
    <t xml:space="preserve">Конструкции строительные сборные,   
 из бетона </t>
  </si>
  <si>
    <t xml:space="preserve"> Ак-Суйский район</t>
  </si>
  <si>
    <t xml:space="preserve"> Жети-Огузский район</t>
  </si>
  <si>
    <t xml:space="preserve"> Иссык-Кульский район</t>
  </si>
  <si>
    <t xml:space="preserve"> Тонский район</t>
  </si>
  <si>
    <t xml:space="preserve"> Тюпский район</t>
  </si>
  <si>
    <t xml:space="preserve">штук</t>
  </si>
  <si>
    <t xml:space="preserve"> г. Каракол</t>
  </si>
  <si>
    <t xml:space="preserve"> г. Балыкчы</t>
  </si>
  <si>
    <t xml:space="preserve">Доломит некальцинированный для 
 промышленного использования</t>
  </si>
  <si>
    <t xml:space="preserve">Сульфат бария природный (барид)</t>
  </si>
  <si>
    <t xml:space="preserve">Воды минеральные и газированные,
 неподслащенные и неароматизированные</t>
  </si>
  <si>
    <t xml:space="preserve">тыс. шт</t>
  </si>
  <si>
    <t xml:space="preserve"> Ак-Талинский район</t>
  </si>
  <si>
    <t xml:space="preserve">Одежда верхняя, кроме трикотажной мужская и для мальчиков</t>
  </si>
  <si>
    <t xml:space="preserve">Одежда верхняя, кроме трикотажной женская и для девочек</t>
  </si>
  <si>
    <t xml:space="preserve"> Ат-Башынский район</t>
  </si>
  <si>
    <t xml:space="preserve"> Жумгальский район</t>
  </si>
  <si>
    <t xml:space="preserve"> Кочкорский район</t>
  </si>
  <si>
    <t xml:space="preserve"> Нарынский район</t>
  </si>
  <si>
    <t xml:space="preserve"> г. Нарын</t>
  </si>
  <si>
    <t xml:space="preserve">Уголь каменный и лигнит </t>
  </si>
  <si>
    <t xml:space="preserve">Колбасные изделия</t>
  </si>
  <si>
    <t xml:space="preserve">Фрукты, овощи и грибы переработанные и
 консервированные</t>
  </si>
  <si>
    <t xml:space="preserve">Рис очищенный</t>
  </si>
  <si>
    <t xml:space="preserve">Макароны, лапша, кускус и изделия   
 мучные аналогичные </t>
  </si>
  <si>
    <t xml:space="preserve">Пиво</t>
  </si>
  <si>
    <t xml:space="preserve">Табак промышленно изготовленный</t>
  </si>
  <si>
    <t xml:space="preserve">Цемент</t>
  </si>
  <si>
    <t xml:space="preserve"> Алайский район</t>
  </si>
  <si>
    <t xml:space="preserve"> Араванский район</t>
  </si>
  <si>
    <t xml:space="preserve"> Кара-Кулжинский район</t>
  </si>
  <si>
    <t xml:space="preserve"> Кара-Сууский район</t>
  </si>
  <si>
    <t xml:space="preserve">Уголь каменный и лигнит</t>
  </si>
  <si>
    <t xml:space="preserve"> Ноокатский район</t>
  </si>
  <si>
    <t xml:space="preserve">Фрукты, овощи и грибы переработанные и консервированные</t>
  </si>
  <si>
    <t xml:space="preserve">Воды минеральные и газированные, неподслащенные и неароматизированные</t>
  </si>
  <si>
    <t xml:space="preserve"> Узгенский район</t>
  </si>
  <si>
    <t xml:space="preserve">Уголь каменный  и лигнит</t>
  </si>
  <si>
    <t xml:space="preserve">млн.сомов</t>
  </si>
  <si>
    <t xml:space="preserve"> Чон-Алайский район</t>
  </si>
  <si>
    <t xml:space="preserve">Молоко и сливки  в твердых формах</t>
  </si>
  <si>
    <t xml:space="preserve">Одежда верхняя, кроме трикотажной, мужская и для мальчиков</t>
  </si>
  <si>
    <t xml:space="preserve">Одежда верхняя, кроме трикотажной, женская и для девочек</t>
  </si>
  <si>
    <t xml:space="preserve"> г. Талас</t>
  </si>
  <si>
    <t xml:space="preserve"> Таласский район</t>
  </si>
  <si>
    <t xml:space="preserve"> Бакай-Атинский район</t>
  </si>
  <si>
    <t xml:space="preserve"> Кара-Бууринский район</t>
  </si>
  <si>
    <t xml:space="preserve">Молоко и сливки в твердых формах</t>
  </si>
  <si>
    <t xml:space="preserve">Сахар</t>
  </si>
  <si>
    <t xml:space="preserve">Макаронные изделия без начинки,
 не подвергнутые  тепловой обработке</t>
  </si>
  <si>
    <t xml:space="preserve">Спирт этиловый</t>
  </si>
  <si>
    <t xml:space="preserve">Шерсть (овечья) мытая обезжиренная 
 не подвергнутая кардо-  или гребнечесанию</t>
  </si>
  <si>
    <t xml:space="preserve">Трикотажные чулочно-носочные 
 изделия машинного и ручного вязания</t>
  </si>
  <si>
    <t xml:space="preserve">Шифер гофрированный, листы, панели, 
 плитки, из асбоцемента</t>
  </si>
  <si>
    <t xml:space="preserve"> Аламудунский район</t>
  </si>
  <si>
    <t xml:space="preserve">млн.шт</t>
  </si>
  <si>
    <t xml:space="preserve"> Ысык-Атинский район</t>
  </si>
  <si>
    <t xml:space="preserve"> Жайылский район</t>
  </si>
  <si>
    <t xml:space="preserve">тыс.пар</t>
  </si>
  <si>
    <t xml:space="preserve">г. Токмок</t>
  </si>
  <si>
    <t xml:space="preserve">г.Бишкек</t>
  </si>
  <si>
    <t xml:space="preserve">Вино типа "Шампанское"</t>
  </si>
  <si>
    <t xml:space="preserve">Кожа из шкур крупного рогатого 
 скота или шкур животных семейства 
 лошадиных (жесткие кожтовары)</t>
  </si>
  <si>
    <t xml:space="preserve">Радиаторы автомобильные</t>
  </si>
  <si>
    <t xml:space="preserve"> Ленинский район</t>
  </si>
  <si>
    <t xml:space="preserve"> Октябрьский район</t>
  </si>
  <si>
    <t xml:space="preserve">Обувь </t>
  </si>
  <si>
    <t xml:space="preserve"> Первомайский район</t>
  </si>
  <si>
    <t xml:space="preserve">Одежда верхняя, кроме трикотажной
 мужская или для мальчиков</t>
  </si>
  <si>
    <t xml:space="preserve">Смеси битумные, основанные на асфальте  природном </t>
  </si>
  <si>
    <t xml:space="preserve">8.  Основные средства (фонды) промышленности </t>
  </si>
  <si>
    <t xml:space="preserve">Таблица 8.1  Основные средства (фонды) промышленности </t>
  </si>
  <si>
    <t xml:space="preserve">                        Кыргызской Республики</t>
  </si>
  <si>
    <t xml:space="preserve">Среднегодовая стоимость основных средств, 
    млн. сомов</t>
  </si>
  <si>
    <t xml:space="preserve">Коэффициент износа основных средств (в процентах </t>
  </si>
  <si>
    <t xml:space="preserve">к стоимости основных средств на конец года)</t>
  </si>
  <si>
    <t xml:space="preserve">Коэффициент обновления (ввод в действие </t>
  </si>
  <si>
    <t xml:space="preserve">основных средств; в процентах к общей</t>
  </si>
  <si>
    <t xml:space="preserve">стоимости основных средств на конец года)</t>
  </si>
  <si>
    <t xml:space="preserve">Коэффициент выбытия (выбытие основных средств;</t>
  </si>
  <si>
    <t xml:space="preserve">в процентах к общей стоимости основных </t>
  </si>
  <si>
    <t xml:space="preserve">средств на начало года)</t>
  </si>
  <si>
    <t xml:space="preserve">Фондоотдача,  сомов</t>
  </si>
  <si>
    <t xml:space="preserve">Фондовооруженность,  тыс. сомов</t>
  </si>
  <si>
    <t xml:space="preserve">Таблица 8.2  Основные средства (фонды) промышленности по территории </t>
  </si>
  <si>
    <t xml:space="preserve">   Среднегодовая стоимость основных средств, 
       млн. сомов</t>
  </si>
  <si>
    <t xml:space="preserve">   Коэффициент износа основных средств (в процентах </t>
  </si>
  <si>
    <t xml:space="preserve">   к стоимости основных средств на конец года)</t>
  </si>
  <si>
    <t xml:space="preserve">   Коэффициент обновления (ввод в действие </t>
  </si>
  <si>
    <t xml:space="preserve">   основных средств; в процентах к общей</t>
  </si>
  <si>
    <t xml:space="preserve">   стоимости основных средств на конец года)</t>
  </si>
  <si>
    <t xml:space="preserve">   Коэффициент выбытия (выбытие основных средств;</t>
  </si>
  <si>
    <t xml:space="preserve">   в процентах к общей стоимости основных </t>
  </si>
  <si>
    <t xml:space="preserve">   средств на начало года)</t>
  </si>
  <si>
    <t xml:space="preserve">   Фондоотдача,  сомов</t>
  </si>
  <si>
    <t xml:space="preserve">   Фондовооруженность,  тыс. сомов</t>
  </si>
  <si>
    <t xml:space="preserve">  Ошская область</t>
  </si>
  <si>
    <t xml:space="preserve">                         </t>
  </si>
  <si>
    <t xml:space="preserve">Таблица 8.3  Среднегодовая стоимость основных средств (фондов) </t>
  </si>
  <si>
    <t xml:space="preserve">                       Кыргызской Республики по видам экономической деятельности</t>
  </si>
  <si>
    <t xml:space="preserve">                                   (млн. сомов)</t>
  </si>
  <si>
    <t xml:space="preserve">Таблица 8.4  Среднегодовая стоимость основных средств (фондов) </t>
  </si>
  <si>
    <t xml:space="preserve">                         Баткенской области по видам экономической деятельности</t>
  </si>
  <si>
    <t xml:space="preserve">                                       (млн. сомов)</t>
  </si>
  <si>
    <t xml:space="preserve">Таблица 8.5  Среднегодовая стоимость основных средств (фондов)</t>
  </si>
  <si>
    <t xml:space="preserve">                         Джалал-Абадской области по видам экономической деятельности</t>
  </si>
  <si>
    <t xml:space="preserve">Таблица 8.6  Среднегодовая стоимость основных средств (фондов)</t>
  </si>
  <si>
    <t xml:space="preserve">                         Иссык-Кульской области по видам экономической деятельности</t>
  </si>
  <si>
    <t xml:space="preserve">Таблица 8.7  Среднегодовая стоимость основных средств (фондов)</t>
  </si>
  <si>
    <t xml:space="preserve">                         Нарынской области по видам экономической деятельности</t>
  </si>
  <si>
    <t xml:space="preserve">Таблица 8.8  Среднегодовая стоимость основных средств (фондов)</t>
  </si>
  <si>
    <t xml:space="preserve">                          Ошской области по видам экономической деятельности</t>
  </si>
  <si>
    <t xml:space="preserve">Таблица 8.9  Среднегодовая стоимость основных средств (фондов)</t>
  </si>
  <si>
    <t xml:space="preserve">                         Таласской области по видам экономической деятельности</t>
  </si>
  <si>
    <t xml:space="preserve">Таблица 8.10  Среднегодовая стоимость основных средств (фондов) </t>
  </si>
  <si>
    <t xml:space="preserve">                         Чуйской области по видам экономической деятельности</t>
  </si>
  <si>
    <t xml:space="preserve">Таблица 8.11  Среднегодовая стоимость основных средств (фондов) </t>
  </si>
  <si>
    <t xml:space="preserve">                         г. Бишкек по видам экономической деятельности</t>
  </si>
  <si>
    <t xml:space="preserve">Таблица 8.12  Среднегодовая стоимость основных средств (фондов) г. Ош
                         по видам экономической деятельности</t>
  </si>
  <si>
    <t xml:space="preserve">                                         (млн. сомов)</t>
  </si>
  <si>
    <t xml:space="preserve">9.  Производство и потребление электроэнергии</t>
  </si>
  <si>
    <t xml:space="preserve">Таблица 9.1  Мощность электростанций и производство электроэнергии </t>
  </si>
  <si>
    <t xml:space="preserve">Все электростанции</t>
  </si>
  <si>
    <t xml:space="preserve">    Мощность, тыс. кВт</t>
  </si>
  <si>
    <t xml:space="preserve">    Производство электроэнергии, 
       млн. кВт. ч.</t>
  </si>
  <si>
    <t xml:space="preserve">                в том числе:</t>
  </si>
  <si>
    <t xml:space="preserve">Гидроэлектростанции</t>
  </si>
  <si>
    <t xml:space="preserve">Тепловые электростанции </t>
  </si>
  <si>
    <t xml:space="preserve">Таблица 9.2  Электробаланс </t>
  </si>
  <si>
    <t xml:space="preserve">                                (млн. киловатт-часов)</t>
  </si>
  <si>
    <t xml:space="preserve">Произведено электроэнергии</t>
  </si>
  <si>
    <r>
      <rPr>
        <sz val="9"/>
        <rFont val="Times New Roman "/>
        <family val="0"/>
        <charset val="204"/>
      </rPr>
      <t xml:space="preserve">Получено из-за пределов республики </t>
    </r>
    <r>
      <rPr>
        <vertAlign val="superscript"/>
        <sz val="9"/>
        <rFont val="Times New Roman "/>
        <family val="0"/>
        <charset val="204"/>
      </rPr>
      <t xml:space="preserve">1</t>
    </r>
  </si>
  <si>
    <t xml:space="preserve">Потреблено электроэнергии</t>
  </si>
  <si>
    <t xml:space="preserve">     в том числе:</t>
  </si>
  <si>
    <r>
      <rPr>
        <sz val="9"/>
        <rFont val="Times New Roman "/>
        <family val="0"/>
        <charset val="204"/>
      </rPr>
      <t xml:space="preserve">     Промышленностью </t>
    </r>
    <r>
      <rPr>
        <vertAlign val="superscript"/>
        <sz val="9"/>
        <rFont val="Times New Roman "/>
        <family val="0"/>
        <charset val="204"/>
      </rPr>
      <t xml:space="preserve">2</t>
    </r>
  </si>
  <si>
    <r>
      <rPr>
        <sz val="9"/>
        <rFont val="Times New Roman "/>
        <family val="0"/>
        <charset val="204"/>
      </rPr>
      <t xml:space="preserve">     Сельским хозяйством </t>
    </r>
    <r>
      <rPr>
        <vertAlign val="superscript"/>
        <sz val="9"/>
        <rFont val="Times New Roman "/>
        <family val="0"/>
        <charset val="204"/>
      </rPr>
      <t xml:space="preserve">2</t>
    </r>
  </si>
  <si>
    <t xml:space="preserve">      Транспортом</t>
  </si>
  <si>
    <t xml:space="preserve">      Строительством</t>
  </si>
  <si>
    <t xml:space="preserve">      Прочими видами деятельности</t>
  </si>
  <si>
    <t xml:space="preserve">      Общие потери</t>
  </si>
  <si>
    <r>
      <rPr>
        <sz val="9"/>
        <rFont val="Times New Roman "/>
        <family val="0"/>
        <charset val="204"/>
      </rPr>
      <t xml:space="preserve">Отпущено за пределы республики</t>
    </r>
    <r>
      <rPr>
        <vertAlign val="superscript"/>
        <sz val="9"/>
        <rFont val="Times New Roman "/>
        <family val="0"/>
        <charset val="204"/>
      </rPr>
      <t xml:space="preserve"> </t>
    </r>
  </si>
  <si>
    <r>
      <rPr>
        <vertAlign val="superscript"/>
        <sz val="9"/>
        <rFont val="Times New Roman "/>
        <family val="0"/>
        <charset val="204"/>
      </rPr>
      <t xml:space="preserve">1 </t>
    </r>
    <r>
      <rPr>
        <sz val="9"/>
        <rFont val="Times New Roman "/>
        <family val="0"/>
        <charset val="204"/>
      </rPr>
      <t xml:space="preserve"> Фактически включая перетоки.</t>
    </r>
  </si>
  <si>
    <r>
      <rPr>
        <vertAlign val="superscript"/>
        <sz val="9"/>
        <rFont val="Times New Roman "/>
        <family val="0"/>
        <charset val="204"/>
      </rPr>
      <t xml:space="preserve">2</t>
    </r>
    <r>
      <rPr>
        <sz val="9"/>
        <rFont val="Times New Roman "/>
        <family val="0"/>
        <charset val="204"/>
      </rPr>
      <t xml:space="preserve"> Включая распределение электроэнергии на коммунально-бытовые нужды и населению</t>
    </r>
  </si>
  <si>
    <t xml:space="preserve">Таблица 9.3  Потребление электроэнергии промышленными предприятиями </t>
  </si>
  <si>
    <t xml:space="preserve">                         основного круга по видам экономической деятельности</t>
  </si>
  <si>
    <t xml:space="preserve">                                  (млн. киловатт-часов)</t>
  </si>
  <si>
    <t xml:space="preserve">10.  Инновационная деятельность промышленных предприятий </t>
  </si>
  <si>
    <t xml:space="preserve">Таблица 10.1  Число инновационно-активных предприятий </t>
  </si>
  <si>
    <t xml:space="preserve">Кыргызской Республики  по видам экономической деятельности в 2022г.</t>
  </si>
  <si>
    <t xml:space="preserve">                                 (единиц)</t>
  </si>
  <si>
    <t xml:space="preserve">Число обследован-ных предприя-тий</t>
  </si>
  <si>
    <t xml:space="preserve">в том числе: инновационно-активные</t>
  </si>
  <si>
    <t xml:space="preserve"> всего</t>
  </si>
  <si>
    <t xml:space="preserve">в % к</t>
  </si>
  <si>
    <t xml:space="preserve">из них инновационные процессы:</t>
  </si>
  <si>
    <t xml:space="preserve">числу обследо-ванных  </t>
  </si>
  <si>
    <t xml:space="preserve">итогу</t>
  </si>
  <si>
    <t xml:space="preserve">заверше-ны</t>
  </si>
  <si>
    <t xml:space="preserve">в  стадии реализа-ции</t>
  </si>
  <si>
    <t xml:space="preserve"> Производство деревянных и бумажных изделий; полиграфическая деятельность</t>
  </si>
  <si>
    <t xml:space="preserve"> Производство очищенных нефтепродуктов </t>
  </si>
  <si>
    <t xml:space="preserve">Таблица 10.2  Число инновационно-активных предприятий </t>
  </si>
  <si>
    <t xml:space="preserve">                         по территории в 2022г.</t>
  </si>
  <si>
    <t xml:space="preserve">из них: инновационные процессы</t>
  </si>
  <si>
    <t xml:space="preserve">завершены</t>
  </si>
  <si>
    <t xml:space="preserve">в стадии реализации</t>
  </si>
  <si>
    <t xml:space="preserve">г.Ош</t>
  </si>
  <si>
    <t xml:space="preserve">Таблица 10.3  Число предприятий, выпускавших инновационную продукцию</t>
  </si>
  <si>
    <t xml:space="preserve">Таблица 10.4  Объем инновационной продукции по уровню новизны в 2022г.</t>
  </si>
  <si>
    <t xml:space="preserve">                                 (тыс. сомов)</t>
  </si>
  <si>
    <t xml:space="preserve">в том числе:</t>
  </si>
  <si>
    <t xml:space="preserve">продукция, вновь внедренная или подвергавшаяся  технологическим изменениям в течение 3 лет</t>
  </si>
  <si>
    <t xml:space="preserve">продукция, подвергавшаяся усовершенствова-нию в течение последних 3 лет</t>
  </si>
  <si>
    <t xml:space="preserve">прочая инновацион-ная продукция</t>
  </si>
  <si>
    <t xml:space="preserve">по видам экономической деятельности:</t>
  </si>
  <si>
    <t xml:space="preserve">по территории:</t>
  </si>
  <si>
    <t xml:space="preserve">по формам собственности:</t>
  </si>
  <si>
    <t xml:space="preserve">Государственная собственность</t>
  </si>
  <si>
    <t xml:space="preserve">Частная собственность</t>
  </si>
  <si>
    <t xml:space="preserve">Таблица 10.5  Выпуск новых видов продукции  в 2022 году</t>
  </si>
  <si>
    <t xml:space="preserve">Всего новых видов продукции</t>
  </si>
  <si>
    <t xml:space="preserve">Отгружено за пределы республики</t>
  </si>
  <si>
    <t xml:space="preserve">в том числе: отгружено в страны СНГ</t>
  </si>
  <si>
    <t xml:space="preserve">Таблица 10.6  Число предприятий по видам инновационной деятельности </t>
  </si>
  <si>
    <r>
      <rPr>
        <b val="true"/>
        <sz val="12"/>
        <rFont val="Times New Roman"/>
        <family val="1"/>
        <charset val="204"/>
      </rPr>
      <t xml:space="preserve">в 2022г.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                                                  Предприятия,              </t>
  </si>
  <si>
    <t xml:space="preserve">         осуществлявшие:</t>
  </si>
  <si>
    <t xml:space="preserve">исследования и разработки новых продуктов</t>
  </si>
  <si>
    <t xml:space="preserve">приобретение машин и оборудования</t>
  </si>
  <si>
    <t xml:space="preserve">приобретение новых технологий</t>
  </si>
  <si>
    <t xml:space="preserve">приобретение программных средств</t>
  </si>
  <si>
    <t xml:space="preserve">производственное проектирование</t>
  </si>
  <si>
    <t xml:space="preserve">обучение и подготовку персонала</t>
  </si>
  <si>
    <t xml:space="preserve">маркетинговые исследования</t>
  </si>
  <si>
    <t xml:space="preserve">прочие 
инновации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По всем предприятиям, включая  предприятия, где инновационные процессы были не завершены и </t>
    </r>
  </si>
  <si>
    <t xml:space="preserve">    находились в стадии реализации.</t>
  </si>
  <si>
    <t xml:space="preserve">Таблица 10.7  Затраты на  инновации по видам </t>
  </si>
  <si>
    <r>
      <rPr>
        <b val="true"/>
        <sz val="12"/>
        <rFont val="Times New Roman"/>
        <family val="1"/>
        <charset val="204"/>
      </rPr>
      <t xml:space="preserve">экономической деятельности в 2022г.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(тыс. сомов)</t>
  </si>
  <si>
    <t xml:space="preserve">          Виды</t>
  </si>
  <si>
    <t xml:space="preserve">               инновационных  затрат на:</t>
  </si>
  <si>
    <t xml:space="preserve">исследования и разработки новых продуктов, услуг и методов их производства (передачи), новых производственных процессов</t>
  </si>
  <si>
    <t xml:space="preserve">приобретение новых 
технологий</t>
  </si>
  <si>
    <t xml:space="preserve">производственное проектирование, другие виды подготовки производства для выпуска новых продуктов </t>
  </si>
  <si>
    <t xml:space="preserve">прочие 
затраты</t>
  </si>
  <si>
    <t xml:space="preserve">Таблица 10.8  Затраты на  инновации по источникам финансирования в 2022г.</t>
  </si>
  <si>
    <t xml:space="preserve">                        </t>
  </si>
  <si>
    <t xml:space="preserve">Всего затрат, тыс. сомов </t>
  </si>
  <si>
    <t xml:space="preserve">в том числе по источникам финансирования:</t>
  </si>
  <si>
    <t xml:space="preserve">собственные средства</t>
  </si>
  <si>
    <t xml:space="preserve">иностранные инвестиции</t>
  </si>
  <si>
    <t xml:space="preserve">прочие источники</t>
  </si>
  <si>
    <t xml:space="preserve">в % к общим затратам</t>
  </si>
  <si>
    <t xml:space="preserve">Производство машин и оборудования </t>
  </si>
  <si>
    <t xml:space="preserve">Таблица 10.9  Общие затраты на инновации по видам</t>
  </si>
  <si>
    <t xml:space="preserve">                        инновационной деятельности в 2022г.</t>
  </si>
  <si>
    <t xml:space="preserve">Общие  затраты  на  инновации</t>
  </si>
  <si>
    <t xml:space="preserve">Из них затраты на оплату работ, услуг сторонних организаций</t>
  </si>
  <si>
    <r>
      <rPr>
        <b val="true"/>
        <sz val="9"/>
        <color rgb="FF000000"/>
        <rFont val="Times New Roman"/>
        <family val="1"/>
        <charset val="204"/>
      </rPr>
      <t xml:space="preserve">Всего затрат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1</t>
    </r>
  </si>
  <si>
    <t xml:space="preserve">Затраты на исследования, разработки, приобретения</t>
  </si>
  <si>
    <t xml:space="preserve"> Исследования и разработка новых продуктов, 
  услуг и методов их производства (передачи), 
  новых производственных процессов</t>
  </si>
  <si>
    <t xml:space="preserve"> Приобретение машин и оборудования, связанных с технологическими инновациями </t>
  </si>
  <si>
    <t xml:space="preserve"> Приобретение новых технологий</t>
  </si>
  <si>
    <t xml:space="preserve">  Приобретение программных средств</t>
  </si>
  <si>
    <t xml:space="preserve">Затраты на подготовку производства для внедрения инноваций</t>
  </si>
  <si>
    <t xml:space="preserve"> Производственное проектирование, другие 
  виды подготовки производства для 
  выпуска новых продуктов</t>
  </si>
  <si>
    <t xml:space="preserve"> Обучение и подготовка персонала, связанные 
  с инновациями </t>
  </si>
  <si>
    <t xml:space="preserve"> Маркетинговые исследования</t>
  </si>
  <si>
    <t xml:space="preserve">Прочие затраты на технологические инновации</t>
  </si>
  <si>
    <t xml:space="preserve">Таблица 10.10  Объем экспорта инновационной продукции в 2022г.</t>
  </si>
  <si>
    <t xml:space="preserve">                                (тыс. сомов)</t>
  </si>
  <si>
    <t xml:space="preserve">Отгружено инновационной продукции на экспорт</t>
  </si>
  <si>
    <t xml:space="preserve">из них 
в государства СНГ</t>
  </si>
  <si>
    <t xml:space="preserve">общей отгрузке на экспорт</t>
  </si>
  <si>
    <t xml:space="preserve">объему инновацион-ной 
продукци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\ _р_._-;\-* #,##0\ _р_._-;_-* &quot;- &quot;_р_._-;_-@_-"/>
    <numFmt numFmtId="167" formatCode="_-* #,##0.00\ _р_._-;\-* #,##0.00\ _р_._-;_-* \-??\ _р_._-;_-@_-"/>
    <numFmt numFmtId="168" formatCode="_-* #,##0.00_р_._-;\-* #,##0.00_р_._-;_-* \-??_р_._-;_-@_-"/>
    <numFmt numFmtId="169" formatCode="0.0"/>
    <numFmt numFmtId="170" formatCode="0.00"/>
    <numFmt numFmtId="171" formatCode="#,##0.0"/>
    <numFmt numFmtId="172" formatCode="#,##0"/>
    <numFmt numFmtId="173" formatCode="_-* #,##0\ _р_._-;\-* #,##0\ _р_._-;_-* \-??\ _р_._-;_-@_-"/>
    <numFmt numFmtId="174" formatCode="@"/>
    <numFmt numFmtId="175" formatCode="0"/>
    <numFmt numFmtId="176" formatCode="_-* #,##0.0\ _р_._-;\-* #,##0.0\ _р_._-;_-* \-??\ _р_._-;_-@_-"/>
    <numFmt numFmtId="177" formatCode="#,##0.00"/>
    <numFmt numFmtId="178" formatCode="0.0000"/>
    <numFmt numFmtId="179" formatCode="#,##0.0000"/>
  </numFmts>
  <fonts count="82">
    <font>
      <sz val="10"/>
      <name val="NTHarmon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NTHarmonica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Kyrghyz Times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000000"/>
      <name val="Kyrghyz Times"/>
      <family val="0"/>
    </font>
    <font>
      <sz val="11"/>
      <color rgb="FF000000"/>
      <name val="Times New Roman"/>
      <family val="1"/>
      <charset val="204"/>
    </font>
    <font>
      <sz val="11"/>
      <name val="NTHarmonica"/>
      <family val="0"/>
    </font>
    <font>
      <sz val="10"/>
      <name val="Times New Roman "/>
      <family val="0"/>
      <charset val="204"/>
    </font>
    <font>
      <b val="true"/>
      <sz val="10"/>
      <name val="Times New Roman "/>
      <family val="0"/>
      <charset val="204"/>
    </font>
    <font>
      <i val="true"/>
      <sz val="9"/>
      <name val="Times New Roman "/>
      <family val="0"/>
      <charset val="204"/>
    </font>
    <font>
      <b val="true"/>
      <sz val="9"/>
      <name val="Times New Roman "/>
      <family val="0"/>
      <charset val="204"/>
    </font>
    <font>
      <sz val="9"/>
      <name val="Times New Roman "/>
      <family val="0"/>
      <charset val="204"/>
    </font>
    <font>
      <sz val="9"/>
      <color rgb="FF000000"/>
      <name val="Times New Roman "/>
      <family val="0"/>
      <charset val="204"/>
    </font>
    <font>
      <sz val="10"/>
      <color rgb="FF000000"/>
      <name val="Times New Roman "/>
      <family val="0"/>
      <charset val="204"/>
    </font>
    <font>
      <b val="true"/>
      <sz val="9"/>
      <color rgb="FF000000"/>
      <name val="Times New Roman "/>
      <family val="0"/>
      <charset val="204"/>
    </font>
    <font>
      <b val="true"/>
      <sz val="12"/>
      <color rgb="FF000000"/>
      <name val="Times New Roman "/>
      <family val="0"/>
      <charset val="204"/>
    </font>
    <font>
      <b val="true"/>
      <sz val="10"/>
      <color rgb="FF000000"/>
      <name val="Times New Roman "/>
      <family val="0"/>
      <charset val="204"/>
    </font>
    <font>
      <i val="true"/>
      <sz val="9"/>
      <color rgb="FF000000"/>
      <name val="Times New Roman "/>
      <family val="0"/>
      <charset val="204"/>
    </font>
    <font>
      <b val="true"/>
      <sz val="13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NTHarmonica"/>
      <family val="0"/>
    </font>
    <font>
      <b val="true"/>
      <i val="true"/>
      <sz val="9"/>
      <color rgb="FF000000"/>
      <name val="Times New Roman"/>
      <family val="1"/>
      <charset val="204"/>
    </font>
    <font>
      <sz val="9"/>
      <name val="NTHarmonica"/>
      <family val="0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color rgb="FF000000"/>
      <name val="NTHarmonica"/>
      <family val="0"/>
    </font>
    <font>
      <b val="true"/>
      <sz val="8"/>
      <color rgb="FF00000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12"/>
      <name val="Times New Roman "/>
      <family val="0"/>
      <charset val="204"/>
    </font>
    <font>
      <sz val="12"/>
      <color rgb="FFFF0000"/>
      <name val="Times New Roman "/>
      <family val="0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i val="true"/>
      <sz val="9"/>
      <color rgb="FF000000"/>
      <name val="Times New Roman Cyr"/>
      <family val="1"/>
      <charset val="204"/>
    </font>
    <font>
      <vertAlign val="superscript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vertAlign val="superscript"/>
      <sz val="9"/>
      <name val="Times New Roman "/>
      <family val="0"/>
      <charset val="204"/>
    </font>
    <font>
      <b val="true"/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</cellStyleXfs>
  <cellXfs count="1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7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6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1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5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3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3" fillId="0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4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5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16" fillId="0" borderId="0" xfId="4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13" fillId="0" borderId="0" xfId="42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13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42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17" fillId="0" borderId="2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9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3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22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6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16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GDP1" xfId="38"/>
    <cellStyle name="Normal_PPI" xfId="39"/>
    <cellStyle name="Normal_QProd" xfId="40"/>
    <cellStyle name="Обычный 2" xfId="41"/>
    <cellStyle name="Обычный 3" xfId="42"/>
    <cellStyle name="Обычный 4" xfId="43"/>
    <cellStyle name="Обычный_10401А" xfId="44"/>
    <cellStyle name="Обычный_7ED0~1~1" xfId="45"/>
    <cellStyle name="Обычный_MSP trud1" xfId="46"/>
    <cellStyle name="Обычный_PROM" xfId="47"/>
    <cellStyle name="Обычный_Region" xfId="48"/>
    <cellStyle name="Обычный_SP промыш_2007 за 2006 г." xfId="49"/>
    <cellStyle name="Обычный_База (2)" xfId="50"/>
    <cellStyle name="Обычный_Книга1" xfId="51"/>
    <cellStyle name="Обычный_Лист1" xfId="52"/>
    <cellStyle name="Обычный_Лист2" xfId="53"/>
    <cellStyle name="Обычный_Лист7" xfId="54"/>
    <cellStyle name="Обычный_Ольга" xfId="55"/>
    <cellStyle name="Обычный_Публ.СЭЗ" xfId="56"/>
    <cellStyle name="Обычный_Публикация 2001-2005 Асель_Last" xfId="57"/>
    <cellStyle name="Обычный_Тabl.97-01xls" xfId="58"/>
    <cellStyle name="Обычный_облтабл1" xfId="59"/>
    <cellStyle name="Обычный_облтабл2_1" xfId="60"/>
    <cellStyle name="Процентный 2" xfId="61"/>
    <cellStyle name="Тысячи [0]_1эксК" xfId="62"/>
    <cellStyle name="Тысячи_1эксК" xfId="63"/>
    <cellStyle name="Финансовый 2" xfId="64"/>
    <cellStyle name="полужирны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91;&#1073;&#1083;%202014%20&#1087;&#1088;&#1086;&#1084;&#1099;&#1096;&#1083;&#1077;&#1085;&#1085;&#1086;&#1089;&#1090;&#1100;/&#1050;&#1086;&#1087;&#1080;&#1103;%208.&#1055;&#1091;&#1073;&#1083;&#1080;&#1082;&#1072;&#1094;&#1080;&#1103;%202008-20122222222222222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3;&#1091;&#1083;&#1078;&#1072;&#1085;/&#1050;&#1086;&#1087;&#1080;&#1103;%208.&#1055;&#1091;&#1073;&#1083;&#1080;&#1082;&#1072;&#1094;&#1080;&#1103;%202008-20122222222222222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SC/Prom_NSC/&#1057;&#1041;&#1054;&#1056;&#1053;&#1048;&#1050;/&#1055;&#1091;&#1073;&#1083;&#1080;&#1082;&#1072;&#1094;&#1080;&#1103;%202016/&#1085;&#1072;%20&#1088;&#1091;&#1089;&#1089;&#1082;&#1086;&#1084;/&#1050;&#1086;&#1087;&#1080;&#1103;%208.&#1055;&#1091;&#1073;&#1083;&#1080;&#1082;&#1072;&#1094;&#1080;&#1103;%202008-2012222222222222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7;&#1041;&#1054;&#1056;&#1053;&#1048;&#1050;/&#1055;&#1091;&#1073;&#1083;&#1080;&#1082;&#1072;&#1094;&#1080;&#1103;%202016/&#1085;&#1072;%20&#1088;&#1091;&#1089;&#1089;&#1082;&#1086;&#1084;/&#1050;&#1086;&#1087;&#1080;&#1103;%208.&#1055;&#1091;&#1073;&#1083;&#1080;&#1082;&#1072;&#1094;&#1080;&#1103;%202008-20122222222222222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Edoronina/Downloads/&#1050;&#1086;&#1087;&#1080;&#1103;%208.&#1055;&#1091;&#1073;&#1083;&#1080;&#1082;&#1072;&#1094;&#1080;&#1103;%202008-20122222222222222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6.7"/>
    <col collapsed="false" customWidth="false" hidden="false" outlineLevel="0" max="3" min="2" style="2" width="9.28"/>
    <col collapsed="false" customWidth="false" hidden="false" outlineLevel="0" max="5" min="4" style="3" width="9.28"/>
    <col collapsed="false" customWidth="true" hidden="false" outlineLevel="0" max="6" min="6" style="3" width="8.85"/>
    <col collapsed="false" customWidth="false" hidden="false" outlineLevel="0" max="257" min="7" style="3" width="9.28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5"/>
    </row>
    <row r="3" customFormat="false" ht="35.2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9" customFormat="true" ht="15" hidden="false" customHeight="true" outlineLevel="0" collapsed="false">
      <c r="A4" s="7"/>
      <c r="B4" s="8"/>
      <c r="C4" s="8"/>
    </row>
    <row r="5" s="12" customFormat="true" ht="15" hidden="false" customHeight="true" outlineLevel="0" collapsed="false">
      <c r="A5" s="10"/>
      <c r="B5" s="11" t="n">
        <v>2018</v>
      </c>
      <c r="C5" s="11" t="n">
        <v>2019</v>
      </c>
      <c r="D5" s="11" t="n">
        <v>2020</v>
      </c>
      <c r="E5" s="11" t="n">
        <v>2021</v>
      </c>
      <c r="F5" s="11" t="n">
        <v>2022</v>
      </c>
    </row>
    <row r="6" s="12" customFormat="true" ht="13.5" hidden="false" customHeight="true" outlineLevel="0" collapsed="false">
      <c r="A6" s="13"/>
      <c r="B6" s="14"/>
      <c r="C6" s="14"/>
    </row>
    <row r="7" s="12" customFormat="true" ht="13.5" hidden="false" customHeight="true" outlineLevel="0" collapsed="false">
      <c r="A7" s="15" t="s">
        <v>2</v>
      </c>
      <c r="B7" s="14"/>
      <c r="C7" s="14"/>
      <c r="D7" s="14"/>
      <c r="E7" s="14"/>
    </row>
    <row r="8" s="18" customFormat="true" ht="13.5" hidden="false" customHeight="true" outlineLevel="0" collapsed="false">
      <c r="A8" s="15" t="s">
        <v>3</v>
      </c>
      <c r="B8" s="16" t="n">
        <v>105.4</v>
      </c>
      <c r="C8" s="16" t="n">
        <v>112.6726</v>
      </c>
      <c r="D8" s="16" t="n">
        <v>105.2256171756</v>
      </c>
      <c r="E8" s="16" t="n">
        <v>114.695922721404</v>
      </c>
      <c r="F8" s="17" t="n">
        <v>127.771257911644</v>
      </c>
    </row>
    <row r="9" s="18" customFormat="true" ht="13.5" hidden="false" customHeight="true" outlineLevel="0" collapsed="false">
      <c r="A9" s="15" t="s">
        <v>4</v>
      </c>
      <c r="B9" s="16" t="n">
        <v>105.4</v>
      </c>
      <c r="C9" s="16" t="n">
        <v>106.9</v>
      </c>
      <c r="D9" s="16" t="n">
        <v>93.3906</v>
      </c>
      <c r="E9" s="16" t="n">
        <v>109</v>
      </c>
      <c r="F9" s="17" t="n">
        <v>111.4417</v>
      </c>
    </row>
    <row r="10" s="18" customFormat="true" ht="13.5" hidden="false" customHeight="true" outlineLevel="0" collapsed="false">
      <c r="A10" s="15"/>
      <c r="B10" s="14"/>
      <c r="C10" s="14"/>
      <c r="D10" s="14"/>
      <c r="E10" s="14"/>
    </row>
    <row r="11" s="18" customFormat="true" ht="26.25" hidden="false" customHeight="true" outlineLevel="0" collapsed="false">
      <c r="A11" s="15" t="s">
        <v>5</v>
      </c>
      <c r="B11" s="14"/>
      <c r="C11" s="14"/>
      <c r="D11" s="14"/>
      <c r="E11" s="14"/>
    </row>
    <row r="12" s="18" customFormat="true" ht="13.5" hidden="false" customHeight="true" outlineLevel="0" collapsed="false">
      <c r="A12" s="15" t="s">
        <v>3</v>
      </c>
      <c r="B12" s="16" t="n">
        <v>107.3</v>
      </c>
      <c r="C12" s="16" t="n">
        <v>109.4640264</v>
      </c>
      <c r="D12" s="16" t="n">
        <v>100.012464504518</v>
      </c>
      <c r="E12" s="16" t="n">
        <v>115.614408967223</v>
      </c>
      <c r="F12" s="17" t="n">
        <v>120.932671779716</v>
      </c>
    </row>
    <row r="13" s="18" customFormat="true" ht="13.5" hidden="false" customHeight="true" outlineLevel="0" collapsed="false">
      <c r="A13" s="15" t="s">
        <v>4</v>
      </c>
      <c r="B13" s="16" t="n">
        <v>107.3</v>
      </c>
      <c r="C13" s="16" t="n">
        <v>102.0168</v>
      </c>
      <c r="D13" s="16" t="n">
        <v>91.3656</v>
      </c>
      <c r="E13" s="16" t="n">
        <v>115.6</v>
      </c>
      <c r="F13" s="17" t="n">
        <v>104.639</v>
      </c>
    </row>
    <row r="14" s="18" customFormat="true" ht="13.5" hidden="false" customHeight="true" outlineLevel="0" collapsed="false">
      <c r="A14" s="15"/>
      <c r="B14" s="14"/>
      <c r="C14" s="14"/>
      <c r="D14" s="14"/>
      <c r="E14" s="14"/>
    </row>
    <row r="15" s="18" customFormat="true" ht="26.25" hidden="false" customHeight="true" outlineLevel="0" collapsed="false">
      <c r="A15" s="15" t="s">
        <v>6</v>
      </c>
      <c r="B15" s="14" t="n">
        <v>18.5</v>
      </c>
      <c r="C15" s="16" t="n">
        <v>17.6</v>
      </c>
      <c r="D15" s="16" t="n">
        <v>17.6</v>
      </c>
      <c r="E15" s="16" t="n">
        <v>16.4</v>
      </c>
      <c r="F15" s="19" t="s">
        <v>7</v>
      </c>
    </row>
    <row r="16" s="18" customFormat="true" ht="13.5" hidden="false" customHeight="true" outlineLevel="0" collapsed="false">
      <c r="A16" s="15"/>
      <c r="B16" s="14"/>
      <c r="C16" s="14"/>
      <c r="D16" s="14"/>
      <c r="E16" s="14"/>
    </row>
    <row r="17" s="18" customFormat="true" ht="26.25" hidden="false" customHeight="true" outlineLevel="0" collapsed="false">
      <c r="A17" s="15" t="s">
        <v>8</v>
      </c>
      <c r="B17" s="20" t="n">
        <v>257348.535</v>
      </c>
      <c r="C17" s="20" t="n">
        <v>283971.7079</v>
      </c>
      <c r="D17" s="20" t="n">
        <v>325090.135</v>
      </c>
      <c r="E17" s="20" t="n">
        <v>370533.8</v>
      </c>
      <c r="F17" s="20" t="n">
        <v>435815.6498</v>
      </c>
    </row>
    <row r="18" s="18" customFormat="true" ht="13.5" hidden="false" customHeight="true" outlineLevel="0" collapsed="false">
      <c r="A18" s="15"/>
      <c r="B18" s="14"/>
      <c r="C18" s="14"/>
      <c r="D18" s="14"/>
      <c r="E18" s="21"/>
    </row>
    <row r="19" s="18" customFormat="true" ht="26.25" hidden="false" customHeight="true" outlineLevel="0" collapsed="false">
      <c r="A19" s="15" t="s">
        <v>9</v>
      </c>
      <c r="B19" s="20" t="n">
        <v>155152.3</v>
      </c>
      <c r="C19" s="20" t="n">
        <v>154803.9</v>
      </c>
      <c r="D19" s="20" t="n">
        <v>153539</v>
      </c>
      <c r="E19" s="20" t="n">
        <v>211529.8</v>
      </c>
      <c r="F19" s="20" t="n">
        <v>261631.7</v>
      </c>
      <c r="G19" s="22"/>
    </row>
    <row r="20" s="18" customFormat="true" ht="13.5" hidden="false" customHeight="true" outlineLevel="0" collapsed="false">
      <c r="A20" s="15"/>
      <c r="B20" s="14"/>
      <c r="C20" s="14"/>
      <c r="D20" s="14"/>
      <c r="E20" s="14"/>
    </row>
    <row r="21" s="18" customFormat="true" ht="24" hidden="false" customHeight="true" outlineLevel="0" collapsed="false">
      <c r="A21" s="15" t="s">
        <v>10</v>
      </c>
      <c r="B21" s="23" t="n">
        <v>1909</v>
      </c>
      <c r="C21" s="23" t="n">
        <v>1951</v>
      </c>
      <c r="D21" s="23" t="n">
        <v>1972</v>
      </c>
      <c r="E21" s="23" t="n">
        <v>1988</v>
      </c>
      <c r="F21" s="23" t="n">
        <v>2047</v>
      </c>
    </row>
    <row r="22" s="18" customFormat="true" ht="13.5" hidden="false" customHeight="true" outlineLevel="0" collapsed="false">
      <c r="A22" s="15"/>
      <c r="B22" s="14"/>
      <c r="C22" s="14"/>
      <c r="D22" s="14"/>
      <c r="E22" s="14"/>
      <c r="F22" s="14"/>
    </row>
    <row r="23" s="18" customFormat="true" ht="26.25" hidden="false" customHeight="true" outlineLevel="0" collapsed="false">
      <c r="A23" s="15" t="s">
        <v>11</v>
      </c>
      <c r="B23" s="16" t="n">
        <v>140.4</v>
      </c>
      <c r="C23" s="16" t="n">
        <v>142.719</v>
      </c>
      <c r="D23" s="16" t="n">
        <v>131.615</v>
      </c>
      <c r="E23" s="16" t="n">
        <v>128.7</v>
      </c>
      <c r="F23" s="16" t="n">
        <v>128.1</v>
      </c>
    </row>
    <row r="24" s="18" customFormat="true" ht="13.5" hidden="false" customHeight="true" outlineLevel="0" collapsed="false">
      <c r="A24" s="15"/>
      <c r="B24" s="14"/>
      <c r="C24" s="14"/>
      <c r="D24" s="14"/>
      <c r="E24" s="14"/>
      <c r="F24" s="14"/>
    </row>
    <row r="25" s="18" customFormat="true" ht="26.25" hidden="false" customHeight="true" outlineLevel="0" collapsed="false">
      <c r="A25" s="15" t="s">
        <v>12</v>
      </c>
      <c r="B25" s="21" t="n">
        <v>47239.2</v>
      </c>
      <c r="C25" s="21" t="n">
        <v>51493.3</v>
      </c>
      <c r="D25" s="21" t="n">
        <v>41243</v>
      </c>
      <c r="E25" s="21" t="n">
        <v>40257.5</v>
      </c>
      <c r="F25" s="21" t="n">
        <v>44368.4</v>
      </c>
    </row>
    <row r="26" s="18" customFormat="true" ht="13.5" hidden="false" customHeight="true" outlineLevel="0" collapsed="false">
      <c r="A26" s="15"/>
      <c r="B26" s="14"/>
      <c r="C26" s="14"/>
      <c r="D26" s="14"/>
      <c r="E26" s="14"/>
      <c r="F26" s="14"/>
    </row>
    <row r="27" s="18" customFormat="true" ht="26.25" hidden="false" customHeight="true" outlineLevel="0" collapsed="false">
      <c r="A27" s="15" t="s">
        <v>13</v>
      </c>
      <c r="B27" s="14" t="n">
        <v>31.2</v>
      </c>
      <c r="C27" s="14" t="n">
        <v>31.7</v>
      </c>
      <c r="D27" s="14" t="n">
        <v>33.5</v>
      </c>
      <c r="E27" s="14" t="n">
        <v>32.7</v>
      </c>
      <c r="F27" s="14" t="n">
        <v>31.8</v>
      </c>
    </row>
    <row r="28" s="18" customFormat="true" ht="13.5" hidden="false" customHeight="true" outlineLevel="0" collapsed="false">
      <c r="A28" s="15"/>
      <c r="B28" s="14"/>
      <c r="C28" s="14"/>
      <c r="D28" s="14"/>
      <c r="E28" s="14"/>
      <c r="F28" s="14"/>
    </row>
    <row r="29" s="18" customFormat="true" ht="37.5" hidden="false" customHeight="true" outlineLevel="0" collapsed="false">
      <c r="A29" s="15" t="s">
        <v>14</v>
      </c>
      <c r="B29" s="14" t="n">
        <v>484.2</v>
      </c>
      <c r="C29" s="14" t="n">
        <v>450.9</v>
      </c>
      <c r="D29" s="16" t="n">
        <v>340</v>
      </c>
      <c r="E29" s="14" t="n">
        <v>447.7</v>
      </c>
      <c r="F29" s="14" t="n">
        <v>842.1</v>
      </c>
    </row>
    <row r="30" s="18" customFormat="true" ht="13.5" hidden="false" customHeight="true" outlineLevel="0" collapsed="false">
      <c r="A30" s="15"/>
      <c r="B30" s="14"/>
      <c r="C30" s="14"/>
      <c r="D30" s="14"/>
      <c r="E30" s="14"/>
      <c r="F30" s="14"/>
    </row>
    <row r="31" s="18" customFormat="true" ht="37.5" hidden="false" customHeight="true" outlineLevel="0" collapsed="false">
      <c r="A31" s="15" t="s">
        <v>15</v>
      </c>
      <c r="B31" s="14" t="n">
        <v>101.49</v>
      </c>
      <c r="C31" s="16" t="n">
        <v>104.26</v>
      </c>
      <c r="D31" s="16" t="n">
        <v>121.27</v>
      </c>
      <c r="E31" s="16" t="n">
        <v>111.5</v>
      </c>
      <c r="F31" s="16" t="n">
        <v>105.1</v>
      </c>
    </row>
    <row r="32" s="18" customFormat="true" ht="13.5" hidden="false" customHeight="true" outlineLevel="0" collapsed="false">
      <c r="A32" s="24"/>
      <c r="B32" s="25"/>
      <c r="C32" s="25"/>
      <c r="D32" s="25"/>
      <c r="E32" s="25"/>
      <c r="F32" s="25"/>
    </row>
    <row r="33" s="18" customFormat="true" ht="36.75" hidden="false" customHeight="true" outlineLevel="0" collapsed="false">
      <c r="A33" s="26" t="s">
        <v>16</v>
      </c>
      <c r="B33" s="27"/>
      <c r="C33" s="27"/>
    </row>
    <row r="34" s="18" customFormat="true" ht="9" hidden="false" customHeight="true" outlineLevel="0" collapsed="false">
      <c r="A34" s="28"/>
      <c r="B34" s="29"/>
      <c r="C34" s="29"/>
    </row>
    <row r="35" s="18" customFormat="true" ht="12" hidden="false" customHeight="false" outlineLevel="0" collapsed="false">
      <c r="A35" s="28"/>
      <c r="B35" s="29"/>
      <c r="C35" s="29"/>
    </row>
    <row r="36" s="18" customFormat="true" ht="9" hidden="false" customHeight="true" outlineLevel="0" collapsed="false">
      <c r="A36" s="30"/>
      <c r="B36" s="29"/>
      <c r="C36" s="29"/>
    </row>
    <row r="37" s="18" customFormat="true" ht="12" hidden="false" customHeight="false" outlineLevel="0" collapsed="false">
      <c r="A37" s="30"/>
      <c r="B37" s="29"/>
      <c r="C37" s="29"/>
    </row>
    <row r="38" s="18" customFormat="true" ht="9" hidden="false" customHeight="true" outlineLevel="0" collapsed="false">
      <c r="A38" s="30"/>
      <c r="B38" s="29"/>
      <c r="C38" s="29"/>
    </row>
    <row r="39" s="18" customFormat="true" ht="12" hidden="false" customHeight="false" outlineLevel="0" collapsed="false">
      <c r="A39" s="30"/>
      <c r="B39" s="29"/>
      <c r="C39" s="29"/>
    </row>
    <row r="40" s="18" customFormat="true" ht="9" hidden="false" customHeight="true" outlineLevel="0" collapsed="false">
      <c r="A40" s="30"/>
      <c r="B40" s="29"/>
      <c r="C40" s="29"/>
    </row>
    <row r="41" s="18" customFormat="true" ht="12" hidden="false" customHeight="false" outlineLevel="0" collapsed="false">
      <c r="A41" s="31"/>
      <c r="B41" s="29"/>
      <c r="C41" s="29"/>
    </row>
    <row r="42" s="18" customFormat="true" ht="12" hidden="false" customHeight="true" outlineLevel="0" collapsed="false">
      <c r="A42" s="31"/>
      <c r="B42" s="29"/>
      <c r="C42" s="29"/>
    </row>
    <row r="43" s="18" customFormat="true" ht="12.95" hidden="false" customHeight="true" outlineLevel="0" collapsed="false">
      <c r="A43" s="32"/>
      <c r="B43" s="29"/>
      <c r="C43" s="29"/>
    </row>
    <row r="44" s="18" customFormat="true" ht="12.95" hidden="false" customHeight="true" outlineLevel="0" collapsed="false">
      <c r="A44" s="31"/>
      <c r="B44" s="29"/>
      <c r="C44" s="29"/>
    </row>
    <row r="45" s="18" customFormat="true" ht="12.95" hidden="false" customHeight="true" outlineLevel="0" collapsed="false">
      <c r="A45" s="31"/>
      <c r="B45" s="29"/>
      <c r="C45" s="29"/>
    </row>
    <row r="46" s="18" customFormat="true" ht="12.95" hidden="false" customHeight="true" outlineLevel="0" collapsed="false">
      <c r="A46" s="31"/>
      <c r="B46" s="29"/>
      <c r="C46" s="29"/>
    </row>
    <row r="47" s="18" customFormat="true" ht="12.95" hidden="false" customHeight="true" outlineLevel="0" collapsed="false">
      <c r="A47" s="31"/>
      <c r="B47" s="29"/>
      <c r="C47" s="29"/>
    </row>
    <row r="48" s="18" customFormat="true" ht="12.95" hidden="false" customHeight="true" outlineLevel="0" collapsed="false">
      <c r="A48" s="31"/>
      <c r="B48" s="29"/>
      <c r="C48" s="29"/>
    </row>
    <row r="49" s="18" customFormat="true" ht="12.95" hidden="false" customHeight="true" outlineLevel="0" collapsed="false">
      <c r="A49" s="31"/>
      <c r="B49" s="29"/>
      <c r="C49" s="29"/>
    </row>
    <row r="50" s="18" customFormat="true" ht="12.95" hidden="false" customHeight="true" outlineLevel="0" collapsed="false">
      <c r="A50" s="31"/>
      <c r="B50" s="29"/>
      <c r="C50" s="29"/>
    </row>
    <row r="51" s="18" customFormat="true" ht="12.95" hidden="false" customHeight="true" outlineLevel="0" collapsed="false">
      <c r="A51" s="31"/>
      <c r="B51" s="29"/>
      <c r="C51" s="29"/>
    </row>
    <row r="52" s="18" customFormat="true" ht="12.95" hidden="false" customHeight="true" outlineLevel="0" collapsed="false">
      <c r="A52" s="31"/>
      <c r="B52" s="29"/>
      <c r="C52" s="29"/>
    </row>
    <row r="53" s="18" customFormat="true" ht="12.95" hidden="false" customHeight="true" outlineLevel="0" collapsed="false">
      <c r="A53" s="31"/>
      <c r="B53" s="29"/>
      <c r="C53" s="29"/>
    </row>
    <row r="54" s="18" customFormat="true" ht="12" hidden="false" customHeight="true" outlineLevel="0" collapsed="false">
      <c r="A54" s="33"/>
      <c r="B54" s="29"/>
      <c r="C54" s="29"/>
    </row>
    <row r="55" s="18" customFormat="true" ht="12" hidden="false" customHeight="true" outlineLevel="0" collapsed="false">
      <c r="A55" s="33"/>
      <c r="B55" s="29"/>
      <c r="C55" s="29"/>
    </row>
    <row r="56" s="18" customFormat="true" ht="12" hidden="false" customHeight="true" outlineLevel="0" collapsed="false">
      <c r="A56" s="33"/>
      <c r="B56" s="29"/>
      <c r="C56" s="29"/>
    </row>
    <row r="57" s="18" customFormat="true" ht="12" hidden="false" customHeight="true" outlineLevel="0" collapsed="false">
      <c r="A57" s="33"/>
      <c r="B57" s="29"/>
      <c r="C57" s="29"/>
    </row>
    <row r="58" s="18" customFormat="true" ht="12" hidden="false" customHeight="true" outlineLevel="0" collapsed="false">
      <c r="A58" s="33"/>
      <c r="B58" s="29"/>
      <c r="C58" s="29"/>
    </row>
    <row r="59" s="18" customFormat="true" ht="12" hidden="false" customHeight="true" outlineLevel="0" collapsed="false">
      <c r="A59" s="33"/>
      <c r="B59" s="29"/>
      <c r="C59" s="29"/>
    </row>
    <row r="60" s="18" customFormat="true" ht="12" hidden="false" customHeight="true" outlineLevel="0" collapsed="false">
      <c r="A60" s="33"/>
      <c r="B60" s="29"/>
      <c r="C60" s="29"/>
    </row>
    <row r="61" s="18" customFormat="true" ht="12" hidden="false" customHeight="true" outlineLevel="0" collapsed="false">
      <c r="A61" s="33"/>
      <c r="B61" s="29"/>
      <c r="C61" s="29"/>
    </row>
    <row r="62" s="18" customFormat="true" ht="12" hidden="false" customHeight="true" outlineLevel="0" collapsed="false">
      <c r="A62" s="33"/>
      <c r="B62" s="29"/>
      <c r="C62" s="29"/>
    </row>
    <row r="63" s="18" customFormat="true" ht="12" hidden="false" customHeight="true" outlineLevel="0" collapsed="false">
      <c r="A63" s="33"/>
      <c r="B63" s="29"/>
      <c r="C63" s="29"/>
    </row>
    <row r="64" s="18" customFormat="true" ht="12" hidden="false" customHeight="true" outlineLevel="0" collapsed="false">
      <c r="A64" s="33"/>
      <c r="B64" s="29"/>
      <c r="C64" s="29"/>
    </row>
    <row r="65" s="18" customFormat="true" ht="12" hidden="false" customHeight="true" outlineLevel="0" collapsed="false">
      <c r="A65" s="33"/>
      <c r="B65" s="29"/>
      <c r="C65" s="29"/>
    </row>
    <row r="66" s="18" customFormat="true" ht="12" hidden="false" customHeight="true" outlineLevel="0" collapsed="false">
      <c r="A66" s="33"/>
      <c r="B66" s="29"/>
      <c r="C66" s="29"/>
    </row>
    <row r="67" s="18" customFormat="true" ht="12" hidden="false" customHeight="true" outlineLevel="0" collapsed="false">
      <c r="A67" s="33"/>
      <c r="B67" s="29"/>
      <c r="C67" s="29"/>
    </row>
    <row r="68" s="18" customFormat="true" ht="12" hidden="false" customHeight="true" outlineLevel="0" collapsed="false">
      <c r="A68" s="33"/>
      <c r="B68" s="29"/>
      <c r="C68" s="29"/>
    </row>
    <row r="69" s="18" customFormat="true" ht="12" hidden="false" customHeight="true" outlineLevel="0" collapsed="false">
      <c r="A69" s="33"/>
      <c r="B69" s="29"/>
      <c r="C69" s="29"/>
    </row>
    <row r="70" s="18" customFormat="true" ht="12" hidden="false" customHeight="true" outlineLevel="0" collapsed="false">
      <c r="A70" s="33"/>
      <c r="B70" s="29"/>
      <c r="C70" s="29"/>
    </row>
    <row r="71" s="18" customFormat="true" ht="12" hidden="false" customHeight="true" outlineLevel="0" collapsed="false">
      <c r="A71" s="33"/>
      <c r="B71" s="29"/>
      <c r="C71" s="29"/>
    </row>
    <row r="72" s="18" customFormat="true" ht="12" hidden="false" customHeight="true" outlineLevel="0" collapsed="false">
      <c r="A72" s="33"/>
      <c r="B72" s="29"/>
      <c r="C72" s="29"/>
    </row>
    <row r="73" s="18" customFormat="true" ht="12" hidden="false" customHeight="true" outlineLevel="0" collapsed="false">
      <c r="A73" s="33"/>
      <c r="B73" s="29"/>
      <c r="C73" s="29"/>
    </row>
    <row r="74" s="18" customFormat="true" ht="12" hidden="false" customHeight="true" outlineLevel="0" collapsed="false">
      <c r="A74" s="33"/>
      <c r="B74" s="29"/>
      <c r="C74" s="29"/>
    </row>
    <row r="75" s="18" customFormat="true" ht="12" hidden="false" customHeight="true" outlineLevel="0" collapsed="false">
      <c r="A75" s="33"/>
      <c r="B75" s="29"/>
      <c r="C75" s="29"/>
    </row>
    <row r="76" s="18" customFormat="true" ht="12" hidden="false" customHeight="true" outlineLevel="0" collapsed="false">
      <c r="A76" s="33"/>
      <c r="B76" s="29"/>
      <c r="C76" s="29"/>
    </row>
    <row r="77" s="18" customFormat="true" ht="12" hidden="false" customHeight="true" outlineLevel="0" collapsed="false">
      <c r="A77" s="33"/>
      <c r="B77" s="29"/>
      <c r="C77" s="29"/>
    </row>
    <row r="78" s="18" customFormat="true" ht="12" hidden="false" customHeight="true" outlineLevel="0" collapsed="false">
      <c r="A78" s="33"/>
      <c r="B78" s="29"/>
      <c r="C78" s="29"/>
    </row>
    <row r="79" s="18" customFormat="true" ht="12" hidden="false" customHeight="true" outlineLevel="0" collapsed="false">
      <c r="A79" s="33"/>
      <c r="B79" s="29"/>
      <c r="C79" s="29"/>
    </row>
    <row r="80" s="18" customFormat="true" ht="12" hidden="false" customHeight="true" outlineLevel="0" collapsed="false">
      <c r="A80" s="33"/>
      <c r="B80" s="29"/>
      <c r="C80" s="29"/>
    </row>
    <row r="81" s="18" customFormat="true" ht="12" hidden="false" customHeight="true" outlineLevel="0" collapsed="false">
      <c r="A81" s="33"/>
      <c r="B81" s="29"/>
      <c r="C81" s="29"/>
    </row>
    <row r="82" s="18" customFormat="true" ht="12" hidden="false" customHeight="true" outlineLevel="0" collapsed="false">
      <c r="A82" s="33"/>
      <c r="B82" s="29"/>
      <c r="C82" s="29"/>
    </row>
    <row r="83" s="18" customFormat="true" ht="12" hidden="false" customHeight="true" outlineLevel="0" collapsed="false">
      <c r="A83" s="33"/>
      <c r="B83" s="29"/>
      <c r="C83" s="29"/>
    </row>
    <row r="84" s="18" customFormat="true" ht="12" hidden="false" customHeight="true" outlineLevel="0" collapsed="false">
      <c r="A84" s="33"/>
      <c r="B84" s="29"/>
      <c r="C84" s="29"/>
    </row>
    <row r="85" s="18" customFormat="true" ht="12" hidden="false" customHeight="true" outlineLevel="0" collapsed="false">
      <c r="A85" s="33"/>
      <c r="B85" s="29"/>
      <c r="C85" s="29"/>
    </row>
    <row r="86" s="18" customFormat="true" ht="12" hidden="false" customHeight="true" outlineLevel="0" collapsed="false">
      <c r="A86" s="33"/>
      <c r="B86" s="29"/>
      <c r="C86" s="29"/>
    </row>
    <row r="87" s="18" customFormat="true" ht="12" hidden="false" customHeight="true" outlineLevel="0" collapsed="false">
      <c r="A87" s="33"/>
      <c r="B87" s="29"/>
      <c r="C87" s="29"/>
    </row>
    <row r="88" s="18" customFormat="true" ht="12" hidden="false" customHeight="true" outlineLevel="0" collapsed="false">
      <c r="A88" s="33"/>
      <c r="B88" s="29"/>
      <c r="C88" s="29"/>
    </row>
    <row r="89" s="18" customFormat="true" ht="12" hidden="false" customHeight="true" outlineLevel="0" collapsed="false">
      <c r="A89" s="33"/>
      <c r="B89" s="29"/>
      <c r="C89" s="29"/>
    </row>
    <row r="90" s="18" customFormat="true" ht="12" hidden="false" customHeight="true" outlineLevel="0" collapsed="false">
      <c r="A90" s="33"/>
      <c r="B90" s="29"/>
      <c r="C90" s="29"/>
    </row>
    <row r="91" s="18" customFormat="true" ht="12" hidden="false" customHeight="true" outlineLevel="0" collapsed="false">
      <c r="A91" s="33"/>
      <c r="B91" s="29"/>
      <c r="C91" s="29"/>
    </row>
    <row r="92" s="18" customFormat="true" ht="12" hidden="false" customHeight="true" outlineLevel="0" collapsed="false">
      <c r="A92" s="33"/>
      <c r="B92" s="29"/>
      <c r="C92" s="29"/>
    </row>
    <row r="93" s="18" customFormat="true" ht="12" hidden="false" customHeight="false" outlineLevel="0" collapsed="false">
      <c r="A93" s="33"/>
      <c r="B93" s="29"/>
      <c r="C93" s="29"/>
    </row>
    <row r="94" s="18" customFormat="true" ht="12" hidden="false" customHeight="true" outlineLevel="0" collapsed="false">
      <c r="A94" s="33"/>
      <c r="B94" s="29"/>
      <c r="C94" s="29"/>
    </row>
    <row r="95" s="18" customFormat="true" ht="12" hidden="false" customHeight="true" outlineLevel="0" collapsed="false">
      <c r="A95" s="33"/>
      <c r="B95" s="29"/>
      <c r="C95" s="29"/>
    </row>
    <row r="96" s="18" customFormat="true" ht="12" hidden="false" customHeight="false" outlineLevel="0" collapsed="false">
      <c r="A96" s="33"/>
      <c r="B96" s="29"/>
      <c r="C96" s="29"/>
    </row>
    <row r="97" s="18" customFormat="true" ht="12" hidden="false" customHeight="true" outlineLevel="0" collapsed="false">
      <c r="A97" s="33"/>
      <c r="B97" s="29"/>
      <c r="C97" s="29"/>
    </row>
    <row r="98" s="18" customFormat="true" ht="12" hidden="false" customHeight="true" outlineLevel="0" collapsed="false">
      <c r="A98" s="33"/>
      <c r="B98" s="29"/>
      <c r="C98" s="29"/>
    </row>
    <row r="99" s="18" customFormat="true" ht="12" hidden="false" customHeight="true" outlineLevel="0" collapsed="false">
      <c r="A99" s="33"/>
      <c r="B99" s="29"/>
      <c r="C99" s="29"/>
    </row>
    <row r="100" s="18" customFormat="true" ht="12" hidden="false" customHeight="false" outlineLevel="0" collapsed="false">
      <c r="A100" s="33"/>
      <c r="B100" s="29"/>
      <c r="C100" s="29"/>
    </row>
    <row r="101" customFormat="false" ht="12" hidden="false" customHeight="true" outlineLevel="0" collapsed="false">
      <c r="A101" s="33"/>
    </row>
    <row r="102" customFormat="false" ht="12" hidden="false" customHeight="true" outlineLevel="0" collapsed="false">
      <c r="A102" s="33"/>
    </row>
    <row r="103" customFormat="false" ht="12" hidden="false" customHeight="tru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" hidden="false" customHeight="true" outlineLevel="0" collapsed="false">
      <c r="A105" s="33"/>
    </row>
    <row r="106" customFormat="false" ht="12" hidden="false" customHeight="true" outlineLevel="0" collapsed="false">
      <c r="A106" s="33"/>
    </row>
    <row r="107" customFormat="false" ht="12" hidden="false" customHeight="true" outlineLevel="0" collapsed="false">
      <c r="A107" s="33"/>
    </row>
    <row r="108" customFormat="false" ht="12" hidden="false" customHeight="true" outlineLevel="0" collapsed="false">
      <c r="A108" s="33"/>
    </row>
    <row r="109" customFormat="false" ht="12" hidden="false" customHeight="true" outlineLevel="0" collapsed="false">
      <c r="A109" s="33"/>
    </row>
    <row r="110" customFormat="false" ht="12" hidden="false" customHeight="true" outlineLevel="0" collapsed="false">
      <c r="A110" s="33"/>
    </row>
    <row r="111" customFormat="false" ht="12" hidden="false" customHeight="tru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" hidden="false" customHeight="true" outlineLevel="0" collapsed="false">
      <c r="A113" s="33"/>
    </row>
    <row r="114" customFormat="false" ht="12" hidden="false" customHeight="true" outlineLevel="0" collapsed="false">
      <c r="A114" s="33"/>
    </row>
    <row r="115" customFormat="false" ht="12" hidden="false" customHeight="tru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" hidden="false" customHeight="true" outlineLevel="0" collapsed="false">
      <c r="A117" s="33"/>
    </row>
    <row r="118" customFormat="false" ht="12" hidden="false" customHeight="true" outlineLevel="0" collapsed="false">
      <c r="A118" s="33"/>
    </row>
    <row r="119" customFormat="false" ht="12" hidden="false" customHeight="true" outlineLevel="0" collapsed="false">
      <c r="A119" s="33"/>
    </row>
    <row r="120" customFormat="false" ht="12.75" hidden="false" customHeight="false" outlineLevel="0" collapsed="false">
      <c r="A120" s="33"/>
    </row>
    <row r="121" customFormat="false" ht="12" hidden="false" customHeight="true" outlineLevel="0" collapsed="false">
      <c r="A121" s="33"/>
    </row>
    <row r="122" customFormat="false" ht="12" hidden="false" customHeight="true" outlineLevel="0" collapsed="false">
      <c r="A122" s="33"/>
    </row>
    <row r="123" customFormat="false" ht="12" hidden="false" customHeight="true" outlineLevel="0" collapsed="false">
      <c r="A123" s="33"/>
    </row>
    <row r="124" customFormat="false" ht="12" hidden="false" customHeight="true" outlineLevel="0" collapsed="false">
      <c r="A124" s="33"/>
    </row>
    <row r="125" customFormat="false" ht="12" hidden="false" customHeight="true" outlineLevel="0" collapsed="false">
      <c r="A125" s="33"/>
    </row>
    <row r="126" customFormat="false" ht="12" hidden="false" customHeight="true" outlineLevel="0" collapsed="false">
      <c r="A126" s="33"/>
    </row>
    <row r="127" customFormat="false" ht="12" hidden="false" customHeight="true" outlineLevel="0" collapsed="false">
      <c r="A127" s="33"/>
    </row>
    <row r="128" customFormat="false" ht="12" hidden="false" customHeight="true" outlineLevel="0" collapsed="false">
      <c r="A128" s="33"/>
    </row>
    <row r="129" customFormat="false" ht="12" hidden="false" customHeight="true" outlineLevel="0" collapsed="false">
      <c r="A129" s="33"/>
    </row>
    <row r="130" customFormat="false" ht="12" hidden="false" customHeight="true" outlineLevel="0" collapsed="false">
      <c r="A130" s="33"/>
    </row>
    <row r="131" customFormat="false" ht="12" hidden="false" customHeight="true" outlineLevel="0" collapsed="false">
      <c r="A131" s="33"/>
    </row>
    <row r="132" customFormat="false" ht="12.75" hidden="false" customHeight="false" outlineLevel="0" collapsed="false">
      <c r="A132" s="33"/>
    </row>
    <row r="133" customFormat="false" ht="12" hidden="false" customHeight="true" outlineLevel="0" collapsed="false">
      <c r="A133" s="33"/>
    </row>
    <row r="134" customFormat="false" ht="12" hidden="false" customHeight="true" outlineLevel="0" collapsed="false">
      <c r="A134" s="33"/>
    </row>
    <row r="135" customFormat="false" ht="12" hidden="false" customHeight="true" outlineLevel="0" collapsed="false">
      <c r="A135" s="33"/>
    </row>
    <row r="136" customFormat="false" ht="12" hidden="false" customHeight="true" outlineLevel="0" collapsed="false">
      <c r="A136" s="33"/>
    </row>
    <row r="137" customFormat="false" ht="12" hidden="false" customHeight="true" outlineLevel="0" collapsed="false">
      <c r="A137" s="33"/>
    </row>
    <row r="138" customFormat="false" ht="12" hidden="false" customHeight="true" outlineLevel="0" collapsed="false">
      <c r="A138" s="33"/>
    </row>
    <row r="139" customFormat="false" ht="12" hidden="false" customHeight="true" outlineLevel="0" collapsed="false">
      <c r="A139" s="33"/>
    </row>
    <row r="140" customFormat="false" ht="12" hidden="false" customHeight="true" outlineLevel="0" collapsed="false">
      <c r="A140" s="33"/>
    </row>
    <row r="141" customFormat="false" ht="12.75" hidden="false" customHeight="false" outlineLevel="0" collapsed="false">
      <c r="A141" s="33"/>
    </row>
    <row r="142" customFormat="false" ht="12" hidden="false" customHeight="true" outlineLevel="0" collapsed="false">
      <c r="A142" s="33"/>
    </row>
    <row r="143" customFormat="false" ht="12" hidden="false" customHeight="true" outlineLevel="0" collapsed="false">
      <c r="A143" s="33"/>
    </row>
    <row r="144" customFormat="false" ht="12" hidden="false" customHeight="true" outlineLevel="0" collapsed="false">
      <c r="A144" s="33"/>
    </row>
    <row r="145" customFormat="false" ht="12" hidden="false" customHeight="true" outlineLevel="0" collapsed="false">
      <c r="A145" s="33"/>
    </row>
    <row r="146" customFormat="false" ht="12" hidden="false" customHeight="true" outlineLevel="0" collapsed="false">
      <c r="A146" s="33"/>
    </row>
    <row r="147" customFormat="false" ht="12" hidden="false" customHeight="true" outlineLevel="0" collapsed="false">
      <c r="A147" s="33"/>
    </row>
    <row r="148" customFormat="false" ht="12" hidden="false" customHeight="true" outlineLevel="0" collapsed="false">
      <c r="A148" s="33"/>
    </row>
    <row r="149" customFormat="false" ht="12" hidden="false" customHeight="true" outlineLevel="0" collapsed="false">
      <c r="A149" s="33"/>
    </row>
    <row r="150" customFormat="false" ht="12" hidden="false" customHeight="true" outlineLevel="0" collapsed="false">
      <c r="A150" s="33"/>
    </row>
    <row r="151" customFormat="false" ht="12" hidden="false" customHeight="true" outlineLevel="0" collapsed="false">
      <c r="A151" s="33"/>
    </row>
    <row r="152" customFormat="false" ht="12" hidden="false" customHeight="true" outlineLevel="0" collapsed="false">
      <c r="A152" s="33"/>
    </row>
    <row r="153" customFormat="false" ht="12" hidden="false" customHeight="true" outlineLevel="0" collapsed="false">
      <c r="A153" s="33"/>
    </row>
    <row r="154" customFormat="false" ht="12" hidden="false" customHeight="true" outlineLevel="0" collapsed="false">
      <c r="A154" s="33"/>
    </row>
    <row r="155" customFormat="false" ht="12" hidden="false" customHeight="true" outlineLevel="0" collapsed="false">
      <c r="A155" s="33"/>
    </row>
    <row r="156" customFormat="false" ht="12" hidden="false" customHeight="true" outlineLevel="0" collapsed="false">
      <c r="A156" s="33"/>
    </row>
    <row r="157" customFormat="false" ht="12" hidden="false" customHeight="true" outlineLevel="0" collapsed="false">
      <c r="A157" s="33"/>
    </row>
    <row r="158" customFormat="false" ht="12" hidden="false" customHeight="true" outlineLevel="0" collapsed="false">
      <c r="A158" s="33"/>
    </row>
    <row r="159" customFormat="false" ht="12" hidden="false" customHeight="true" outlineLevel="0" collapsed="false">
      <c r="A159" s="33"/>
    </row>
    <row r="160" customFormat="false" ht="12" hidden="false" customHeight="true" outlineLevel="0" collapsed="false">
      <c r="A160" s="33"/>
    </row>
    <row r="161" customFormat="false" ht="12" hidden="false" customHeight="true" outlineLevel="0" collapsed="false">
      <c r="A161" s="33"/>
    </row>
    <row r="162" customFormat="false" ht="12" hidden="false" customHeight="true" outlineLevel="0" collapsed="false">
      <c r="A162" s="33"/>
    </row>
    <row r="163" customFormat="false" ht="12" hidden="false" customHeight="true" outlineLevel="0" collapsed="false">
      <c r="A163" s="33"/>
    </row>
    <row r="164" customFormat="false" ht="12" hidden="false" customHeight="true" outlineLevel="0" collapsed="false">
      <c r="A164" s="33"/>
    </row>
    <row r="165" customFormat="false" ht="12" hidden="false" customHeight="true" outlineLevel="0" collapsed="false">
      <c r="A165" s="33"/>
    </row>
    <row r="166" customFormat="false" ht="12" hidden="false" customHeight="true" outlineLevel="0" collapsed="false">
      <c r="A166" s="33"/>
    </row>
    <row r="167" customFormat="false" ht="12" hidden="false" customHeight="true" outlineLevel="0" collapsed="false">
      <c r="A167" s="33"/>
    </row>
    <row r="168" customFormat="false" ht="12" hidden="false" customHeight="true" outlineLevel="0" collapsed="false">
      <c r="A168" s="33"/>
    </row>
    <row r="169" customFormat="false" ht="12" hidden="false" customHeight="true" outlineLevel="0" collapsed="false">
      <c r="A169" s="33"/>
    </row>
    <row r="170" customFormat="false" ht="12" hidden="false" customHeight="true" outlineLevel="0" collapsed="false">
      <c r="A170" s="33"/>
    </row>
    <row r="171" customFormat="false" ht="12" hidden="false" customHeight="true" outlineLevel="0" collapsed="false">
      <c r="A171" s="33"/>
    </row>
    <row r="172" customFormat="false" ht="12" hidden="false" customHeight="true" outlineLevel="0" collapsed="false">
      <c r="A172" s="33"/>
    </row>
    <row r="173" customFormat="false" ht="12" hidden="false" customHeight="true" outlineLevel="0" collapsed="false">
      <c r="A173" s="33"/>
    </row>
    <row r="174" customFormat="false" ht="12" hidden="false" customHeight="true" outlineLevel="0" collapsed="false">
      <c r="A174" s="33"/>
    </row>
    <row r="175" customFormat="false" ht="12" hidden="false" customHeight="true" outlineLevel="0" collapsed="false">
      <c r="A175" s="33"/>
    </row>
    <row r="176" customFormat="false" ht="12" hidden="false" customHeight="true" outlineLevel="0" collapsed="false">
      <c r="A176" s="33"/>
    </row>
    <row r="177" customFormat="false" ht="12" hidden="false" customHeight="true" outlineLevel="0" collapsed="false">
      <c r="A177" s="33"/>
    </row>
    <row r="178" customFormat="false" ht="12" hidden="false" customHeight="true" outlineLevel="0" collapsed="false">
      <c r="A178" s="33"/>
    </row>
    <row r="179" customFormat="false" ht="12" hidden="false" customHeight="true" outlineLevel="0" collapsed="false">
      <c r="A179" s="33"/>
    </row>
    <row r="180" customFormat="false" ht="12" hidden="false" customHeight="true" outlineLevel="0" collapsed="false">
      <c r="A180" s="33"/>
    </row>
    <row r="181" customFormat="false" ht="12" hidden="false" customHeight="true" outlineLevel="0" collapsed="false">
      <c r="A181" s="33"/>
    </row>
    <row r="182" customFormat="false" ht="12" hidden="false" customHeight="true" outlineLevel="0" collapsed="false">
      <c r="A182" s="33"/>
    </row>
    <row r="183" customFormat="false" ht="12" hidden="false" customHeight="true" outlineLevel="0" collapsed="false">
      <c r="A183" s="33"/>
    </row>
    <row r="184" customFormat="false" ht="12" hidden="false" customHeight="true" outlineLevel="0" collapsed="false">
      <c r="A184" s="33"/>
    </row>
    <row r="185" customFormat="false" ht="12" hidden="false" customHeight="true" outlineLevel="0" collapsed="false">
      <c r="A185" s="33"/>
    </row>
    <row r="186" customFormat="false" ht="12" hidden="false" customHeight="true" outlineLevel="0" collapsed="false">
      <c r="A186" s="33"/>
    </row>
    <row r="187" customFormat="false" ht="12" hidden="false" customHeight="true" outlineLevel="0" collapsed="false">
      <c r="A187" s="33"/>
    </row>
    <row r="188" customFormat="false" ht="12" hidden="false" customHeight="true" outlineLevel="0" collapsed="false">
      <c r="A188" s="33"/>
    </row>
    <row r="189" customFormat="false" ht="12" hidden="false" customHeight="true" outlineLevel="0" collapsed="false">
      <c r="A189" s="33"/>
    </row>
    <row r="190" customFormat="false" ht="12" hidden="false" customHeight="true" outlineLevel="0" collapsed="false">
      <c r="A190" s="33"/>
    </row>
    <row r="191" customFormat="false" ht="12" hidden="false" customHeight="true" outlineLevel="0" collapsed="false">
      <c r="A191" s="33"/>
    </row>
    <row r="192" customFormat="false" ht="12" hidden="false" customHeight="true" outlineLevel="0" collapsed="false">
      <c r="A192" s="33"/>
    </row>
    <row r="193" customFormat="false" ht="12" hidden="false" customHeight="true" outlineLevel="0" collapsed="false">
      <c r="A193" s="33"/>
    </row>
    <row r="194" customFormat="false" ht="12" hidden="false" customHeight="true" outlineLevel="0" collapsed="false">
      <c r="A194" s="33"/>
    </row>
    <row r="195" customFormat="false" ht="12" hidden="false" customHeight="true" outlineLevel="0" collapsed="false">
      <c r="A195" s="33"/>
    </row>
    <row r="196" customFormat="false" ht="12" hidden="false" customHeight="true" outlineLevel="0" collapsed="false">
      <c r="A196" s="33"/>
    </row>
    <row r="197" customFormat="false" ht="12" hidden="false" customHeight="true" outlineLevel="0" collapsed="false">
      <c r="A197" s="33"/>
    </row>
    <row r="198" customFormat="false" ht="12" hidden="false" customHeight="true" outlineLevel="0" collapsed="false">
      <c r="A198" s="33"/>
    </row>
    <row r="199" customFormat="false" ht="12" hidden="false" customHeight="true" outlineLevel="0" collapsed="false">
      <c r="A199" s="33"/>
    </row>
    <row r="200" customFormat="false" ht="12" hidden="false" customHeight="true" outlineLevel="0" collapsed="false">
      <c r="A200" s="33"/>
    </row>
    <row r="201" customFormat="false" ht="12" hidden="false" customHeight="true" outlineLevel="0" collapsed="false">
      <c r="A201" s="33"/>
    </row>
    <row r="202" customFormat="false" ht="12" hidden="false" customHeight="true" outlineLevel="0" collapsed="false">
      <c r="A202" s="33"/>
    </row>
    <row r="203" customFormat="false" ht="12" hidden="false" customHeight="true" outlineLevel="0" collapsed="false">
      <c r="A203" s="33"/>
    </row>
    <row r="204" customFormat="false" ht="12" hidden="false" customHeight="true" outlineLevel="0" collapsed="false">
      <c r="A204" s="33"/>
    </row>
    <row r="205" customFormat="false" ht="12" hidden="false" customHeight="true" outlineLevel="0" collapsed="false">
      <c r="A205" s="33"/>
    </row>
    <row r="206" customFormat="false" ht="12" hidden="false" customHeight="true" outlineLevel="0" collapsed="false">
      <c r="A206" s="33"/>
    </row>
    <row r="207" customFormat="false" ht="12" hidden="false" customHeight="true" outlineLevel="0" collapsed="false">
      <c r="A207" s="33"/>
    </row>
    <row r="208" customFormat="false" ht="12" hidden="false" customHeight="true" outlineLevel="0" collapsed="false">
      <c r="A208" s="33"/>
    </row>
    <row r="209" customFormat="false" ht="12" hidden="false" customHeight="true" outlineLevel="0" collapsed="false">
      <c r="A209" s="33"/>
    </row>
    <row r="210" customFormat="false" ht="12" hidden="false" customHeight="true" outlineLevel="0" collapsed="false">
      <c r="A210" s="33"/>
    </row>
    <row r="211" customFormat="false" ht="12" hidden="false" customHeight="true" outlineLevel="0" collapsed="false">
      <c r="A211" s="33"/>
    </row>
    <row r="212" customFormat="false" ht="12" hidden="false" customHeight="true" outlineLevel="0" collapsed="false">
      <c r="A212" s="33"/>
    </row>
    <row r="213" customFormat="false" ht="12" hidden="false" customHeight="true" outlineLevel="0" collapsed="false">
      <c r="A213" s="33"/>
    </row>
    <row r="214" customFormat="false" ht="12" hidden="false" customHeight="true" outlineLevel="0" collapsed="false">
      <c r="A214" s="33"/>
    </row>
    <row r="215" customFormat="false" ht="12" hidden="false" customHeight="true" outlineLevel="0" collapsed="false">
      <c r="A215" s="33"/>
    </row>
    <row r="216" customFormat="false" ht="12" hidden="false" customHeight="true" outlineLevel="0" collapsed="false">
      <c r="A216" s="33"/>
    </row>
    <row r="217" customFormat="false" ht="12" hidden="false" customHeight="true" outlineLevel="0" collapsed="false">
      <c r="A217" s="33"/>
    </row>
    <row r="218" customFormat="false" ht="12" hidden="false" customHeight="true" outlineLevel="0" collapsed="false">
      <c r="A218" s="33"/>
    </row>
    <row r="219" customFormat="false" ht="12" hidden="false" customHeight="true" outlineLevel="0" collapsed="false">
      <c r="A219" s="33"/>
    </row>
    <row r="220" customFormat="false" ht="12" hidden="false" customHeight="true" outlineLevel="0" collapsed="false">
      <c r="A220" s="33"/>
    </row>
    <row r="221" customFormat="false" ht="12" hidden="false" customHeight="true" outlineLevel="0" collapsed="false">
      <c r="A221" s="33"/>
    </row>
    <row r="222" customFormat="false" ht="12" hidden="false" customHeight="true" outlineLevel="0" collapsed="false">
      <c r="A222" s="33"/>
    </row>
    <row r="223" customFormat="false" ht="12" hidden="false" customHeight="true" outlineLevel="0" collapsed="false">
      <c r="A223" s="33"/>
    </row>
    <row r="224" customFormat="false" ht="12" hidden="false" customHeight="true" outlineLevel="0" collapsed="false">
      <c r="A224" s="33"/>
    </row>
    <row r="225" customFormat="false" ht="12" hidden="false" customHeight="true" outlineLevel="0" collapsed="false">
      <c r="A225" s="33"/>
    </row>
    <row r="226" customFormat="false" ht="12" hidden="false" customHeight="true" outlineLevel="0" collapsed="false">
      <c r="A226" s="33"/>
    </row>
    <row r="227" customFormat="false" ht="12" hidden="false" customHeight="true" outlineLevel="0" collapsed="false">
      <c r="A227" s="33"/>
    </row>
    <row r="228" customFormat="false" ht="12" hidden="false" customHeight="true" outlineLevel="0" collapsed="false">
      <c r="A228" s="33"/>
    </row>
    <row r="229" customFormat="false" ht="12" hidden="false" customHeight="true" outlineLevel="0" collapsed="false">
      <c r="A229" s="33"/>
    </row>
    <row r="230" customFormat="false" ht="12" hidden="false" customHeight="true" outlineLevel="0" collapsed="false">
      <c r="A230" s="33"/>
    </row>
    <row r="231" customFormat="false" ht="12" hidden="false" customHeight="true" outlineLevel="0" collapsed="false">
      <c r="A231" s="33"/>
    </row>
    <row r="232" customFormat="false" ht="12" hidden="false" customHeight="true" outlineLevel="0" collapsed="false">
      <c r="A232" s="33"/>
    </row>
    <row r="233" customFormat="false" ht="12" hidden="false" customHeight="true" outlineLevel="0" collapsed="false">
      <c r="A233" s="33"/>
    </row>
    <row r="234" customFormat="false" ht="12" hidden="false" customHeight="true" outlineLevel="0" collapsed="false">
      <c r="A234" s="33"/>
    </row>
    <row r="235" customFormat="false" ht="12" hidden="false" customHeight="true" outlineLevel="0" collapsed="false">
      <c r="A235" s="33"/>
    </row>
    <row r="236" customFormat="false" ht="12" hidden="false" customHeight="true" outlineLevel="0" collapsed="false">
      <c r="A236" s="33"/>
    </row>
    <row r="237" customFormat="false" ht="12" hidden="false" customHeight="true" outlineLevel="0" collapsed="false">
      <c r="A237" s="33"/>
    </row>
    <row r="238" customFormat="false" ht="12" hidden="false" customHeight="true" outlineLevel="0" collapsed="false">
      <c r="A238" s="33"/>
    </row>
    <row r="239" customFormat="false" ht="12" hidden="false" customHeight="true" outlineLevel="0" collapsed="false">
      <c r="A239" s="33"/>
    </row>
    <row r="240" customFormat="false" ht="12" hidden="false" customHeight="true" outlineLevel="0" collapsed="false">
      <c r="A240" s="33"/>
    </row>
    <row r="241" customFormat="false" ht="12" hidden="false" customHeight="true" outlineLevel="0" collapsed="false">
      <c r="A241" s="33"/>
    </row>
    <row r="242" customFormat="false" ht="12" hidden="false" customHeight="true" outlineLevel="0" collapsed="false">
      <c r="A242" s="33"/>
    </row>
    <row r="243" customFormat="false" ht="12" hidden="false" customHeight="true" outlineLevel="0" collapsed="false">
      <c r="A243" s="33"/>
    </row>
    <row r="244" customFormat="false" ht="12" hidden="false" customHeight="true" outlineLevel="0" collapsed="false">
      <c r="A244" s="33"/>
    </row>
    <row r="245" customFormat="false" ht="12" hidden="false" customHeight="true" outlineLevel="0" collapsed="false">
      <c r="A245" s="33"/>
    </row>
    <row r="246" customFormat="false" ht="12" hidden="false" customHeight="true" outlineLevel="0" collapsed="false">
      <c r="A246" s="33"/>
    </row>
    <row r="247" customFormat="false" ht="12" hidden="false" customHeight="true" outlineLevel="0" collapsed="false">
      <c r="A247" s="33"/>
    </row>
    <row r="248" customFormat="false" ht="12" hidden="false" customHeight="true" outlineLevel="0" collapsed="false">
      <c r="A248" s="33"/>
    </row>
    <row r="249" customFormat="false" ht="12" hidden="false" customHeight="true" outlineLevel="0" collapsed="false">
      <c r="A249" s="33"/>
    </row>
    <row r="250" customFormat="false" ht="12" hidden="false" customHeight="true" outlineLevel="0" collapsed="false">
      <c r="A250" s="33"/>
    </row>
    <row r="251" customFormat="false" ht="12" hidden="false" customHeight="true" outlineLevel="0" collapsed="false">
      <c r="A251" s="33"/>
    </row>
    <row r="252" customFormat="false" ht="12" hidden="false" customHeight="true" outlineLevel="0" collapsed="false">
      <c r="A252" s="33"/>
    </row>
    <row r="253" customFormat="false" ht="12" hidden="false" customHeight="true" outlineLevel="0" collapsed="false">
      <c r="A253" s="33"/>
    </row>
    <row r="254" customFormat="false" ht="12" hidden="false" customHeight="true" outlineLevel="0" collapsed="false">
      <c r="A254" s="33"/>
    </row>
    <row r="255" customFormat="false" ht="12" hidden="false" customHeight="true" outlineLevel="0" collapsed="false">
      <c r="A255" s="33"/>
    </row>
    <row r="256" customFormat="false" ht="12" hidden="false" customHeight="true" outlineLevel="0" collapsed="false">
      <c r="A256" s="33"/>
    </row>
    <row r="257" customFormat="false" ht="12" hidden="false" customHeight="true" outlineLevel="0" collapsed="false">
      <c r="A257" s="33"/>
    </row>
    <row r="258" customFormat="false" ht="12" hidden="false" customHeight="true" outlineLevel="0" collapsed="false">
      <c r="A258" s="33"/>
    </row>
    <row r="259" customFormat="false" ht="12" hidden="false" customHeight="true" outlineLevel="0" collapsed="false">
      <c r="A259" s="33"/>
    </row>
    <row r="260" customFormat="false" ht="12" hidden="false" customHeight="true" outlineLevel="0" collapsed="false">
      <c r="A260" s="33"/>
    </row>
    <row r="261" customFormat="false" ht="12" hidden="false" customHeight="true" outlineLevel="0" collapsed="false">
      <c r="A261" s="33"/>
    </row>
    <row r="262" customFormat="false" ht="12" hidden="false" customHeight="true" outlineLevel="0" collapsed="false">
      <c r="A262" s="33"/>
    </row>
    <row r="263" customFormat="false" ht="12" hidden="false" customHeight="true" outlineLevel="0" collapsed="false">
      <c r="A263" s="33"/>
    </row>
    <row r="264" customFormat="false" ht="12" hidden="false" customHeight="true" outlineLevel="0" collapsed="false">
      <c r="A264" s="33"/>
    </row>
    <row r="265" customFormat="false" ht="12" hidden="false" customHeight="true" outlineLevel="0" collapsed="false">
      <c r="A265" s="33"/>
    </row>
    <row r="266" customFormat="false" ht="12" hidden="false" customHeight="true" outlineLevel="0" collapsed="false">
      <c r="A266" s="33"/>
    </row>
    <row r="267" customFormat="false" ht="12" hidden="false" customHeight="true" outlineLevel="0" collapsed="false">
      <c r="A267" s="33"/>
    </row>
    <row r="268" customFormat="false" ht="12" hidden="false" customHeight="true" outlineLevel="0" collapsed="false">
      <c r="A268" s="33"/>
    </row>
    <row r="269" customFormat="false" ht="12" hidden="false" customHeight="true" outlineLevel="0" collapsed="false">
      <c r="A269" s="33"/>
    </row>
    <row r="270" customFormat="false" ht="12" hidden="false" customHeight="true" outlineLevel="0" collapsed="false">
      <c r="A270" s="33"/>
    </row>
    <row r="271" customFormat="false" ht="12" hidden="false" customHeight="true" outlineLevel="0" collapsed="false">
      <c r="A271" s="33"/>
    </row>
    <row r="272" customFormat="false" ht="12" hidden="false" customHeight="true" outlineLevel="0" collapsed="false">
      <c r="A272" s="33"/>
    </row>
    <row r="273" customFormat="false" ht="12" hidden="false" customHeight="true" outlineLevel="0" collapsed="false">
      <c r="A273" s="33"/>
    </row>
    <row r="274" customFormat="false" ht="12" hidden="false" customHeight="true" outlineLevel="0" collapsed="false">
      <c r="A274" s="33"/>
    </row>
    <row r="275" customFormat="false" ht="12" hidden="false" customHeight="true" outlineLevel="0" collapsed="false">
      <c r="A275" s="33"/>
    </row>
    <row r="276" customFormat="false" ht="12" hidden="false" customHeight="true" outlineLevel="0" collapsed="false">
      <c r="A276" s="33"/>
    </row>
    <row r="277" customFormat="false" ht="12" hidden="false" customHeight="true" outlineLevel="0" collapsed="false">
      <c r="A277" s="33"/>
    </row>
    <row r="278" customFormat="false" ht="12" hidden="false" customHeight="true" outlineLevel="0" collapsed="false">
      <c r="A278" s="33"/>
    </row>
    <row r="279" customFormat="false" ht="12" hidden="false" customHeight="true" outlineLevel="0" collapsed="false">
      <c r="A279" s="33"/>
    </row>
    <row r="280" customFormat="false" ht="12" hidden="false" customHeight="true" outlineLevel="0" collapsed="false">
      <c r="A280" s="33"/>
    </row>
    <row r="281" customFormat="false" ht="12" hidden="false" customHeight="true" outlineLevel="0" collapsed="false">
      <c r="A281" s="33"/>
    </row>
    <row r="282" customFormat="false" ht="12" hidden="false" customHeight="true" outlineLevel="0" collapsed="false">
      <c r="A282" s="33"/>
    </row>
    <row r="283" customFormat="false" ht="12" hidden="false" customHeight="true" outlineLevel="0" collapsed="false">
      <c r="A283" s="33"/>
    </row>
    <row r="284" customFormat="false" ht="12" hidden="false" customHeight="true" outlineLevel="0" collapsed="false">
      <c r="A284" s="33"/>
    </row>
    <row r="285" customFormat="false" ht="12" hidden="false" customHeight="true" outlineLevel="0" collapsed="false">
      <c r="A285" s="33"/>
    </row>
    <row r="286" customFormat="false" ht="12" hidden="false" customHeight="true" outlineLevel="0" collapsed="false">
      <c r="A286" s="33"/>
    </row>
    <row r="287" customFormat="false" ht="12" hidden="false" customHeight="true" outlineLevel="0" collapsed="false">
      <c r="A287" s="33"/>
    </row>
    <row r="288" customFormat="false" ht="12" hidden="false" customHeight="true" outlineLevel="0" collapsed="false">
      <c r="A288" s="33"/>
    </row>
    <row r="289" customFormat="false" ht="12" hidden="false" customHeight="true" outlineLevel="0" collapsed="false">
      <c r="A289" s="33"/>
    </row>
    <row r="290" customFormat="false" ht="12" hidden="false" customHeight="true" outlineLevel="0" collapsed="false">
      <c r="A290" s="33"/>
    </row>
    <row r="291" customFormat="false" ht="12" hidden="false" customHeight="true" outlineLevel="0" collapsed="false">
      <c r="A291" s="33"/>
    </row>
    <row r="292" customFormat="false" ht="12" hidden="false" customHeight="true" outlineLevel="0" collapsed="false">
      <c r="A292" s="33"/>
    </row>
    <row r="293" customFormat="false" ht="12" hidden="false" customHeight="true" outlineLevel="0" collapsed="false">
      <c r="A293" s="33"/>
    </row>
    <row r="294" customFormat="false" ht="12" hidden="false" customHeight="true" outlineLevel="0" collapsed="false">
      <c r="A294" s="33"/>
    </row>
    <row r="295" customFormat="false" ht="12" hidden="false" customHeight="true" outlineLevel="0" collapsed="false">
      <c r="A295" s="33"/>
    </row>
    <row r="296" customFormat="false" ht="12" hidden="false" customHeight="true" outlineLevel="0" collapsed="false">
      <c r="A296" s="33"/>
    </row>
    <row r="297" customFormat="false" ht="12" hidden="false" customHeight="true" outlineLevel="0" collapsed="false">
      <c r="A297" s="33"/>
    </row>
    <row r="298" customFormat="false" ht="12" hidden="false" customHeight="true" outlineLevel="0" collapsed="false">
      <c r="A298" s="33"/>
    </row>
    <row r="299" customFormat="false" ht="12" hidden="false" customHeight="true" outlineLevel="0" collapsed="false">
      <c r="A299" s="33"/>
    </row>
    <row r="300" customFormat="false" ht="12" hidden="false" customHeight="true" outlineLevel="0" collapsed="false">
      <c r="A300" s="33"/>
    </row>
    <row r="301" customFormat="false" ht="12" hidden="false" customHeight="true" outlineLevel="0" collapsed="false">
      <c r="A301" s="33"/>
    </row>
    <row r="302" customFormat="false" ht="12" hidden="false" customHeight="true" outlineLevel="0" collapsed="false">
      <c r="A302" s="33"/>
    </row>
    <row r="303" customFormat="false" ht="12" hidden="false" customHeight="true" outlineLevel="0" collapsed="false">
      <c r="A303" s="33"/>
    </row>
    <row r="304" customFormat="false" ht="12" hidden="false" customHeight="true" outlineLevel="0" collapsed="false">
      <c r="A304" s="33"/>
    </row>
    <row r="305" customFormat="false" ht="12" hidden="false" customHeight="true" outlineLevel="0" collapsed="false">
      <c r="A305" s="33"/>
    </row>
    <row r="306" customFormat="false" ht="12" hidden="false" customHeight="true" outlineLevel="0" collapsed="false">
      <c r="A306" s="33"/>
    </row>
    <row r="307" customFormat="false" ht="12" hidden="false" customHeight="true" outlineLevel="0" collapsed="false">
      <c r="A307" s="33"/>
    </row>
    <row r="308" customFormat="false" ht="12" hidden="false" customHeight="true" outlineLevel="0" collapsed="false">
      <c r="A308" s="33"/>
    </row>
    <row r="309" customFormat="false" ht="12" hidden="false" customHeight="true" outlineLevel="0" collapsed="false">
      <c r="A309" s="33"/>
    </row>
    <row r="310" customFormat="false" ht="12" hidden="false" customHeight="true" outlineLevel="0" collapsed="false">
      <c r="A310" s="33"/>
    </row>
    <row r="311" customFormat="false" ht="12" hidden="false" customHeight="true" outlineLevel="0" collapsed="false">
      <c r="A311" s="33"/>
    </row>
    <row r="312" customFormat="false" ht="12" hidden="false" customHeight="true" outlineLevel="0" collapsed="false">
      <c r="A312" s="33"/>
    </row>
    <row r="313" customFormat="false" ht="12" hidden="false" customHeight="true" outlineLevel="0" collapsed="false">
      <c r="A313" s="33"/>
    </row>
    <row r="314" customFormat="false" ht="12" hidden="false" customHeight="true" outlineLevel="0" collapsed="false">
      <c r="A314" s="33"/>
    </row>
    <row r="315" customFormat="false" ht="12" hidden="false" customHeight="true" outlineLevel="0" collapsed="false">
      <c r="A315" s="33"/>
    </row>
    <row r="316" customFormat="false" ht="12" hidden="false" customHeight="true" outlineLevel="0" collapsed="false">
      <c r="A316" s="33"/>
    </row>
    <row r="317" customFormat="false" ht="12" hidden="false" customHeight="true" outlineLevel="0" collapsed="false">
      <c r="A317" s="33"/>
    </row>
    <row r="318" customFormat="false" ht="12" hidden="false" customHeight="true" outlineLevel="0" collapsed="false">
      <c r="A318" s="33"/>
    </row>
    <row r="319" customFormat="false" ht="12" hidden="false" customHeight="true" outlineLevel="0" collapsed="false">
      <c r="A319" s="33"/>
    </row>
    <row r="320" customFormat="false" ht="12" hidden="false" customHeight="true" outlineLevel="0" collapsed="false">
      <c r="A320" s="33"/>
    </row>
    <row r="321" customFormat="false" ht="12" hidden="false" customHeight="true" outlineLevel="0" collapsed="false">
      <c r="A321" s="33"/>
    </row>
    <row r="322" customFormat="false" ht="12" hidden="false" customHeight="true" outlineLevel="0" collapsed="false">
      <c r="A322" s="33"/>
    </row>
    <row r="323" customFormat="false" ht="12" hidden="false" customHeight="true" outlineLevel="0" collapsed="false">
      <c r="A323" s="33"/>
    </row>
    <row r="324" customFormat="false" ht="12" hidden="false" customHeight="true" outlineLevel="0" collapsed="false">
      <c r="A324" s="33"/>
    </row>
    <row r="325" customFormat="false" ht="12" hidden="false" customHeight="true" outlineLevel="0" collapsed="false">
      <c r="A325" s="33"/>
    </row>
    <row r="326" customFormat="false" ht="12" hidden="false" customHeight="true" outlineLevel="0" collapsed="false">
      <c r="A326" s="33"/>
    </row>
    <row r="327" customFormat="false" ht="12.75" hidden="false" customHeight="false" outlineLevel="0" collapsed="false">
      <c r="A327" s="33"/>
    </row>
    <row r="328" customFormat="false" ht="12.75" hidden="false" customHeight="false" outlineLevel="0" collapsed="false">
      <c r="A328" s="33"/>
    </row>
    <row r="329" customFormat="false" ht="12.75" hidden="false" customHeight="false" outlineLevel="0" collapsed="false">
      <c r="A329" s="33"/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3"/>
    </row>
    <row r="333" customFormat="false" ht="12.75" hidden="false" customHeight="false" outlineLevel="0" collapsed="false">
      <c r="A333" s="33"/>
    </row>
    <row r="334" customFormat="false" ht="12.75" hidden="false" customHeight="false" outlineLevel="0" collapsed="false">
      <c r="A334" s="33"/>
    </row>
    <row r="335" customFormat="false" ht="12.75" hidden="false" customHeight="false" outlineLevel="0" collapsed="false">
      <c r="A335" s="33"/>
    </row>
    <row r="336" customFormat="false" ht="12.75" hidden="false" customHeight="false" outlineLevel="0" collapsed="false">
      <c r="A336" s="33"/>
    </row>
    <row r="337" customFormat="false" ht="12.75" hidden="false" customHeight="false" outlineLevel="0" collapsed="false">
      <c r="A337" s="33"/>
    </row>
    <row r="338" customFormat="false" ht="12.75" hidden="false" customHeight="false" outlineLevel="0" collapsed="false">
      <c r="A338" s="33"/>
    </row>
    <row r="339" customFormat="false" ht="12.75" hidden="false" customHeight="false" outlineLevel="0" collapsed="false">
      <c r="A339" s="33"/>
    </row>
    <row r="340" customFormat="false" ht="12.75" hidden="false" customHeight="false" outlineLevel="0" collapsed="false">
      <c r="A340" s="33"/>
    </row>
    <row r="341" customFormat="false" ht="12.75" hidden="false" customHeight="false" outlineLevel="0" collapsed="false">
      <c r="A341" s="33"/>
    </row>
    <row r="342" customFormat="false" ht="12.75" hidden="false" customHeight="false" outlineLevel="0" collapsed="false">
      <c r="A342" s="33"/>
    </row>
    <row r="343" customFormat="false" ht="12.75" hidden="false" customHeight="false" outlineLevel="0" collapsed="false">
      <c r="A343" s="33"/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3"/>
    </row>
    <row r="346" customFormat="false" ht="12.75" hidden="false" customHeight="false" outlineLevel="0" collapsed="false">
      <c r="A346" s="33"/>
    </row>
    <row r="347" customFormat="false" ht="12.75" hidden="false" customHeight="false" outlineLevel="0" collapsed="false">
      <c r="A347" s="33"/>
    </row>
    <row r="348" customFormat="false" ht="12.75" hidden="false" customHeight="false" outlineLevel="0" collapsed="false">
      <c r="A348" s="33"/>
    </row>
    <row r="349" customFormat="false" ht="12.75" hidden="false" customHeight="false" outlineLevel="0" collapsed="false">
      <c r="A349" s="33"/>
    </row>
    <row r="350" customFormat="false" ht="12.75" hidden="false" customHeight="false" outlineLevel="0" collapsed="false">
      <c r="A350" s="33"/>
    </row>
    <row r="351" customFormat="false" ht="12.75" hidden="false" customHeight="false" outlineLevel="0" collapsed="false">
      <c r="A351" s="33"/>
    </row>
    <row r="352" customFormat="false" ht="12.75" hidden="false" customHeight="false" outlineLevel="0" collapsed="false">
      <c r="A352" s="33"/>
    </row>
    <row r="353" customFormat="false" ht="12.75" hidden="false" customHeight="false" outlineLevel="0" collapsed="false">
      <c r="A353" s="33"/>
    </row>
    <row r="354" customFormat="false" ht="12.75" hidden="false" customHeight="false" outlineLevel="0" collapsed="false">
      <c r="A354" s="33"/>
    </row>
    <row r="355" customFormat="false" ht="12.75" hidden="false" customHeight="false" outlineLevel="0" collapsed="false">
      <c r="A355" s="33"/>
    </row>
    <row r="356" customFormat="false" ht="12.75" hidden="false" customHeight="false" outlineLevel="0" collapsed="false">
      <c r="A356" s="33"/>
    </row>
    <row r="357" customFormat="false" ht="12.75" hidden="false" customHeight="false" outlineLevel="0" collapsed="false">
      <c r="A357" s="33"/>
    </row>
    <row r="358" customFormat="false" ht="12.75" hidden="false" customHeight="false" outlineLevel="0" collapsed="false">
      <c r="A358" s="33"/>
    </row>
    <row r="359" customFormat="false" ht="12.75" hidden="false" customHeight="false" outlineLevel="0" collapsed="false">
      <c r="A359" s="33"/>
    </row>
    <row r="360" customFormat="false" ht="12.75" hidden="false" customHeight="false" outlineLevel="0" collapsed="false">
      <c r="A360" s="33"/>
    </row>
    <row r="361" customFormat="false" ht="12.75" hidden="false" customHeight="false" outlineLevel="0" collapsed="false">
      <c r="A361" s="33"/>
    </row>
    <row r="362" customFormat="false" ht="12.75" hidden="false" customHeight="false" outlineLevel="0" collapsed="false">
      <c r="A362" s="33"/>
    </row>
    <row r="363" customFormat="false" ht="12.75" hidden="false" customHeight="false" outlineLevel="0" collapsed="false">
      <c r="A363" s="33"/>
    </row>
    <row r="364" customFormat="false" ht="12.75" hidden="false" customHeight="false" outlineLevel="0" collapsed="false">
      <c r="A364" s="33"/>
    </row>
    <row r="365" customFormat="false" ht="12.75" hidden="false" customHeight="false" outlineLevel="0" collapsed="false">
      <c r="A365" s="33"/>
    </row>
    <row r="366" customFormat="false" ht="12.75" hidden="false" customHeight="false" outlineLevel="0" collapsed="false">
      <c r="A366" s="33"/>
    </row>
    <row r="367" customFormat="false" ht="12.75" hidden="false" customHeight="false" outlineLevel="0" collapsed="false">
      <c r="A367" s="33"/>
    </row>
    <row r="368" customFormat="false" ht="12.75" hidden="false" customHeight="false" outlineLevel="0" collapsed="false">
      <c r="A368" s="33"/>
    </row>
    <row r="369" customFormat="false" ht="12.75" hidden="false" customHeight="false" outlineLevel="0" collapsed="false">
      <c r="A369" s="33"/>
    </row>
    <row r="370" customFormat="false" ht="12.75" hidden="false" customHeight="false" outlineLevel="0" collapsed="false">
      <c r="A370" s="33"/>
    </row>
    <row r="371" customFormat="false" ht="12.75" hidden="false" customHeight="false" outlineLevel="0" collapsed="false">
      <c r="A371" s="33"/>
    </row>
    <row r="372" customFormat="false" ht="12.75" hidden="false" customHeight="false" outlineLevel="0" collapsed="false">
      <c r="A372" s="33"/>
    </row>
    <row r="373" customFormat="false" ht="12.75" hidden="false" customHeight="false" outlineLevel="0" collapsed="false">
      <c r="A373" s="33"/>
    </row>
    <row r="374" customFormat="false" ht="12.75" hidden="false" customHeight="false" outlineLevel="0" collapsed="false">
      <c r="A374" s="33"/>
    </row>
    <row r="375" customFormat="false" ht="12.75" hidden="false" customHeight="false" outlineLevel="0" collapsed="false">
      <c r="A375" s="33"/>
    </row>
    <row r="376" customFormat="false" ht="12.75" hidden="false" customHeight="false" outlineLevel="0" collapsed="false">
      <c r="A376" s="33"/>
    </row>
    <row r="377" customFormat="false" ht="12.75" hidden="false" customHeight="false" outlineLevel="0" collapsed="false">
      <c r="A377" s="33"/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33"/>
    </row>
    <row r="380" customFormat="false" ht="12.75" hidden="false" customHeight="false" outlineLevel="0" collapsed="false">
      <c r="A380" s="33"/>
    </row>
    <row r="381" customFormat="false" ht="12.75" hidden="false" customHeight="false" outlineLevel="0" collapsed="false">
      <c r="A381" s="33"/>
    </row>
    <row r="382" customFormat="false" ht="12.75" hidden="false" customHeight="false" outlineLevel="0" collapsed="false">
      <c r="A382" s="33"/>
    </row>
    <row r="383" customFormat="false" ht="12.75" hidden="false" customHeight="false" outlineLevel="0" collapsed="false">
      <c r="A383" s="33"/>
    </row>
    <row r="384" customFormat="false" ht="12.75" hidden="false" customHeight="false" outlineLevel="0" collapsed="false">
      <c r="A384" s="33"/>
    </row>
    <row r="385" customFormat="false" ht="12.75" hidden="false" customHeight="false" outlineLevel="0" collapsed="false">
      <c r="A385" s="33"/>
    </row>
    <row r="386" customFormat="false" ht="12.75" hidden="false" customHeight="false" outlineLevel="0" collapsed="false">
      <c r="A386" s="33"/>
    </row>
    <row r="387" customFormat="false" ht="12.75" hidden="false" customHeight="false" outlineLevel="0" collapsed="false">
      <c r="A387" s="33"/>
    </row>
    <row r="388" customFormat="false" ht="12.75" hidden="false" customHeight="false" outlineLevel="0" collapsed="false">
      <c r="A388" s="33"/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3"/>
    </row>
    <row r="393" customFormat="false" ht="12.75" hidden="false" customHeight="false" outlineLevel="0" collapsed="false">
      <c r="A393" s="33"/>
    </row>
    <row r="394" customFormat="false" ht="12.75" hidden="false" customHeight="false" outlineLevel="0" collapsed="false">
      <c r="A394" s="33"/>
    </row>
    <row r="395" customFormat="false" ht="12.75" hidden="false" customHeight="false" outlineLevel="0" collapsed="false">
      <c r="A395" s="33"/>
    </row>
    <row r="396" customFormat="false" ht="12.75" hidden="false" customHeight="false" outlineLevel="0" collapsed="false">
      <c r="A396" s="33"/>
    </row>
    <row r="397" customFormat="false" ht="12.75" hidden="false" customHeight="false" outlineLevel="0" collapsed="false">
      <c r="A397" s="33"/>
    </row>
    <row r="398" customFormat="false" ht="12.75" hidden="false" customHeight="false" outlineLevel="0" collapsed="false">
      <c r="A398" s="33"/>
    </row>
    <row r="399" customFormat="false" ht="12.75" hidden="false" customHeight="false" outlineLevel="0" collapsed="false">
      <c r="A399" s="33"/>
    </row>
    <row r="400" customFormat="false" ht="12.75" hidden="false" customHeight="false" outlineLevel="0" collapsed="false">
      <c r="A400" s="33"/>
    </row>
    <row r="401" customFormat="false" ht="12.75" hidden="false" customHeight="false" outlineLevel="0" collapsed="false">
      <c r="A401" s="33"/>
    </row>
    <row r="402" customFormat="false" ht="12.75" hidden="false" customHeight="false" outlineLevel="0" collapsed="false">
      <c r="A402" s="33"/>
    </row>
    <row r="403" customFormat="false" ht="12.75" hidden="false" customHeight="false" outlineLevel="0" collapsed="false">
      <c r="A403" s="33"/>
    </row>
    <row r="404" customFormat="false" ht="12.75" hidden="false" customHeight="false" outlineLevel="0" collapsed="false">
      <c r="A404" s="33"/>
    </row>
    <row r="405" customFormat="false" ht="12.75" hidden="false" customHeight="false" outlineLevel="0" collapsed="false">
      <c r="A405" s="33"/>
    </row>
    <row r="406" customFormat="false" ht="12.75" hidden="false" customHeight="false" outlineLevel="0" collapsed="false">
      <c r="A406" s="33"/>
    </row>
    <row r="407" customFormat="false" ht="12.75" hidden="false" customHeight="false" outlineLevel="0" collapsed="false">
      <c r="A407" s="33"/>
    </row>
    <row r="408" customFormat="false" ht="12.75" hidden="false" customHeight="false" outlineLevel="0" collapsed="false">
      <c r="A408" s="33"/>
    </row>
    <row r="409" customFormat="false" ht="12.75" hidden="false" customHeight="false" outlineLevel="0" collapsed="false">
      <c r="A409" s="33"/>
    </row>
    <row r="410" customFormat="false" ht="12.75" hidden="false" customHeight="false" outlineLevel="0" collapsed="false">
      <c r="A410" s="33"/>
    </row>
    <row r="411" customFormat="false" ht="12.75" hidden="false" customHeight="false" outlineLevel="0" collapsed="false">
      <c r="A411" s="33"/>
    </row>
    <row r="412" customFormat="false" ht="12.75" hidden="false" customHeight="false" outlineLevel="0" collapsed="false">
      <c r="A412" s="33"/>
    </row>
    <row r="413" customFormat="false" ht="12.75" hidden="false" customHeight="false" outlineLevel="0" collapsed="false">
      <c r="A413" s="33"/>
    </row>
    <row r="414" customFormat="false" ht="12.75" hidden="false" customHeight="false" outlineLevel="0" collapsed="false">
      <c r="A414" s="33"/>
    </row>
    <row r="415" customFormat="false" ht="12.75" hidden="false" customHeight="false" outlineLevel="0" collapsed="false">
      <c r="A415" s="33"/>
    </row>
    <row r="416" customFormat="false" ht="12.75" hidden="false" customHeight="false" outlineLevel="0" collapsed="false">
      <c r="A416" s="33"/>
    </row>
    <row r="417" customFormat="false" ht="12.75" hidden="false" customHeight="false" outlineLevel="0" collapsed="false">
      <c r="A417" s="33"/>
    </row>
    <row r="418" customFormat="false" ht="12.75" hidden="false" customHeight="false" outlineLevel="0" collapsed="false">
      <c r="A418" s="33"/>
    </row>
    <row r="419" customFormat="false" ht="12.75" hidden="false" customHeight="false" outlineLevel="0" collapsed="false">
      <c r="A419" s="33"/>
    </row>
    <row r="420" customFormat="false" ht="12.75" hidden="false" customHeight="false" outlineLevel="0" collapsed="false">
      <c r="A420" s="33"/>
    </row>
    <row r="421" customFormat="false" ht="12.75" hidden="false" customHeight="false" outlineLevel="0" collapsed="false">
      <c r="A421" s="33"/>
    </row>
    <row r="422" customFormat="false" ht="12.75" hidden="false" customHeight="false" outlineLevel="0" collapsed="false">
      <c r="A422" s="33"/>
    </row>
    <row r="423" customFormat="false" ht="12.75" hidden="false" customHeight="false" outlineLevel="0" collapsed="false">
      <c r="A423" s="33"/>
    </row>
    <row r="424" customFormat="false" ht="12.75" hidden="false" customHeight="false" outlineLevel="0" collapsed="false">
      <c r="A424" s="33"/>
    </row>
    <row r="425" customFormat="false" ht="12.75" hidden="false" customHeight="false" outlineLevel="0" collapsed="false">
      <c r="A425" s="33"/>
    </row>
    <row r="426" customFormat="false" ht="12.75" hidden="false" customHeight="false" outlineLevel="0" collapsed="false">
      <c r="A426" s="33"/>
    </row>
    <row r="427" customFormat="false" ht="12.75" hidden="false" customHeight="false" outlineLevel="0" collapsed="false">
      <c r="A427" s="33"/>
    </row>
    <row r="428" customFormat="false" ht="12.75" hidden="false" customHeight="false" outlineLevel="0" collapsed="false">
      <c r="A428" s="33"/>
    </row>
    <row r="429" customFormat="false" ht="12.75" hidden="false" customHeight="false" outlineLevel="0" collapsed="false">
      <c r="A429" s="33"/>
    </row>
    <row r="430" customFormat="false" ht="12.75" hidden="false" customHeight="false" outlineLevel="0" collapsed="false">
      <c r="A430" s="33"/>
    </row>
    <row r="431" customFormat="false" ht="12.75" hidden="false" customHeight="false" outlineLevel="0" collapsed="false">
      <c r="A431" s="33"/>
    </row>
    <row r="432" customFormat="false" ht="12.75" hidden="false" customHeight="false" outlineLevel="0" collapsed="false">
      <c r="A432" s="33"/>
    </row>
    <row r="433" customFormat="false" ht="12.75" hidden="false" customHeight="false" outlineLevel="0" collapsed="false">
      <c r="A433" s="33"/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33"/>
    </row>
    <row r="436" customFormat="false" ht="12.75" hidden="false" customHeight="false" outlineLevel="0" collapsed="false">
      <c r="A436" s="33"/>
    </row>
    <row r="437" customFormat="false" ht="12.75" hidden="false" customHeight="false" outlineLevel="0" collapsed="false">
      <c r="A437" s="33"/>
    </row>
    <row r="438" customFormat="false" ht="12.75" hidden="false" customHeight="false" outlineLevel="0" collapsed="false">
      <c r="A438" s="33"/>
    </row>
    <row r="439" customFormat="false" ht="12.75" hidden="false" customHeight="false" outlineLevel="0" collapsed="false">
      <c r="A439" s="33"/>
    </row>
    <row r="440" customFormat="false" ht="12.75" hidden="false" customHeight="false" outlineLevel="0" collapsed="false">
      <c r="A440" s="33"/>
    </row>
    <row r="441" customFormat="false" ht="12.75" hidden="false" customHeight="false" outlineLevel="0" collapsed="false">
      <c r="A441" s="33"/>
    </row>
    <row r="442" customFormat="false" ht="12.75" hidden="false" customHeight="false" outlineLevel="0" collapsed="false">
      <c r="A442" s="33"/>
    </row>
    <row r="443" customFormat="false" ht="12.75" hidden="false" customHeight="false" outlineLevel="0" collapsed="false">
      <c r="A443" s="33"/>
    </row>
    <row r="444" customFormat="false" ht="12.75" hidden="false" customHeight="false" outlineLevel="0" collapsed="false">
      <c r="A444" s="33"/>
    </row>
    <row r="445" customFormat="false" ht="12.75" hidden="false" customHeight="false" outlineLevel="0" collapsed="false">
      <c r="A445" s="33"/>
    </row>
    <row r="446" customFormat="false" ht="12.75" hidden="false" customHeight="false" outlineLevel="0" collapsed="false">
      <c r="A446" s="33"/>
    </row>
    <row r="447" customFormat="false" ht="12.75" hidden="false" customHeight="false" outlineLevel="0" collapsed="false">
      <c r="A447" s="33"/>
    </row>
    <row r="448" customFormat="false" ht="12.75" hidden="false" customHeight="false" outlineLevel="0" collapsed="false">
      <c r="A448" s="33"/>
    </row>
    <row r="449" customFormat="false" ht="12.75" hidden="false" customHeight="false" outlineLevel="0" collapsed="false">
      <c r="A449" s="33"/>
    </row>
    <row r="450" customFormat="false" ht="12.75" hidden="false" customHeight="false" outlineLevel="0" collapsed="false">
      <c r="A450" s="33"/>
    </row>
    <row r="451" customFormat="false" ht="12.75" hidden="false" customHeight="false" outlineLevel="0" collapsed="false">
      <c r="A451" s="33"/>
    </row>
    <row r="452" customFormat="false" ht="12.75" hidden="false" customHeight="false" outlineLevel="0" collapsed="false">
      <c r="A452" s="33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</sheetData>
  <mergeCells count="2">
    <mergeCell ref="A1:E1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8" activeCellId="0" sqref="N5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0.99"/>
    <col collapsed="false" customWidth="true" hidden="false" outlineLevel="0" max="2" min="2" style="249" width="9.7"/>
    <col collapsed="false" customWidth="true" hidden="false" outlineLevel="0" max="3" min="3" style="249" width="9.56"/>
    <col collapsed="false" customWidth="true" hidden="false" outlineLevel="0" max="4" min="4" style="249" width="9.85"/>
    <col collapsed="false" customWidth="true" hidden="false" outlineLevel="0" max="5" min="5" style="249" width="10.99"/>
    <col collapsed="false" customWidth="false" hidden="false" outlineLevel="0" max="257" min="6" style="249" width="9.13"/>
  </cols>
  <sheetData>
    <row r="1" s="251" customFormat="true" ht="33.75" hidden="false" customHeight="true" outlineLevel="0" collapsed="false">
      <c r="A1" s="250" t="s">
        <v>124</v>
      </c>
      <c r="B1" s="250"/>
      <c r="C1" s="250"/>
      <c r="D1" s="250"/>
      <c r="E1" s="250"/>
      <c r="F1" s="250"/>
    </row>
    <row r="2" s="251" customFormat="true" ht="16.5" hidden="false" customHeight="true" outlineLevel="0" collapsed="false">
      <c r="A2" s="252"/>
      <c r="B2" s="253"/>
      <c r="C2" s="253"/>
      <c r="D2" s="253"/>
      <c r="E2" s="254"/>
      <c r="F2" s="41" t="s">
        <v>19</v>
      </c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120"/>
      <c r="C4" s="120"/>
      <c r="D4" s="120"/>
      <c r="E4" s="120"/>
    </row>
    <row r="5" s="124" customFormat="true" ht="13.5" hidden="false" customHeight="true" outlineLevel="0" collapsed="false">
      <c r="A5" s="146" t="s">
        <v>20</v>
      </c>
      <c r="B5" s="147" t="n">
        <v>573</v>
      </c>
      <c r="C5" s="147" t="n">
        <v>549</v>
      </c>
      <c r="D5" s="147" t="n">
        <v>529</v>
      </c>
      <c r="E5" s="147" t="n">
        <v>512</v>
      </c>
      <c r="F5" s="147" t="n">
        <v>519</v>
      </c>
    </row>
    <row r="6" s="112" customFormat="true" ht="13.5" hidden="false" customHeight="true" outlineLevel="0" collapsed="false">
      <c r="A6" s="148"/>
      <c r="B6" s="212"/>
      <c r="C6" s="212"/>
      <c r="D6" s="212"/>
      <c r="E6" s="212"/>
      <c r="F6" s="212"/>
    </row>
    <row r="7" s="128" customFormat="true" ht="13.5" hidden="false" customHeight="true" outlineLevel="0" collapsed="false">
      <c r="A7" s="222" t="s">
        <v>21</v>
      </c>
      <c r="B7" s="147" t="n">
        <v>7</v>
      </c>
      <c r="C7" s="147" t="n">
        <v>7</v>
      </c>
      <c r="D7" s="147" t="n">
        <v>5</v>
      </c>
      <c r="E7" s="147" t="n">
        <v>3</v>
      </c>
      <c r="F7" s="147" t="n">
        <v>3</v>
      </c>
    </row>
    <row r="8" s="112" customFormat="true" ht="13.5" hidden="false" customHeight="true" outlineLevel="0" collapsed="false">
      <c r="A8" s="151" t="s">
        <v>25</v>
      </c>
      <c r="B8" s="150" t="n">
        <v>7</v>
      </c>
      <c r="C8" s="150" t="n">
        <v>7</v>
      </c>
      <c r="D8" s="150" t="n">
        <v>5</v>
      </c>
      <c r="E8" s="150" t="n">
        <v>3</v>
      </c>
      <c r="F8" s="150" t="n">
        <v>3</v>
      </c>
    </row>
    <row r="9" s="128" customFormat="true" ht="13.5" hidden="false" customHeight="true" outlineLevel="0" collapsed="false">
      <c r="A9" s="222" t="s">
        <v>26</v>
      </c>
      <c r="B9" s="147" t="n">
        <v>533</v>
      </c>
      <c r="C9" s="147" t="n">
        <v>511</v>
      </c>
      <c r="D9" s="147" t="n">
        <v>493</v>
      </c>
      <c r="E9" s="147" t="n">
        <v>480</v>
      </c>
      <c r="F9" s="147" t="n">
        <v>483</v>
      </c>
    </row>
    <row r="10" s="112" customFormat="true" ht="26.25" hidden="false" customHeight="true" outlineLevel="0" collapsed="false">
      <c r="A10" s="151" t="s">
        <v>27</v>
      </c>
      <c r="B10" s="150" t="n">
        <v>86</v>
      </c>
      <c r="C10" s="150" t="n">
        <v>78</v>
      </c>
      <c r="D10" s="150" t="n">
        <v>72</v>
      </c>
      <c r="E10" s="150" t="n">
        <v>75</v>
      </c>
      <c r="F10" s="150" t="n">
        <v>75</v>
      </c>
    </row>
    <row r="11" s="112" customFormat="true" ht="26.25" hidden="false" customHeight="true" outlineLevel="0" collapsed="false">
      <c r="A11" s="151" t="s">
        <v>28</v>
      </c>
      <c r="B11" s="150" t="n">
        <v>37</v>
      </c>
      <c r="C11" s="150" t="n">
        <v>33</v>
      </c>
      <c r="D11" s="150" t="n">
        <v>37</v>
      </c>
      <c r="E11" s="150" t="n">
        <v>39</v>
      </c>
      <c r="F11" s="150" t="n">
        <v>51</v>
      </c>
    </row>
    <row r="12" s="112" customFormat="true" ht="26.25" hidden="false" customHeight="true" outlineLevel="0" collapsed="false">
      <c r="A12" s="151" t="s">
        <v>29</v>
      </c>
      <c r="B12" s="150" t="n">
        <v>107</v>
      </c>
      <c r="C12" s="150" t="n">
        <v>106</v>
      </c>
      <c r="D12" s="150" t="n">
        <v>102</v>
      </c>
      <c r="E12" s="150" t="n">
        <v>114</v>
      </c>
      <c r="F12" s="150" t="n">
        <v>97</v>
      </c>
    </row>
    <row r="13" s="112" customFormat="true" ht="13.5" hidden="false" customHeight="true" outlineLevel="0" collapsed="false">
      <c r="A13" s="151" t="s">
        <v>30</v>
      </c>
      <c r="B13" s="150" t="n">
        <v>1</v>
      </c>
      <c r="C13" s="150" t="n">
        <v>1</v>
      </c>
      <c r="D13" s="150" t="s">
        <v>50</v>
      </c>
      <c r="E13" s="150" t="s">
        <v>50</v>
      </c>
      <c r="F13" s="150" t="s">
        <v>50</v>
      </c>
    </row>
    <row r="14" s="112" customFormat="true" ht="13.5" hidden="false" customHeight="true" outlineLevel="0" collapsed="false">
      <c r="A14" s="151" t="s">
        <v>31</v>
      </c>
      <c r="B14" s="150" t="n">
        <v>16</v>
      </c>
      <c r="C14" s="150" t="n">
        <v>17</v>
      </c>
      <c r="D14" s="150" t="n">
        <v>16</v>
      </c>
      <c r="E14" s="150" t="n">
        <v>14</v>
      </c>
      <c r="F14" s="150" t="n">
        <v>16</v>
      </c>
    </row>
    <row r="15" s="112" customFormat="true" ht="13.5" hidden="false" customHeight="true" outlineLevel="0" collapsed="false">
      <c r="A15" s="151" t="s">
        <v>32</v>
      </c>
      <c r="B15" s="150" t="n">
        <v>11</v>
      </c>
      <c r="C15" s="150" t="n">
        <v>10</v>
      </c>
      <c r="D15" s="150" t="n">
        <v>13</v>
      </c>
      <c r="E15" s="150" t="n">
        <v>13</v>
      </c>
      <c r="F15" s="150" t="n">
        <v>12</v>
      </c>
    </row>
    <row r="16" s="112" customFormat="true" ht="26.25" hidden="false" customHeight="true" outlineLevel="0" collapsed="false">
      <c r="A16" s="151" t="s">
        <v>51</v>
      </c>
      <c r="B16" s="150" t="n">
        <v>110</v>
      </c>
      <c r="C16" s="150" t="n">
        <v>102</v>
      </c>
      <c r="D16" s="150" t="n">
        <v>94</v>
      </c>
      <c r="E16" s="150" t="n">
        <v>84</v>
      </c>
      <c r="F16" s="150" t="n">
        <v>82</v>
      </c>
    </row>
    <row r="17" s="112" customFormat="true" ht="23.25" hidden="false" customHeight="true" outlineLevel="0" collapsed="false">
      <c r="A17" s="151" t="s">
        <v>34</v>
      </c>
      <c r="B17" s="150" t="n">
        <v>56</v>
      </c>
      <c r="C17" s="150" t="n">
        <v>56</v>
      </c>
      <c r="D17" s="150" t="n">
        <v>59</v>
      </c>
      <c r="E17" s="150" t="n">
        <v>53</v>
      </c>
      <c r="F17" s="150" t="n">
        <v>53</v>
      </c>
    </row>
    <row r="18" s="128" customFormat="true" ht="26.25" hidden="false" customHeight="true" outlineLevel="0" collapsed="false">
      <c r="A18" s="151" t="s">
        <v>35</v>
      </c>
      <c r="B18" s="150" t="n">
        <v>8</v>
      </c>
      <c r="C18" s="150" t="n">
        <v>9</v>
      </c>
      <c r="D18" s="150" t="n">
        <v>9</v>
      </c>
      <c r="E18" s="150" t="n">
        <v>6</v>
      </c>
      <c r="F18" s="150" t="n">
        <v>10</v>
      </c>
    </row>
    <row r="19" s="112" customFormat="true" ht="13.5" hidden="false" customHeight="true" outlineLevel="0" collapsed="false">
      <c r="A19" s="151" t="s">
        <v>36</v>
      </c>
      <c r="B19" s="150" t="n">
        <v>7</v>
      </c>
      <c r="C19" s="150" t="n">
        <v>7</v>
      </c>
      <c r="D19" s="150" t="n">
        <v>8</v>
      </c>
      <c r="E19" s="150" t="n">
        <v>7</v>
      </c>
      <c r="F19" s="150" t="n">
        <v>7</v>
      </c>
    </row>
    <row r="20" s="112" customFormat="true" ht="13.5" hidden="false" customHeight="true" outlineLevel="0" collapsed="false">
      <c r="A20" s="151" t="s">
        <v>37</v>
      </c>
      <c r="B20" s="150" t="n">
        <v>17</v>
      </c>
      <c r="C20" s="150" t="n">
        <v>17</v>
      </c>
      <c r="D20" s="150" t="n">
        <v>13</v>
      </c>
      <c r="E20" s="150" t="n">
        <v>13</v>
      </c>
      <c r="F20" s="150" t="n">
        <v>10</v>
      </c>
    </row>
    <row r="21" s="112" customFormat="true" ht="13.5" hidden="false" customHeight="true" outlineLevel="0" collapsed="false">
      <c r="A21" s="151" t="s">
        <v>38</v>
      </c>
      <c r="B21" s="150" t="n">
        <v>1</v>
      </c>
      <c r="C21" s="150" t="n">
        <v>1</v>
      </c>
      <c r="D21" s="150" t="n">
        <v>3</v>
      </c>
      <c r="E21" s="150" t="n">
        <v>3</v>
      </c>
      <c r="F21" s="150" t="n">
        <v>2</v>
      </c>
    </row>
    <row r="22" s="112" customFormat="true" ht="26.25" hidden="false" customHeight="true" outlineLevel="0" collapsed="false">
      <c r="A22" s="151" t="s">
        <v>39</v>
      </c>
      <c r="B22" s="150" t="n">
        <v>76</v>
      </c>
      <c r="C22" s="150" t="n">
        <v>74</v>
      </c>
      <c r="D22" s="150" t="n">
        <v>67</v>
      </c>
      <c r="E22" s="150" t="n">
        <v>59</v>
      </c>
      <c r="F22" s="150" t="n">
        <v>68</v>
      </c>
    </row>
    <row r="23" s="128" customFormat="true" ht="26.25" hidden="false" customHeight="true" outlineLevel="0" collapsed="false">
      <c r="A23" s="223" t="s">
        <v>40</v>
      </c>
      <c r="B23" s="147" t="n">
        <v>17</v>
      </c>
      <c r="C23" s="147" t="n">
        <v>17</v>
      </c>
      <c r="D23" s="147" t="n">
        <v>17</v>
      </c>
      <c r="E23" s="147" t="n">
        <v>17</v>
      </c>
      <c r="F23" s="147" t="n">
        <v>19</v>
      </c>
    </row>
    <row r="24" s="112" customFormat="true" ht="26.25" hidden="false" customHeight="true" outlineLevel="0" collapsed="false">
      <c r="A24" s="151" t="s">
        <v>41</v>
      </c>
      <c r="B24" s="150" t="n">
        <v>13</v>
      </c>
      <c r="C24" s="150" t="n">
        <v>14</v>
      </c>
      <c r="D24" s="150" t="n">
        <v>14</v>
      </c>
      <c r="E24" s="150" t="n">
        <v>14</v>
      </c>
      <c r="F24" s="150" t="n">
        <v>16</v>
      </c>
    </row>
    <row r="25" s="112" customFormat="true" ht="25.5" hidden="false" customHeight="true" outlineLevel="0" collapsed="false">
      <c r="A25" s="151" t="s">
        <v>42</v>
      </c>
      <c r="B25" s="150" t="n">
        <v>1</v>
      </c>
      <c r="C25" s="150" t="n">
        <v>1</v>
      </c>
      <c r="D25" s="150" t="n">
        <v>1</v>
      </c>
      <c r="E25" s="150" t="n">
        <v>1</v>
      </c>
      <c r="F25" s="150" t="n">
        <v>1</v>
      </c>
    </row>
    <row r="26" s="112" customFormat="true" ht="26.25" hidden="false" customHeight="true" outlineLevel="0" collapsed="false">
      <c r="A26" s="151" t="s">
        <v>43</v>
      </c>
      <c r="B26" s="150" t="n">
        <v>3</v>
      </c>
      <c r="C26" s="150" t="n">
        <v>2</v>
      </c>
      <c r="D26" s="150" t="n">
        <v>2</v>
      </c>
      <c r="E26" s="150" t="n">
        <v>2</v>
      </c>
      <c r="F26" s="150" t="n">
        <v>2</v>
      </c>
    </row>
    <row r="27" s="128" customFormat="true" ht="26.25" hidden="false" customHeight="true" outlineLevel="0" collapsed="false">
      <c r="A27" s="223" t="s">
        <v>44</v>
      </c>
      <c r="B27" s="147" t="n">
        <v>16</v>
      </c>
      <c r="C27" s="147" t="n">
        <v>14</v>
      </c>
      <c r="D27" s="147" t="n">
        <v>14</v>
      </c>
      <c r="E27" s="147" t="n">
        <v>12</v>
      </c>
      <c r="F27" s="147" t="n">
        <v>14</v>
      </c>
    </row>
    <row r="28" s="112" customFormat="true" ht="24" hidden="false" customHeight="true" outlineLevel="0" collapsed="false">
      <c r="A28" s="151" t="s">
        <v>45</v>
      </c>
      <c r="B28" s="150" t="n">
        <v>1</v>
      </c>
      <c r="C28" s="150" t="n">
        <v>1</v>
      </c>
      <c r="D28" s="150" t="n">
        <v>1</v>
      </c>
      <c r="E28" s="150" t="n">
        <v>1</v>
      </c>
      <c r="F28" s="150" t="n">
        <v>2</v>
      </c>
    </row>
    <row r="29" s="112" customFormat="true" ht="13.5" hidden="false" customHeight="true" outlineLevel="0" collapsed="false">
      <c r="A29" s="151" t="s">
        <v>46</v>
      </c>
      <c r="B29" s="150" t="n">
        <v>1</v>
      </c>
      <c r="C29" s="150" t="n">
        <v>1</v>
      </c>
      <c r="D29" s="150" t="n">
        <v>1</v>
      </c>
      <c r="E29" s="150" t="n">
        <v>1</v>
      </c>
      <c r="F29" s="150" t="n">
        <v>1</v>
      </c>
    </row>
    <row r="30" s="128" customFormat="true" ht="26.25" hidden="false" customHeight="true" outlineLevel="0" collapsed="false">
      <c r="A30" s="151" t="s">
        <v>47</v>
      </c>
      <c r="B30" s="150" t="n">
        <v>13</v>
      </c>
      <c r="C30" s="150" t="n">
        <v>11</v>
      </c>
      <c r="D30" s="150" t="n">
        <v>11</v>
      </c>
      <c r="E30" s="150" t="n">
        <v>9</v>
      </c>
      <c r="F30" s="150" t="n">
        <v>10</v>
      </c>
    </row>
    <row r="31" s="112" customFormat="true" ht="13.5" hidden="false" customHeight="true" outlineLevel="0" collapsed="false">
      <c r="A31" s="151" t="s">
        <v>48</v>
      </c>
      <c r="B31" s="150" t="n">
        <v>1</v>
      </c>
      <c r="C31" s="150" t="n">
        <v>1</v>
      </c>
      <c r="D31" s="150" t="n">
        <v>1</v>
      </c>
      <c r="E31" s="150" t="n">
        <v>1</v>
      </c>
      <c r="F31" s="150" t="n">
        <v>1</v>
      </c>
    </row>
    <row r="32" s="112" customFormat="true" ht="13.5" hidden="false" customHeight="true" outlineLevel="0" collapsed="false">
      <c r="A32" s="161"/>
      <c r="B32" s="224"/>
      <c r="C32" s="224"/>
      <c r="D32" s="224"/>
      <c r="E32" s="224"/>
      <c r="F32" s="224"/>
    </row>
    <row r="33" s="256" customFormat="true" ht="12" hidden="false" customHeight="false" outlineLevel="0" collapsed="false">
      <c r="A33" s="255"/>
      <c r="B33" s="255"/>
      <c r="C33" s="255"/>
      <c r="D33" s="255"/>
      <c r="E33" s="255"/>
    </row>
    <row r="34" s="256" customFormat="true" ht="12" hidden="false" customHeight="false" outlineLevel="0" collapsed="false">
      <c r="B34" s="255"/>
      <c r="C34" s="255"/>
      <c r="D34" s="255"/>
      <c r="E34" s="255"/>
    </row>
    <row r="35" s="256" customFormat="true" ht="12" hidden="false" customHeight="false" outlineLevel="0" collapsed="false">
      <c r="B35" s="255"/>
      <c r="C35" s="255"/>
      <c r="D35" s="255"/>
      <c r="E35" s="255"/>
    </row>
    <row r="36" s="256" customFormat="true" ht="16.5" hidden="false" customHeight="true" outlineLevel="0" collapsed="false">
      <c r="A36" s="257" t="s">
        <v>125</v>
      </c>
    </row>
    <row r="37" s="256" customFormat="true" ht="16.5" hidden="false" customHeight="true" outlineLevel="0" collapsed="false">
      <c r="A37" s="252"/>
      <c r="B37" s="258"/>
      <c r="C37" s="258"/>
      <c r="D37" s="258"/>
      <c r="E37" s="258"/>
      <c r="F37" s="41" t="s">
        <v>19</v>
      </c>
    </row>
    <row r="38" s="118" customFormat="true" ht="15" hidden="false" customHeight="true" outlineLevel="0" collapsed="false">
      <c r="A38" s="144"/>
      <c r="B38" s="245" t="n">
        <v>2018</v>
      </c>
      <c r="C38" s="245" t="n">
        <v>2019</v>
      </c>
      <c r="D38" s="245" t="n">
        <v>2020</v>
      </c>
      <c r="E38" s="245" t="n">
        <v>2021</v>
      </c>
      <c r="F38" s="245" t="n">
        <v>2022</v>
      </c>
    </row>
    <row r="39" s="118" customFormat="true" ht="13.5" hidden="false" customHeight="true" outlineLevel="0" collapsed="false">
      <c r="A39" s="152"/>
      <c r="B39" s="120"/>
      <c r="C39" s="120"/>
      <c r="D39" s="120"/>
      <c r="E39" s="54"/>
      <c r="F39" s="54"/>
    </row>
    <row r="40" s="124" customFormat="true" ht="13.5" hidden="false" customHeight="true" outlineLevel="0" collapsed="false">
      <c r="A40" s="146" t="s">
        <v>126</v>
      </c>
      <c r="B40" s="147" t="n">
        <v>197</v>
      </c>
      <c r="C40" s="147" t="n">
        <v>189</v>
      </c>
      <c r="D40" s="147" t="n">
        <v>178</v>
      </c>
      <c r="E40" s="135" t="n">
        <v>177</v>
      </c>
      <c r="F40" s="135" t="n">
        <v>154</v>
      </c>
    </row>
    <row r="41" s="112" customFormat="true" ht="10.5" hidden="false" customHeight="true" outlineLevel="0" collapsed="false">
      <c r="A41" s="148"/>
      <c r="B41" s="212"/>
      <c r="C41" s="212"/>
      <c r="D41" s="212"/>
      <c r="E41" s="147"/>
      <c r="F41" s="147"/>
    </row>
    <row r="42" s="128" customFormat="true" ht="13.5" hidden="false" customHeight="true" outlineLevel="0" collapsed="false">
      <c r="A42" s="149" t="s">
        <v>21</v>
      </c>
      <c r="B42" s="150" t="n">
        <v>2</v>
      </c>
      <c r="C42" s="150" t="n">
        <v>2</v>
      </c>
      <c r="D42" s="150" t="n">
        <v>2</v>
      </c>
      <c r="E42" s="133" t="n">
        <v>1</v>
      </c>
      <c r="F42" s="133" t="n">
        <v>1</v>
      </c>
    </row>
    <row r="43" s="128" customFormat="true" ht="13.5" hidden="false" customHeight="true" outlineLevel="0" collapsed="false">
      <c r="A43" s="149" t="s">
        <v>26</v>
      </c>
      <c r="B43" s="150" t="n">
        <v>184</v>
      </c>
      <c r="C43" s="150" t="n">
        <v>176</v>
      </c>
      <c r="D43" s="259" t="n">
        <v>166</v>
      </c>
      <c r="E43" s="133" t="n">
        <v>168</v>
      </c>
      <c r="F43" s="133" t="n">
        <v>144</v>
      </c>
    </row>
    <row r="44" s="128" customFormat="true" ht="26.25" hidden="false" customHeight="true" outlineLevel="0" collapsed="false">
      <c r="A44" s="151" t="s">
        <v>40</v>
      </c>
      <c r="B44" s="150" t="n">
        <v>5</v>
      </c>
      <c r="C44" s="150" t="n">
        <v>5</v>
      </c>
      <c r="D44" s="150" t="n">
        <v>5</v>
      </c>
      <c r="E44" s="133" t="n">
        <v>5</v>
      </c>
      <c r="F44" s="133" t="n">
        <v>4</v>
      </c>
    </row>
    <row r="45" s="128" customFormat="true" ht="26.25" hidden="false" customHeight="true" outlineLevel="0" collapsed="false">
      <c r="A45" s="151" t="s">
        <v>44</v>
      </c>
      <c r="B45" s="150" t="n">
        <v>6</v>
      </c>
      <c r="C45" s="150" t="n">
        <v>6</v>
      </c>
      <c r="D45" s="150" t="n">
        <v>5</v>
      </c>
      <c r="E45" s="133" t="n">
        <v>3</v>
      </c>
      <c r="F45" s="133" t="n">
        <v>5</v>
      </c>
    </row>
    <row r="46" s="118" customFormat="true" ht="13.5" hidden="false" customHeight="true" outlineLevel="0" collapsed="false">
      <c r="A46" s="152"/>
      <c r="B46" s="120"/>
      <c r="C46" s="120"/>
      <c r="D46" s="120"/>
      <c r="E46" s="120"/>
      <c r="F46" s="120"/>
    </row>
    <row r="47" s="124" customFormat="true" ht="13.5" hidden="false" customHeight="true" outlineLevel="0" collapsed="false">
      <c r="A47" s="146" t="s">
        <v>127</v>
      </c>
      <c r="B47" s="147" t="n">
        <v>134</v>
      </c>
      <c r="C47" s="147" t="n">
        <v>128</v>
      </c>
      <c r="D47" s="147" t="n">
        <v>123</v>
      </c>
      <c r="E47" s="147" t="n">
        <v>118</v>
      </c>
      <c r="F47" s="147" t="n">
        <v>125</v>
      </c>
    </row>
    <row r="48" s="112" customFormat="true" ht="11.25" hidden="false" customHeight="true" outlineLevel="0" collapsed="false">
      <c r="A48" s="148"/>
      <c r="B48" s="212"/>
      <c r="C48" s="212"/>
      <c r="D48" s="212"/>
      <c r="E48" s="212"/>
      <c r="F48" s="212"/>
    </row>
    <row r="49" s="128" customFormat="true" ht="13.5" hidden="false" customHeight="true" outlineLevel="0" collapsed="false">
      <c r="A49" s="149" t="s">
        <v>21</v>
      </c>
      <c r="B49" s="150" t="n">
        <v>3</v>
      </c>
      <c r="C49" s="150" t="n">
        <v>3</v>
      </c>
      <c r="D49" s="150" t="s">
        <v>128</v>
      </c>
      <c r="E49" s="150" t="s">
        <v>128</v>
      </c>
      <c r="F49" s="150"/>
    </row>
    <row r="50" s="128" customFormat="true" ht="13.5" hidden="false" customHeight="true" outlineLevel="0" collapsed="false">
      <c r="A50" s="149" t="s">
        <v>26</v>
      </c>
      <c r="B50" s="150" t="n">
        <v>122</v>
      </c>
      <c r="C50" s="150" t="n">
        <v>115</v>
      </c>
      <c r="D50" s="150" t="n">
        <v>114</v>
      </c>
      <c r="E50" s="150" t="n">
        <v>109</v>
      </c>
      <c r="F50" s="150" t="n">
        <v>115</v>
      </c>
    </row>
    <row r="51" s="128" customFormat="true" ht="26.25" hidden="false" customHeight="true" outlineLevel="0" collapsed="false">
      <c r="A51" s="151" t="s">
        <v>40</v>
      </c>
      <c r="B51" s="150" t="n">
        <v>6</v>
      </c>
      <c r="C51" s="150" t="n">
        <v>7</v>
      </c>
      <c r="D51" s="150" t="n">
        <v>6</v>
      </c>
      <c r="E51" s="150" t="n">
        <v>6</v>
      </c>
      <c r="F51" s="150" t="n">
        <v>7</v>
      </c>
    </row>
    <row r="52" s="128" customFormat="true" ht="26.25" hidden="false" customHeight="true" outlineLevel="0" collapsed="false">
      <c r="A52" s="151" t="s">
        <v>44</v>
      </c>
      <c r="B52" s="150" t="n">
        <v>3</v>
      </c>
      <c r="C52" s="150" t="n">
        <v>3</v>
      </c>
      <c r="D52" s="150" t="n">
        <v>3</v>
      </c>
      <c r="E52" s="150" t="n">
        <v>3</v>
      </c>
      <c r="F52" s="150" t="n">
        <v>3</v>
      </c>
    </row>
    <row r="53" s="118" customFormat="true" ht="13.5" hidden="false" customHeight="true" outlineLevel="0" collapsed="false">
      <c r="A53" s="152"/>
      <c r="B53" s="120"/>
      <c r="C53" s="120"/>
      <c r="D53" s="120"/>
      <c r="E53" s="120"/>
      <c r="F53" s="120"/>
    </row>
    <row r="54" s="124" customFormat="true" ht="13.5" hidden="false" customHeight="true" outlineLevel="0" collapsed="false">
      <c r="A54" s="146" t="s">
        <v>129</v>
      </c>
      <c r="B54" s="147" t="n">
        <v>128</v>
      </c>
      <c r="C54" s="147" t="n">
        <v>119</v>
      </c>
      <c r="D54" s="147" t="n">
        <v>117</v>
      </c>
      <c r="E54" s="147" t="n">
        <v>113</v>
      </c>
      <c r="F54" s="147" t="n">
        <v>124</v>
      </c>
    </row>
    <row r="55" s="112" customFormat="true" ht="10.5" hidden="false" customHeight="true" outlineLevel="0" collapsed="false">
      <c r="A55" s="148"/>
      <c r="B55" s="212"/>
      <c r="C55" s="212"/>
      <c r="D55" s="212"/>
      <c r="E55" s="212"/>
      <c r="F55" s="212"/>
    </row>
    <row r="56" s="128" customFormat="true" ht="13.5" hidden="false" customHeight="true" outlineLevel="0" collapsed="false">
      <c r="A56" s="149" t="s">
        <v>21</v>
      </c>
      <c r="B56" s="150" t="n">
        <v>2</v>
      </c>
      <c r="C56" s="150" t="n">
        <v>2</v>
      </c>
      <c r="D56" s="150" t="n">
        <v>2</v>
      </c>
      <c r="E56" s="150" t="n">
        <v>2</v>
      </c>
      <c r="F56" s="150" t="n">
        <v>2</v>
      </c>
    </row>
    <row r="57" s="128" customFormat="true" ht="13.5" hidden="false" customHeight="true" outlineLevel="0" collapsed="false">
      <c r="A57" s="149" t="s">
        <v>26</v>
      </c>
      <c r="B57" s="150" t="n">
        <v>117</v>
      </c>
      <c r="C57" s="150" t="n">
        <v>111</v>
      </c>
      <c r="D57" s="150" t="n">
        <v>108</v>
      </c>
      <c r="E57" s="150" t="n">
        <v>104</v>
      </c>
      <c r="F57" s="150" t="n">
        <v>112</v>
      </c>
    </row>
    <row r="58" s="128" customFormat="true" ht="26.25" hidden="false" customHeight="true" outlineLevel="0" collapsed="false">
      <c r="A58" s="151" t="s">
        <v>40</v>
      </c>
      <c r="B58" s="150" t="n">
        <v>4</v>
      </c>
      <c r="C58" s="150" t="n">
        <v>3</v>
      </c>
      <c r="D58" s="150" t="n">
        <v>4</v>
      </c>
      <c r="E58" s="150" t="n">
        <v>4</v>
      </c>
      <c r="F58" s="150" t="n">
        <v>6</v>
      </c>
    </row>
    <row r="59" s="128" customFormat="true" ht="26.25" hidden="false" customHeight="true" outlineLevel="0" collapsed="false">
      <c r="A59" s="151" t="s">
        <v>44</v>
      </c>
      <c r="B59" s="150" t="n">
        <v>5</v>
      </c>
      <c r="C59" s="150" t="n">
        <v>3</v>
      </c>
      <c r="D59" s="150" t="n">
        <v>3</v>
      </c>
      <c r="E59" s="150" t="n">
        <v>3</v>
      </c>
      <c r="F59" s="150" t="n">
        <v>4</v>
      </c>
    </row>
    <row r="60" s="118" customFormat="true" ht="13.5" hidden="false" customHeight="true" outlineLevel="0" collapsed="false">
      <c r="A60" s="152"/>
      <c r="B60" s="120"/>
      <c r="C60" s="120"/>
      <c r="D60" s="120"/>
      <c r="E60" s="120"/>
      <c r="F60" s="120"/>
    </row>
    <row r="61" s="124" customFormat="true" ht="13.5" hidden="false" customHeight="true" outlineLevel="0" collapsed="false">
      <c r="A61" s="146" t="s">
        <v>130</v>
      </c>
      <c r="B61" s="147" t="n">
        <v>114</v>
      </c>
      <c r="C61" s="147" t="n">
        <v>113</v>
      </c>
      <c r="D61" s="147" t="n">
        <v>111</v>
      </c>
      <c r="E61" s="147" t="n">
        <v>104</v>
      </c>
      <c r="F61" s="147" t="n">
        <v>116</v>
      </c>
    </row>
    <row r="62" s="124" customFormat="true" ht="11.25" hidden="false" customHeight="true" outlineLevel="0" collapsed="false">
      <c r="A62" s="146"/>
      <c r="B62" s="147"/>
      <c r="C62" s="147"/>
      <c r="D62" s="147"/>
      <c r="E62" s="147"/>
      <c r="F62" s="147"/>
    </row>
    <row r="63" s="124" customFormat="true" ht="13.5" hidden="false" customHeight="true" outlineLevel="0" collapsed="false">
      <c r="A63" s="149" t="s">
        <v>21</v>
      </c>
      <c r="B63" s="150" t="s">
        <v>50</v>
      </c>
      <c r="C63" s="150" t="s">
        <v>50</v>
      </c>
      <c r="D63" s="150" t="n">
        <v>1</v>
      </c>
      <c r="E63" s="150" t="s">
        <v>50</v>
      </c>
      <c r="F63" s="150" t="s">
        <v>50</v>
      </c>
    </row>
    <row r="64" s="128" customFormat="true" ht="13.5" hidden="false" customHeight="true" outlineLevel="0" collapsed="false">
      <c r="A64" s="149" t="s">
        <v>26</v>
      </c>
      <c r="B64" s="150" t="n">
        <v>110</v>
      </c>
      <c r="C64" s="150" t="n">
        <v>109</v>
      </c>
      <c r="D64" s="150" t="n">
        <v>105</v>
      </c>
      <c r="E64" s="150" t="n">
        <v>99</v>
      </c>
      <c r="F64" s="150" t="n">
        <v>112</v>
      </c>
    </row>
    <row r="65" s="128" customFormat="true" ht="26.25" hidden="false" customHeight="true" outlineLevel="0" collapsed="false">
      <c r="A65" s="151" t="s">
        <v>40</v>
      </c>
      <c r="B65" s="150" t="n">
        <v>2</v>
      </c>
      <c r="C65" s="150" t="n">
        <v>2</v>
      </c>
      <c r="D65" s="150" t="n">
        <v>2</v>
      </c>
      <c r="E65" s="150" t="n">
        <v>2</v>
      </c>
      <c r="F65" s="150" t="n">
        <v>2</v>
      </c>
    </row>
    <row r="66" s="128" customFormat="true" ht="26.25" hidden="false" customHeight="true" outlineLevel="0" collapsed="false">
      <c r="A66" s="151" t="s">
        <v>44</v>
      </c>
      <c r="B66" s="150" t="n">
        <v>2</v>
      </c>
      <c r="C66" s="150" t="n">
        <v>2</v>
      </c>
      <c r="D66" s="150" t="n">
        <v>3</v>
      </c>
      <c r="E66" s="150" t="n">
        <v>3</v>
      </c>
      <c r="F66" s="150" t="n">
        <v>2</v>
      </c>
    </row>
    <row r="67" s="112" customFormat="true" ht="13.5" hidden="false" customHeight="true" outlineLevel="0" collapsed="false">
      <c r="A67" s="161"/>
      <c r="B67" s="224"/>
      <c r="C67" s="224"/>
      <c r="D67" s="224"/>
      <c r="E67" s="224"/>
      <c r="F67" s="224"/>
    </row>
    <row r="68" s="256" customFormat="true" ht="13.5" hidden="false" customHeight="true" outlineLevel="0" collapsed="false"/>
    <row r="69" s="256" customFormat="true" ht="13.5" hidden="false" customHeight="true" outlineLevel="0" collapsed="false"/>
    <row r="70" s="256" customFormat="true" ht="13.5" hidden="false" customHeight="true" outlineLevel="0" collapsed="false"/>
    <row r="71" s="256" customFormat="true" ht="13.5" hidden="false" customHeight="true" outlineLevel="0" collapsed="false"/>
    <row r="72" s="256" customFormat="true" ht="13.5" hidden="false" customHeight="true" outlineLevel="0" collapsed="false"/>
    <row r="73" s="256" customFormat="true" ht="13.5" hidden="false" customHeight="true" outlineLevel="0" collapsed="false"/>
    <row r="74" s="256" customFormat="true" ht="13.5" hidden="false" customHeight="true" outlineLevel="0" collapsed="false"/>
    <row r="75" s="256" customFormat="true" ht="13.5" hidden="false" customHeight="true" outlineLevel="0" collapsed="false"/>
    <row r="76" s="256" customFormat="true" ht="13.5" hidden="false" customHeight="true" outlineLevel="0" collapsed="false"/>
    <row r="77" s="256" customFormat="true" ht="13.5" hidden="false" customHeight="true" outlineLevel="0" collapsed="false"/>
    <row r="78" s="256" customFormat="true" ht="13.5" hidden="false" customHeight="true" outlineLevel="0" collapsed="false"/>
    <row r="79" s="256" customFormat="true" ht="13.5" hidden="false" customHeight="true" outlineLevel="0" collapsed="false"/>
    <row r="80" s="256" customFormat="true" ht="13.5" hidden="false" customHeight="true" outlineLevel="0" collapsed="false"/>
    <row r="81" s="256" customFormat="true" ht="13.5" hidden="false" customHeight="true" outlineLevel="0" collapsed="false"/>
    <row r="82" s="256" customFormat="true" ht="13.5" hidden="false" customHeight="true" outlineLevel="0" collapsed="false"/>
    <row r="83" s="256" customFormat="true" ht="13.5" hidden="false" customHeight="true" outlineLevel="0" collapsed="false"/>
    <row r="84" s="256" customFormat="true" ht="13.5" hidden="false" customHeight="true" outlineLevel="0" collapsed="false"/>
    <row r="85" s="256" customFormat="true" ht="13.5" hidden="false" customHeight="true" outlineLevel="0" collapsed="false"/>
    <row r="86" s="256" customFormat="true" ht="13.5" hidden="false" customHeight="true" outlineLevel="0" collapsed="false"/>
    <row r="87" s="256" customFormat="true" ht="13.5" hidden="false" customHeight="true" outlineLevel="0" collapsed="false"/>
    <row r="88" s="256" customFormat="true" ht="13.5" hidden="false" customHeight="true" outlineLevel="0" collapsed="false"/>
    <row r="89" s="256" customFormat="true" ht="13.5" hidden="false" customHeight="true" outlineLevel="0" collapsed="false"/>
    <row r="90" s="256" customFormat="true" ht="13.5" hidden="false" customHeight="true" outlineLevel="0" collapsed="false"/>
    <row r="91" s="256" customFormat="true" ht="13.5" hidden="false" customHeight="true" outlineLevel="0" collapsed="false"/>
    <row r="92" s="256" customFormat="true" ht="13.5" hidden="false" customHeight="true" outlineLevel="0" collapsed="false"/>
    <row r="93" s="256" customFormat="true" ht="13.5" hidden="false" customHeight="true" outlineLevel="0" collapsed="false"/>
    <row r="94" s="256" customFormat="true" ht="13.5" hidden="false" customHeight="true" outlineLevel="0" collapsed="false"/>
    <row r="95" s="256" customFormat="true" ht="13.5" hidden="false" customHeight="true" outlineLevel="0" collapsed="false"/>
    <row r="96" s="256" customFormat="true" ht="13.5" hidden="false" customHeight="true" outlineLevel="0" collapsed="false"/>
    <row r="97" s="256" customFormat="true" ht="13.5" hidden="false" customHeight="true" outlineLevel="0" collapsed="false"/>
    <row r="98" s="256" customFormat="true" ht="13.5" hidden="false" customHeight="true" outlineLevel="0" collapsed="false"/>
    <row r="99" s="256" customFormat="true" ht="13.5" hidden="false" customHeight="true" outlineLevel="0" collapsed="false"/>
    <row r="100" s="256" customFormat="true" ht="13.5" hidden="false" customHeight="true" outlineLevel="0" collapsed="false"/>
    <row r="101" s="256" customFormat="true" ht="12" hidden="false" customHeight="false" outlineLevel="0" collapsed="false"/>
    <row r="102" s="256" customFormat="true" ht="12" hidden="false" customHeight="false" outlineLevel="0" collapsed="false"/>
    <row r="103" s="256" customFormat="true" ht="12" hidden="false" customHeight="false" outlineLevel="0" collapsed="false"/>
    <row r="104" s="256" customFormat="true" ht="12" hidden="false" customHeight="false" outlineLevel="0" collapsed="false"/>
    <row r="105" s="256" customFormat="true" ht="12" hidden="false" customHeight="false" outlineLevel="0" collapsed="false"/>
    <row r="106" s="256" customFormat="true" ht="12" hidden="false" customHeight="false" outlineLevel="0" collapsed="false"/>
    <row r="107" s="256" customFormat="true" ht="12" hidden="false" customHeight="false" outlineLevel="0" collapsed="false"/>
    <row r="108" s="256" customFormat="true" ht="12" hidden="false" customHeight="false" outlineLevel="0" collapsed="false"/>
    <row r="109" s="256" customFormat="true" ht="12" hidden="false" customHeight="false" outlineLevel="0" collapsed="false"/>
    <row r="110" s="256" customFormat="true" ht="12" hidden="false" customHeight="false" outlineLevel="0" collapsed="false"/>
    <row r="111" s="256" customFormat="true" ht="12" hidden="false" customHeight="false" outlineLevel="0" collapsed="false"/>
    <row r="112" s="256" customFormat="true" ht="12" hidden="false" customHeight="false" outlineLevel="0" collapsed="false"/>
    <row r="113" s="256" customFormat="true" ht="12" hidden="false" customHeight="false" outlineLevel="0" collapsed="false"/>
    <row r="114" s="256" customFormat="true" ht="12" hidden="false" customHeight="false" outlineLevel="0" collapsed="false"/>
    <row r="115" s="256" customFormat="true" ht="12" hidden="false" customHeight="false" outlineLevel="0" collapsed="false"/>
    <row r="116" s="256" customFormat="true" ht="12" hidden="false" customHeight="false" outlineLevel="0" collapsed="false"/>
    <row r="117" s="256" customFormat="true" ht="12" hidden="false" customHeight="false" outlineLevel="0" collapsed="false"/>
    <row r="118" s="256" customFormat="true" ht="12" hidden="false" customHeight="false" outlineLevel="0" collapsed="false"/>
    <row r="119" s="256" customFormat="true" ht="12" hidden="false" customHeight="false" outlineLevel="0" collapsed="false"/>
    <row r="120" s="256" customFormat="true" ht="12" hidden="false" customHeight="false" outlineLevel="0" collapsed="false"/>
    <row r="121" s="256" customFormat="true" ht="12" hidden="false" customHeight="false" outlineLevel="0" collapsed="false"/>
    <row r="122" s="256" customFormat="true" ht="12" hidden="false" customHeight="false" outlineLevel="0" collapsed="false"/>
    <row r="123" s="256" customFormat="true" ht="12" hidden="false" customHeight="false" outlineLevel="0" collapsed="false"/>
    <row r="124" s="256" customFormat="true" ht="12" hidden="false" customHeight="false" outlineLevel="0" collapsed="false"/>
    <row r="125" s="256" customFormat="true" ht="12" hidden="false" customHeight="false" outlineLevel="0" collapsed="false"/>
    <row r="126" s="256" customFormat="true" ht="12" hidden="false" customHeight="false" outlineLevel="0" collapsed="false"/>
    <row r="127" s="256" customFormat="true" ht="12" hidden="false" customHeight="false" outlineLevel="0" collapsed="false"/>
    <row r="128" s="256" customFormat="true" ht="12" hidden="false" customHeight="false" outlineLevel="0" collapsed="false"/>
    <row r="129" s="256" customFormat="true" ht="12" hidden="false" customHeight="false" outlineLevel="0" collapsed="false"/>
    <row r="130" s="256" customFormat="true" ht="12" hidden="false" customHeight="false" outlineLevel="0" collapsed="false"/>
    <row r="131" s="256" customFormat="true" ht="12" hidden="false" customHeight="false" outlineLevel="0" collapsed="false"/>
    <row r="132" s="256" customFormat="true" ht="12" hidden="false" customHeight="false" outlineLevel="0" collapsed="false"/>
    <row r="133" s="256" customFormat="true" ht="12" hidden="false" customHeight="false" outlineLevel="0" collapsed="false"/>
    <row r="134" s="256" customFormat="true" ht="12" hidden="false" customHeight="false" outlineLevel="0" collapsed="false"/>
    <row r="135" s="256" customFormat="true" ht="12" hidden="false" customHeight="false" outlineLevel="0" collapsed="false"/>
    <row r="136" s="256" customFormat="true" ht="12" hidden="false" customHeight="false" outlineLevel="0" collapsed="false"/>
    <row r="137" s="256" customFormat="true" ht="12" hidden="false" customHeight="false" outlineLevel="0" collapsed="false"/>
    <row r="138" s="256" customFormat="true" ht="12" hidden="false" customHeight="false" outlineLevel="0" collapsed="false"/>
    <row r="139" s="256" customFormat="true" ht="12" hidden="false" customHeight="false" outlineLevel="0" collapsed="false"/>
    <row r="140" s="256" customFormat="true" ht="12" hidden="false" customHeight="false" outlineLevel="0" collapsed="false"/>
    <row r="141" s="256" customFormat="true" ht="12" hidden="false" customHeight="false" outlineLevel="0" collapsed="false"/>
    <row r="142" s="256" customFormat="true" ht="12" hidden="false" customHeight="false" outlineLevel="0" collapsed="false"/>
    <row r="143" s="256" customFormat="true" ht="12" hidden="false" customHeight="false" outlineLevel="0" collapsed="false"/>
    <row r="144" s="256" customFormat="true" ht="12" hidden="false" customHeight="false" outlineLevel="0" collapsed="false"/>
    <row r="145" s="256" customFormat="true" ht="12" hidden="false" customHeight="false" outlineLevel="0" collapsed="false"/>
    <row r="146" s="256" customFormat="true" ht="12" hidden="false" customHeight="false" outlineLevel="0" collapsed="false"/>
    <row r="147" s="256" customFormat="true" ht="12" hidden="false" customHeight="false" outlineLevel="0" collapsed="false"/>
    <row r="148" s="256" customFormat="true" ht="12" hidden="false" customHeight="false" outlineLevel="0" collapsed="false"/>
    <row r="149" s="256" customFormat="true" ht="12" hidden="false" customHeight="false" outlineLevel="0" collapsed="false"/>
    <row r="150" s="256" customFormat="true" ht="12" hidden="false" customHeight="false" outlineLevel="0" collapsed="false"/>
    <row r="151" s="256" customFormat="true" ht="12" hidden="false" customHeight="false" outlineLevel="0" collapsed="false"/>
    <row r="152" s="256" customFormat="true" ht="12" hidden="false" customHeight="false" outlineLevel="0" collapsed="false"/>
    <row r="153" s="256" customFormat="true" ht="12" hidden="false" customHeight="false" outlineLevel="0" collapsed="false"/>
    <row r="154" s="256" customFormat="true" ht="12" hidden="false" customHeight="false" outlineLevel="0" collapsed="false"/>
    <row r="155" s="256" customFormat="true" ht="12" hidden="false" customHeight="false" outlineLevel="0" collapsed="false"/>
    <row r="156" s="256" customFormat="true" ht="12" hidden="false" customHeight="false" outlineLevel="0" collapsed="false"/>
    <row r="157" s="256" customFormat="true" ht="12" hidden="false" customHeight="false" outlineLevel="0" collapsed="false"/>
    <row r="158" s="256" customFormat="true" ht="12" hidden="false" customHeight="false" outlineLevel="0" collapsed="false"/>
    <row r="159" s="256" customFormat="true" ht="12" hidden="false" customHeight="false" outlineLevel="0" collapsed="false"/>
    <row r="160" s="256" customFormat="true" ht="12" hidden="false" customHeight="false" outlineLevel="0" collapsed="false"/>
    <row r="161" s="256" customFormat="true" ht="12" hidden="false" customHeight="false" outlineLevel="0" collapsed="false"/>
    <row r="162" s="256" customFormat="true" ht="12" hidden="false" customHeight="false" outlineLevel="0" collapsed="false"/>
    <row r="163" s="256" customFormat="true" ht="12" hidden="false" customHeight="false" outlineLevel="0" collapsed="false"/>
    <row r="164" s="256" customFormat="true" ht="12" hidden="false" customHeight="false" outlineLevel="0" collapsed="false"/>
    <row r="165" s="256" customFormat="true" ht="12" hidden="false" customHeight="false" outlineLevel="0" collapsed="false"/>
    <row r="166" s="256" customFormat="true" ht="12" hidden="false" customHeight="false" outlineLevel="0" collapsed="false"/>
    <row r="167" s="256" customFormat="true" ht="12" hidden="false" customHeight="false" outlineLevel="0" collapsed="false"/>
    <row r="168" s="256" customFormat="true" ht="12" hidden="false" customHeight="false" outlineLevel="0" collapsed="false"/>
    <row r="169" s="256" customFormat="true" ht="12" hidden="false" customHeight="false" outlineLevel="0" collapsed="false"/>
    <row r="170" s="256" customFormat="true" ht="12" hidden="false" customHeight="false" outlineLevel="0" collapsed="false"/>
    <row r="171" s="256" customFormat="true" ht="12" hidden="false" customHeight="false" outlineLevel="0" collapsed="false"/>
    <row r="172" s="256" customFormat="true" ht="12" hidden="false" customHeight="false" outlineLevel="0" collapsed="false"/>
    <row r="173" s="256" customFormat="true" ht="12" hidden="false" customHeight="false" outlineLevel="0" collapsed="false"/>
    <row r="174" s="256" customFormat="true" ht="12" hidden="false" customHeight="false" outlineLevel="0" collapsed="false"/>
    <row r="175" s="256" customFormat="true" ht="12" hidden="false" customHeight="false" outlineLevel="0" collapsed="false"/>
    <row r="176" s="256" customFormat="true" ht="12" hidden="false" customHeight="false" outlineLevel="0" collapsed="false"/>
    <row r="177" s="256" customFormat="true" ht="12" hidden="false" customHeight="false" outlineLevel="0" collapsed="false"/>
    <row r="178" s="256" customFormat="true" ht="12" hidden="false" customHeight="false" outlineLevel="0" collapsed="false"/>
    <row r="179" s="256" customFormat="true" ht="12" hidden="false" customHeight="false" outlineLevel="0" collapsed="false"/>
    <row r="180" s="256" customFormat="true" ht="12" hidden="false" customHeight="false" outlineLevel="0" collapsed="false"/>
    <row r="181" s="256" customFormat="true" ht="12" hidden="false" customHeight="false" outlineLevel="0" collapsed="false"/>
    <row r="182" s="256" customFormat="true" ht="12" hidden="false" customHeight="false" outlineLevel="0" collapsed="false"/>
    <row r="183" s="256" customFormat="true" ht="12" hidden="false" customHeight="false" outlineLevel="0" collapsed="false"/>
    <row r="184" s="256" customFormat="true" ht="12" hidden="false" customHeight="false" outlineLevel="0" collapsed="false"/>
    <row r="185" s="256" customFormat="true" ht="12" hidden="false" customHeight="false" outlineLevel="0" collapsed="false"/>
    <row r="186" s="256" customFormat="true" ht="12" hidden="false" customHeight="false" outlineLevel="0" collapsed="false"/>
    <row r="187" s="256" customFormat="true" ht="12" hidden="false" customHeight="false" outlineLevel="0" collapsed="false"/>
    <row r="188" s="256" customFormat="true" ht="12" hidden="false" customHeight="false" outlineLevel="0" collapsed="false"/>
    <row r="189" s="256" customFormat="true" ht="12" hidden="false" customHeight="false" outlineLevel="0" collapsed="false"/>
    <row r="190" s="256" customFormat="true" ht="12" hidden="false" customHeight="false" outlineLevel="0" collapsed="false"/>
    <row r="191" s="256" customFormat="true" ht="12" hidden="false" customHeight="false" outlineLevel="0" collapsed="false"/>
    <row r="192" s="256" customFormat="true" ht="12" hidden="false" customHeight="false" outlineLevel="0" collapsed="false"/>
    <row r="193" s="256" customFormat="true" ht="12" hidden="false" customHeight="false" outlineLevel="0" collapsed="false"/>
    <row r="194" s="256" customFormat="true" ht="12" hidden="false" customHeight="false" outlineLevel="0" collapsed="false"/>
    <row r="195" s="256" customFormat="true" ht="12" hidden="false" customHeight="false" outlineLevel="0" collapsed="false"/>
    <row r="196" s="256" customFormat="true" ht="12" hidden="false" customHeight="false" outlineLevel="0" collapsed="false"/>
    <row r="197" s="256" customFormat="true" ht="12" hidden="false" customHeight="false" outlineLevel="0" collapsed="false"/>
    <row r="198" s="256" customFormat="true" ht="12" hidden="false" customHeight="false" outlineLevel="0" collapsed="false"/>
    <row r="199" s="256" customFormat="true" ht="12" hidden="false" customHeight="false" outlineLevel="0" collapsed="false"/>
    <row r="200" s="256" customFormat="true" ht="12" hidden="false" customHeight="false" outlineLevel="0" collapsed="false"/>
    <row r="201" s="256" customFormat="true" ht="12" hidden="false" customHeight="false" outlineLevel="0" collapsed="false"/>
    <row r="202" s="256" customFormat="true" ht="12" hidden="false" customHeight="false" outlineLevel="0" collapsed="false"/>
    <row r="203" s="256" customFormat="true" ht="12" hidden="false" customHeight="false" outlineLevel="0" collapsed="false"/>
    <row r="204" s="256" customFormat="true" ht="12" hidden="false" customHeight="false" outlineLevel="0" collapsed="false"/>
    <row r="205" s="256" customFormat="true" ht="12" hidden="false" customHeight="false" outlineLevel="0" collapsed="false"/>
    <row r="206" s="256" customFormat="true" ht="12" hidden="false" customHeight="false" outlineLevel="0" collapsed="false"/>
    <row r="207" s="256" customFormat="true" ht="12" hidden="false" customHeight="false" outlineLevel="0" collapsed="false"/>
    <row r="208" s="256" customFormat="true" ht="12" hidden="false" customHeight="false" outlineLevel="0" collapsed="false"/>
    <row r="209" s="256" customFormat="true" ht="12" hidden="false" customHeight="false" outlineLevel="0" collapsed="false"/>
    <row r="210" s="256" customFormat="true" ht="12" hidden="false" customHeight="false" outlineLevel="0" collapsed="false"/>
    <row r="211" s="256" customFormat="true" ht="12" hidden="false" customHeight="false" outlineLevel="0" collapsed="false"/>
    <row r="212" s="256" customFormat="true" ht="12" hidden="false" customHeight="false" outlineLevel="0" collapsed="false"/>
    <row r="213" s="256" customFormat="true" ht="12" hidden="false" customHeight="false" outlineLevel="0" collapsed="false"/>
    <row r="214" s="256" customFormat="true" ht="12" hidden="false" customHeight="false" outlineLevel="0" collapsed="false"/>
    <row r="215" s="256" customFormat="true" ht="12" hidden="false" customHeight="false" outlineLevel="0" collapsed="false"/>
    <row r="216" s="256" customFormat="true" ht="12" hidden="false" customHeight="false" outlineLevel="0" collapsed="false"/>
    <row r="217" s="256" customFormat="true" ht="12" hidden="false" customHeight="false" outlineLevel="0" collapsed="false"/>
    <row r="218" s="256" customFormat="true" ht="12" hidden="false" customHeight="false" outlineLevel="0" collapsed="false"/>
    <row r="219" s="256" customFormat="true" ht="12" hidden="false" customHeight="false" outlineLevel="0" collapsed="false"/>
    <row r="220" s="256" customFormat="true" ht="12" hidden="false" customHeight="false" outlineLevel="0" collapsed="false"/>
    <row r="221" s="256" customFormat="true" ht="12" hidden="false" customHeight="false" outlineLevel="0" collapsed="false"/>
    <row r="222" s="256" customFormat="true" ht="12" hidden="false" customHeight="false" outlineLevel="0" collapsed="false"/>
    <row r="223" s="256" customFormat="true" ht="12" hidden="false" customHeight="false" outlineLevel="0" collapsed="false"/>
    <row r="224" s="256" customFormat="true" ht="12" hidden="false" customHeight="false" outlineLevel="0" collapsed="false"/>
    <row r="225" s="256" customFormat="true" ht="12" hidden="false" customHeight="false" outlineLevel="0" collapsed="false"/>
    <row r="226" s="256" customFormat="true" ht="12" hidden="false" customHeight="false" outlineLevel="0" collapsed="false"/>
    <row r="227" s="256" customFormat="true" ht="12" hidden="false" customHeight="false" outlineLevel="0" collapsed="false"/>
    <row r="228" s="256" customFormat="true" ht="12" hidden="false" customHeight="false" outlineLevel="0" collapsed="false"/>
    <row r="229" s="256" customFormat="true" ht="12" hidden="false" customHeight="false" outlineLevel="0" collapsed="false"/>
    <row r="230" s="256" customFormat="true" ht="12" hidden="false" customHeight="false" outlineLevel="0" collapsed="false"/>
    <row r="231" s="256" customFormat="true" ht="12" hidden="false" customHeight="false" outlineLevel="0" collapsed="false"/>
    <row r="232" s="256" customFormat="true" ht="12" hidden="false" customHeight="false" outlineLevel="0" collapsed="false"/>
    <row r="233" s="256" customFormat="true" ht="12" hidden="false" customHeight="false" outlineLevel="0" collapsed="false"/>
    <row r="234" s="256" customFormat="true" ht="12" hidden="false" customHeight="false" outlineLevel="0" collapsed="false"/>
    <row r="235" s="256" customFormat="true" ht="12" hidden="false" customHeight="false" outlineLevel="0" collapsed="false"/>
    <row r="236" s="256" customFormat="true" ht="12" hidden="false" customHeight="false" outlineLevel="0" collapsed="false"/>
    <row r="237" s="256" customFormat="true" ht="12" hidden="false" customHeight="false" outlineLevel="0" collapsed="false"/>
    <row r="238" s="256" customFormat="true" ht="12" hidden="false" customHeight="false" outlineLevel="0" collapsed="false"/>
    <row r="239" s="256" customFormat="true" ht="12" hidden="false" customHeight="false" outlineLevel="0" collapsed="false"/>
    <row r="240" s="256" customFormat="true" ht="12" hidden="false" customHeight="false" outlineLevel="0" collapsed="false"/>
    <row r="241" s="256" customFormat="true" ht="12" hidden="false" customHeight="false" outlineLevel="0" collapsed="false"/>
    <row r="242" s="256" customFormat="true" ht="12" hidden="false" customHeight="false" outlineLevel="0" collapsed="false"/>
    <row r="243" s="256" customFormat="true" ht="12" hidden="false" customHeight="false" outlineLevel="0" collapsed="false"/>
    <row r="244" s="256" customFormat="true" ht="12" hidden="false" customHeight="false" outlineLevel="0" collapsed="false"/>
    <row r="245" s="256" customFormat="true" ht="12" hidden="false" customHeight="false" outlineLevel="0" collapsed="false"/>
    <row r="246" s="256" customFormat="true" ht="12" hidden="false" customHeight="false" outlineLevel="0" collapsed="false"/>
    <row r="247" s="256" customFormat="true" ht="12" hidden="false" customHeight="false" outlineLevel="0" collapsed="false"/>
    <row r="248" s="256" customFormat="true" ht="12" hidden="false" customHeight="false" outlineLevel="0" collapsed="false"/>
    <row r="249" s="256" customFormat="true" ht="12" hidden="false" customHeight="false" outlineLevel="0" collapsed="false"/>
    <row r="250" s="256" customFormat="true" ht="12" hidden="false" customHeight="false" outlineLevel="0" collapsed="false"/>
    <row r="251" s="256" customFormat="true" ht="12" hidden="false" customHeight="false" outlineLevel="0" collapsed="false"/>
    <row r="252" s="256" customFormat="true" ht="12" hidden="false" customHeight="false" outlineLevel="0" collapsed="false"/>
    <row r="253" s="256" customFormat="true" ht="12" hidden="false" customHeight="false" outlineLevel="0" collapsed="false"/>
    <row r="254" s="256" customFormat="true" ht="12" hidden="false" customHeight="false" outlineLevel="0" collapsed="false"/>
    <row r="255" s="256" customFormat="true" ht="12" hidden="false" customHeight="false" outlineLevel="0" collapsed="false"/>
    <row r="256" s="256" customFormat="true" ht="12" hidden="false" customHeight="false" outlineLevel="0" collapsed="false"/>
    <row r="257" s="256" customFormat="true" ht="12" hidden="false" customHeight="false" outlineLevel="0" collapsed="false"/>
    <row r="258" s="256" customFormat="true" ht="12" hidden="false" customHeight="false" outlineLevel="0" collapsed="false"/>
    <row r="259" s="256" customFormat="true" ht="12" hidden="false" customHeight="false" outlineLevel="0" collapsed="false"/>
    <row r="260" s="256" customFormat="true" ht="12" hidden="false" customHeight="false" outlineLevel="0" collapsed="false"/>
    <row r="261" s="256" customFormat="true" ht="12" hidden="false" customHeight="false" outlineLevel="0" collapsed="false"/>
    <row r="262" s="256" customFormat="true" ht="12" hidden="false" customHeight="false" outlineLevel="0" collapsed="false"/>
    <row r="263" s="256" customFormat="true" ht="12" hidden="false" customHeight="false" outlineLevel="0" collapsed="false"/>
    <row r="264" s="256" customFormat="true" ht="12" hidden="false" customHeight="false" outlineLevel="0" collapsed="false"/>
    <row r="265" s="256" customFormat="true" ht="12" hidden="false" customHeight="false" outlineLevel="0" collapsed="false"/>
    <row r="266" s="256" customFormat="true" ht="12" hidden="false" customHeight="false" outlineLevel="0" collapsed="false"/>
    <row r="267" s="256" customFormat="true" ht="12" hidden="false" customHeight="false" outlineLevel="0" collapsed="false"/>
    <row r="268" s="256" customFormat="true" ht="12" hidden="false" customHeight="false" outlineLevel="0" collapsed="false"/>
    <row r="269" s="256" customFormat="true" ht="12" hidden="false" customHeight="false" outlineLevel="0" collapsed="false"/>
    <row r="270" s="256" customFormat="true" ht="12" hidden="false" customHeight="false" outlineLevel="0" collapsed="false"/>
    <row r="271" s="256" customFormat="true" ht="12" hidden="false" customHeight="false" outlineLevel="0" collapsed="false"/>
    <row r="272" s="256" customFormat="true" ht="12" hidden="false" customHeight="false" outlineLevel="0" collapsed="false"/>
    <row r="273" s="256" customFormat="true" ht="12" hidden="false" customHeight="false" outlineLevel="0" collapsed="false"/>
    <row r="274" s="256" customFormat="true" ht="12" hidden="false" customHeight="false" outlineLevel="0" collapsed="false"/>
    <row r="275" s="256" customFormat="true" ht="12" hidden="false" customHeight="false" outlineLevel="0" collapsed="false"/>
    <row r="276" s="256" customFormat="true" ht="12" hidden="false" customHeight="false" outlineLevel="0" collapsed="false"/>
    <row r="277" s="256" customFormat="true" ht="12" hidden="false" customHeight="false" outlineLevel="0" collapsed="false"/>
    <row r="278" s="256" customFormat="true" ht="12" hidden="false" customHeight="false" outlineLevel="0" collapsed="false"/>
    <row r="279" s="256" customFormat="true" ht="12" hidden="false" customHeight="false" outlineLevel="0" collapsed="false"/>
    <row r="280" s="256" customFormat="true" ht="12" hidden="false" customHeight="false" outlineLevel="0" collapsed="false"/>
    <row r="281" s="256" customFormat="true" ht="12" hidden="false" customHeight="false" outlineLevel="0" collapsed="false"/>
    <row r="282" s="256" customFormat="true" ht="12" hidden="false" customHeight="false" outlineLevel="0" collapsed="false"/>
    <row r="283" s="256" customFormat="true" ht="12" hidden="false" customHeight="false" outlineLevel="0" collapsed="false"/>
    <row r="284" s="256" customFormat="true" ht="12" hidden="false" customHeight="false" outlineLevel="0" collapsed="false"/>
    <row r="285" s="256" customFormat="true" ht="12" hidden="false" customHeight="false" outlineLevel="0" collapsed="false"/>
    <row r="286" s="256" customFormat="true" ht="12" hidden="false" customHeight="false" outlineLevel="0" collapsed="false"/>
    <row r="287" s="256" customFormat="true" ht="12" hidden="false" customHeight="false" outlineLevel="0" collapsed="false"/>
    <row r="288" s="256" customFormat="true" ht="12" hidden="false" customHeight="false" outlineLevel="0" collapsed="false"/>
    <row r="289" s="256" customFormat="true" ht="12" hidden="false" customHeight="false" outlineLevel="0" collapsed="false"/>
    <row r="290" s="256" customFormat="true" ht="12" hidden="false" customHeight="false" outlineLevel="0" collapsed="false"/>
    <row r="291" s="256" customFormat="true" ht="12" hidden="false" customHeight="false" outlineLevel="0" collapsed="false"/>
    <row r="292" s="256" customFormat="true" ht="12" hidden="false" customHeight="false" outlineLevel="0" collapsed="false"/>
    <row r="293" s="256" customFormat="true" ht="12" hidden="false" customHeight="false" outlineLevel="0" collapsed="false"/>
    <row r="294" s="256" customFormat="true" ht="12" hidden="false" customHeight="false" outlineLevel="0" collapsed="false"/>
    <row r="295" s="256" customFormat="true" ht="12" hidden="false" customHeight="false" outlineLevel="0" collapsed="false"/>
    <row r="296" s="256" customFormat="true" ht="12" hidden="false" customHeight="false" outlineLevel="0" collapsed="false"/>
    <row r="297" s="256" customFormat="true" ht="12" hidden="false" customHeight="false" outlineLevel="0" collapsed="false"/>
    <row r="298" s="256" customFormat="true" ht="12" hidden="false" customHeight="false" outlineLevel="0" collapsed="false"/>
    <row r="299" s="256" customFormat="true" ht="12" hidden="false" customHeight="false" outlineLevel="0" collapsed="false"/>
    <row r="300" s="256" customFormat="true" ht="12" hidden="false" customHeight="false" outlineLevel="0" collapsed="false"/>
    <row r="301" s="256" customFormat="true" ht="12" hidden="false" customHeight="false" outlineLevel="0" collapsed="false"/>
    <row r="302" s="256" customFormat="true" ht="12" hidden="false" customHeight="false" outlineLevel="0" collapsed="false"/>
    <row r="303" s="256" customFormat="true" ht="12" hidden="false" customHeight="false" outlineLevel="0" collapsed="false"/>
    <row r="304" s="256" customFormat="true" ht="12" hidden="false" customHeight="false" outlineLevel="0" collapsed="false"/>
    <row r="305" s="256" customFormat="true" ht="12" hidden="false" customHeight="false" outlineLevel="0" collapsed="false"/>
    <row r="306" s="256" customFormat="true" ht="12" hidden="false" customHeight="false" outlineLevel="0" collapsed="false"/>
    <row r="307" s="256" customFormat="true" ht="12" hidden="false" customHeight="false" outlineLevel="0" collapsed="false"/>
    <row r="308" s="256" customFormat="true" ht="12" hidden="false" customHeight="false" outlineLevel="0" collapsed="false"/>
    <row r="309" s="256" customFormat="true" ht="12" hidden="false" customHeight="false" outlineLevel="0" collapsed="false"/>
    <row r="310" s="256" customFormat="true" ht="12" hidden="false" customHeight="false" outlineLevel="0" collapsed="false"/>
    <row r="311" s="256" customFormat="true" ht="12" hidden="false" customHeight="false" outlineLevel="0" collapsed="false"/>
    <row r="312" s="256" customFormat="true" ht="12" hidden="false" customHeight="false" outlineLevel="0" collapsed="false"/>
    <row r="313" s="256" customFormat="true" ht="12" hidden="false" customHeight="false" outlineLevel="0" collapsed="false"/>
    <row r="314" s="256" customFormat="true" ht="12" hidden="false" customHeight="false" outlineLevel="0" collapsed="false"/>
    <row r="315" s="256" customFormat="true" ht="12" hidden="false" customHeight="false" outlineLevel="0" collapsed="false"/>
    <row r="316" s="256" customFormat="true" ht="12" hidden="false" customHeight="false" outlineLevel="0" collapsed="false"/>
    <row r="317" s="256" customFormat="true" ht="12" hidden="false" customHeight="false" outlineLevel="0" collapsed="false"/>
    <row r="318" s="256" customFormat="true" ht="12" hidden="false" customHeight="false" outlineLevel="0" collapsed="false"/>
    <row r="319" s="256" customFormat="true" ht="12" hidden="false" customHeight="false" outlineLevel="0" collapsed="false"/>
    <row r="320" s="256" customFormat="true" ht="12" hidden="false" customHeight="false" outlineLevel="0" collapsed="false"/>
    <row r="321" s="256" customFormat="true" ht="12" hidden="false" customHeight="false" outlineLevel="0" collapsed="false"/>
    <row r="322" s="256" customFormat="true" ht="12" hidden="false" customHeight="false" outlineLevel="0" collapsed="false"/>
    <row r="323" s="256" customFormat="true" ht="12" hidden="false" customHeight="false" outlineLevel="0" collapsed="false"/>
    <row r="324" s="256" customFormat="true" ht="12" hidden="false" customHeight="false" outlineLevel="0" collapsed="false"/>
    <row r="325" s="256" customFormat="true" ht="12" hidden="false" customHeight="false" outlineLevel="0" collapsed="false"/>
    <row r="326" s="256" customFormat="true" ht="12" hidden="false" customHeight="false" outlineLevel="0" collapsed="false"/>
    <row r="327" s="256" customFormat="true" ht="12" hidden="false" customHeight="false" outlineLevel="0" collapsed="false"/>
    <row r="328" s="256" customFormat="true" ht="12" hidden="false" customHeight="false" outlineLevel="0" collapsed="false"/>
    <row r="329" s="256" customFormat="true" ht="12" hidden="false" customHeight="false" outlineLevel="0" collapsed="false"/>
    <row r="330" s="256" customFormat="true" ht="12" hidden="false" customHeight="false" outlineLevel="0" collapsed="false"/>
    <row r="331" s="256" customFormat="true" ht="12" hidden="false" customHeight="false" outlineLevel="0" collapsed="false"/>
    <row r="332" s="256" customFormat="true" ht="12" hidden="false" customHeight="false" outlineLevel="0" collapsed="false"/>
    <row r="333" s="256" customFormat="true" ht="12" hidden="false" customHeight="false" outlineLevel="0" collapsed="false"/>
    <row r="334" s="256" customFormat="true" ht="12" hidden="false" customHeight="false" outlineLevel="0" collapsed="false"/>
    <row r="335" s="256" customFormat="true" ht="12" hidden="false" customHeight="false" outlineLevel="0" collapsed="false"/>
    <row r="336" s="256" customFormat="true" ht="12" hidden="false" customHeight="false" outlineLevel="0" collapsed="false"/>
    <row r="337" s="256" customFormat="true" ht="12" hidden="false" customHeight="false" outlineLevel="0" collapsed="false"/>
    <row r="338" s="256" customFormat="true" ht="12" hidden="false" customHeight="false" outlineLevel="0" collapsed="false"/>
    <row r="339" s="256" customFormat="true" ht="12" hidden="false" customHeight="false" outlineLevel="0" collapsed="false"/>
    <row r="340" s="256" customFormat="true" ht="12" hidden="false" customHeight="false" outlineLevel="0" collapsed="false"/>
    <row r="341" s="256" customFormat="true" ht="12" hidden="false" customHeight="false" outlineLevel="0" collapsed="false"/>
    <row r="342" s="256" customFormat="true" ht="12" hidden="false" customHeight="false" outlineLevel="0" collapsed="false"/>
    <row r="343" s="256" customFormat="true" ht="12" hidden="false" customHeight="false" outlineLevel="0" collapsed="false"/>
    <row r="344" s="256" customFormat="true" ht="12" hidden="false" customHeight="false" outlineLevel="0" collapsed="false"/>
    <row r="345" s="256" customFormat="true" ht="12" hidden="false" customHeight="false" outlineLevel="0" collapsed="false"/>
    <row r="346" s="256" customFormat="true" ht="12" hidden="false" customHeight="false" outlineLevel="0" collapsed="false"/>
    <row r="347" s="256" customFormat="true" ht="12" hidden="false" customHeight="false" outlineLevel="0" collapsed="false"/>
    <row r="348" s="256" customFormat="true" ht="12" hidden="false" customHeight="false" outlineLevel="0" collapsed="false"/>
    <row r="349" s="256" customFormat="true" ht="12" hidden="false" customHeight="false" outlineLevel="0" collapsed="false"/>
    <row r="350" s="256" customFormat="true" ht="12" hidden="false" customHeight="false" outlineLevel="0" collapsed="false"/>
    <row r="351" s="256" customFormat="true" ht="12" hidden="false" customHeight="false" outlineLevel="0" collapsed="false"/>
    <row r="352" s="256" customFormat="true" ht="12" hidden="false" customHeight="false" outlineLevel="0" collapsed="false"/>
    <row r="353" s="256" customFormat="true" ht="12" hidden="false" customHeight="false" outlineLevel="0" collapsed="false"/>
    <row r="354" s="256" customFormat="true" ht="12" hidden="false" customHeight="false" outlineLevel="0" collapsed="false"/>
    <row r="355" s="256" customFormat="true" ht="12" hidden="false" customHeight="false" outlineLevel="0" collapsed="false"/>
    <row r="356" s="256" customFormat="true" ht="12" hidden="false" customHeight="false" outlineLevel="0" collapsed="false"/>
    <row r="357" s="256" customFormat="true" ht="12" hidden="false" customHeight="false" outlineLevel="0" collapsed="false"/>
    <row r="358" s="256" customFormat="true" ht="12" hidden="false" customHeight="false" outlineLevel="0" collapsed="false"/>
    <row r="359" s="256" customFormat="true" ht="12" hidden="false" customHeight="false" outlineLevel="0" collapsed="false"/>
    <row r="360" s="256" customFormat="true" ht="12" hidden="false" customHeight="false" outlineLevel="0" collapsed="false"/>
    <row r="361" s="256" customFormat="true" ht="12" hidden="false" customHeight="false" outlineLevel="0" collapsed="false"/>
    <row r="362" s="256" customFormat="true" ht="12" hidden="false" customHeight="false" outlineLevel="0" collapsed="false"/>
    <row r="363" s="256" customFormat="true" ht="12" hidden="false" customHeight="false" outlineLevel="0" collapsed="false"/>
    <row r="364" s="256" customFormat="true" ht="12" hidden="false" customHeight="false" outlineLevel="0" collapsed="false"/>
    <row r="365" s="256" customFormat="true" ht="12" hidden="false" customHeight="false" outlineLevel="0" collapsed="false"/>
    <row r="366" s="256" customFormat="true" ht="12" hidden="false" customHeight="false" outlineLevel="0" collapsed="false"/>
    <row r="367" s="256" customFormat="true" ht="12" hidden="false" customHeight="false" outlineLevel="0" collapsed="false"/>
    <row r="368" s="256" customFormat="true" ht="12" hidden="false" customHeight="false" outlineLevel="0" collapsed="false"/>
    <row r="369" s="256" customFormat="true" ht="12" hidden="false" customHeight="false" outlineLevel="0" collapsed="false"/>
    <row r="370" s="256" customFormat="true" ht="12" hidden="false" customHeight="false" outlineLevel="0" collapsed="false"/>
    <row r="371" s="256" customFormat="true" ht="12" hidden="false" customHeight="false" outlineLevel="0" collapsed="false"/>
    <row r="372" s="256" customFormat="true" ht="12" hidden="false" customHeight="false" outlineLevel="0" collapsed="false"/>
    <row r="373" s="256" customFormat="true" ht="12" hidden="false" customHeight="false" outlineLevel="0" collapsed="false"/>
    <row r="374" s="256" customFormat="true" ht="12" hidden="false" customHeight="false" outlineLevel="0" collapsed="false"/>
    <row r="375" s="256" customFormat="true" ht="12" hidden="false" customHeight="false" outlineLevel="0" collapsed="false"/>
    <row r="376" s="256" customFormat="true" ht="12" hidden="false" customHeight="false" outlineLevel="0" collapsed="false"/>
    <row r="377" s="256" customFormat="true" ht="12" hidden="false" customHeight="false" outlineLevel="0" collapsed="false"/>
    <row r="378" s="256" customFormat="true" ht="12" hidden="false" customHeight="false" outlineLevel="0" collapsed="false"/>
    <row r="379" s="256" customFormat="true" ht="12" hidden="false" customHeight="false" outlineLevel="0" collapsed="false"/>
    <row r="380" s="256" customFormat="true" ht="12" hidden="false" customHeight="false" outlineLevel="0" collapsed="false"/>
    <row r="381" s="256" customFormat="true" ht="12" hidden="false" customHeight="false" outlineLevel="0" collapsed="false"/>
    <row r="382" s="256" customFormat="true" ht="12" hidden="false" customHeight="false" outlineLevel="0" collapsed="false"/>
    <row r="383" s="256" customFormat="true" ht="12" hidden="false" customHeight="false" outlineLevel="0" collapsed="false"/>
    <row r="384" s="256" customFormat="true" ht="12" hidden="false" customHeight="false" outlineLevel="0" collapsed="false"/>
    <row r="385" s="256" customFormat="true" ht="12" hidden="false" customHeight="false" outlineLevel="0" collapsed="false"/>
    <row r="386" s="256" customFormat="true" ht="12" hidden="false" customHeight="false" outlineLevel="0" collapsed="false"/>
    <row r="387" s="256" customFormat="true" ht="12" hidden="false" customHeight="false" outlineLevel="0" collapsed="false"/>
    <row r="388" s="256" customFormat="true" ht="12" hidden="false" customHeight="false" outlineLevel="0" collapsed="false"/>
    <row r="389" s="256" customFormat="true" ht="12" hidden="false" customHeight="false" outlineLevel="0" collapsed="false"/>
    <row r="390" s="256" customFormat="true" ht="12" hidden="false" customHeight="false" outlineLevel="0" collapsed="false"/>
    <row r="391" s="256" customFormat="true" ht="12" hidden="false" customHeight="false" outlineLevel="0" collapsed="false"/>
    <row r="392" s="256" customFormat="true" ht="12" hidden="false" customHeight="false" outlineLevel="0" collapsed="false"/>
    <row r="393" s="256" customFormat="true" ht="12" hidden="false" customHeight="false" outlineLevel="0" collapsed="false"/>
    <row r="394" s="256" customFormat="true" ht="12" hidden="false" customHeight="false" outlineLevel="0" collapsed="false"/>
    <row r="395" s="256" customFormat="true" ht="12" hidden="false" customHeight="false" outlineLevel="0" collapsed="false"/>
    <row r="396" s="256" customFormat="true" ht="12" hidden="false" customHeight="false" outlineLevel="0" collapsed="false"/>
    <row r="397" s="256" customFormat="true" ht="12" hidden="false" customHeight="false" outlineLevel="0" collapsed="false"/>
    <row r="398" s="256" customFormat="true" ht="12" hidden="false" customHeight="false" outlineLevel="0" collapsed="false"/>
    <row r="399" s="256" customFormat="true" ht="12" hidden="false" customHeight="false" outlineLevel="0" collapsed="false"/>
    <row r="400" s="256" customFormat="true" ht="12" hidden="false" customHeight="false" outlineLevel="0" collapsed="false"/>
    <row r="401" s="256" customFormat="true" ht="12" hidden="false" customHeight="false" outlineLevel="0" collapsed="false"/>
    <row r="402" s="256" customFormat="true" ht="12" hidden="false" customHeight="false" outlineLevel="0" collapsed="false"/>
    <row r="403" s="256" customFormat="true" ht="12" hidden="false" customHeight="false" outlineLevel="0" collapsed="false"/>
    <row r="404" s="256" customFormat="true" ht="12" hidden="false" customHeight="false" outlineLevel="0" collapsed="false"/>
    <row r="405" s="256" customFormat="true" ht="12" hidden="false" customHeight="false" outlineLevel="0" collapsed="false"/>
    <row r="406" s="256" customFormat="true" ht="12" hidden="false" customHeight="false" outlineLevel="0" collapsed="false"/>
    <row r="407" s="256" customFormat="true" ht="12" hidden="false" customHeight="false" outlineLevel="0" collapsed="false"/>
    <row r="408" s="256" customFormat="true" ht="12" hidden="false" customHeight="false" outlineLevel="0" collapsed="false"/>
    <row r="409" s="256" customFormat="true" ht="12" hidden="false" customHeight="false" outlineLevel="0" collapsed="false"/>
    <row r="410" s="256" customFormat="true" ht="12" hidden="false" customHeight="false" outlineLevel="0" collapsed="false"/>
    <row r="411" s="256" customFormat="true" ht="12" hidden="false" customHeight="false" outlineLevel="0" collapsed="false"/>
    <row r="412" s="256" customFormat="true" ht="12" hidden="false" customHeight="false" outlineLevel="0" collapsed="false"/>
    <row r="413" s="256" customFormat="true" ht="12" hidden="false" customHeight="false" outlineLevel="0" collapsed="false"/>
    <row r="414" s="256" customFormat="true" ht="12" hidden="false" customHeight="false" outlineLevel="0" collapsed="false"/>
    <row r="415" s="256" customFormat="true" ht="12" hidden="false" customHeight="false" outlineLevel="0" collapsed="false"/>
    <row r="416" s="256" customFormat="true" ht="12" hidden="false" customHeight="false" outlineLevel="0" collapsed="false"/>
    <row r="417" s="256" customFormat="true" ht="12" hidden="false" customHeight="false" outlineLevel="0" collapsed="false"/>
    <row r="418" s="256" customFormat="true" ht="12" hidden="false" customHeight="false" outlineLevel="0" collapsed="false"/>
    <row r="419" s="256" customFormat="true" ht="12" hidden="false" customHeight="false" outlineLevel="0" collapsed="false"/>
    <row r="420" s="256" customFormat="true" ht="12" hidden="false" customHeight="false" outlineLevel="0" collapsed="false"/>
    <row r="421" s="256" customFormat="true" ht="12" hidden="false" customHeight="false" outlineLevel="0" collapsed="false"/>
    <row r="422" s="256" customFormat="true" ht="12" hidden="false" customHeight="false" outlineLevel="0" collapsed="false"/>
    <row r="423" s="256" customFormat="true" ht="12" hidden="false" customHeight="false" outlineLevel="0" collapsed="false"/>
    <row r="424" s="256" customFormat="true" ht="12" hidden="false" customHeight="false" outlineLevel="0" collapsed="false"/>
    <row r="425" s="256" customFormat="true" ht="12" hidden="false" customHeight="false" outlineLevel="0" collapsed="false"/>
    <row r="426" s="256" customFormat="true" ht="12" hidden="false" customHeight="false" outlineLevel="0" collapsed="false"/>
    <row r="427" s="256" customFormat="true" ht="12" hidden="false" customHeight="false" outlineLevel="0" collapsed="false"/>
    <row r="428" s="256" customFormat="true" ht="12" hidden="false" customHeight="false" outlineLevel="0" collapsed="false"/>
    <row r="429" s="256" customFormat="true" ht="12" hidden="false" customHeight="false" outlineLevel="0" collapsed="false"/>
    <row r="430" s="256" customFormat="true" ht="12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28125" defaultRowHeight="12.75" zeroHeight="false" outlineLevelRow="0" outlineLevelCol="0"/>
  <cols>
    <col collapsed="false" customWidth="true" hidden="false" outlineLevel="0" max="1" min="1" style="260" width="40.28"/>
    <col collapsed="false" customWidth="false" hidden="false" outlineLevel="0" max="257" min="2" style="217" width="9.28"/>
  </cols>
  <sheetData>
    <row r="1" s="251" customFormat="true" ht="32.25" hidden="false" customHeight="true" outlineLevel="0" collapsed="false">
      <c r="A1" s="250" t="s">
        <v>131</v>
      </c>
      <c r="B1" s="250"/>
      <c r="C1" s="250"/>
      <c r="D1" s="250"/>
      <c r="E1" s="250"/>
      <c r="F1" s="250"/>
    </row>
    <row r="2" s="251" customFormat="true" ht="16.5" hidden="false" customHeight="true" outlineLevel="0" collapsed="false">
      <c r="A2" s="252"/>
      <c r="B2" s="261"/>
      <c r="C2" s="261"/>
      <c r="D2" s="261"/>
      <c r="E2" s="261"/>
      <c r="F2" s="41" t="s">
        <v>19</v>
      </c>
    </row>
    <row r="3" s="118" customFormat="true" ht="16.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120"/>
      <c r="C4" s="120"/>
      <c r="D4" s="120"/>
      <c r="E4" s="120"/>
    </row>
    <row r="5" s="124" customFormat="true" ht="13.5" hidden="false" customHeight="true" outlineLevel="0" collapsed="false">
      <c r="A5" s="146" t="s">
        <v>20</v>
      </c>
      <c r="B5" s="147" t="n">
        <v>95</v>
      </c>
      <c r="C5" s="147" t="n">
        <v>92</v>
      </c>
      <c r="D5" s="147" t="n">
        <v>90</v>
      </c>
      <c r="E5" s="147" t="n">
        <v>92</v>
      </c>
      <c r="F5" s="147" t="n">
        <v>90</v>
      </c>
    </row>
    <row r="6" s="112" customFormat="true" ht="13.5" hidden="false" customHeight="true" outlineLevel="0" collapsed="false">
      <c r="A6" s="148"/>
      <c r="B6" s="212"/>
      <c r="C6" s="212"/>
      <c r="D6" s="212"/>
      <c r="E6" s="212"/>
      <c r="F6" s="212"/>
    </row>
    <row r="7" s="128" customFormat="true" ht="13.5" hidden="false" customHeight="true" outlineLevel="0" collapsed="false">
      <c r="A7" s="222" t="s">
        <v>21</v>
      </c>
      <c r="B7" s="150" t="n">
        <v>1</v>
      </c>
      <c r="C7" s="147" t="n">
        <v>1</v>
      </c>
      <c r="D7" s="147" t="n">
        <v>1</v>
      </c>
      <c r="E7" s="147" t="n">
        <v>1</v>
      </c>
      <c r="F7" s="147" t="n">
        <v>1</v>
      </c>
    </row>
    <row r="8" s="112" customFormat="true" ht="13.5" hidden="false" customHeight="true" outlineLevel="0" collapsed="false">
      <c r="A8" s="151" t="s">
        <v>25</v>
      </c>
      <c r="B8" s="150" t="n">
        <v>1</v>
      </c>
      <c r="C8" s="150" t="n">
        <v>1</v>
      </c>
      <c r="D8" s="150" t="n">
        <v>1</v>
      </c>
      <c r="E8" s="150" t="n">
        <v>1</v>
      </c>
      <c r="F8" s="150" t="n">
        <v>1</v>
      </c>
    </row>
    <row r="9" s="128" customFormat="true" ht="13.5" hidden="false" customHeight="true" outlineLevel="0" collapsed="false">
      <c r="A9" s="222" t="s">
        <v>26</v>
      </c>
      <c r="B9" s="147" t="n">
        <v>87</v>
      </c>
      <c r="C9" s="147" t="n">
        <v>84</v>
      </c>
      <c r="D9" s="147" t="n">
        <v>82</v>
      </c>
      <c r="E9" s="147" t="n">
        <v>84</v>
      </c>
      <c r="F9" s="147" t="n">
        <v>83</v>
      </c>
    </row>
    <row r="10" s="112" customFormat="true" ht="26.25" hidden="false" customHeight="true" outlineLevel="0" collapsed="false">
      <c r="A10" s="151" t="s">
        <v>27</v>
      </c>
      <c r="B10" s="150" t="n">
        <v>22</v>
      </c>
      <c r="C10" s="150" t="n">
        <v>20</v>
      </c>
      <c r="D10" s="150" t="n">
        <v>21</v>
      </c>
      <c r="E10" s="150" t="n">
        <v>20</v>
      </c>
      <c r="F10" s="150" t="n">
        <v>18</v>
      </c>
    </row>
    <row r="11" s="112" customFormat="true" ht="26.25" hidden="false" customHeight="true" outlineLevel="0" collapsed="false">
      <c r="A11" s="151" t="s">
        <v>28</v>
      </c>
      <c r="B11" s="150" t="n">
        <v>4</v>
      </c>
      <c r="C11" s="150" t="n">
        <v>5</v>
      </c>
      <c r="D11" s="150" t="n">
        <v>7</v>
      </c>
      <c r="E11" s="150" t="n">
        <v>7</v>
      </c>
      <c r="F11" s="150" t="n">
        <v>5</v>
      </c>
    </row>
    <row r="12" s="112" customFormat="true" ht="26.25" hidden="false" customHeight="true" outlineLevel="0" collapsed="false">
      <c r="A12" s="151" t="s">
        <v>29</v>
      </c>
      <c r="B12" s="150" t="n">
        <v>6</v>
      </c>
      <c r="C12" s="150" t="n">
        <v>6</v>
      </c>
      <c r="D12" s="150" t="n">
        <v>6</v>
      </c>
      <c r="E12" s="150" t="n">
        <v>6</v>
      </c>
      <c r="F12" s="150" t="n">
        <v>6</v>
      </c>
    </row>
    <row r="13" s="112" customFormat="true" ht="13.5" hidden="false" customHeight="true" outlineLevel="0" collapsed="false">
      <c r="A13" s="151" t="s">
        <v>31</v>
      </c>
      <c r="B13" s="150" t="n">
        <v>2</v>
      </c>
      <c r="C13" s="150" t="n">
        <v>2</v>
      </c>
      <c r="D13" s="150" t="n">
        <v>2</v>
      </c>
      <c r="E13" s="150" t="n">
        <v>2</v>
      </c>
      <c r="F13" s="150" t="n">
        <v>3</v>
      </c>
    </row>
    <row r="14" s="112" customFormat="true" ht="26.25" hidden="false" customHeight="true" outlineLevel="0" collapsed="false">
      <c r="A14" s="151" t="s">
        <v>51</v>
      </c>
      <c r="B14" s="150" t="n">
        <v>35</v>
      </c>
      <c r="C14" s="150" t="n">
        <v>33</v>
      </c>
      <c r="D14" s="150" t="n">
        <v>29</v>
      </c>
      <c r="E14" s="150" t="n">
        <v>32</v>
      </c>
      <c r="F14" s="150" t="n">
        <v>33</v>
      </c>
    </row>
    <row r="15" s="112" customFormat="true" ht="24.75" hidden="false" customHeight="true" outlineLevel="0" collapsed="false">
      <c r="A15" s="151" t="s">
        <v>34</v>
      </c>
      <c r="B15" s="150" t="n">
        <v>5</v>
      </c>
      <c r="C15" s="150" t="n">
        <v>7</v>
      </c>
      <c r="D15" s="150" t="n">
        <v>6</v>
      </c>
      <c r="E15" s="150" t="n">
        <v>7</v>
      </c>
      <c r="F15" s="150" t="n">
        <v>9</v>
      </c>
    </row>
    <row r="16" s="112" customFormat="true" ht="13.5" hidden="false" customHeight="true" outlineLevel="0" collapsed="false">
      <c r="A16" s="151" t="s">
        <v>36</v>
      </c>
      <c r="B16" s="150" t="n">
        <v>2</v>
      </c>
      <c r="C16" s="150" t="n">
        <v>2</v>
      </c>
      <c r="D16" s="150" t="n">
        <v>3</v>
      </c>
      <c r="E16" s="150" t="n">
        <v>3</v>
      </c>
      <c r="F16" s="150" t="n">
        <v>3</v>
      </c>
    </row>
    <row r="17" s="112" customFormat="true" ht="13.5" hidden="false" customHeight="true" outlineLevel="0" collapsed="false">
      <c r="A17" s="151" t="s">
        <v>37</v>
      </c>
      <c r="B17" s="150" t="n">
        <v>2</v>
      </c>
      <c r="C17" s="150" t="n">
        <v>2</v>
      </c>
      <c r="D17" s="150" t="n">
        <v>2</v>
      </c>
      <c r="E17" s="150" t="n">
        <v>2</v>
      </c>
      <c r="F17" s="150" t="n">
        <v>2</v>
      </c>
    </row>
    <row r="18" s="112" customFormat="true" ht="26.25" hidden="false" customHeight="true" outlineLevel="0" collapsed="false">
      <c r="A18" s="151" t="s">
        <v>39</v>
      </c>
      <c r="B18" s="150" t="n">
        <v>9</v>
      </c>
      <c r="C18" s="150" t="n">
        <v>7</v>
      </c>
      <c r="D18" s="150" t="n">
        <v>6</v>
      </c>
      <c r="E18" s="150" t="n">
        <v>5</v>
      </c>
      <c r="F18" s="150" t="n">
        <v>4</v>
      </c>
    </row>
    <row r="19" s="128" customFormat="true" ht="26.25" hidden="false" customHeight="true" outlineLevel="0" collapsed="false">
      <c r="A19" s="223" t="s">
        <v>40</v>
      </c>
      <c r="B19" s="147" t="n">
        <v>5</v>
      </c>
      <c r="C19" s="147" t="n">
        <v>5</v>
      </c>
      <c r="D19" s="147" t="n">
        <v>5</v>
      </c>
      <c r="E19" s="147" t="n">
        <v>5</v>
      </c>
      <c r="F19" s="147" t="n">
        <v>4</v>
      </c>
    </row>
    <row r="20" s="112" customFormat="true" ht="26.25" hidden="false" customHeight="true" outlineLevel="0" collapsed="false">
      <c r="A20" s="151" t="s">
        <v>41</v>
      </c>
      <c r="B20" s="150" t="n">
        <v>3</v>
      </c>
      <c r="C20" s="150" t="n">
        <v>3</v>
      </c>
      <c r="D20" s="150" t="n">
        <v>3</v>
      </c>
      <c r="E20" s="150" t="n">
        <v>3</v>
      </c>
      <c r="F20" s="150" t="n">
        <v>2</v>
      </c>
    </row>
    <row r="21" s="112" customFormat="true" ht="26.25" hidden="false" customHeight="true" outlineLevel="0" collapsed="false">
      <c r="A21" s="151" t="s">
        <v>42</v>
      </c>
      <c r="B21" s="150" t="n">
        <v>1</v>
      </c>
      <c r="C21" s="150" t="n">
        <v>1</v>
      </c>
      <c r="D21" s="150" t="n">
        <v>1</v>
      </c>
      <c r="E21" s="150" t="n">
        <v>1</v>
      </c>
      <c r="F21" s="150" t="n">
        <v>1</v>
      </c>
    </row>
    <row r="22" s="112" customFormat="true" ht="26.25" hidden="false" customHeight="true" outlineLevel="0" collapsed="false">
      <c r="A22" s="151" t="s">
        <v>43</v>
      </c>
      <c r="B22" s="150" t="n">
        <v>1</v>
      </c>
      <c r="C22" s="150" t="n">
        <v>1</v>
      </c>
      <c r="D22" s="150" t="n">
        <v>1</v>
      </c>
      <c r="E22" s="150" t="n">
        <v>1</v>
      </c>
      <c r="F22" s="150" t="n">
        <v>1</v>
      </c>
    </row>
    <row r="23" s="128" customFormat="true" ht="26.25" hidden="false" customHeight="true" outlineLevel="0" collapsed="false">
      <c r="A23" s="223" t="s">
        <v>44</v>
      </c>
      <c r="B23" s="147" t="n">
        <v>2</v>
      </c>
      <c r="C23" s="147" t="n">
        <v>2</v>
      </c>
      <c r="D23" s="147" t="n">
        <v>2</v>
      </c>
      <c r="E23" s="147" t="n">
        <v>2</v>
      </c>
      <c r="F23" s="147" t="n">
        <v>2</v>
      </c>
    </row>
    <row r="24" s="112" customFormat="true" ht="26.25" hidden="false" customHeight="true" outlineLevel="0" collapsed="false">
      <c r="A24" s="151" t="s">
        <v>45</v>
      </c>
      <c r="B24" s="150" t="n">
        <v>1</v>
      </c>
      <c r="C24" s="150" t="n">
        <v>1</v>
      </c>
      <c r="D24" s="150" t="n">
        <v>1</v>
      </c>
      <c r="E24" s="150" t="n">
        <v>1</v>
      </c>
      <c r="F24" s="150" t="n">
        <v>1</v>
      </c>
    </row>
    <row r="25" s="112" customFormat="true" ht="13.5" hidden="false" customHeight="true" outlineLevel="0" collapsed="false">
      <c r="A25" s="151" t="s">
        <v>48</v>
      </c>
      <c r="B25" s="150" t="n">
        <v>1</v>
      </c>
      <c r="C25" s="150" t="n">
        <v>1</v>
      </c>
      <c r="D25" s="150" t="n">
        <v>1</v>
      </c>
      <c r="E25" s="150" t="n">
        <v>1</v>
      </c>
      <c r="F25" s="150" t="n">
        <v>1</v>
      </c>
    </row>
    <row r="26" s="112" customFormat="true" ht="13.5" hidden="false" customHeight="true" outlineLevel="0" collapsed="false">
      <c r="A26" s="161"/>
      <c r="B26" s="224"/>
      <c r="C26" s="224"/>
      <c r="D26" s="224"/>
      <c r="E26" s="224"/>
      <c r="F26" s="224"/>
    </row>
    <row r="27" customFormat="false" ht="12" hidden="false" customHeight="true" outlineLevel="0" collapsed="false">
      <c r="A27" s="262"/>
    </row>
    <row r="28" customFormat="false" ht="12" hidden="false" customHeight="true" outlineLevel="0" collapsed="false">
      <c r="A28" s="262"/>
    </row>
    <row r="29" customFormat="false" ht="12" hidden="false" customHeight="true" outlineLevel="0" collapsed="false">
      <c r="A29" s="262"/>
    </row>
    <row r="30" customFormat="false" ht="12" hidden="false" customHeight="true" outlineLevel="0" collapsed="false">
      <c r="A30" s="262"/>
    </row>
    <row r="31" customFormat="false" ht="12" hidden="false" customHeight="true" outlineLevel="0" collapsed="false">
      <c r="A31" s="263"/>
    </row>
    <row r="32" customFormat="false" ht="12" hidden="false" customHeight="true" outlineLevel="0" collapsed="false">
      <c r="A32" s="264"/>
    </row>
    <row r="33" customFormat="false" ht="12" hidden="false" customHeight="true" outlineLevel="0" collapsed="false">
      <c r="A33" s="218"/>
    </row>
    <row r="34" customFormat="false" ht="12" hidden="false" customHeight="true" outlineLevel="0" collapsed="false">
      <c r="A34" s="218"/>
    </row>
    <row r="35" customFormat="false" ht="12" hidden="false" customHeight="true" outlineLevel="0" collapsed="false">
      <c r="A35" s="218"/>
    </row>
    <row r="36" customFormat="false" ht="12" hidden="false" customHeight="true" outlineLevel="0" collapsed="false">
      <c r="A36" s="218"/>
    </row>
    <row r="37" customFormat="false" ht="12" hidden="false" customHeight="true" outlineLevel="0" collapsed="false">
      <c r="A37" s="218"/>
    </row>
    <row r="38" customFormat="false" ht="12" hidden="false" customHeight="true" outlineLevel="0" collapsed="false">
      <c r="A38" s="218"/>
    </row>
    <row r="39" customFormat="false" ht="12" hidden="false" customHeight="true" outlineLevel="0" collapsed="false">
      <c r="A39" s="218"/>
    </row>
    <row r="40" customFormat="false" ht="12" hidden="false" customHeight="true" outlineLevel="0" collapsed="false">
      <c r="A40" s="218"/>
    </row>
    <row r="41" customFormat="false" ht="12" hidden="false" customHeight="true" outlineLevel="0" collapsed="false">
      <c r="A41" s="218"/>
    </row>
    <row r="42" customFormat="false" ht="12" hidden="false" customHeight="true" outlineLevel="0" collapsed="false">
      <c r="A42" s="218"/>
    </row>
    <row r="43" customFormat="false" ht="12" hidden="false" customHeight="true" outlineLevel="0" collapsed="false">
      <c r="A43" s="218"/>
    </row>
    <row r="44" customFormat="false" ht="12" hidden="false" customHeight="true" outlineLevel="0" collapsed="false">
      <c r="A44" s="218"/>
    </row>
    <row r="45" customFormat="false" ht="12" hidden="false" customHeight="true" outlineLevel="0" collapsed="false">
      <c r="A45" s="218"/>
    </row>
    <row r="46" customFormat="false" ht="12" hidden="false" customHeight="true" outlineLevel="0" collapsed="false">
      <c r="A46" s="218"/>
    </row>
    <row r="47" customFormat="false" ht="12" hidden="false" customHeight="true" outlineLevel="0" collapsed="false">
      <c r="A47" s="218"/>
    </row>
    <row r="48" customFormat="false" ht="12" hidden="false" customHeight="true" outlineLevel="0" collapsed="false">
      <c r="A48" s="218"/>
    </row>
    <row r="49" customFormat="false" ht="12" hidden="false" customHeight="true" outlineLevel="0" collapsed="false">
      <c r="A49" s="218"/>
    </row>
    <row r="50" customFormat="false" ht="12" hidden="false" customHeight="true" outlineLevel="0" collapsed="false">
      <c r="A50" s="218"/>
    </row>
    <row r="51" customFormat="false" ht="12" hidden="false" customHeight="true" outlineLevel="0" collapsed="false">
      <c r="A51" s="218"/>
    </row>
    <row r="52" customFormat="false" ht="12" hidden="false" customHeight="true" outlineLevel="0" collapsed="false">
      <c r="A52" s="218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.75" hidden="false" customHeight="fals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.75" hidden="false" customHeight="false" outlineLevel="0" collapsed="false">
      <c r="A67" s="218"/>
    </row>
    <row r="68" customFormat="false" ht="12" hidden="false" customHeight="true" outlineLevel="0" collapsed="false">
      <c r="A68" s="218"/>
    </row>
    <row r="69" customFormat="false" ht="12" hidden="false" customHeight="true" outlineLevel="0" collapsed="false">
      <c r="A69" s="218"/>
    </row>
    <row r="70" customFormat="false" ht="12" hidden="false" customHeight="true" outlineLevel="0" collapsed="false">
      <c r="A70" s="218"/>
    </row>
    <row r="71" customFormat="false" ht="12.75" hidden="false" customHeight="false" outlineLevel="0" collapsed="false">
      <c r="A71" s="218"/>
    </row>
    <row r="72" customFormat="false" ht="12" hidden="false" customHeight="true" outlineLevel="0" collapsed="false">
      <c r="A72" s="218"/>
    </row>
    <row r="73" customFormat="false" ht="12" hidden="false" customHeight="true" outlineLevel="0" collapsed="false">
      <c r="A73" s="218"/>
    </row>
    <row r="74" customFormat="false" ht="12" hidden="false" customHeight="true" outlineLevel="0" collapsed="false">
      <c r="A74" s="218"/>
    </row>
    <row r="75" customFormat="false" ht="12.75" hidden="false" customHeight="false" outlineLevel="0" collapsed="false">
      <c r="A75" s="218"/>
    </row>
    <row r="76" customFormat="false" ht="12" hidden="false" customHeight="true" outlineLevel="0" collapsed="false">
      <c r="A76" s="218"/>
    </row>
    <row r="77" customFormat="false" ht="12" hidden="false" customHeight="true" outlineLevel="0" collapsed="false">
      <c r="A77" s="218"/>
    </row>
    <row r="78" customFormat="false" ht="12" hidden="false" customHeight="true" outlineLevel="0" collapsed="false">
      <c r="A78" s="218"/>
    </row>
    <row r="79" customFormat="false" ht="12" hidden="false" customHeight="true" outlineLevel="0" collapsed="false">
      <c r="A79" s="218"/>
    </row>
    <row r="80" customFormat="false" ht="12" hidden="false" customHeight="true" outlineLevel="0" collapsed="false">
      <c r="A80" s="218"/>
    </row>
    <row r="81" customFormat="false" ht="12" hidden="false" customHeight="true" outlineLevel="0" collapsed="false">
      <c r="A81" s="218"/>
    </row>
    <row r="82" customFormat="false" ht="12" hidden="false" customHeight="true" outlineLevel="0" collapsed="false">
      <c r="A82" s="218"/>
    </row>
    <row r="83" customFormat="false" ht="12.75" hidden="false" customHeight="false" outlineLevel="0" collapsed="false">
      <c r="A83" s="218"/>
    </row>
    <row r="84" customFormat="false" ht="12" hidden="false" customHeight="true" outlineLevel="0" collapsed="false">
      <c r="A84" s="218"/>
    </row>
    <row r="85" customFormat="false" ht="12" hidden="false" customHeight="true" outlineLevel="0" collapsed="false">
      <c r="A85" s="218"/>
    </row>
    <row r="86" customFormat="false" ht="12" hidden="false" customHeight="true" outlineLevel="0" collapsed="false">
      <c r="A86" s="218"/>
    </row>
    <row r="87" customFormat="false" ht="12.75" hidden="false" customHeight="false" outlineLevel="0" collapsed="false">
      <c r="A87" s="218"/>
    </row>
    <row r="88" customFormat="false" ht="12" hidden="false" customHeight="true" outlineLevel="0" collapsed="false">
      <c r="A88" s="218"/>
    </row>
    <row r="89" customFormat="false" ht="12" hidden="false" customHeight="true" outlineLevel="0" collapsed="false">
      <c r="A89" s="218"/>
    </row>
    <row r="90" customFormat="false" ht="12" hidden="false" customHeight="true" outlineLevel="0" collapsed="false">
      <c r="A90" s="218"/>
    </row>
    <row r="91" customFormat="false" ht="12.75" hidden="false" customHeight="false" outlineLevel="0" collapsed="false">
      <c r="A91" s="218"/>
    </row>
    <row r="92" customFormat="false" ht="12" hidden="false" customHeight="true" outlineLevel="0" collapsed="false">
      <c r="A92" s="218"/>
    </row>
    <row r="93" customFormat="false" ht="12" hidden="false" customHeight="true" outlineLevel="0" collapsed="false">
      <c r="A93" s="218"/>
    </row>
    <row r="94" customFormat="false" ht="12" hidden="false" customHeight="true" outlineLevel="0" collapsed="false">
      <c r="A94" s="218"/>
    </row>
    <row r="95" customFormat="false" ht="12" hidden="false" customHeight="true" outlineLevel="0" collapsed="false">
      <c r="A95" s="218"/>
    </row>
    <row r="96" customFormat="false" ht="12" hidden="false" customHeight="true" outlineLevel="0" collapsed="false">
      <c r="A96" s="218"/>
    </row>
    <row r="97" customFormat="false" ht="12" hidden="false" customHeight="true" outlineLevel="0" collapsed="false">
      <c r="A97" s="218"/>
    </row>
    <row r="98" customFormat="false" ht="12" hidden="false" customHeight="true" outlineLevel="0" collapsed="false">
      <c r="A98" s="218"/>
    </row>
    <row r="99" customFormat="false" ht="12" hidden="false" customHeight="true" outlineLevel="0" collapsed="false">
      <c r="A99" s="218"/>
    </row>
    <row r="100" customFormat="false" ht="12" hidden="false" customHeight="true" outlineLevel="0" collapsed="false">
      <c r="A100" s="218"/>
    </row>
    <row r="101" customFormat="false" ht="12" hidden="false" customHeight="true" outlineLevel="0" collapsed="false">
      <c r="A101" s="218"/>
    </row>
    <row r="102" customFormat="false" ht="12" hidden="false" customHeight="true" outlineLevel="0" collapsed="false">
      <c r="A102" s="218"/>
    </row>
    <row r="103" customFormat="false" ht="12.75" hidden="false" customHeight="false" outlineLevel="0" collapsed="false">
      <c r="A103" s="218"/>
    </row>
    <row r="104" customFormat="false" ht="12" hidden="false" customHeight="true" outlineLevel="0" collapsed="false">
      <c r="A104" s="218"/>
    </row>
    <row r="105" customFormat="false" ht="12" hidden="false" customHeight="true" outlineLevel="0" collapsed="false">
      <c r="A105" s="218"/>
    </row>
    <row r="106" customFormat="false" ht="12" hidden="false" customHeight="true" outlineLevel="0" collapsed="false">
      <c r="A106" s="218"/>
    </row>
    <row r="107" customFormat="false" ht="12" hidden="false" customHeight="true" outlineLevel="0" collapsed="false">
      <c r="A107" s="218"/>
    </row>
    <row r="108" customFormat="false" ht="12" hidden="false" customHeight="true" outlineLevel="0" collapsed="false">
      <c r="A108" s="218"/>
    </row>
    <row r="109" customFormat="false" ht="12" hidden="false" customHeight="true" outlineLevel="0" collapsed="false">
      <c r="A109" s="218"/>
    </row>
    <row r="110" customFormat="false" ht="12" hidden="false" customHeight="true" outlineLevel="0" collapsed="false">
      <c r="A110" s="218"/>
    </row>
    <row r="111" customFormat="false" ht="12" hidden="false" customHeight="true" outlineLevel="0" collapsed="false">
      <c r="A111" s="218"/>
    </row>
    <row r="112" customFormat="false" ht="12.75" hidden="false" customHeight="false" outlineLevel="0" collapsed="false">
      <c r="A112" s="218"/>
    </row>
    <row r="113" customFormat="false" ht="12" hidden="false" customHeight="true" outlineLevel="0" collapsed="false">
      <c r="A113" s="218"/>
    </row>
    <row r="114" customFormat="false" ht="12" hidden="false" customHeight="true" outlineLevel="0" collapsed="false">
      <c r="A114" s="218"/>
    </row>
    <row r="115" customFormat="false" ht="12" hidden="false" customHeight="true" outlineLevel="0" collapsed="false">
      <c r="A115" s="218"/>
    </row>
    <row r="116" customFormat="false" ht="12" hidden="false" customHeight="true" outlineLevel="0" collapsed="false">
      <c r="A116" s="218"/>
    </row>
    <row r="117" customFormat="false" ht="12" hidden="false" customHeight="true" outlineLevel="0" collapsed="false">
      <c r="A117" s="218"/>
    </row>
    <row r="118" customFormat="false" ht="12" hidden="false" customHeight="true" outlineLevel="0" collapsed="false">
      <c r="A118" s="218"/>
    </row>
    <row r="119" customFormat="false" ht="12" hidden="false" customHeight="true" outlineLevel="0" collapsed="false">
      <c r="A119" s="218"/>
    </row>
    <row r="120" customFormat="false" ht="12" hidden="false" customHeight="true" outlineLevel="0" collapsed="false">
      <c r="A120" s="218"/>
    </row>
    <row r="121" customFormat="false" ht="12" hidden="false" customHeight="true" outlineLevel="0" collapsed="false">
      <c r="A121" s="218"/>
    </row>
    <row r="122" customFormat="false" ht="12" hidden="false" customHeight="true" outlineLevel="0" collapsed="false">
      <c r="A122" s="218"/>
    </row>
    <row r="123" customFormat="false" ht="12" hidden="false" customHeight="true" outlineLevel="0" collapsed="false">
      <c r="A123" s="218"/>
    </row>
    <row r="124" customFormat="false" ht="12" hidden="false" customHeight="true" outlineLevel="0" collapsed="false">
      <c r="A124" s="218"/>
    </row>
    <row r="125" customFormat="false" ht="12" hidden="false" customHeight="true" outlineLevel="0" collapsed="false">
      <c r="A125" s="218"/>
    </row>
    <row r="126" customFormat="false" ht="12" hidden="false" customHeight="true" outlineLevel="0" collapsed="false">
      <c r="A126" s="218"/>
    </row>
    <row r="127" customFormat="false" ht="12" hidden="false" customHeight="true" outlineLevel="0" collapsed="false">
      <c r="A127" s="218"/>
    </row>
    <row r="128" customFormat="false" ht="12" hidden="false" customHeight="true" outlineLevel="0" collapsed="false">
      <c r="A128" s="218"/>
    </row>
    <row r="129" customFormat="false" ht="12" hidden="false" customHeight="true" outlineLevel="0" collapsed="false">
      <c r="A129" s="218"/>
    </row>
    <row r="130" customFormat="false" ht="12" hidden="false" customHeight="true" outlineLevel="0" collapsed="false">
      <c r="A130" s="218"/>
    </row>
    <row r="131" customFormat="false" ht="12" hidden="false" customHeight="true" outlineLevel="0" collapsed="false">
      <c r="A131" s="218"/>
    </row>
    <row r="132" customFormat="false" ht="12" hidden="false" customHeight="true" outlineLevel="0" collapsed="false">
      <c r="A132" s="218"/>
    </row>
    <row r="133" customFormat="false" ht="12" hidden="false" customHeight="true" outlineLevel="0" collapsed="false">
      <c r="A133" s="218"/>
    </row>
    <row r="134" customFormat="false" ht="12" hidden="false" customHeight="true" outlineLevel="0" collapsed="false">
      <c r="A134" s="218"/>
    </row>
    <row r="135" customFormat="false" ht="12" hidden="false" customHeight="true" outlineLevel="0" collapsed="false">
      <c r="A135" s="218"/>
    </row>
    <row r="136" customFormat="false" ht="12" hidden="false" customHeight="true" outlineLevel="0" collapsed="false">
      <c r="A136" s="218"/>
    </row>
    <row r="137" customFormat="false" ht="12" hidden="false" customHeight="true" outlineLevel="0" collapsed="false">
      <c r="A137" s="218"/>
    </row>
    <row r="138" customFormat="false" ht="12" hidden="false" customHeight="true" outlineLevel="0" collapsed="false">
      <c r="A138" s="218"/>
    </row>
    <row r="139" customFormat="false" ht="12" hidden="false" customHeight="true" outlineLevel="0" collapsed="false">
      <c r="A139" s="218"/>
    </row>
    <row r="140" customFormat="false" ht="12" hidden="false" customHeight="true" outlineLevel="0" collapsed="false">
      <c r="A140" s="218"/>
    </row>
    <row r="141" customFormat="false" ht="12" hidden="false" customHeight="true" outlineLevel="0" collapsed="false">
      <c r="A141" s="218"/>
    </row>
    <row r="142" customFormat="false" ht="12" hidden="false" customHeight="true" outlineLevel="0" collapsed="false">
      <c r="A142" s="218"/>
    </row>
    <row r="143" customFormat="false" ht="12" hidden="false" customHeight="true" outlineLevel="0" collapsed="false">
      <c r="A143" s="218"/>
    </row>
    <row r="144" customFormat="false" ht="12" hidden="false" customHeight="true" outlineLevel="0" collapsed="false">
      <c r="A144" s="218"/>
    </row>
    <row r="145" customFormat="false" ht="12" hidden="false" customHeight="true" outlineLevel="0" collapsed="false">
      <c r="A145" s="218"/>
    </row>
    <row r="146" customFormat="false" ht="12" hidden="false" customHeight="true" outlineLevel="0" collapsed="false">
      <c r="A146" s="218"/>
    </row>
    <row r="147" customFormat="false" ht="12" hidden="false" customHeight="true" outlineLevel="0" collapsed="false">
      <c r="A147" s="218"/>
    </row>
    <row r="148" customFormat="false" ht="12" hidden="false" customHeight="true" outlineLevel="0" collapsed="false">
      <c r="A148" s="218"/>
    </row>
    <row r="149" customFormat="false" ht="12" hidden="false" customHeight="true" outlineLevel="0" collapsed="false">
      <c r="A149" s="218"/>
    </row>
    <row r="150" customFormat="false" ht="12" hidden="false" customHeight="true" outlineLevel="0" collapsed="false">
      <c r="A150" s="218"/>
    </row>
    <row r="151" customFormat="false" ht="12" hidden="false" customHeight="true" outlineLevel="0" collapsed="false">
      <c r="A151" s="218"/>
    </row>
    <row r="152" customFormat="false" ht="12" hidden="false" customHeight="true" outlineLevel="0" collapsed="false">
      <c r="A152" s="218"/>
    </row>
    <row r="153" customFormat="false" ht="12" hidden="false" customHeight="true" outlineLevel="0" collapsed="false">
      <c r="A153" s="218"/>
    </row>
    <row r="154" customFormat="false" ht="12" hidden="false" customHeight="true" outlineLevel="0" collapsed="false">
      <c r="A154" s="218"/>
    </row>
    <row r="155" customFormat="false" ht="12" hidden="false" customHeight="true" outlineLevel="0" collapsed="false">
      <c r="A155" s="218"/>
    </row>
    <row r="156" customFormat="false" ht="12" hidden="false" customHeight="true" outlineLevel="0" collapsed="false">
      <c r="A156" s="218"/>
    </row>
    <row r="157" customFormat="false" ht="12" hidden="false" customHeight="true" outlineLevel="0" collapsed="false">
      <c r="A157" s="218"/>
    </row>
    <row r="158" customFormat="false" ht="12" hidden="false" customHeight="true" outlineLevel="0" collapsed="false">
      <c r="A158" s="218"/>
    </row>
    <row r="159" customFormat="false" ht="12" hidden="false" customHeight="true" outlineLevel="0" collapsed="false">
      <c r="A159" s="218"/>
    </row>
    <row r="160" customFormat="false" ht="12" hidden="false" customHeight="true" outlineLevel="0" collapsed="false">
      <c r="A160" s="218"/>
    </row>
    <row r="161" customFormat="false" ht="12" hidden="false" customHeight="true" outlineLevel="0" collapsed="false">
      <c r="A161" s="218"/>
    </row>
    <row r="162" customFormat="false" ht="12" hidden="false" customHeight="true" outlineLevel="0" collapsed="false">
      <c r="A162" s="218"/>
    </row>
    <row r="163" customFormat="false" ht="12" hidden="false" customHeight="true" outlineLevel="0" collapsed="false">
      <c r="A163" s="218"/>
    </row>
    <row r="164" customFormat="false" ht="12" hidden="false" customHeight="true" outlineLevel="0" collapsed="false">
      <c r="A164" s="218"/>
    </row>
    <row r="165" customFormat="false" ht="12" hidden="false" customHeight="true" outlineLevel="0" collapsed="false">
      <c r="A165" s="218"/>
    </row>
    <row r="166" customFormat="false" ht="12" hidden="false" customHeight="true" outlineLevel="0" collapsed="false">
      <c r="A166" s="218"/>
    </row>
    <row r="167" customFormat="false" ht="12" hidden="false" customHeight="true" outlineLevel="0" collapsed="false">
      <c r="A167" s="218"/>
    </row>
    <row r="168" customFormat="false" ht="12" hidden="false" customHeight="true" outlineLevel="0" collapsed="false">
      <c r="A168" s="218"/>
    </row>
    <row r="169" customFormat="false" ht="12" hidden="false" customHeight="true" outlineLevel="0" collapsed="false">
      <c r="A169" s="218"/>
    </row>
    <row r="170" customFormat="false" ht="12" hidden="false" customHeight="true" outlineLevel="0" collapsed="false">
      <c r="A170" s="218"/>
    </row>
    <row r="171" customFormat="false" ht="12" hidden="false" customHeight="true" outlineLevel="0" collapsed="false">
      <c r="A171" s="218"/>
    </row>
    <row r="172" customFormat="false" ht="12" hidden="false" customHeight="true" outlineLevel="0" collapsed="false">
      <c r="A172" s="218"/>
    </row>
    <row r="173" customFormat="false" ht="12" hidden="false" customHeight="true" outlineLevel="0" collapsed="false">
      <c r="A173" s="218"/>
    </row>
    <row r="174" customFormat="false" ht="12" hidden="false" customHeight="true" outlineLevel="0" collapsed="false">
      <c r="A174" s="218"/>
    </row>
    <row r="175" customFormat="false" ht="12" hidden="false" customHeight="true" outlineLevel="0" collapsed="false">
      <c r="A175" s="218"/>
    </row>
    <row r="176" customFormat="false" ht="12" hidden="false" customHeight="true" outlineLevel="0" collapsed="false">
      <c r="A176" s="218"/>
    </row>
    <row r="177" customFormat="false" ht="12" hidden="false" customHeight="true" outlineLevel="0" collapsed="false">
      <c r="A177" s="218"/>
    </row>
    <row r="178" customFormat="false" ht="12" hidden="false" customHeight="true" outlineLevel="0" collapsed="false">
      <c r="A178" s="218"/>
    </row>
    <row r="179" customFormat="false" ht="12" hidden="false" customHeight="true" outlineLevel="0" collapsed="false">
      <c r="A179" s="218"/>
    </row>
    <row r="180" customFormat="false" ht="12" hidden="false" customHeight="true" outlineLevel="0" collapsed="false">
      <c r="A180" s="218"/>
    </row>
    <row r="181" customFormat="false" ht="12" hidden="false" customHeight="true" outlineLevel="0" collapsed="false">
      <c r="A181" s="218"/>
    </row>
    <row r="182" customFormat="false" ht="12" hidden="false" customHeight="true" outlineLevel="0" collapsed="false">
      <c r="A182" s="218"/>
    </row>
    <row r="183" customFormat="false" ht="12" hidden="false" customHeight="true" outlineLevel="0" collapsed="false">
      <c r="A183" s="218"/>
    </row>
    <row r="184" customFormat="false" ht="12" hidden="false" customHeight="true" outlineLevel="0" collapsed="false">
      <c r="A184" s="218"/>
    </row>
    <row r="185" customFormat="false" ht="12" hidden="false" customHeight="true" outlineLevel="0" collapsed="false">
      <c r="A185" s="218"/>
    </row>
    <row r="186" customFormat="false" ht="12" hidden="false" customHeight="true" outlineLevel="0" collapsed="false">
      <c r="A186" s="218"/>
    </row>
    <row r="187" customFormat="false" ht="12" hidden="false" customHeight="true" outlineLevel="0" collapsed="false">
      <c r="A187" s="218"/>
    </row>
    <row r="188" customFormat="false" ht="12" hidden="false" customHeight="true" outlineLevel="0" collapsed="false">
      <c r="A188" s="218"/>
    </row>
    <row r="189" customFormat="false" ht="12" hidden="false" customHeight="true" outlineLevel="0" collapsed="false">
      <c r="A189" s="218"/>
    </row>
    <row r="190" customFormat="false" ht="12" hidden="false" customHeight="true" outlineLevel="0" collapsed="false">
      <c r="A190" s="218"/>
    </row>
    <row r="191" customFormat="false" ht="12" hidden="false" customHeight="true" outlineLevel="0" collapsed="false">
      <c r="A191" s="218"/>
    </row>
    <row r="192" customFormat="false" ht="12" hidden="false" customHeight="true" outlineLevel="0" collapsed="false">
      <c r="A192" s="218"/>
    </row>
    <row r="193" customFormat="false" ht="12" hidden="false" customHeight="true" outlineLevel="0" collapsed="false">
      <c r="A193" s="218"/>
    </row>
    <row r="194" customFormat="false" ht="12" hidden="false" customHeight="true" outlineLevel="0" collapsed="false">
      <c r="A194" s="218"/>
    </row>
    <row r="195" customFormat="false" ht="12" hidden="false" customHeight="true" outlineLevel="0" collapsed="false">
      <c r="A195" s="218"/>
    </row>
    <row r="196" customFormat="false" ht="12" hidden="false" customHeight="true" outlineLevel="0" collapsed="false">
      <c r="A196" s="218"/>
    </row>
    <row r="197" customFormat="false" ht="12" hidden="false" customHeight="true" outlineLevel="0" collapsed="false">
      <c r="A197" s="218"/>
    </row>
    <row r="198" customFormat="false" ht="12" hidden="false" customHeight="true" outlineLevel="0" collapsed="false">
      <c r="A198" s="218"/>
    </row>
    <row r="199" customFormat="false" ht="12" hidden="false" customHeight="true" outlineLevel="0" collapsed="false">
      <c r="A199" s="218"/>
    </row>
    <row r="200" customFormat="false" ht="12" hidden="false" customHeight="true" outlineLevel="0" collapsed="false">
      <c r="A200" s="218"/>
    </row>
    <row r="201" customFormat="false" ht="12" hidden="false" customHeight="true" outlineLevel="0" collapsed="false">
      <c r="A201" s="218"/>
    </row>
    <row r="202" customFormat="false" ht="12" hidden="false" customHeight="true" outlineLevel="0" collapsed="false">
      <c r="A202" s="218"/>
    </row>
    <row r="203" customFormat="false" ht="12" hidden="false" customHeight="true" outlineLevel="0" collapsed="false">
      <c r="A203" s="218"/>
    </row>
    <row r="204" customFormat="false" ht="12" hidden="false" customHeight="true" outlineLevel="0" collapsed="false">
      <c r="A204" s="218"/>
    </row>
    <row r="205" customFormat="false" ht="12" hidden="false" customHeight="true" outlineLevel="0" collapsed="false">
      <c r="A205" s="218"/>
    </row>
    <row r="206" customFormat="false" ht="12" hidden="false" customHeight="true" outlineLevel="0" collapsed="false">
      <c r="A206" s="218"/>
    </row>
    <row r="207" customFormat="false" ht="12" hidden="false" customHeight="true" outlineLevel="0" collapsed="false">
      <c r="A207" s="218"/>
    </row>
    <row r="208" customFormat="false" ht="12" hidden="false" customHeight="true" outlineLevel="0" collapsed="false">
      <c r="A208" s="218"/>
    </row>
    <row r="209" customFormat="false" ht="12" hidden="false" customHeight="true" outlineLevel="0" collapsed="false">
      <c r="A209" s="218"/>
    </row>
    <row r="210" customFormat="false" ht="12" hidden="false" customHeight="true" outlineLevel="0" collapsed="false">
      <c r="A210" s="218"/>
    </row>
    <row r="211" customFormat="false" ht="12" hidden="false" customHeight="true" outlineLevel="0" collapsed="false">
      <c r="A211" s="218"/>
    </row>
    <row r="212" customFormat="false" ht="12" hidden="false" customHeight="true" outlineLevel="0" collapsed="false">
      <c r="A212" s="218"/>
    </row>
    <row r="213" customFormat="false" ht="12" hidden="false" customHeight="true" outlineLevel="0" collapsed="false">
      <c r="A213" s="218"/>
    </row>
    <row r="214" customFormat="false" ht="12" hidden="false" customHeight="true" outlineLevel="0" collapsed="false">
      <c r="A214" s="218"/>
    </row>
    <row r="215" customFormat="false" ht="12" hidden="false" customHeight="true" outlineLevel="0" collapsed="false">
      <c r="A215" s="218"/>
    </row>
    <row r="216" customFormat="false" ht="12" hidden="false" customHeight="true" outlineLevel="0" collapsed="false">
      <c r="A216" s="218"/>
    </row>
    <row r="217" customFormat="false" ht="12" hidden="false" customHeight="true" outlineLevel="0" collapsed="false">
      <c r="A217" s="218"/>
    </row>
    <row r="218" customFormat="false" ht="12" hidden="false" customHeight="true" outlineLevel="0" collapsed="false">
      <c r="A218" s="218"/>
    </row>
    <row r="219" customFormat="false" ht="12" hidden="false" customHeight="true" outlineLevel="0" collapsed="false">
      <c r="A219" s="218"/>
    </row>
    <row r="220" customFormat="false" ht="12" hidden="false" customHeight="true" outlineLevel="0" collapsed="false">
      <c r="A220" s="218"/>
    </row>
    <row r="221" customFormat="false" ht="12" hidden="false" customHeight="true" outlineLevel="0" collapsed="false">
      <c r="A221" s="218"/>
    </row>
    <row r="222" customFormat="false" ht="12" hidden="false" customHeight="true" outlineLevel="0" collapsed="false">
      <c r="A222" s="218"/>
    </row>
    <row r="223" customFormat="false" ht="12" hidden="false" customHeight="true" outlineLevel="0" collapsed="false">
      <c r="A223" s="218"/>
    </row>
    <row r="224" customFormat="false" ht="12" hidden="false" customHeight="true" outlineLevel="0" collapsed="false">
      <c r="A224" s="218"/>
    </row>
    <row r="225" customFormat="false" ht="12" hidden="false" customHeight="true" outlineLevel="0" collapsed="false">
      <c r="A225" s="218"/>
    </row>
    <row r="226" customFormat="false" ht="12" hidden="false" customHeight="true" outlineLevel="0" collapsed="false">
      <c r="A226" s="218"/>
    </row>
    <row r="227" customFormat="false" ht="12" hidden="false" customHeight="true" outlineLevel="0" collapsed="false">
      <c r="A227" s="218"/>
    </row>
    <row r="228" customFormat="false" ht="12" hidden="false" customHeight="true" outlineLevel="0" collapsed="false">
      <c r="A228" s="218"/>
    </row>
    <row r="229" customFormat="false" ht="12" hidden="false" customHeight="true" outlineLevel="0" collapsed="false">
      <c r="A229" s="218"/>
    </row>
    <row r="230" customFormat="false" ht="12" hidden="false" customHeight="true" outlineLevel="0" collapsed="false">
      <c r="A230" s="218"/>
    </row>
    <row r="231" customFormat="false" ht="12" hidden="false" customHeight="true" outlineLevel="0" collapsed="false">
      <c r="A231" s="218"/>
    </row>
    <row r="232" customFormat="false" ht="12" hidden="false" customHeight="true" outlineLevel="0" collapsed="false">
      <c r="A232" s="218"/>
    </row>
    <row r="233" customFormat="false" ht="12" hidden="false" customHeight="true" outlineLevel="0" collapsed="false">
      <c r="A233" s="218"/>
    </row>
    <row r="234" customFormat="false" ht="12" hidden="false" customHeight="true" outlineLevel="0" collapsed="false">
      <c r="A234" s="218"/>
    </row>
    <row r="235" customFormat="false" ht="12" hidden="false" customHeight="true" outlineLevel="0" collapsed="false">
      <c r="A235" s="218"/>
    </row>
    <row r="236" customFormat="false" ht="12" hidden="false" customHeight="true" outlineLevel="0" collapsed="false">
      <c r="A236" s="218"/>
    </row>
    <row r="237" customFormat="false" ht="12" hidden="false" customHeight="true" outlineLevel="0" collapsed="false">
      <c r="A237" s="218"/>
    </row>
    <row r="238" customFormat="false" ht="12" hidden="false" customHeight="true" outlineLevel="0" collapsed="false">
      <c r="A238" s="218"/>
    </row>
    <row r="239" customFormat="false" ht="12" hidden="false" customHeight="true" outlineLevel="0" collapsed="false">
      <c r="A239" s="218"/>
    </row>
    <row r="240" customFormat="false" ht="12" hidden="false" customHeight="true" outlineLevel="0" collapsed="false">
      <c r="A240" s="218"/>
    </row>
    <row r="241" customFormat="false" ht="12" hidden="false" customHeight="true" outlineLevel="0" collapsed="false">
      <c r="A241" s="218"/>
    </row>
    <row r="242" customFormat="false" ht="12" hidden="false" customHeight="true" outlineLevel="0" collapsed="false">
      <c r="A242" s="218"/>
    </row>
    <row r="243" customFormat="false" ht="12" hidden="false" customHeight="true" outlineLevel="0" collapsed="false">
      <c r="A243" s="218"/>
    </row>
    <row r="244" customFormat="false" ht="12" hidden="false" customHeight="true" outlineLevel="0" collapsed="false">
      <c r="A244" s="218"/>
    </row>
    <row r="245" customFormat="false" ht="12" hidden="false" customHeight="true" outlineLevel="0" collapsed="false">
      <c r="A245" s="218"/>
    </row>
    <row r="246" customFormat="false" ht="12" hidden="false" customHeight="true" outlineLevel="0" collapsed="false">
      <c r="A246" s="218"/>
    </row>
    <row r="247" customFormat="false" ht="12" hidden="false" customHeight="true" outlineLevel="0" collapsed="false">
      <c r="A247" s="218"/>
    </row>
    <row r="248" customFormat="false" ht="12" hidden="false" customHeight="true" outlineLevel="0" collapsed="false">
      <c r="A248" s="218"/>
    </row>
    <row r="249" customFormat="false" ht="12" hidden="false" customHeight="true" outlineLevel="0" collapsed="false">
      <c r="A249" s="218"/>
    </row>
    <row r="250" customFormat="false" ht="12" hidden="false" customHeight="true" outlineLevel="0" collapsed="false">
      <c r="A250" s="218"/>
    </row>
    <row r="251" customFormat="false" ht="12" hidden="false" customHeight="true" outlineLevel="0" collapsed="false">
      <c r="A251" s="218"/>
    </row>
    <row r="252" customFormat="false" ht="12" hidden="false" customHeight="true" outlineLevel="0" collapsed="false">
      <c r="A252" s="218"/>
    </row>
    <row r="253" customFormat="false" ht="12" hidden="false" customHeight="true" outlineLevel="0" collapsed="false">
      <c r="A253" s="218"/>
    </row>
    <row r="254" customFormat="false" ht="12" hidden="false" customHeight="true" outlineLevel="0" collapsed="false">
      <c r="A254" s="218"/>
    </row>
    <row r="255" customFormat="false" ht="12" hidden="false" customHeight="true" outlineLevel="0" collapsed="false">
      <c r="A255" s="218"/>
    </row>
    <row r="256" customFormat="false" ht="12" hidden="false" customHeight="true" outlineLevel="0" collapsed="false">
      <c r="A256" s="218"/>
    </row>
    <row r="257" customFormat="false" ht="12" hidden="false" customHeight="true" outlineLevel="0" collapsed="false">
      <c r="A257" s="218"/>
    </row>
    <row r="258" customFormat="false" ht="12" hidden="false" customHeight="true" outlineLevel="0" collapsed="false">
      <c r="A258" s="218"/>
    </row>
    <row r="259" customFormat="false" ht="12" hidden="false" customHeight="true" outlineLevel="0" collapsed="false">
      <c r="A259" s="218"/>
    </row>
    <row r="260" customFormat="false" ht="12" hidden="false" customHeight="true" outlineLevel="0" collapsed="false">
      <c r="A260" s="218"/>
    </row>
    <row r="261" customFormat="false" ht="12" hidden="false" customHeight="true" outlineLevel="0" collapsed="false">
      <c r="A261" s="218"/>
    </row>
    <row r="262" customFormat="false" ht="12" hidden="false" customHeight="true" outlineLevel="0" collapsed="false">
      <c r="A262" s="218"/>
    </row>
    <row r="263" customFormat="false" ht="12" hidden="false" customHeight="true" outlineLevel="0" collapsed="false">
      <c r="A263" s="218"/>
    </row>
    <row r="264" customFormat="false" ht="12" hidden="false" customHeight="true" outlineLevel="0" collapsed="false">
      <c r="A264" s="218"/>
    </row>
    <row r="265" customFormat="false" ht="12" hidden="false" customHeight="true" outlineLevel="0" collapsed="false">
      <c r="A265" s="218"/>
    </row>
    <row r="266" customFormat="false" ht="12" hidden="false" customHeight="true" outlineLevel="0" collapsed="false">
      <c r="A266" s="218"/>
    </row>
    <row r="267" customFormat="false" ht="12" hidden="false" customHeight="true" outlineLevel="0" collapsed="false">
      <c r="A267" s="218"/>
    </row>
    <row r="268" customFormat="false" ht="12" hidden="false" customHeight="true" outlineLevel="0" collapsed="false">
      <c r="A268" s="218"/>
    </row>
    <row r="269" customFormat="false" ht="12" hidden="false" customHeight="true" outlineLevel="0" collapsed="false">
      <c r="A269" s="218"/>
    </row>
    <row r="270" customFormat="false" ht="12" hidden="false" customHeight="true" outlineLevel="0" collapsed="false">
      <c r="A270" s="218"/>
    </row>
    <row r="271" customFormat="false" ht="12" hidden="false" customHeight="true" outlineLevel="0" collapsed="false">
      <c r="A271" s="218"/>
    </row>
    <row r="272" customFormat="false" ht="12" hidden="false" customHeight="true" outlineLevel="0" collapsed="false">
      <c r="A272" s="218"/>
    </row>
    <row r="273" customFormat="false" ht="12" hidden="false" customHeight="true" outlineLevel="0" collapsed="false">
      <c r="A273" s="218"/>
    </row>
    <row r="274" customFormat="false" ht="12" hidden="false" customHeight="true" outlineLevel="0" collapsed="false">
      <c r="A274" s="218"/>
    </row>
    <row r="275" customFormat="false" ht="12" hidden="false" customHeight="true" outlineLevel="0" collapsed="false">
      <c r="A275" s="218"/>
    </row>
    <row r="276" customFormat="false" ht="12" hidden="false" customHeight="true" outlineLevel="0" collapsed="false">
      <c r="A276" s="218"/>
    </row>
    <row r="277" customFormat="false" ht="12" hidden="false" customHeight="true" outlineLevel="0" collapsed="false">
      <c r="A277" s="218"/>
    </row>
    <row r="278" customFormat="false" ht="12" hidden="false" customHeight="true" outlineLevel="0" collapsed="false">
      <c r="A278" s="218"/>
    </row>
    <row r="279" customFormat="false" ht="12" hidden="false" customHeight="true" outlineLevel="0" collapsed="false">
      <c r="A279" s="218"/>
    </row>
    <row r="280" customFormat="false" ht="12" hidden="false" customHeight="true" outlineLevel="0" collapsed="false">
      <c r="A280" s="218"/>
    </row>
    <row r="281" customFormat="false" ht="12" hidden="false" customHeight="true" outlineLevel="0" collapsed="false">
      <c r="A281" s="218"/>
    </row>
    <row r="282" customFormat="false" ht="12" hidden="false" customHeight="true" outlineLevel="0" collapsed="false">
      <c r="A282" s="218"/>
    </row>
    <row r="283" customFormat="false" ht="12" hidden="false" customHeight="true" outlineLevel="0" collapsed="false">
      <c r="A283" s="218"/>
    </row>
    <row r="284" customFormat="false" ht="12" hidden="false" customHeight="true" outlineLevel="0" collapsed="false">
      <c r="A284" s="218"/>
    </row>
    <row r="285" customFormat="false" ht="12" hidden="false" customHeight="true" outlineLevel="0" collapsed="false">
      <c r="A285" s="218"/>
    </row>
    <row r="286" customFormat="false" ht="12" hidden="false" customHeight="true" outlineLevel="0" collapsed="false">
      <c r="A286" s="218"/>
    </row>
    <row r="287" customFormat="false" ht="12" hidden="false" customHeight="true" outlineLevel="0" collapsed="false">
      <c r="A287" s="218"/>
    </row>
    <row r="288" customFormat="false" ht="12" hidden="false" customHeight="true" outlineLevel="0" collapsed="false">
      <c r="A288" s="218"/>
    </row>
    <row r="289" customFormat="false" ht="12" hidden="false" customHeight="true" outlineLevel="0" collapsed="false">
      <c r="A289" s="218"/>
    </row>
    <row r="290" customFormat="false" ht="12" hidden="false" customHeight="true" outlineLevel="0" collapsed="false">
      <c r="A290" s="218"/>
    </row>
    <row r="291" customFormat="false" ht="12" hidden="false" customHeight="true" outlineLevel="0" collapsed="false">
      <c r="A291" s="218"/>
    </row>
    <row r="292" customFormat="false" ht="12" hidden="false" customHeight="true" outlineLevel="0" collapsed="false">
      <c r="A292" s="218"/>
    </row>
    <row r="293" customFormat="false" ht="12" hidden="false" customHeight="true" outlineLevel="0" collapsed="false">
      <c r="A293" s="218"/>
    </row>
    <row r="294" customFormat="false" ht="12" hidden="false" customHeight="true" outlineLevel="0" collapsed="false">
      <c r="A294" s="218"/>
    </row>
    <row r="295" customFormat="false" ht="12" hidden="false" customHeight="true" outlineLevel="0" collapsed="false">
      <c r="A295" s="218"/>
    </row>
    <row r="296" customFormat="false" ht="12" hidden="false" customHeight="true" outlineLevel="0" collapsed="false">
      <c r="A296" s="218"/>
    </row>
    <row r="297" customFormat="false" ht="12" hidden="false" customHeight="true" outlineLevel="0" collapsed="false">
      <c r="A297" s="218"/>
    </row>
    <row r="298" customFormat="false" ht="12.75" hidden="false" customHeight="false" outlineLevel="0" collapsed="false">
      <c r="A298" s="218"/>
    </row>
    <row r="299" customFormat="false" ht="12.75" hidden="false" customHeight="false" outlineLevel="0" collapsed="false">
      <c r="A299" s="218"/>
    </row>
    <row r="300" customFormat="false" ht="12.75" hidden="false" customHeight="false" outlineLevel="0" collapsed="false">
      <c r="A300" s="218"/>
    </row>
    <row r="301" customFormat="false" ht="12.75" hidden="false" customHeight="false" outlineLevel="0" collapsed="false">
      <c r="A301" s="218"/>
    </row>
    <row r="302" customFormat="false" ht="12.75" hidden="false" customHeight="false" outlineLevel="0" collapsed="false">
      <c r="A302" s="218"/>
    </row>
    <row r="303" customFormat="false" ht="12.75" hidden="false" customHeight="false" outlineLevel="0" collapsed="false">
      <c r="A303" s="218"/>
    </row>
    <row r="304" customFormat="false" ht="12.75" hidden="false" customHeight="false" outlineLevel="0" collapsed="false">
      <c r="A304" s="218"/>
    </row>
    <row r="305" customFormat="false" ht="12.75" hidden="false" customHeight="false" outlineLevel="0" collapsed="false">
      <c r="A305" s="218"/>
    </row>
    <row r="306" customFormat="false" ht="12.75" hidden="false" customHeight="false" outlineLevel="0" collapsed="false">
      <c r="A306" s="218"/>
    </row>
    <row r="307" customFormat="false" ht="12.75" hidden="false" customHeight="false" outlineLevel="0" collapsed="false">
      <c r="A307" s="218"/>
    </row>
    <row r="308" customFormat="false" ht="12.75" hidden="false" customHeight="false" outlineLevel="0" collapsed="false">
      <c r="A308" s="218"/>
    </row>
    <row r="309" customFormat="false" ht="12.75" hidden="false" customHeight="false" outlineLevel="0" collapsed="false">
      <c r="A309" s="218"/>
    </row>
    <row r="310" customFormat="false" ht="12.75" hidden="false" customHeight="false" outlineLevel="0" collapsed="false">
      <c r="A310" s="218"/>
    </row>
    <row r="311" customFormat="false" ht="12.75" hidden="false" customHeight="false" outlineLevel="0" collapsed="false">
      <c r="A311" s="218"/>
    </row>
    <row r="312" customFormat="false" ht="12.75" hidden="false" customHeight="false" outlineLevel="0" collapsed="false">
      <c r="A312" s="218"/>
    </row>
    <row r="313" customFormat="false" ht="12.75" hidden="false" customHeight="false" outlineLevel="0" collapsed="false">
      <c r="A313" s="218"/>
    </row>
    <row r="314" customFormat="false" ht="12.75" hidden="false" customHeight="false" outlineLevel="0" collapsed="false">
      <c r="A314" s="218"/>
    </row>
    <row r="315" customFormat="false" ht="12.75" hidden="false" customHeight="false" outlineLevel="0" collapsed="false">
      <c r="A315" s="218"/>
    </row>
    <row r="316" customFormat="false" ht="12.75" hidden="false" customHeight="false" outlineLevel="0" collapsed="false">
      <c r="A316" s="218"/>
    </row>
    <row r="317" customFormat="false" ht="12.75" hidden="false" customHeight="false" outlineLevel="0" collapsed="false">
      <c r="A317" s="218"/>
    </row>
    <row r="318" customFormat="false" ht="12.75" hidden="false" customHeight="false" outlineLevel="0" collapsed="false">
      <c r="A318" s="218"/>
    </row>
    <row r="319" customFormat="false" ht="12.75" hidden="false" customHeight="false" outlineLevel="0" collapsed="false">
      <c r="A319" s="218"/>
    </row>
    <row r="320" customFormat="false" ht="12.75" hidden="false" customHeight="false" outlineLevel="0" collapsed="false">
      <c r="A320" s="218"/>
    </row>
    <row r="321" customFormat="false" ht="12.75" hidden="false" customHeight="false" outlineLevel="0" collapsed="false">
      <c r="A321" s="218"/>
    </row>
    <row r="322" customFormat="false" ht="12.75" hidden="false" customHeight="false" outlineLevel="0" collapsed="false">
      <c r="A322" s="218"/>
    </row>
    <row r="323" customFormat="false" ht="12.75" hidden="false" customHeight="false" outlineLevel="0" collapsed="false">
      <c r="A323" s="218"/>
    </row>
    <row r="324" customFormat="false" ht="12.75" hidden="false" customHeight="false" outlineLevel="0" collapsed="false">
      <c r="A324" s="218"/>
    </row>
    <row r="325" customFormat="false" ht="12.75" hidden="false" customHeight="false" outlineLevel="0" collapsed="false">
      <c r="A325" s="218"/>
    </row>
    <row r="326" customFormat="false" ht="12.75" hidden="false" customHeight="false" outlineLevel="0" collapsed="false">
      <c r="A326" s="218"/>
    </row>
    <row r="327" customFormat="false" ht="12.75" hidden="false" customHeight="false" outlineLevel="0" collapsed="false">
      <c r="A327" s="218"/>
    </row>
    <row r="328" customFormat="false" ht="12.75" hidden="false" customHeight="false" outlineLevel="0" collapsed="false">
      <c r="A328" s="218"/>
    </row>
    <row r="329" customFormat="false" ht="12.75" hidden="false" customHeight="false" outlineLevel="0" collapsed="false">
      <c r="A329" s="218"/>
    </row>
    <row r="330" customFormat="false" ht="12.75" hidden="false" customHeight="false" outlineLevel="0" collapsed="false">
      <c r="A330" s="218"/>
    </row>
    <row r="331" customFormat="false" ht="12.75" hidden="false" customHeight="false" outlineLevel="0" collapsed="false">
      <c r="A331" s="218"/>
    </row>
    <row r="332" customFormat="false" ht="12.75" hidden="false" customHeight="false" outlineLevel="0" collapsed="false">
      <c r="A332" s="218"/>
    </row>
    <row r="333" customFormat="false" ht="12.75" hidden="false" customHeight="false" outlineLevel="0" collapsed="false">
      <c r="A333" s="218"/>
    </row>
    <row r="334" customFormat="false" ht="12.75" hidden="false" customHeight="false" outlineLevel="0" collapsed="false">
      <c r="A334" s="218"/>
    </row>
    <row r="335" customFormat="false" ht="12.75" hidden="false" customHeight="false" outlineLevel="0" collapsed="false">
      <c r="A335" s="218"/>
    </row>
    <row r="336" customFormat="false" ht="12.75" hidden="false" customHeight="false" outlineLevel="0" collapsed="false">
      <c r="A336" s="218"/>
    </row>
    <row r="337" customFormat="false" ht="12.75" hidden="false" customHeight="false" outlineLevel="0" collapsed="false">
      <c r="A337" s="218"/>
    </row>
    <row r="338" customFormat="false" ht="12.75" hidden="false" customHeight="false" outlineLevel="0" collapsed="false">
      <c r="A338" s="218"/>
    </row>
    <row r="339" customFormat="false" ht="12.75" hidden="false" customHeight="false" outlineLevel="0" collapsed="false">
      <c r="A339" s="218"/>
    </row>
    <row r="340" customFormat="false" ht="12.75" hidden="false" customHeight="false" outlineLevel="0" collapsed="false">
      <c r="A340" s="218"/>
    </row>
    <row r="341" customFormat="false" ht="12.75" hidden="false" customHeight="false" outlineLevel="0" collapsed="false">
      <c r="A341" s="218"/>
    </row>
    <row r="342" customFormat="false" ht="12.75" hidden="false" customHeight="false" outlineLevel="0" collapsed="false">
      <c r="A342" s="218"/>
    </row>
    <row r="343" customFormat="false" ht="12.75" hidden="false" customHeight="false" outlineLevel="0" collapsed="false">
      <c r="A343" s="218"/>
    </row>
    <row r="344" customFormat="false" ht="12.75" hidden="false" customHeight="false" outlineLevel="0" collapsed="false">
      <c r="A344" s="218"/>
    </row>
    <row r="345" customFormat="false" ht="12.75" hidden="false" customHeight="false" outlineLevel="0" collapsed="false">
      <c r="A345" s="218"/>
    </row>
    <row r="346" customFormat="false" ht="12.75" hidden="false" customHeight="false" outlineLevel="0" collapsed="false">
      <c r="A346" s="218"/>
    </row>
    <row r="347" customFormat="false" ht="12.75" hidden="false" customHeight="false" outlineLevel="0" collapsed="false">
      <c r="A347" s="218"/>
    </row>
    <row r="348" customFormat="false" ht="12.75" hidden="false" customHeight="false" outlineLevel="0" collapsed="false">
      <c r="A348" s="218"/>
    </row>
    <row r="349" customFormat="false" ht="12.75" hidden="false" customHeight="false" outlineLevel="0" collapsed="false">
      <c r="A349" s="218"/>
    </row>
    <row r="350" customFormat="false" ht="12.75" hidden="false" customHeight="false" outlineLevel="0" collapsed="false">
      <c r="A350" s="218"/>
    </row>
    <row r="351" customFormat="false" ht="12.75" hidden="false" customHeight="false" outlineLevel="0" collapsed="false">
      <c r="A351" s="218"/>
    </row>
    <row r="352" customFormat="false" ht="12.75" hidden="false" customHeight="false" outlineLevel="0" collapsed="false">
      <c r="A352" s="218"/>
    </row>
    <row r="353" customFormat="false" ht="12.75" hidden="false" customHeight="false" outlineLevel="0" collapsed="false">
      <c r="A353" s="218"/>
    </row>
    <row r="354" customFormat="false" ht="12.75" hidden="false" customHeight="false" outlineLevel="0" collapsed="false">
      <c r="A354" s="218"/>
    </row>
    <row r="355" customFormat="false" ht="12.75" hidden="false" customHeight="false" outlineLevel="0" collapsed="false">
      <c r="A355" s="218"/>
    </row>
    <row r="356" customFormat="false" ht="12.75" hidden="false" customHeight="false" outlineLevel="0" collapsed="false">
      <c r="A356" s="218"/>
    </row>
    <row r="357" customFormat="false" ht="12.75" hidden="false" customHeight="false" outlineLevel="0" collapsed="false">
      <c r="A357" s="218"/>
    </row>
    <row r="358" customFormat="false" ht="12.75" hidden="false" customHeight="false" outlineLevel="0" collapsed="false">
      <c r="A358" s="218"/>
    </row>
    <row r="359" customFormat="false" ht="12.75" hidden="false" customHeight="false" outlineLevel="0" collapsed="false">
      <c r="A359" s="218"/>
    </row>
    <row r="360" customFormat="false" ht="12.75" hidden="false" customHeight="false" outlineLevel="0" collapsed="false">
      <c r="A360" s="218"/>
    </row>
    <row r="361" customFormat="false" ht="12.75" hidden="false" customHeight="false" outlineLevel="0" collapsed="false">
      <c r="A361" s="218"/>
    </row>
    <row r="362" customFormat="false" ht="12.75" hidden="false" customHeight="false" outlineLevel="0" collapsed="false">
      <c r="A362" s="218"/>
    </row>
    <row r="363" customFormat="false" ht="12.75" hidden="false" customHeight="false" outlineLevel="0" collapsed="false">
      <c r="A363" s="218"/>
    </row>
    <row r="364" customFormat="false" ht="12.75" hidden="false" customHeight="false" outlineLevel="0" collapsed="false">
      <c r="A364" s="218"/>
    </row>
    <row r="365" customFormat="false" ht="12.75" hidden="false" customHeight="false" outlineLevel="0" collapsed="false">
      <c r="A365" s="218"/>
    </row>
    <row r="366" customFormat="false" ht="12.75" hidden="false" customHeight="false" outlineLevel="0" collapsed="false">
      <c r="A366" s="218"/>
    </row>
    <row r="367" customFormat="false" ht="12.75" hidden="false" customHeight="false" outlineLevel="0" collapsed="false">
      <c r="A367" s="218"/>
    </row>
    <row r="368" customFormat="false" ht="12.75" hidden="false" customHeight="false" outlineLevel="0" collapsed="false">
      <c r="A368" s="218"/>
    </row>
    <row r="369" customFormat="false" ht="12.75" hidden="false" customHeight="false" outlineLevel="0" collapsed="false">
      <c r="A369" s="218"/>
    </row>
    <row r="370" customFormat="false" ht="12.75" hidden="false" customHeight="false" outlineLevel="0" collapsed="false">
      <c r="A370" s="218"/>
    </row>
    <row r="371" customFormat="false" ht="12.75" hidden="false" customHeight="false" outlineLevel="0" collapsed="false">
      <c r="A371" s="218"/>
    </row>
    <row r="372" customFormat="false" ht="12.75" hidden="false" customHeight="false" outlineLevel="0" collapsed="false">
      <c r="A372" s="218"/>
    </row>
    <row r="373" customFormat="false" ht="12.75" hidden="false" customHeight="false" outlineLevel="0" collapsed="false">
      <c r="A373" s="218"/>
    </row>
    <row r="374" customFormat="false" ht="12.75" hidden="false" customHeight="false" outlineLevel="0" collapsed="false">
      <c r="A374" s="218"/>
    </row>
    <row r="375" customFormat="false" ht="12.75" hidden="false" customHeight="false" outlineLevel="0" collapsed="false">
      <c r="A375" s="218"/>
    </row>
    <row r="376" customFormat="false" ht="12.75" hidden="false" customHeight="false" outlineLevel="0" collapsed="false">
      <c r="A376" s="218"/>
    </row>
    <row r="377" customFormat="false" ht="12.75" hidden="false" customHeight="false" outlineLevel="0" collapsed="false">
      <c r="A377" s="218"/>
    </row>
    <row r="378" customFormat="false" ht="12.75" hidden="false" customHeight="false" outlineLevel="0" collapsed="false">
      <c r="A378" s="218"/>
    </row>
    <row r="379" customFormat="false" ht="12.75" hidden="false" customHeight="false" outlineLevel="0" collapsed="false">
      <c r="A379" s="218"/>
    </row>
    <row r="380" customFormat="false" ht="12.75" hidden="false" customHeight="false" outlineLevel="0" collapsed="false">
      <c r="A380" s="218"/>
    </row>
    <row r="381" customFormat="false" ht="12.75" hidden="false" customHeight="false" outlineLevel="0" collapsed="false">
      <c r="A381" s="218"/>
    </row>
    <row r="382" customFormat="false" ht="12.75" hidden="false" customHeight="false" outlineLevel="0" collapsed="false">
      <c r="A382" s="218"/>
    </row>
    <row r="383" customFormat="false" ht="12.75" hidden="false" customHeight="false" outlineLevel="0" collapsed="false">
      <c r="A383" s="218"/>
    </row>
    <row r="384" customFormat="false" ht="12.75" hidden="false" customHeight="false" outlineLevel="0" collapsed="false">
      <c r="A384" s="218"/>
    </row>
    <row r="385" customFormat="false" ht="12.75" hidden="false" customHeight="false" outlineLevel="0" collapsed="false">
      <c r="A385" s="218"/>
    </row>
    <row r="386" customFormat="false" ht="12.75" hidden="false" customHeight="false" outlineLevel="0" collapsed="false">
      <c r="A386" s="218"/>
    </row>
    <row r="387" customFormat="false" ht="12.75" hidden="false" customHeight="false" outlineLevel="0" collapsed="false">
      <c r="A387" s="218"/>
    </row>
    <row r="388" customFormat="false" ht="12.75" hidden="false" customHeight="false" outlineLevel="0" collapsed="false">
      <c r="A388" s="218"/>
    </row>
    <row r="389" customFormat="false" ht="12.75" hidden="false" customHeight="false" outlineLevel="0" collapsed="false">
      <c r="A389" s="218"/>
    </row>
    <row r="390" customFormat="false" ht="12.75" hidden="false" customHeight="false" outlineLevel="0" collapsed="false">
      <c r="A390" s="218"/>
    </row>
    <row r="391" customFormat="false" ht="12.75" hidden="false" customHeight="false" outlineLevel="0" collapsed="false">
      <c r="A391" s="218"/>
    </row>
    <row r="392" customFormat="false" ht="12.75" hidden="false" customHeight="false" outlineLevel="0" collapsed="false">
      <c r="A392" s="218"/>
    </row>
    <row r="393" customFormat="false" ht="12.75" hidden="false" customHeight="false" outlineLevel="0" collapsed="false">
      <c r="A393" s="218"/>
    </row>
    <row r="394" customFormat="false" ht="12.75" hidden="false" customHeight="false" outlineLevel="0" collapsed="false">
      <c r="A394" s="218"/>
    </row>
    <row r="395" customFormat="false" ht="12.75" hidden="false" customHeight="false" outlineLevel="0" collapsed="false">
      <c r="A395" s="218"/>
    </row>
    <row r="396" customFormat="false" ht="12.75" hidden="false" customHeight="false" outlineLevel="0" collapsed="false">
      <c r="A396" s="218"/>
    </row>
    <row r="397" customFormat="false" ht="12.75" hidden="false" customHeight="false" outlineLevel="0" collapsed="false">
      <c r="A397" s="218"/>
    </row>
    <row r="398" customFormat="false" ht="12.75" hidden="false" customHeight="false" outlineLevel="0" collapsed="false">
      <c r="A398" s="218"/>
    </row>
    <row r="399" customFormat="false" ht="12.75" hidden="false" customHeight="false" outlineLevel="0" collapsed="false">
      <c r="A399" s="218"/>
    </row>
    <row r="400" customFormat="false" ht="12.75" hidden="false" customHeight="false" outlineLevel="0" collapsed="false">
      <c r="A400" s="218"/>
    </row>
    <row r="401" customFormat="false" ht="12.75" hidden="false" customHeight="false" outlineLevel="0" collapsed="false">
      <c r="A401" s="218"/>
    </row>
    <row r="402" customFormat="false" ht="12.75" hidden="false" customHeight="false" outlineLevel="0" collapsed="false">
      <c r="A402" s="218"/>
    </row>
    <row r="403" customFormat="false" ht="12.75" hidden="false" customHeight="false" outlineLevel="0" collapsed="false">
      <c r="A403" s="218"/>
    </row>
    <row r="404" customFormat="false" ht="12.75" hidden="false" customHeight="false" outlineLevel="0" collapsed="false">
      <c r="A404" s="218"/>
    </row>
    <row r="405" customFormat="false" ht="12.75" hidden="false" customHeight="false" outlineLevel="0" collapsed="false">
      <c r="A405" s="218"/>
    </row>
    <row r="406" customFormat="false" ht="12.75" hidden="false" customHeight="false" outlineLevel="0" collapsed="false">
      <c r="A406" s="218"/>
    </row>
    <row r="407" customFormat="false" ht="12.75" hidden="false" customHeight="false" outlineLevel="0" collapsed="false">
      <c r="A407" s="218"/>
    </row>
    <row r="408" customFormat="false" ht="12.75" hidden="false" customHeight="false" outlineLevel="0" collapsed="false">
      <c r="A408" s="218"/>
    </row>
    <row r="409" customFormat="false" ht="12.75" hidden="false" customHeight="false" outlineLevel="0" collapsed="false">
      <c r="A409" s="218"/>
    </row>
    <row r="410" customFormat="false" ht="12.75" hidden="false" customHeight="false" outlineLevel="0" collapsed="false">
      <c r="A410" s="218"/>
    </row>
    <row r="411" customFormat="false" ht="12.75" hidden="false" customHeight="false" outlineLevel="0" collapsed="false">
      <c r="A411" s="218"/>
    </row>
    <row r="412" customFormat="false" ht="12.75" hidden="false" customHeight="false" outlineLevel="0" collapsed="false">
      <c r="A412" s="218"/>
    </row>
    <row r="413" customFormat="false" ht="12.75" hidden="false" customHeight="false" outlineLevel="0" collapsed="false">
      <c r="A413" s="218"/>
    </row>
    <row r="414" customFormat="false" ht="12.75" hidden="false" customHeight="false" outlineLevel="0" collapsed="false">
      <c r="A414" s="218"/>
    </row>
    <row r="415" customFormat="false" ht="12.75" hidden="false" customHeight="false" outlineLevel="0" collapsed="false">
      <c r="A415" s="218"/>
    </row>
    <row r="416" customFormat="false" ht="12.75" hidden="false" customHeight="false" outlineLevel="0" collapsed="false">
      <c r="A416" s="218"/>
    </row>
    <row r="417" customFormat="false" ht="12.75" hidden="false" customHeight="false" outlineLevel="0" collapsed="false">
      <c r="A417" s="218"/>
    </row>
    <row r="418" customFormat="false" ht="12.75" hidden="false" customHeight="false" outlineLevel="0" collapsed="false">
      <c r="A418" s="218"/>
    </row>
    <row r="419" customFormat="false" ht="12.75" hidden="false" customHeight="false" outlineLevel="0" collapsed="false">
      <c r="A419" s="218"/>
    </row>
    <row r="420" customFormat="false" ht="12.75" hidden="false" customHeight="false" outlineLevel="0" collapsed="false">
      <c r="A420" s="218"/>
    </row>
    <row r="421" customFormat="false" ht="12.75" hidden="false" customHeight="false" outlineLevel="0" collapsed="false">
      <c r="A421" s="218"/>
    </row>
    <row r="422" customFormat="false" ht="12.75" hidden="false" customHeight="false" outlineLevel="0" collapsed="false">
      <c r="A422" s="218"/>
    </row>
    <row r="423" customFormat="false" ht="12.75" hidden="false" customHeight="false" outlineLevel="0" collapsed="false">
      <c r="A423" s="218"/>
    </row>
    <row r="424" customFormat="false" ht="12.75" hidden="false" customHeight="false" outlineLevel="0" collapsed="false">
      <c r="A424" s="218"/>
    </row>
    <row r="425" customFormat="false" ht="12.75" hidden="false" customHeight="false" outlineLevel="0" collapsed="false">
      <c r="A425" s="218"/>
    </row>
    <row r="426" customFormat="false" ht="12.75" hidden="false" customHeight="false" outlineLevel="0" collapsed="false">
      <c r="A426" s="218"/>
    </row>
    <row r="427" customFormat="false" ht="12.75" hidden="false" customHeight="false" outlineLevel="0" collapsed="false">
      <c r="A427" s="218"/>
    </row>
    <row r="428" customFormat="false" ht="12.75" hidden="false" customHeight="false" outlineLevel="0" collapsed="false">
      <c r="A428" s="218"/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5" width="40.42"/>
    <col collapsed="false" customWidth="true" hidden="false" outlineLevel="0" max="4" min="2" style="266" width="9.28"/>
    <col collapsed="false" customWidth="true" hidden="false" outlineLevel="0" max="5" min="5" style="266" width="10.7"/>
    <col collapsed="false" customWidth="false" hidden="false" outlineLevel="0" max="257" min="6" style="267" width="9.13"/>
  </cols>
  <sheetData>
    <row r="1" customFormat="false" ht="21" hidden="false" customHeight="true" outlineLevel="0" collapsed="false">
      <c r="A1" s="268" t="s">
        <v>132</v>
      </c>
      <c r="B1" s="268"/>
      <c r="C1" s="268"/>
      <c r="D1" s="268"/>
      <c r="E1" s="268"/>
      <c r="F1" s="268"/>
    </row>
    <row r="2" customFormat="false" ht="9.75" hidden="false" customHeight="true" outlineLevel="0" collapsed="false">
      <c r="A2" s="269"/>
      <c r="B2" s="270"/>
      <c r="C2" s="270"/>
      <c r="D2" s="270"/>
      <c r="E2" s="270"/>
    </row>
    <row r="3" customFormat="false" ht="31.5" hidden="false" customHeight="true" outlineLevel="0" collapsed="false">
      <c r="A3" s="271" t="s">
        <v>133</v>
      </c>
      <c r="B3" s="271"/>
      <c r="C3" s="271"/>
      <c r="D3" s="271"/>
      <c r="E3" s="271"/>
      <c r="F3" s="271"/>
    </row>
    <row r="4" customFormat="false" ht="16.5" hidden="false" customHeight="true" outlineLevel="0" collapsed="false">
      <c r="A4" s="272"/>
      <c r="B4" s="273"/>
      <c r="C4" s="273"/>
      <c r="D4" s="273"/>
      <c r="E4" s="273"/>
      <c r="F4" s="274" t="s">
        <v>134</v>
      </c>
    </row>
    <row r="5" s="118" customFormat="true" ht="15" hidden="false" customHeight="true" outlineLevel="0" collapsed="false">
      <c r="A5" s="144"/>
      <c r="B5" s="145" t="n">
        <v>2018</v>
      </c>
      <c r="C5" s="145" t="n">
        <v>2019</v>
      </c>
      <c r="D5" s="145" t="n">
        <v>2020</v>
      </c>
      <c r="E5" s="145" t="n">
        <v>2021</v>
      </c>
      <c r="F5" s="145" t="n">
        <v>2022</v>
      </c>
    </row>
    <row r="6" s="118" customFormat="true" ht="13.5" hidden="false" customHeight="true" outlineLevel="0" collapsed="false">
      <c r="A6" s="152"/>
      <c r="B6" s="275"/>
      <c r="C6" s="275"/>
      <c r="D6" s="275"/>
      <c r="E6" s="275"/>
    </row>
    <row r="7" s="124" customFormat="true" ht="13.5" hidden="false" customHeight="true" outlineLevel="0" collapsed="false">
      <c r="A7" s="146" t="s">
        <v>20</v>
      </c>
      <c r="B7" s="147" t="n">
        <v>140380</v>
      </c>
      <c r="C7" s="276" t="n">
        <v>142719</v>
      </c>
      <c r="D7" s="276" t="n">
        <v>131615</v>
      </c>
      <c r="E7" s="276" t="n">
        <v>128725</v>
      </c>
      <c r="F7" s="276" t="n">
        <v>128127</v>
      </c>
    </row>
    <row r="8" s="112" customFormat="true" ht="13.5" hidden="false" customHeight="true" outlineLevel="0" collapsed="false">
      <c r="A8" s="148"/>
      <c r="B8" s="147"/>
      <c r="C8" s="147"/>
      <c r="D8" s="147"/>
      <c r="E8" s="147"/>
      <c r="F8" s="147"/>
    </row>
    <row r="9" s="128" customFormat="true" ht="13.5" hidden="false" customHeight="true" outlineLevel="0" collapsed="false">
      <c r="A9" s="277" t="s">
        <v>21</v>
      </c>
      <c r="B9" s="147" t="n">
        <v>10135</v>
      </c>
      <c r="C9" s="147" t="n">
        <v>11095</v>
      </c>
      <c r="D9" s="147" t="n">
        <v>12534</v>
      </c>
      <c r="E9" s="147" t="n">
        <v>12201</v>
      </c>
      <c r="F9" s="147" t="n">
        <v>12533</v>
      </c>
    </row>
    <row r="10" s="112" customFormat="true" ht="13.5" hidden="false" customHeight="true" outlineLevel="0" collapsed="false">
      <c r="A10" s="151" t="s">
        <v>22</v>
      </c>
      <c r="B10" s="150" t="n">
        <v>3584</v>
      </c>
      <c r="C10" s="150" t="n">
        <v>3880</v>
      </c>
      <c r="D10" s="150" t="n">
        <v>4283</v>
      </c>
      <c r="E10" s="150" t="n">
        <v>4287</v>
      </c>
      <c r="F10" s="150" t="n">
        <v>4039</v>
      </c>
    </row>
    <row r="11" s="112" customFormat="true" ht="13.5" hidden="false" customHeight="true" outlineLevel="0" collapsed="false">
      <c r="A11" s="151" t="s">
        <v>23</v>
      </c>
      <c r="B11" s="150" t="n">
        <v>2623</v>
      </c>
      <c r="C11" s="150" t="n">
        <v>2635</v>
      </c>
      <c r="D11" s="150" t="n">
        <v>2682</v>
      </c>
      <c r="E11" s="150" t="n">
        <v>2665</v>
      </c>
      <c r="F11" s="150" t="n">
        <v>2769</v>
      </c>
    </row>
    <row r="12" s="112" customFormat="true" ht="13.5" hidden="false" customHeight="true" outlineLevel="0" collapsed="false">
      <c r="A12" s="151" t="s">
        <v>24</v>
      </c>
      <c r="B12" s="150" t="n">
        <v>3059</v>
      </c>
      <c r="C12" s="150" t="n">
        <v>3592</v>
      </c>
      <c r="D12" s="150" t="n">
        <v>4353</v>
      </c>
      <c r="E12" s="150" t="n">
        <v>4206</v>
      </c>
      <c r="F12" s="150" t="n">
        <v>4818</v>
      </c>
    </row>
    <row r="13" s="112" customFormat="true" ht="13.5" hidden="false" customHeight="true" outlineLevel="0" collapsed="false">
      <c r="A13" s="151" t="s">
        <v>25</v>
      </c>
      <c r="B13" s="150" t="n">
        <v>869</v>
      </c>
      <c r="C13" s="150" t="n">
        <v>988</v>
      </c>
      <c r="D13" s="150" t="n">
        <v>1216</v>
      </c>
      <c r="E13" s="150" t="n">
        <v>1043</v>
      </c>
      <c r="F13" s="150" t="n">
        <v>907</v>
      </c>
    </row>
    <row r="14" s="128" customFormat="true" ht="13.5" hidden="false" customHeight="true" outlineLevel="0" collapsed="false">
      <c r="A14" s="277" t="s">
        <v>26</v>
      </c>
      <c r="B14" s="147" t="n">
        <v>99862</v>
      </c>
      <c r="C14" s="147" t="n">
        <v>99109</v>
      </c>
      <c r="D14" s="147" t="n">
        <v>86764</v>
      </c>
      <c r="E14" s="147" t="n">
        <v>84219</v>
      </c>
      <c r="F14" s="147" t="n">
        <v>84006</v>
      </c>
    </row>
    <row r="15" s="112" customFormat="true" ht="26.25" hidden="false" customHeight="true" outlineLevel="0" collapsed="false">
      <c r="A15" s="151" t="s">
        <v>27</v>
      </c>
      <c r="B15" s="150" t="n">
        <v>20203</v>
      </c>
      <c r="C15" s="150" t="n">
        <v>20038</v>
      </c>
      <c r="D15" s="150" t="n">
        <v>19275</v>
      </c>
      <c r="E15" s="150" t="n">
        <v>19935</v>
      </c>
      <c r="F15" s="150" t="n">
        <v>19699</v>
      </c>
    </row>
    <row r="16" s="112" customFormat="true" ht="26.25" hidden="false" customHeight="true" outlineLevel="0" collapsed="false">
      <c r="A16" s="151" t="s">
        <v>28</v>
      </c>
      <c r="B16" s="150" t="n">
        <v>46386</v>
      </c>
      <c r="C16" s="150" t="n">
        <v>46649</v>
      </c>
      <c r="D16" s="150" t="n">
        <v>36747</v>
      </c>
      <c r="E16" s="150" t="n">
        <v>33201</v>
      </c>
      <c r="F16" s="150" t="n">
        <v>34444</v>
      </c>
    </row>
    <row r="17" s="112" customFormat="true" ht="26.25" hidden="false" customHeight="true" outlineLevel="0" collapsed="false">
      <c r="A17" s="151" t="s">
        <v>29</v>
      </c>
      <c r="B17" s="150" t="n">
        <v>2741</v>
      </c>
      <c r="C17" s="150" t="n">
        <v>2698</v>
      </c>
      <c r="D17" s="150" t="n">
        <v>2539</v>
      </c>
      <c r="E17" s="150" t="n">
        <v>2545</v>
      </c>
      <c r="F17" s="150" t="n">
        <v>2448</v>
      </c>
    </row>
    <row r="18" s="112" customFormat="true" ht="13.5" hidden="false" customHeight="true" outlineLevel="0" collapsed="false">
      <c r="A18" s="151" t="s">
        <v>30</v>
      </c>
      <c r="B18" s="150" t="n">
        <v>1377</v>
      </c>
      <c r="C18" s="150" t="n">
        <v>1352</v>
      </c>
      <c r="D18" s="150" t="n">
        <v>1193</v>
      </c>
      <c r="E18" s="150" t="n">
        <v>1178</v>
      </c>
      <c r="F18" s="150" t="n">
        <v>854</v>
      </c>
    </row>
    <row r="19" s="112" customFormat="true" ht="13.5" hidden="false" customHeight="true" outlineLevel="0" collapsed="false">
      <c r="A19" s="151" t="s">
        <v>31</v>
      </c>
      <c r="B19" s="150" t="n">
        <v>1302</v>
      </c>
      <c r="C19" s="150" t="n">
        <v>1226</v>
      </c>
      <c r="D19" s="150" t="n">
        <v>1130</v>
      </c>
      <c r="E19" s="150" t="n">
        <v>1103</v>
      </c>
      <c r="F19" s="150" t="n">
        <v>1091</v>
      </c>
    </row>
    <row r="20" s="112" customFormat="true" ht="13.5" hidden="false" customHeight="true" outlineLevel="0" collapsed="false">
      <c r="A20" s="151" t="s">
        <v>32</v>
      </c>
      <c r="B20" s="150" t="n">
        <v>194</v>
      </c>
      <c r="C20" s="150" t="n">
        <v>386</v>
      </c>
      <c r="D20" s="150" t="n">
        <v>545</v>
      </c>
      <c r="E20" s="150" t="n">
        <v>459</v>
      </c>
      <c r="F20" s="150" t="n">
        <v>411</v>
      </c>
    </row>
    <row r="21" s="112" customFormat="true" ht="26.25" hidden="false" customHeight="true" outlineLevel="0" collapsed="false">
      <c r="A21" s="151" t="s">
        <v>51</v>
      </c>
      <c r="B21" s="150" t="n">
        <v>12145</v>
      </c>
      <c r="C21" s="150" t="n">
        <v>11944</v>
      </c>
      <c r="D21" s="150" t="n">
        <v>11270</v>
      </c>
      <c r="E21" s="150" t="n">
        <v>11435</v>
      </c>
      <c r="F21" s="150" t="n">
        <v>11066</v>
      </c>
    </row>
    <row r="22" s="112" customFormat="true" ht="25.5" hidden="false" customHeight="true" outlineLevel="0" collapsed="false">
      <c r="A22" s="151" t="s">
        <v>34</v>
      </c>
      <c r="B22" s="150" t="n">
        <v>9209</v>
      </c>
      <c r="C22" s="150" t="n">
        <v>8581</v>
      </c>
      <c r="D22" s="150" t="n">
        <v>8151</v>
      </c>
      <c r="E22" s="150" t="n">
        <v>8600</v>
      </c>
      <c r="F22" s="150" t="n">
        <v>8765</v>
      </c>
    </row>
    <row r="23" s="128" customFormat="true" ht="26.25" hidden="false" customHeight="true" outlineLevel="0" collapsed="false">
      <c r="A23" s="151" t="s">
        <v>35</v>
      </c>
      <c r="B23" s="150" t="n">
        <v>57</v>
      </c>
      <c r="C23" s="150" t="n">
        <v>55</v>
      </c>
      <c r="D23" s="150" t="n">
        <v>71</v>
      </c>
      <c r="E23" s="150" t="n">
        <v>79</v>
      </c>
      <c r="F23" s="150" t="n">
        <v>116</v>
      </c>
    </row>
    <row r="24" s="112" customFormat="true" ht="13.5" hidden="false" customHeight="true" outlineLevel="0" collapsed="false">
      <c r="A24" s="151" t="s">
        <v>36</v>
      </c>
      <c r="B24" s="150" t="n">
        <v>2674</v>
      </c>
      <c r="C24" s="150" t="n">
        <v>2392</v>
      </c>
      <c r="D24" s="150" t="n">
        <v>2249</v>
      </c>
      <c r="E24" s="150" t="n">
        <v>2271</v>
      </c>
      <c r="F24" s="150" t="n">
        <v>1875</v>
      </c>
    </row>
    <row r="25" s="112" customFormat="true" ht="13.5" hidden="false" customHeight="true" outlineLevel="0" collapsed="false">
      <c r="A25" s="151" t="s">
        <v>37</v>
      </c>
      <c r="B25" s="150" t="n">
        <v>284</v>
      </c>
      <c r="C25" s="150" t="n">
        <v>456</v>
      </c>
      <c r="D25" s="150" t="n">
        <v>441</v>
      </c>
      <c r="E25" s="150" t="n">
        <v>424</v>
      </c>
      <c r="F25" s="150" t="n">
        <v>248</v>
      </c>
    </row>
    <row r="26" s="112" customFormat="true" ht="13.5" hidden="false" customHeight="true" outlineLevel="0" collapsed="false">
      <c r="A26" s="151" t="s">
        <v>38</v>
      </c>
      <c r="B26" s="150" t="n">
        <v>553</v>
      </c>
      <c r="C26" s="150" t="n">
        <v>519</v>
      </c>
      <c r="D26" s="150" t="n">
        <v>716</v>
      </c>
      <c r="E26" s="150" t="n">
        <v>665</v>
      </c>
      <c r="F26" s="150" t="n">
        <v>632</v>
      </c>
    </row>
    <row r="27" s="112" customFormat="true" ht="25.5" hidden="false" customHeight="true" outlineLevel="0" collapsed="false">
      <c r="A27" s="151" t="s">
        <v>39</v>
      </c>
      <c r="B27" s="150" t="n">
        <v>2737</v>
      </c>
      <c r="C27" s="150" t="n">
        <v>2813</v>
      </c>
      <c r="D27" s="150" t="n">
        <v>2437</v>
      </c>
      <c r="E27" s="150" t="n">
        <v>2324</v>
      </c>
      <c r="F27" s="150" t="n">
        <v>2358</v>
      </c>
    </row>
    <row r="28" s="128" customFormat="true" ht="26.25" hidden="false" customHeight="true" outlineLevel="0" collapsed="false">
      <c r="A28" s="223" t="s">
        <v>40</v>
      </c>
      <c r="B28" s="147" t="n">
        <v>20976</v>
      </c>
      <c r="C28" s="147" t="n">
        <v>22090</v>
      </c>
      <c r="D28" s="147" t="n">
        <v>21950</v>
      </c>
      <c r="E28" s="147" t="n">
        <v>21876</v>
      </c>
      <c r="F28" s="147" t="n">
        <v>21287</v>
      </c>
    </row>
    <row r="29" s="112" customFormat="true" ht="26.25" hidden="false" customHeight="true" outlineLevel="0" collapsed="false">
      <c r="A29" s="151" t="s">
        <v>41</v>
      </c>
      <c r="B29" s="150" t="n">
        <v>15202</v>
      </c>
      <c r="C29" s="150" t="n">
        <v>16546</v>
      </c>
      <c r="D29" s="150" t="n">
        <v>16505</v>
      </c>
      <c r="E29" s="150" t="n">
        <v>16475</v>
      </c>
      <c r="F29" s="150" t="n">
        <v>16152</v>
      </c>
    </row>
    <row r="30" s="112" customFormat="true" ht="26.25" hidden="false" customHeight="true" outlineLevel="0" collapsed="false">
      <c r="A30" s="151" t="s">
        <v>42</v>
      </c>
      <c r="B30" s="150" t="n">
        <v>1262</v>
      </c>
      <c r="C30" s="150" t="n">
        <v>1539</v>
      </c>
      <c r="D30" s="150" t="n">
        <v>1452</v>
      </c>
      <c r="E30" s="150" t="n">
        <v>1400</v>
      </c>
      <c r="F30" s="150" t="n">
        <v>1148</v>
      </c>
    </row>
    <row r="31" s="112" customFormat="true" ht="26.25" hidden="false" customHeight="true" outlineLevel="0" collapsed="false">
      <c r="A31" s="151" t="s">
        <v>43</v>
      </c>
      <c r="B31" s="150" t="n">
        <v>4512</v>
      </c>
      <c r="C31" s="150" t="n">
        <v>4005</v>
      </c>
      <c r="D31" s="150" t="n">
        <v>3993</v>
      </c>
      <c r="E31" s="150" t="n">
        <v>4001</v>
      </c>
      <c r="F31" s="150" t="n">
        <v>3987</v>
      </c>
    </row>
    <row r="32" s="128" customFormat="true" ht="26.25" hidden="false" customHeight="true" outlineLevel="0" collapsed="false">
      <c r="A32" s="223" t="s">
        <v>44</v>
      </c>
      <c r="B32" s="147" t="n">
        <v>9407</v>
      </c>
      <c r="C32" s="147" t="n">
        <v>10425</v>
      </c>
      <c r="D32" s="147" t="n">
        <v>10367</v>
      </c>
      <c r="E32" s="147" t="n">
        <v>10429</v>
      </c>
      <c r="F32" s="147" t="n">
        <v>10301</v>
      </c>
    </row>
    <row r="33" s="112" customFormat="true" ht="26.25" hidden="false" customHeight="true" outlineLevel="0" collapsed="false">
      <c r="A33" s="151" t="s">
        <v>45</v>
      </c>
      <c r="B33" s="150" t="n">
        <v>5398</v>
      </c>
      <c r="C33" s="150" t="n">
        <v>5628</v>
      </c>
      <c r="D33" s="150" t="n">
        <v>5621</v>
      </c>
      <c r="E33" s="150" t="n">
        <v>5754</v>
      </c>
      <c r="F33" s="150" t="n">
        <v>5823</v>
      </c>
    </row>
    <row r="34" s="112" customFormat="true" ht="13.5" hidden="false" customHeight="true" outlineLevel="0" collapsed="false">
      <c r="A34" s="151" t="s">
        <v>46</v>
      </c>
      <c r="B34" s="150" t="n">
        <v>54</v>
      </c>
      <c r="C34" s="150" t="n">
        <v>61</v>
      </c>
      <c r="D34" s="150" t="n">
        <v>37</v>
      </c>
      <c r="E34" s="150" t="n">
        <v>25</v>
      </c>
      <c r="F34" s="150" t="n">
        <v>27</v>
      </c>
    </row>
    <row r="35" s="128" customFormat="true" ht="26.25" hidden="false" customHeight="true" outlineLevel="0" collapsed="false">
      <c r="A35" s="151" t="s">
        <v>47</v>
      </c>
      <c r="B35" s="150" t="n">
        <v>1651</v>
      </c>
      <c r="C35" s="150" t="n">
        <v>2363</v>
      </c>
      <c r="D35" s="150" t="n">
        <v>2351</v>
      </c>
      <c r="E35" s="150" t="n">
        <v>2296</v>
      </c>
      <c r="F35" s="150" t="n">
        <v>2290</v>
      </c>
    </row>
    <row r="36" s="112" customFormat="true" ht="13.5" hidden="false" customHeight="true" outlineLevel="0" collapsed="false">
      <c r="A36" s="151" t="s">
        <v>48</v>
      </c>
      <c r="B36" s="150" t="n">
        <v>2304</v>
      </c>
      <c r="C36" s="150" t="n">
        <v>2373</v>
      </c>
      <c r="D36" s="150" t="n">
        <v>2358</v>
      </c>
      <c r="E36" s="150" t="n">
        <v>2354</v>
      </c>
      <c r="F36" s="150" t="n">
        <v>2161</v>
      </c>
    </row>
    <row r="37" s="112" customFormat="true" ht="13.5" hidden="false" customHeight="true" outlineLevel="0" collapsed="false">
      <c r="A37" s="161"/>
      <c r="B37" s="278"/>
      <c r="C37" s="278"/>
      <c r="D37" s="278"/>
      <c r="E37" s="278"/>
      <c r="F37" s="278"/>
    </row>
    <row r="38" s="112" customFormat="true" ht="13.5" hidden="false" customHeight="true" outlineLevel="0" collapsed="false">
      <c r="A38" s="214"/>
      <c r="B38" s="279"/>
      <c r="C38" s="279"/>
      <c r="D38" s="279"/>
      <c r="E38" s="279"/>
    </row>
    <row r="39" s="112" customFormat="true" ht="13.5" hidden="false" customHeight="true" outlineLevel="0" collapsed="false">
      <c r="A39" s="214"/>
      <c r="B39" s="279"/>
      <c r="C39" s="279"/>
      <c r="D39" s="279"/>
      <c r="E39" s="279"/>
    </row>
    <row r="40" s="112" customFormat="true" ht="13.5" hidden="false" customHeight="true" outlineLevel="0" collapsed="false">
      <c r="A40" s="214"/>
      <c r="B40" s="279"/>
      <c r="C40" s="279"/>
      <c r="D40" s="279"/>
      <c r="E40" s="279"/>
    </row>
    <row r="41" s="112" customFormat="true" ht="12.95" hidden="false" customHeight="true" outlineLevel="0" collapsed="false">
      <c r="A41" s="214"/>
      <c r="B41" s="280"/>
      <c r="C41" s="280"/>
      <c r="D41" s="280"/>
      <c r="E41" s="280"/>
    </row>
    <row r="42" customFormat="false" ht="32.25" hidden="false" customHeight="true" outlineLevel="0" collapsed="false">
      <c r="A42" s="271" t="s">
        <v>135</v>
      </c>
      <c r="B42" s="271"/>
      <c r="C42" s="271"/>
      <c r="D42" s="271"/>
      <c r="E42" s="271"/>
      <c r="F42" s="271"/>
    </row>
    <row r="43" customFormat="false" ht="16.5" hidden="false" customHeight="true" outlineLevel="0" collapsed="false">
      <c r="A43" s="272"/>
      <c r="B43" s="281"/>
      <c r="C43" s="281"/>
      <c r="D43" s="281"/>
      <c r="E43" s="281"/>
      <c r="F43" s="274" t="s">
        <v>134</v>
      </c>
    </row>
    <row r="44" s="118" customFormat="true" ht="15" hidden="false" customHeight="true" outlineLevel="0" collapsed="false">
      <c r="A44" s="144"/>
      <c r="B44" s="145" t="n">
        <v>2018</v>
      </c>
      <c r="C44" s="145" t="n">
        <v>2019</v>
      </c>
      <c r="D44" s="145" t="n">
        <v>2020</v>
      </c>
      <c r="E44" s="145" t="n">
        <v>2021</v>
      </c>
      <c r="F44" s="145" t="n">
        <v>2022</v>
      </c>
    </row>
    <row r="45" s="118" customFormat="true" ht="13.5" hidden="false" customHeight="true" outlineLevel="0" collapsed="false">
      <c r="A45" s="152"/>
      <c r="B45" s="275"/>
      <c r="C45" s="275"/>
      <c r="D45" s="275"/>
      <c r="E45" s="275"/>
    </row>
    <row r="46" s="124" customFormat="true" ht="13.5" hidden="false" customHeight="true" outlineLevel="0" collapsed="false">
      <c r="A46" s="146" t="s">
        <v>20</v>
      </c>
      <c r="B46" s="147" t="n">
        <v>5896</v>
      </c>
      <c r="C46" s="147" t="n">
        <v>6206</v>
      </c>
      <c r="D46" s="147" t="n">
        <v>6394</v>
      </c>
      <c r="E46" s="147" t="n">
        <v>6302</v>
      </c>
      <c r="F46" s="147" t="n">
        <v>6462</v>
      </c>
    </row>
    <row r="47" s="112" customFormat="true" ht="13.5" hidden="false" customHeight="true" outlineLevel="0" collapsed="false">
      <c r="A47" s="148"/>
      <c r="B47" s="282"/>
      <c r="C47" s="282"/>
      <c r="D47" s="282"/>
      <c r="E47" s="282"/>
      <c r="F47" s="282"/>
    </row>
    <row r="48" s="128" customFormat="true" ht="13.5" hidden="false" customHeight="true" outlineLevel="0" collapsed="false">
      <c r="A48" s="277" t="s">
        <v>21</v>
      </c>
      <c r="B48" s="147" t="n">
        <v>2093</v>
      </c>
      <c r="C48" s="147" t="n">
        <v>2252</v>
      </c>
      <c r="D48" s="147" t="n">
        <v>2494</v>
      </c>
      <c r="E48" s="147" t="n">
        <v>2529</v>
      </c>
      <c r="F48" s="147" t="n">
        <v>2327</v>
      </c>
    </row>
    <row r="49" s="112" customFormat="true" ht="13.5" hidden="false" customHeight="true" outlineLevel="0" collapsed="false">
      <c r="A49" s="151" t="s">
        <v>22</v>
      </c>
      <c r="B49" s="150" t="n">
        <v>1927</v>
      </c>
      <c r="C49" s="150" t="n">
        <v>2038</v>
      </c>
      <c r="D49" s="150" t="n">
        <v>2199</v>
      </c>
      <c r="E49" s="150" t="n">
        <v>2241</v>
      </c>
      <c r="F49" s="150" t="n">
        <v>2016</v>
      </c>
    </row>
    <row r="50" s="112" customFormat="true" ht="13.5" hidden="false" customHeight="true" outlineLevel="0" collapsed="false">
      <c r="A50" s="151" t="s">
        <v>23</v>
      </c>
      <c r="B50" s="150" t="n">
        <v>133</v>
      </c>
      <c r="C50" s="150" t="n">
        <v>133</v>
      </c>
      <c r="D50" s="150" t="n">
        <v>210</v>
      </c>
      <c r="E50" s="150" t="n">
        <v>210</v>
      </c>
      <c r="F50" s="150" t="n">
        <v>210</v>
      </c>
    </row>
    <row r="51" s="112" customFormat="true" ht="13.5" hidden="false" customHeight="true" outlineLevel="0" collapsed="false">
      <c r="A51" s="151" t="s">
        <v>24</v>
      </c>
      <c r="B51" s="150" t="s">
        <v>50</v>
      </c>
      <c r="C51" s="150" t="s">
        <v>50</v>
      </c>
      <c r="D51" s="150" t="n">
        <v>7</v>
      </c>
      <c r="E51" s="150" t="n">
        <v>7</v>
      </c>
      <c r="F51" s="150" t="n">
        <v>14</v>
      </c>
    </row>
    <row r="52" s="112" customFormat="true" ht="13.5" hidden="false" customHeight="true" outlineLevel="0" collapsed="false">
      <c r="A52" s="151" t="s">
        <v>25</v>
      </c>
      <c r="B52" s="150" t="n">
        <v>33</v>
      </c>
      <c r="C52" s="150" t="n">
        <v>81</v>
      </c>
      <c r="D52" s="150" t="n">
        <v>78</v>
      </c>
      <c r="E52" s="150" t="n">
        <v>71</v>
      </c>
      <c r="F52" s="150" t="n">
        <v>87</v>
      </c>
    </row>
    <row r="53" s="128" customFormat="true" ht="13.5" hidden="false" customHeight="true" outlineLevel="0" collapsed="false">
      <c r="A53" s="277" t="s">
        <v>26</v>
      </c>
      <c r="B53" s="147" t="n">
        <v>2743</v>
      </c>
      <c r="C53" s="147" t="n">
        <v>2833</v>
      </c>
      <c r="D53" s="147" t="n">
        <v>2733</v>
      </c>
      <c r="E53" s="147" t="n">
        <v>2720</v>
      </c>
      <c r="F53" s="147" t="n">
        <v>2814</v>
      </c>
    </row>
    <row r="54" s="112" customFormat="true" ht="26.25" hidden="false" customHeight="true" outlineLevel="0" collapsed="false">
      <c r="A54" s="151" t="s">
        <v>27</v>
      </c>
      <c r="B54" s="150" t="n">
        <v>906</v>
      </c>
      <c r="C54" s="150" t="n">
        <v>962</v>
      </c>
      <c r="D54" s="150" t="n">
        <v>878</v>
      </c>
      <c r="E54" s="150" t="n">
        <v>817</v>
      </c>
      <c r="F54" s="150" t="n">
        <v>832</v>
      </c>
    </row>
    <row r="55" s="112" customFormat="true" ht="26.25" hidden="false" customHeight="true" outlineLevel="0" collapsed="false">
      <c r="A55" s="151" t="s">
        <v>28</v>
      </c>
      <c r="B55" s="150" t="n">
        <v>324</v>
      </c>
      <c r="C55" s="150" t="n">
        <v>331</v>
      </c>
      <c r="D55" s="150" t="n">
        <v>472</v>
      </c>
      <c r="E55" s="150" t="n">
        <v>595</v>
      </c>
      <c r="F55" s="150" t="n">
        <v>641</v>
      </c>
    </row>
    <row r="56" s="112" customFormat="true" ht="26.25" hidden="false" customHeight="true" outlineLevel="0" collapsed="false">
      <c r="A56" s="151" t="s">
        <v>29</v>
      </c>
      <c r="B56" s="150" t="n">
        <v>77</v>
      </c>
      <c r="C56" s="150" t="n">
        <v>70</v>
      </c>
      <c r="D56" s="150" t="n">
        <v>88</v>
      </c>
      <c r="E56" s="150" t="n">
        <v>84</v>
      </c>
      <c r="F56" s="150" t="n">
        <v>87</v>
      </c>
    </row>
    <row r="57" s="112" customFormat="true" ht="14.25" hidden="false" customHeight="true" outlineLevel="0" collapsed="false">
      <c r="A57" s="151" t="s">
        <v>136</v>
      </c>
      <c r="B57" s="150" t="s">
        <v>50</v>
      </c>
      <c r="C57" s="150" t="s">
        <v>50</v>
      </c>
      <c r="D57" s="150" t="s">
        <v>50</v>
      </c>
      <c r="E57" s="150" t="n">
        <v>5</v>
      </c>
      <c r="F57" s="150" t="s">
        <v>50</v>
      </c>
    </row>
    <row r="58" s="112" customFormat="true" ht="13.5" hidden="false" customHeight="true" outlineLevel="0" collapsed="false">
      <c r="A58" s="151" t="s">
        <v>31</v>
      </c>
      <c r="B58" s="150" t="n">
        <v>419</v>
      </c>
      <c r="C58" s="150" t="n">
        <v>430</v>
      </c>
      <c r="D58" s="150" t="n">
        <v>402</v>
      </c>
      <c r="E58" s="150" t="n">
        <v>401</v>
      </c>
      <c r="F58" s="150" t="n">
        <v>479</v>
      </c>
    </row>
    <row r="59" s="112" customFormat="true" ht="13.5" hidden="false" customHeight="true" outlineLevel="0" collapsed="false">
      <c r="A59" s="129" t="s">
        <v>32</v>
      </c>
      <c r="B59" s="150" t="s">
        <v>50</v>
      </c>
      <c r="C59" s="150" t="s">
        <v>50</v>
      </c>
      <c r="D59" s="150" t="n">
        <v>2</v>
      </c>
      <c r="E59" s="150" t="s">
        <v>50</v>
      </c>
      <c r="F59" s="150" t="s">
        <v>50</v>
      </c>
    </row>
    <row r="60" s="112" customFormat="true" ht="27" hidden="false" customHeight="true" outlineLevel="0" collapsed="false">
      <c r="A60" s="151" t="s">
        <v>51</v>
      </c>
      <c r="B60" s="150" t="n">
        <v>387</v>
      </c>
      <c r="C60" s="150" t="n">
        <v>422</v>
      </c>
      <c r="D60" s="150" t="n">
        <v>404</v>
      </c>
      <c r="E60" s="150" t="n">
        <v>357</v>
      </c>
      <c r="F60" s="150" t="n">
        <v>382</v>
      </c>
    </row>
    <row r="61" s="112" customFormat="true" ht="25.5" hidden="false" customHeight="true" outlineLevel="0" collapsed="false">
      <c r="A61" s="151" t="s">
        <v>34</v>
      </c>
      <c r="B61" s="150" t="n">
        <v>543</v>
      </c>
      <c r="C61" s="150" t="n">
        <v>521</v>
      </c>
      <c r="D61" s="150" t="n">
        <v>409</v>
      </c>
      <c r="E61" s="150" t="n">
        <v>398</v>
      </c>
      <c r="F61" s="150" t="n">
        <v>327</v>
      </c>
    </row>
    <row r="62" s="128" customFormat="true" ht="13.5" hidden="false" customHeight="true" outlineLevel="0" collapsed="false">
      <c r="A62" s="151" t="s">
        <v>36</v>
      </c>
      <c r="B62" s="150" t="n">
        <v>4</v>
      </c>
      <c r="C62" s="150" t="n">
        <v>4</v>
      </c>
      <c r="D62" s="150" t="n">
        <v>1</v>
      </c>
      <c r="E62" s="150" t="s">
        <v>50</v>
      </c>
      <c r="F62" s="150" t="s">
        <v>50</v>
      </c>
    </row>
    <row r="63" s="112" customFormat="true" ht="26.25" hidden="false" customHeight="true" outlineLevel="0" collapsed="false">
      <c r="A63" s="151" t="s">
        <v>39</v>
      </c>
      <c r="B63" s="150" t="n">
        <v>83</v>
      </c>
      <c r="C63" s="150" t="n">
        <v>93</v>
      </c>
      <c r="D63" s="150" t="n">
        <v>77</v>
      </c>
      <c r="E63" s="150" t="n">
        <v>63</v>
      </c>
      <c r="F63" s="150" t="n">
        <v>66</v>
      </c>
    </row>
    <row r="64" s="128" customFormat="true" ht="26.25" hidden="false" customHeight="true" outlineLevel="0" collapsed="false">
      <c r="A64" s="223" t="s">
        <v>40</v>
      </c>
      <c r="B64" s="147" t="n">
        <v>521</v>
      </c>
      <c r="C64" s="147" t="n">
        <v>566</v>
      </c>
      <c r="D64" s="147" t="n">
        <v>561</v>
      </c>
      <c r="E64" s="147" t="n">
        <v>515</v>
      </c>
      <c r="F64" s="147" t="n">
        <v>635</v>
      </c>
    </row>
    <row r="65" s="112" customFormat="true" ht="26.25" hidden="false" customHeight="true" outlineLevel="0" collapsed="false">
      <c r="A65" s="151" t="s">
        <v>41</v>
      </c>
      <c r="B65" s="150" t="n">
        <v>521</v>
      </c>
      <c r="C65" s="150" t="n">
        <v>519</v>
      </c>
      <c r="D65" s="150" t="n">
        <v>516</v>
      </c>
      <c r="E65" s="150" t="n">
        <v>515</v>
      </c>
      <c r="F65" s="150" t="n">
        <v>635</v>
      </c>
    </row>
    <row r="66" s="112" customFormat="true" ht="26.25" hidden="false" customHeight="true" outlineLevel="0" collapsed="false">
      <c r="A66" s="151" t="s">
        <v>42</v>
      </c>
      <c r="B66" s="283" t="s">
        <v>50</v>
      </c>
      <c r="C66" s="283" t="n">
        <v>47</v>
      </c>
      <c r="D66" s="283" t="n">
        <v>45</v>
      </c>
      <c r="E66" s="283" t="s">
        <v>50</v>
      </c>
      <c r="F66" s="283" t="s">
        <v>50</v>
      </c>
    </row>
    <row r="67" s="128" customFormat="true" ht="26.25" hidden="false" customHeight="true" outlineLevel="0" collapsed="false">
      <c r="A67" s="223" t="s">
        <v>44</v>
      </c>
      <c r="B67" s="147" t="n">
        <v>539</v>
      </c>
      <c r="C67" s="147" t="n">
        <v>555</v>
      </c>
      <c r="D67" s="147" t="n">
        <v>606</v>
      </c>
      <c r="E67" s="147" t="n">
        <v>538</v>
      </c>
      <c r="F67" s="147" t="n">
        <v>686</v>
      </c>
    </row>
    <row r="68" s="112" customFormat="true" ht="26.25" hidden="false" customHeight="true" outlineLevel="0" collapsed="false">
      <c r="A68" s="151" t="s">
        <v>45</v>
      </c>
      <c r="B68" s="284" t="n">
        <v>371</v>
      </c>
      <c r="C68" s="284" t="n">
        <v>365</v>
      </c>
      <c r="D68" s="284" t="n">
        <v>389</v>
      </c>
      <c r="E68" s="284" t="n">
        <v>383</v>
      </c>
      <c r="F68" s="284" t="n">
        <v>435</v>
      </c>
    </row>
    <row r="69" s="128" customFormat="true" ht="26.25" hidden="false" customHeight="true" outlineLevel="0" collapsed="false">
      <c r="A69" s="151" t="s">
        <v>47</v>
      </c>
      <c r="B69" s="284" t="n">
        <v>168</v>
      </c>
      <c r="C69" s="284" t="n">
        <v>190</v>
      </c>
      <c r="D69" s="284" t="n">
        <v>210</v>
      </c>
      <c r="E69" s="284" t="n">
        <v>148</v>
      </c>
      <c r="F69" s="284" t="n">
        <v>244</v>
      </c>
    </row>
    <row r="70" s="112" customFormat="true" ht="13.5" hidden="false" customHeight="true" outlineLevel="0" collapsed="false">
      <c r="A70" s="151" t="s">
        <v>48</v>
      </c>
      <c r="B70" s="283" t="s">
        <v>50</v>
      </c>
      <c r="C70" s="283" t="s">
        <v>50</v>
      </c>
      <c r="D70" s="283" t="n">
        <v>7</v>
      </c>
      <c r="E70" s="283" t="n">
        <v>7</v>
      </c>
      <c r="F70" s="283" t="n">
        <v>7</v>
      </c>
    </row>
    <row r="71" s="112" customFormat="true" ht="13.5" hidden="false" customHeight="true" outlineLevel="0" collapsed="false">
      <c r="A71" s="161"/>
      <c r="B71" s="278"/>
      <c r="C71" s="278"/>
      <c r="D71" s="278"/>
      <c r="E71" s="278"/>
      <c r="F71" s="278"/>
    </row>
    <row r="72" customFormat="false" ht="13.5" hidden="false" customHeight="true" outlineLevel="0" collapsed="false">
      <c r="A72" s="234"/>
    </row>
    <row r="73" customFormat="false" ht="13.5" hidden="false" customHeight="true" outlineLevel="0" collapsed="false">
      <c r="A73" s="285"/>
    </row>
    <row r="74" customFormat="false" ht="13.5" hidden="false" customHeight="true" outlineLevel="0" collapsed="false">
      <c r="A74" s="234"/>
    </row>
    <row r="75" customFormat="false" ht="13.5" hidden="false" customHeight="true" outlineLevel="0" collapsed="false">
      <c r="A75" s="286"/>
    </row>
    <row r="76" customFormat="false" ht="30.75" hidden="false" customHeight="true" outlineLevel="0" collapsed="false">
      <c r="A76" s="271" t="s">
        <v>137</v>
      </c>
      <c r="B76" s="271"/>
      <c r="C76" s="271"/>
      <c r="D76" s="271"/>
      <c r="E76" s="271"/>
      <c r="F76" s="271"/>
    </row>
    <row r="77" customFormat="false" ht="16.5" hidden="false" customHeight="true" outlineLevel="0" collapsed="false">
      <c r="A77" s="227"/>
      <c r="B77" s="287"/>
      <c r="C77" s="287"/>
      <c r="D77" s="287"/>
      <c r="E77" s="287"/>
      <c r="F77" s="274" t="s">
        <v>134</v>
      </c>
    </row>
    <row r="78" s="118" customFormat="true" ht="15" hidden="false" customHeight="true" outlineLevel="0" collapsed="false">
      <c r="A78" s="144"/>
      <c r="B78" s="145" t="n">
        <v>2018</v>
      </c>
      <c r="C78" s="145" t="n">
        <v>2019</v>
      </c>
      <c r="D78" s="145" t="n">
        <v>2020</v>
      </c>
      <c r="E78" s="145" t="n">
        <v>2021</v>
      </c>
      <c r="F78" s="145" t="n">
        <v>2022</v>
      </c>
    </row>
    <row r="79" s="118" customFormat="true" ht="13.5" hidden="false" customHeight="true" outlineLevel="0" collapsed="false">
      <c r="A79" s="152"/>
      <c r="B79" s="275"/>
      <c r="C79" s="275"/>
      <c r="D79" s="275"/>
      <c r="E79" s="275"/>
    </row>
    <row r="80" s="124" customFormat="true" ht="13.5" hidden="false" customHeight="true" outlineLevel="0" collapsed="false">
      <c r="A80" s="146" t="s">
        <v>20</v>
      </c>
      <c r="B80" s="147" t="n">
        <v>16601</v>
      </c>
      <c r="C80" s="147" t="n">
        <v>16499</v>
      </c>
      <c r="D80" s="147" t="n">
        <v>16706</v>
      </c>
      <c r="E80" s="147" t="n">
        <v>16730</v>
      </c>
      <c r="F80" s="147" t="n">
        <v>17427</v>
      </c>
    </row>
    <row r="81" s="112" customFormat="true" ht="13.5" hidden="false" customHeight="true" outlineLevel="0" collapsed="false">
      <c r="A81" s="148"/>
      <c r="B81" s="282"/>
      <c r="C81" s="282"/>
      <c r="D81" s="282"/>
      <c r="E81" s="282"/>
      <c r="F81" s="282"/>
    </row>
    <row r="82" s="128" customFormat="true" ht="13.5" hidden="false" customHeight="true" outlineLevel="0" collapsed="false">
      <c r="A82" s="277" t="s">
        <v>21</v>
      </c>
      <c r="B82" s="147" t="n">
        <v>5614</v>
      </c>
      <c r="C82" s="147" t="n">
        <v>6206</v>
      </c>
      <c r="D82" s="147" t="n">
        <v>6666</v>
      </c>
      <c r="E82" s="147" t="n">
        <v>6670</v>
      </c>
      <c r="F82" s="147" t="n">
        <v>7445</v>
      </c>
    </row>
    <row r="83" s="112" customFormat="true" ht="13.5" hidden="false" customHeight="true" outlineLevel="0" collapsed="false">
      <c r="A83" s="151" t="s">
        <v>22</v>
      </c>
      <c r="B83" s="150" t="n">
        <v>109</v>
      </c>
      <c r="C83" s="150" t="n">
        <v>146</v>
      </c>
      <c r="D83" s="150" t="n">
        <v>138</v>
      </c>
      <c r="E83" s="150" t="n">
        <v>163</v>
      </c>
      <c r="F83" s="150" t="n">
        <v>157</v>
      </c>
    </row>
    <row r="84" s="112" customFormat="true" ht="13.5" hidden="false" customHeight="true" outlineLevel="0" collapsed="false">
      <c r="A84" s="151" t="s">
        <v>23</v>
      </c>
      <c r="B84" s="150" t="n">
        <v>2490</v>
      </c>
      <c r="C84" s="150" t="n">
        <v>2501</v>
      </c>
      <c r="D84" s="150" t="n">
        <v>2469</v>
      </c>
      <c r="E84" s="150" t="n">
        <v>2455</v>
      </c>
      <c r="F84" s="150" t="n">
        <v>2559</v>
      </c>
    </row>
    <row r="85" s="112" customFormat="true" ht="13.5" hidden="false" customHeight="true" outlineLevel="0" collapsed="false">
      <c r="A85" s="151" t="s">
        <v>24</v>
      </c>
      <c r="B85" s="150" t="n">
        <v>2967</v>
      </c>
      <c r="C85" s="150" t="n">
        <v>3495</v>
      </c>
      <c r="D85" s="150" t="n">
        <v>3989</v>
      </c>
      <c r="E85" s="150" t="n">
        <v>4000</v>
      </c>
      <c r="F85" s="150" t="n">
        <v>4661</v>
      </c>
    </row>
    <row r="86" s="112" customFormat="true" ht="13.5" hidden="false" customHeight="true" outlineLevel="0" collapsed="false">
      <c r="A86" s="151" t="s">
        <v>25</v>
      </c>
      <c r="B86" s="150" t="n">
        <v>48</v>
      </c>
      <c r="C86" s="150" t="n">
        <v>64</v>
      </c>
      <c r="D86" s="150" t="n">
        <v>70</v>
      </c>
      <c r="E86" s="150" t="n">
        <v>52</v>
      </c>
      <c r="F86" s="150" t="n">
        <v>68</v>
      </c>
    </row>
    <row r="87" s="128" customFormat="true" ht="13.5" hidden="false" customHeight="true" outlineLevel="0" collapsed="false">
      <c r="A87" s="277" t="s">
        <v>26</v>
      </c>
      <c r="B87" s="147" t="n">
        <v>5694</v>
      </c>
      <c r="C87" s="147" t="n">
        <v>4805</v>
      </c>
      <c r="D87" s="147" t="n">
        <v>4507</v>
      </c>
      <c r="E87" s="147" t="n">
        <v>4554</v>
      </c>
      <c r="F87" s="147" t="n">
        <v>4364</v>
      </c>
    </row>
    <row r="88" s="112" customFormat="true" ht="26.25" hidden="false" customHeight="true" outlineLevel="0" collapsed="false">
      <c r="A88" s="151" t="s">
        <v>27</v>
      </c>
      <c r="B88" s="150" t="n">
        <v>1085</v>
      </c>
      <c r="C88" s="150" t="n">
        <v>1037</v>
      </c>
      <c r="D88" s="150" t="n">
        <v>1007</v>
      </c>
      <c r="E88" s="150" t="n">
        <v>1006</v>
      </c>
      <c r="F88" s="150" t="n">
        <v>979</v>
      </c>
    </row>
    <row r="89" s="112" customFormat="true" ht="26.25" hidden="false" customHeight="true" outlineLevel="0" collapsed="false">
      <c r="A89" s="151" t="s">
        <v>28</v>
      </c>
      <c r="B89" s="150" t="n">
        <v>451</v>
      </c>
      <c r="C89" s="150" t="n">
        <v>418</v>
      </c>
      <c r="D89" s="150" t="n">
        <v>396</v>
      </c>
      <c r="E89" s="150" t="n">
        <v>368</v>
      </c>
      <c r="F89" s="150" t="n">
        <v>465</v>
      </c>
    </row>
    <row r="90" s="112" customFormat="true" ht="26.25" hidden="false" customHeight="true" outlineLevel="0" collapsed="false">
      <c r="A90" s="151" t="s">
        <v>29</v>
      </c>
      <c r="B90" s="150" t="n">
        <v>100</v>
      </c>
      <c r="C90" s="150" t="n">
        <v>96</v>
      </c>
      <c r="D90" s="150" t="n">
        <v>72</v>
      </c>
      <c r="E90" s="150" t="n">
        <v>62</v>
      </c>
      <c r="F90" s="150" t="n">
        <v>124</v>
      </c>
    </row>
    <row r="91" s="112" customFormat="true" ht="13.5" hidden="false" customHeight="true" outlineLevel="0" collapsed="false">
      <c r="A91" s="151" t="s">
        <v>30</v>
      </c>
      <c r="B91" s="150" t="n">
        <v>230</v>
      </c>
      <c r="C91" s="150" t="n">
        <v>243</v>
      </c>
      <c r="D91" s="150" t="n">
        <v>228</v>
      </c>
      <c r="E91" s="150" t="n">
        <v>236</v>
      </c>
      <c r="F91" s="150" t="n">
        <v>269</v>
      </c>
    </row>
    <row r="92" s="112" customFormat="true" ht="13.5" hidden="false" customHeight="true" outlineLevel="0" collapsed="false">
      <c r="A92" s="151" t="s">
        <v>31</v>
      </c>
      <c r="B92" s="150" t="n">
        <v>4</v>
      </c>
      <c r="C92" s="150" t="n">
        <v>3</v>
      </c>
      <c r="D92" s="150" t="n">
        <v>3</v>
      </c>
      <c r="E92" s="150" t="n">
        <v>4</v>
      </c>
      <c r="F92" s="150" t="n">
        <v>3</v>
      </c>
    </row>
    <row r="93" s="112" customFormat="true" ht="25.5" hidden="false" customHeight="true" outlineLevel="0" collapsed="false">
      <c r="A93" s="151" t="s">
        <v>51</v>
      </c>
      <c r="B93" s="150" t="n">
        <v>658</v>
      </c>
      <c r="C93" s="150" t="n">
        <v>694</v>
      </c>
      <c r="D93" s="150" t="n">
        <v>778</v>
      </c>
      <c r="E93" s="150" t="n">
        <v>823</v>
      </c>
      <c r="F93" s="150" t="n">
        <v>793</v>
      </c>
    </row>
    <row r="94" s="112" customFormat="true" ht="26.25" hidden="false" customHeight="true" outlineLevel="0" collapsed="false">
      <c r="A94" s="151" t="s">
        <v>34</v>
      </c>
      <c r="B94" s="150" t="n">
        <v>779</v>
      </c>
      <c r="C94" s="150" t="n">
        <v>185</v>
      </c>
      <c r="D94" s="150" t="n">
        <v>102</v>
      </c>
      <c r="E94" s="150" t="n">
        <v>138</v>
      </c>
      <c r="F94" s="150" t="n">
        <v>118</v>
      </c>
    </row>
    <row r="95" s="112" customFormat="true" ht="13.5" hidden="false" customHeight="true" outlineLevel="0" collapsed="false">
      <c r="A95" s="151" t="s">
        <v>36</v>
      </c>
      <c r="B95" s="150" t="n">
        <v>2231</v>
      </c>
      <c r="C95" s="150" t="n">
        <v>1978</v>
      </c>
      <c r="D95" s="150" t="n">
        <v>1790</v>
      </c>
      <c r="E95" s="150" t="n">
        <v>1790</v>
      </c>
      <c r="F95" s="150" t="n">
        <v>1493</v>
      </c>
    </row>
    <row r="96" s="112" customFormat="true" ht="13.5" hidden="false" customHeight="true" outlineLevel="0" collapsed="false">
      <c r="A96" s="151" t="s">
        <v>37</v>
      </c>
      <c r="B96" s="150" t="n">
        <v>13</v>
      </c>
      <c r="C96" s="150" t="n">
        <v>14</v>
      </c>
      <c r="D96" s="150" t="n">
        <v>6</v>
      </c>
      <c r="E96" s="150" t="n">
        <v>3</v>
      </c>
      <c r="F96" s="150" t="n">
        <v>1</v>
      </c>
    </row>
    <row r="97" s="112" customFormat="true" ht="26.25" hidden="false" customHeight="true" outlineLevel="0" collapsed="false">
      <c r="A97" s="151" t="s">
        <v>39</v>
      </c>
      <c r="B97" s="150" t="n">
        <v>143</v>
      </c>
      <c r="C97" s="150" t="n">
        <v>137</v>
      </c>
      <c r="D97" s="150" t="n">
        <v>125</v>
      </c>
      <c r="E97" s="150" t="n">
        <v>124</v>
      </c>
      <c r="F97" s="150" t="n">
        <v>120</v>
      </c>
    </row>
    <row r="98" s="128" customFormat="true" ht="26.25" hidden="false" customHeight="true" outlineLevel="0" collapsed="false">
      <c r="A98" s="223" t="s">
        <v>40</v>
      </c>
      <c r="B98" s="147" t="n">
        <v>4572</v>
      </c>
      <c r="C98" s="147" t="n">
        <v>4611</v>
      </c>
      <c r="D98" s="147" t="n">
        <v>4561</v>
      </c>
      <c r="E98" s="147" t="n">
        <v>4561</v>
      </c>
      <c r="F98" s="147" t="n">
        <v>4515</v>
      </c>
    </row>
    <row r="99" s="112" customFormat="true" ht="26.25" hidden="false" customHeight="true" outlineLevel="0" collapsed="false">
      <c r="A99" s="151" t="s">
        <v>41</v>
      </c>
      <c r="B99" s="150" t="n">
        <v>4153</v>
      </c>
      <c r="C99" s="150" t="n">
        <v>4180</v>
      </c>
      <c r="D99" s="150" t="n">
        <v>4122</v>
      </c>
      <c r="E99" s="150" t="n">
        <v>4122</v>
      </c>
      <c r="F99" s="150" t="n">
        <v>4044</v>
      </c>
    </row>
    <row r="100" s="112" customFormat="true" ht="26.25" hidden="false" customHeight="true" outlineLevel="0" collapsed="false">
      <c r="A100" s="151" t="s">
        <v>42</v>
      </c>
      <c r="B100" s="284" t="n">
        <v>129</v>
      </c>
      <c r="C100" s="284" t="n">
        <v>127</v>
      </c>
      <c r="D100" s="284" t="n">
        <v>118</v>
      </c>
      <c r="E100" s="284" t="n">
        <v>118</v>
      </c>
      <c r="F100" s="284" t="n">
        <v>112</v>
      </c>
    </row>
    <row r="101" s="112" customFormat="true" ht="26.25" hidden="false" customHeight="true" outlineLevel="0" collapsed="false">
      <c r="A101" s="151" t="s">
        <v>43</v>
      </c>
      <c r="B101" s="284" t="n">
        <v>290</v>
      </c>
      <c r="C101" s="284" t="n">
        <v>304</v>
      </c>
      <c r="D101" s="284" t="n">
        <v>321</v>
      </c>
      <c r="E101" s="284" t="n">
        <v>321</v>
      </c>
      <c r="F101" s="284" t="n">
        <v>359</v>
      </c>
    </row>
    <row r="102" s="128" customFormat="true" ht="26.25" hidden="false" customHeight="true" outlineLevel="0" collapsed="false">
      <c r="A102" s="223" t="s">
        <v>44</v>
      </c>
      <c r="B102" s="147" t="n">
        <v>721</v>
      </c>
      <c r="C102" s="147" t="n">
        <v>877</v>
      </c>
      <c r="D102" s="147" t="n">
        <v>972</v>
      </c>
      <c r="E102" s="147" t="n">
        <v>945</v>
      </c>
      <c r="F102" s="147" t="n">
        <v>1104</v>
      </c>
    </row>
    <row r="103" s="112" customFormat="true" ht="26.25" hidden="false" customHeight="true" outlineLevel="0" collapsed="false">
      <c r="A103" s="151" t="s">
        <v>45</v>
      </c>
      <c r="B103" s="284" t="n">
        <v>402</v>
      </c>
      <c r="C103" s="284" t="n">
        <v>421</v>
      </c>
      <c r="D103" s="284" t="n">
        <v>499</v>
      </c>
      <c r="E103" s="284" t="n">
        <v>469</v>
      </c>
      <c r="F103" s="284" t="n">
        <v>557</v>
      </c>
    </row>
    <row r="104" s="112" customFormat="true" ht="13.5" hidden="false" customHeight="true" outlineLevel="0" collapsed="false">
      <c r="A104" s="151" t="s">
        <v>46</v>
      </c>
      <c r="B104" s="284" t="n">
        <v>8</v>
      </c>
      <c r="C104" s="284" t="n">
        <v>8</v>
      </c>
      <c r="D104" s="284" t="n">
        <v>7</v>
      </c>
      <c r="E104" s="284" t="n">
        <v>8</v>
      </c>
      <c r="F104" s="284" t="n">
        <v>8</v>
      </c>
    </row>
    <row r="105" s="128" customFormat="true" ht="26.25" hidden="false" customHeight="true" outlineLevel="0" collapsed="false">
      <c r="A105" s="151" t="s">
        <v>47</v>
      </c>
      <c r="B105" s="284" t="n">
        <v>164</v>
      </c>
      <c r="C105" s="284" t="n">
        <v>276</v>
      </c>
      <c r="D105" s="284" t="n">
        <v>294</v>
      </c>
      <c r="E105" s="284" t="n">
        <v>296</v>
      </c>
      <c r="F105" s="284" t="n">
        <v>360</v>
      </c>
    </row>
    <row r="106" s="112" customFormat="true" ht="13.5" hidden="false" customHeight="true" outlineLevel="0" collapsed="false">
      <c r="A106" s="151" t="s">
        <v>48</v>
      </c>
      <c r="B106" s="284" t="n">
        <v>147</v>
      </c>
      <c r="C106" s="284" t="n">
        <v>172</v>
      </c>
      <c r="D106" s="284" t="n">
        <v>172</v>
      </c>
      <c r="E106" s="284" t="n">
        <v>172</v>
      </c>
      <c r="F106" s="284" t="n">
        <v>178</v>
      </c>
    </row>
    <row r="107" s="112" customFormat="true" ht="13.5" hidden="false" customHeight="true" outlineLevel="0" collapsed="false">
      <c r="A107" s="161"/>
      <c r="B107" s="278"/>
      <c r="C107" s="278"/>
      <c r="D107" s="278"/>
      <c r="E107" s="278"/>
      <c r="F107" s="278"/>
    </row>
    <row r="108" customFormat="false" ht="13.5" hidden="false" customHeight="true" outlineLevel="0" collapsed="false">
      <c r="A108" s="286"/>
    </row>
    <row r="109" customFormat="false" ht="13.5" hidden="false" customHeight="true" outlineLevel="0" collapsed="false">
      <c r="A109" s="286"/>
    </row>
    <row r="110" customFormat="false" ht="13.5" hidden="false" customHeight="true" outlineLevel="0" collapsed="false">
      <c r="A110" s="286"/>
    </row>
    <row r="111" customFormat="false" ht="33.75" hidden="false" customHeight="true" outlineLevel="0" collapsed="false">
      <c r="A111" s="271" t="s">
        <v>138</v>
      </c>
      <c r="B111" s="271"/>
      <c r="C111" s="271"/>
      <c r="D111" s="271"/>
      <c r="E111" s="271"/>
      <c r="F111" s="271"/>
    </row>
    <row r="112" customFormat="false" ht="16.5" hidden="false" customHeight="true" outlineLevel="0" collapsed="false">
      <c r="A112" s="227"/>
      <c r="B112" s="288"/>
      <c r="C112" s="288"/>
      <c r="D112" s="288"/>
      <c r="E112" s="288"/>
      <c r="F112" s="274" t="s">
        <v>134</v>
      </c>
    </row>
    <row r="113" s="118" customFormat="true" ht="15" hidden="false" customHeight="true" outlineLevel="0" collapsed="false">
      <c r="A113" s="144"/>
      <c r="B113" s="145" t="n">
        <v>2018</v>
      </c>
      <c r="C113" s="145" t="n">
        <v>2019</v>
      </c>
      <c r="D113" s="145" t="n">
        <v>2020</v>
      </c>
      <c r="E113" s="145" t="n">
        <v>2021</v>
      </c>
      <c r="F113" s="145" t="n">
        <v>2022</v>
      </c>
    </row>
    <row r="114" s="118" customFormat="true" ht="13.5" hidden="false" customHeight="true" outlineLevel="0" collapsed="false">
      <c r="A114" s="152"/>
      <c r="B114" s="120"/>
      <c r="C114" s="120"/>
      <c r="D114" s="120"/>
      <c r="E114" s="120"/>
    </row>
    <row r="115" s="124" customFormat="true" ht="13.5" hidden="false" customHeight="true" outlineLevel="0" collapsed="false">
      <c r="A115" s="146" t="s">
        <v>20</v>
      </c>
      <c r="B115" s="147" t="n">
        <v>7603</v>
      </c>
      <c r="C115" s="147" t="n">
        <v>8646</v>
      </c>
      <c r="D115" s="147" t="n">
        <v>8964</v>
      </c>
      <c r="E115" s="147" t="n">
        <v>9312</v>
      </c>
      <c r="F115" s="147" t="n">
        <v>8864</v>
      </c>
    </row>
    <row r="116" s="112" customFormat="true" ht="13.5" hidden="false" customHeight="true" outlineLevel="0" collapsed="false">
      <c r="A116" s="148"/>
      <c r="B116" s="282"/>
      <c r="C116" s="282"/>
      <c r="D116" s="282"/>
      <c r="E116" s="282"/>
      <c r="F116" s="282"/>
    </row>
    <row r="117" s="128" customFormat="true" ht="13.5" hidden="false" customHeight="true" outlineLevel="0" collapsed="false">
      <c r="A117" s="277" t="s">
        <v>21</v>
      </c>
      <c r="B117" s="147" t="n">
        <v>149</v>
      </c>
      <c r="C117" s="147" t="n">
        <v>170</v>
      </c>
      <c r="D117" s="147" t="n">
        <v>339</v>
      </c>
      <c r="E117" s="147" t="n">
        <v>276</v>
      </c>
      <c r="F117" s="147" t="n">
        <v>189</v>
      </c>
    </row>
    <row r="118" s="112" customFormat="true" ht="13.5" hidden="false" customHeight="true" outlineLevel="0" collapsed="false">
      <c r="A118" s="151" t="s">
        <v>22</v>
      </c>
      <c r="B118" s="150" t="n">
        <v>105</v>
      </c>
      <c r="C118" s="150" t="n">
        <v>99</v>
      </c>
      <c r="D118" s="150" t="n">
        <v>98</v>
      </c>
      <c r="E118" s="150" t="n">
        <v>98</v>
      </c>
      <c r="F118" s="150" t="n">
        <v>83</v>
      </c>
    </row>
    <row r="119" s="112" customFormat="true" ht="13.5" hidden="false" customHeight="true" outlineLevel="0" collapsed="false">
      <c r="A119" s="151" t="s">
        <v>24</v>
      </c>
      <c r="B119" s="150" t="n">
        <v>14</v>
      </c>
      <c r="C119" s="150" t="n">
        <v>18</v>
      </c>
      <c r="D119" s="150" t="n">
        <v>50</v>
      </c>
      <c r="E119" s="150" t="n">
        <v>113</v>
      </c>
      <c r="F119" s="150" t="n">
        <v>64</v>
      </c>
    </row>
    <row r="120" s="112" customFormat="true" ht="13.5" hidden="false" customHeight="true" outlineLevel="0" collapsed="false">
      <c r="A120" s="151" t="s">
        <v>25</v>
      </c>
      <c r="B120" s="150" t="n">
        <v>30</v>
      </c>
      <c r="C120" s="150" t="n">
        <v>53</v>
      </c>
      <c r="D120" s="150" t="n">
        <v>191</v>
      </c>
      <c r="E120" s="150" t="n">
        <v>65</v>
      </c>
      <c r="F120" s="150" t="n">
        <v>42</v>
      </c>
    </row>
    <row r="121" s="128" customFormat="true" ht="13.5" hidden="false" customHeight="true" outlineLevel="0" collapsed="false">
      <c r="A121" s="277" t="s">
        <v>26</v>
      </c>
      <c r="B121" s="147" t="n">
        <v>5311</v>
      </c>
      <c r="C121" s="147" t="n">
        <v>5391</v>
      </c>
      <c r="D121" s="147" t="n">
        <v>5527</v>
      </c>
      <c r="E121" s="147" t="n">
        <v>5909</v>
      </c>
      <c r="F121" s="147" t="n">
        <v>5709</v>
      </c>
    </row>
    <row r="122" s="112" customFormat="true" ht="26.25" hidden="false" customHeight="true" outlineLevel="0" collapsed="false">
      <c r="A122" s="151" t="s">
        <v>27</v>
      </c>
      <c r="B122" s="150" t="n">
        <v>903</v>
      </c>
      <c r="C122" s="150" t="n">
        <v>983</v>
      </c>
      <c r="D122" s="150" t="n">
        <v>951</v>
      </c>
      <c r="E122" s="150" t="n">
        <v>1262</v>
      </c>
      <c r="F122" s="150" t="n">
        <v>870</v>
      </c>
    </row>
    <row r="123" s="112" customFormat="true" ht="26.25" hidden="false" customHeight="true" outlineLevel="0" collapsed="false">
      <c r="A123" s="151" t="s">
        <v>28</v>
      </c>
      <c r="B123" s="150" t="n">
        <v>236</v>
      </c>
      <c r="C123" s="150" t="n">
        <v>268</v>
      </c>
      <c r="D123" s="150" t="n">
        <v>264</v>
      </c>
      <c r="E123" s="150" t="n">
        <v>461</v>
      </c>
      <c r="F123" s="150" t="n">
        <v>683</v>
      </c>
    </row>
    <row r="124" s="112" customFormat="true" ht="26.25" hidden="false" customHeight="true" outlineLevel="0" collapsed="false">
      <c r="A124" s="151" t="s">
        <v>29</v>
      </c>
      <c r="B124" s="150" t="n">
        <v>135</v>
      </c>
      <c r="C124" s="150" t="n">
        <v>152</v>
      </c>
      <c r="D124" s="150" t="n">
        <v>148</v>
      </c>
      <c r="E124" s="150" t="n">
        <v>152</v>
      </c>
      <c r="F124" s="150" t="n">
        <v>131</v>
      </c>
    </row>
    <row r="125" s="112" customFormat="true" ht="13.5" hidden="false" customHeight="true" outlineLevel="0" collapsed="false">
      <c r="A125" s="151" t="s">
        <v>30</v>
      </c>
      <c r="B125" s="150" t="n">
        <v>54</v>
      </c>
      <c r="C125" s="150" t="n">
        <v>48</v>
      </c>
      <c r="D125" s="150" t="n">
        <v>17</v>
      </c>
      <c r="E125" s="150" t="s">
        <v>50</v>
      </c>
      <c r="F125" s="150" t="s">
        <v>50</v>
      </c>
    </row>
    <row r="126" s="112" customFormat="true" ht="13.5" hidden="false" customHeight="true" outlineLevel="0" collapsed="false">
      <c r="A126" s="151" t="s">
        <v>31</v>
      </c>
      <c r="B126" s="150" t="n">
        <v>42</v>
      </c>
      <c r="C126" s="150" t="n">
        <v>42</v>
      </c>
      <c r="D126" s="150" t="n">
        <v>60</v>
      </c>
      <c r="E126" s="150" t="n">
        <v>60</v>
      </c>
      <c r="F126" s="150" t="n">
        <v>64</v>
      </c>
    </row>
    <row r="127" s="112" customFormat="true" ht="13.5" hidden="false" customHeight="true" outlineLevel="0" collapsed="false">
      <c r="A127" s="151" t="s">
        <v>32</v>
      </c>
      <c r="B127" s="150" t="n">
        <v>2</v>
      </c>
      <c r="C127" s="150" t="n">
        <v>2</v>
      </c>
      <c r="D127" s="150" t="n">
        <v>12</v>
      </c>
      <c r="E127" s="150" t="n">
        <v>2</v>
      </c>
      <c r="F127" s="150" t="s">
        <v>50</v>
      </c>
    </row>
    <row r="128" s="112" customFormat="true" ht="25.5" hidden="false" customHeight="true" outlineLevel="0" collapsed="false">
      <c r="A128" s="151" t="s">
        <v>51</v>
      </c>
      <c r="B128" s="150" t="n">
        <v>631</v>
      </c>
      <c r="C128" s="150" t="n">
        <v>572</v>
      </c>
      <c r="D128" s="150" t="n">
        <v>638</v>
      </c>
      <c r="E128" s="150" t="n">
        <v>681</v>
      </c>
      <c r="F128" s="150" t="n">
        <v>562</v>
      </c>
    </row>
    <row r="129" s="112" customFormat="true" ht="26.25" hidden="false" customHeight="true" outlineLevel="0" collapsed="false">
      <c r="A129" s="151" t="s">
        <v>34</v>
      </c>
      <c r="B129" s="150" t="n">
        <v>3231</v>
      </c>
      <c r="C129" s="150" t="n">
        <v>3211</v>
      </c>
      <c r="D129" s="150" t="n">
        <v>3269</v>
      </c>
      <c r="E129" s="150" t="n">
        <v>3118</v>
      </c>
      <c r="F129" s="150" t="n">
        <v>3285</v>
      </c>
    </row>
    <row r="130" s="128" customFormat="true" ht="26.25" hidden="false" customHeight="true" outlineLevel="0" collapsed="false">
      <c r="A130" s="151" t="s">
        <v>35</v>
      </c>
      <c r="B130" s="150" t="n">
        <v>3</v>
      </c>
      <c r="C130" s="150" t="n">
        <v>2</v>
      </c>
      <c r="D130" s="150" t="n">
        <v>10</v>
      </c>
      <c r="E130" s="150" t="n">
        <v>10</v>
      </c>
      <c r="F130" s="150" t="n">
        <v>3</v>
      </c>
    </row>
    <row r="131" s="112" customFormat="true" ht="13.5" hidden="false" customHeight="true" outlineLevel="0" collapsed="false">
      <c r="A131" s="151" t="s">
        <v>36</v>
      </c>
      <c r="B131" s="150" t="n">
        <v>4</v>
      </c>
      <c r="C131" s="150" t="n">
        <v>6</v>
      </c>
      <c r="D131" s="150" t="n">
        <v>2</v>
      </c>
      <c r="E131" s="150" t="n">
        <v>26</v>
      </c>
      <c r="F131" s="150" t="n">
        <v>6</v>
      </c>
    </row>
    <row r="132" s="112" customFormat="true" ht="13.5" hidden="false" customHeight="true" outlineLevel="0" collapsed="false">
      <c r="A132" s="151" t="s">
        <v>37</v>
      </c>
      <c r="B132" s="150" t="n">
        <v>5</v>
      </c>
      <c r="C132" s="150" t="s">
        <v>50</v>
      </c>
      <c r="D132" s="150" t="n">
        <v>43</v>
      </c>
      <c r="E132" s="150" t="s">
        <v>50</v>
      </c>
      <c r="F132" s="150" t="s">
        <v>50</v>
      </c>
    </row>
    <row r="133" s="112" customFormat="true" ht="26.25" hidden="false" customHeight="true" outlineLevel="0" collapsed="false">
      <c r="A133" s="151" t="s">
        <v>39</v>
      </c>
      <c r="B133" s="150" t="n">
        <v>65</v>
      </c>
      <c r="C133" s="150" t="n">
        <v>105</v>
      </c>
      <c r="D133" s="150" t="n">
        <v>113</v>
      </c>
      <c r="E133" s="150" t="n">
        <v>137</v>
      </c>
      <c r="F133" s="150" t="n">
        <v>105</v>
      </c>
    </row>
    <row r="134" s="128" customFormat="true" ht="26.25" hidden="false" customHeight="true" outlineLevel="0" collapsed="false">
      <c r="A134" s="223" t="s">
        <v>40</v>
      </c>
      <c r="B134" s="147" t="n">
        <v>1148</v>
      </c>
      <c r="C134" s="147" t="n">
        <v>1866</v>
      </c>
      <c r="D134" s="147" t="n">
        <v>1883</v>
      </c>
      <c r="E134" s="147" t="n">
        <v>1889</v>
      </c>
      <c r="F134" s="147" t="n">
        <v>1732</v>
      </c>
    </row>
    <row r="135" s="112" customFormat="true" ht="26.25" hidden="false" customHeight="true" outlineLevel="0" collapsed="false">
      <c r="A135" s="151" t="s">
        <v>41</v>
      </c>
      <c r="B135" s="150" t="n">
        <v>515</v>
      </c>
      <c r="C135" s="150" t="n">
        <v>1395</v>
      </c>
      <c r="D135" s="150" t="n">
        <v>1417</v>
      </c>
      <c r="E135" s="150" t="n">
        <v>1423</v>
      </c>
      <c r="F135" s="150" t="n">
        <v>1285</v>
      </c>
    </row>
    <row r="136" s="112" customFormat="true" ht="26.25" hidden="false" customHeight="true" outlineLevel="0" collapsed="false">
      <c r="A136" s="151" t="s">
        <v>43</v>
      </c>
      <c r="B136" s="284" t="n">
        <v>633</v>
      </c>
      <c r="C136" s="284" t="n">
        <v>471</v>
      </c>
      <c r="D136" s="284" t="n">
        <v>466</v>
      </c>
      <c r="E136" s="284" t="n">
        <v>466</v>
      </c>
      <c r="F136" s="284" t="n">
        <v>447</v>
      </c>
    </row>
    <row r="137" s="128" customFormat="true" ht="26.25" hidden="false" customHeight="true" outlineLevel="0" collapsed="false">
      <c r="A137" s="223" t="s">
        <v>44</v>
      </c>
      <c r="B137" s="147" t="n">
        <v>995</v>
      </c>
      <c r="C137" s="147" t="n">
        <v>1219</v>
      </c>
      <c r="D137" s="147" t="n">
        <v>1215</v>
      </c>
      <c r="E137" s="147" t="n">
        <v>1238</v>
      </c>
      <c r="F137" s="147" t="n">
        <v>1234</v>
      </c>
    </row>
    <row r="138" s="112" customFormat="true" ht="26.25" hidden="false" customHeight="true" outlineLevel="0" collapsed="false">
      <c r="A138" s="151" t="s">
        <v>45</v>
      </c>
      <c r="B138" s="284" t="n">
        <v>722</v>
      </c>
      <c r="C138" s="284" t="n">
        <v>848</v>
      </c>
      <c r="D138" s="284" t="n">
        <v>839</v>
      </c>
      <c r="E138" s="284" t="n">
        <v>840</v>
      </c>
      <c r="F138" s="284" t="n">
        <v>809</v>
      </c>
    </row>
    <row r="139" s="128" customFormat="true" ht="26.25" hidden="false" customHeight="true" outlineLevel="0" collapsed="false">
      <c r="A139" s="151" t="s">
        <v>47</v>
      </c>
      <c r="B139" s="283" t="n">
        <v>273</v>
      </c>
      <c r="C139" s="283" t="n">
        <v>367</v>
      </c>
      <c r="D139" s="283" t="n">
        <v>372</v>
      </c>
      <c r="E139" s="283" t="n">
        <v>398</v>
      </c>
      <c r="F139" s="283" t="n">
        <v>407</v>
      </c>
    </row>
    <row r="140" s="112" customFormat="true" ht="13.5" hidden="false" customHeight="true" outlineLevel="0" collapsed="false">
      <c r="A140" s="289" t="s">
        <v>48</v>
      </c>
      <c r="B140" s="290" t="s">
        <v>50</v>
      </c>
      <c r="C140" s="290" t="n">
        <v>4</v>
      </c>
      <c r="D140" s="290" t="n">
        <v>4</v>
      </c>
      <c r="E140" s="290" t="s">
        <v>50</v>
      </c>
      <c r="F140" s="290" t="n">
        <v>18</v>
      </c>
    </row>
    <row r="141" s="112" customFormat="true" ht="13.5" hidden="false" customHeight="true" outlineLevel="0" collapsed="false">
      <c r="A141" s="161"/>
      <c r="B141" s="291"/>
      <c r="C141" s="291"/>
      <c r="D141" s="291"/>
      <c r="E141" s="291"/>
      <c r="F141" s="291"/>
    </row>
    <row r="142" customFormat="false" ht="13.5" hidden="false" customHeight="true" outlineLevel="0" collapsed="false">
      <c r="A142" s="292"/>
    </row>
    <row r="143" customFormat="false" ht="13.5" hidden="false" customHeight="true" outlineLevel="0" collapsed="false">
      <c r="A143" s="286"/>
    </row>
    <row r="144" customFormat="false" ht="13.5" hidden="false" customHeight="true" outlineLevel="0" collapsed="false">
      <c r="A144" s="234"/>
    </row>
    <row r="145" customFormat="false" ht="13.5" hidden="false" customHeight="true" outlineLevel="0" collapsed="false">
      <c r="A145" s="234"/>
    </row>
    <row r="146" customFormat="false" ht="34.5" hidden="false" customHeight="true" outlineLevel="0" collapsed="false">
      <c r="A146" s="271" t="s">
        <v>139</v>
      </c>
      <c r="B146" s="271"/>
      <c r="C146" s="271"/>
      <c r="D146" s="271"/>
      <c r="E146" s="271"/>
      <c r="F146" s="271"/>
    </row>
    <row r="147" customFormat="false" ht="16.5" hidden="false" customHeight="true" outlineLevel="0" collapsed="false">
      <c r="A147" s="227"/>
      <c r="B147" s="288"/>
      <c r="C147" s="288"/>
      <c r="D147" s="288"/>
      <c r="E147" s="288"/>
      <c r="F147" s="274" t="s">
        <v>134</v>
      </c>
    </row>
    <row r="148" s="118" customFormat="true" ht="15" hidden="false" customHeight="true" outlineLevel="0" collapsed="false">
      <c r="A148" s="144"/>
      <c r="B148" s="145" t="n">
        <v>2018</v>
      </c>
      <c r="C148" s="145" t="n">
        <v>2019</v>
      </c>
      <c r="D148" s="145" t="n">
        <v>2020</v>
      </c>
      <c r="E148" s="145" t="n">
        <v>2021</v>
      </c>
      <c r="F148" s="145" t="n">
        <v>2022</v>
      </c>
    </row>
    <row r="149" s="118" customFormat="true" ht="13.5" hidden="false" customHeight="true" outlineLevel="0" collapsed="false">
      <c r="A149" s="152"/>
      <c r="B149" s="293"/>
      <c r="C149" s="293"/>
      <c r="D149" s="293"/>
      <c r="E149" s="293"/>
    </row>
    <row r="150" s="124" customFormat="true" ht="13.5" hidden="false" customHeight="true" outlineLevel="0" collapsed="false">
      <c r="A150" s="146" t="s">
        <v>20</v>
      </c>
      <c r="B150" s="147" t="n">
        <v>3591</v>
      </c>
      <c r="C150" s="147" t="n">
        <v>3826</v>
      </c>
      <c r="D150" s="147" t="n">
        <v>3848</v>
      </c>
      <c r="E150" s="147" t="n">
        <v>3708</v>
      </c>
      <c r="F150" s="147" t="n">
        <v>3328</v>
      </c>
    </row>
    <row r="151" s="112" customFormat="true" ht="13.5" hidden="false" customHeight="true" outlineLevel="0" collapsed="false">
      <c r="A151" s="148"/>
      <c r="B151" s="282"/>
    </row>
    <row r="152" s="128" customFormat="true" ht="13.5" hidden="false" customHeight="true" outlineLevel="0" collapsed="false">
      <c r="A152" s="277" t="s">
        <v>21</v>
      </c>
      <c r="B152" s="147" t="n">
        <v>764</v>
      </c>
      <c r="C152" s="147" t="n">
        <v>921</v>
      </c>
      <c r="D152" s="147" t="n">
        <v>1017</v>
      </c>
      <c r="E152" s="147" t="n">
        <v>950</v>
      </c>
      <c r="F152" s="147" t="n">
        <v>803</v>
      </c>
    </row>
    <row r="153" s="112" customFormat="true" ht="13.5" hidden="false" customHeight="true" outlineLevel="0" collapsed="false">
      <c r="A153" s="151" t="s">
        <v>22</v>
      </c>
      <c r="B153" s="150" t="n">
        <v>667</v>
      </c>
      <c r="C153" s="150" t="n">
        <v>820</v>
      </c>
      <c r="D153" s="150" t="n">
        <v>897</v>
      </c>
      <c r="E153" s="150" t="n">
        <v>846</v>
      </c>
      <c r="F153" s="150" t="n">
        <v>748</v>
      </c>
    </row>
    <row r="154" s="112" customFormat="true" ht="13.5" hidden="false" customHeight="true" outlineLevel="0" collapsed="false">
      <c r="A154" s="151" t="s">
        <v>24</v>
      </c>
      <c r="B154" s="150" t="s">
        <v>50</v>
      </c>
      <c r="C154" s="150" t="n">
        <v>1</v>
      </c>
      <c r="D154" s="150" t="n">
        <v>1</v>
      </c>
      <c r="E154" s="150" t="s">
        <v>50</v>
      </c>
      <c r="F154" s="150" t="s">
        <v>50</v>
      </c>
    </row>
    <row r="155" s="112" customFormat="true" ht="13.5" hidden="false" customHeight="true" outlineLevel="0" collapsed="false">
      <c r="A155" s="151" t="s">
        <v>25</v>
      </c>
      <c r="B155" s="150" t="n">
        <v>97</v>
      </c>
      <c r="C155" s="150" t="n">
        <v>100</v>
      </c>
      <c r="D155" s="150" t="n">
        <v>119</v>
      </c>
      <c r="E155" s="150" t="n">
        <v>104</v>
      </c>
      <c r="F155" s="150" t="n">
        <v>55</v>
      </c>
    </row>
    <row r="156" s="128" customFormat="true" ht="13.5" hidden="false" customHeight="true" outlineLevel="0" collapsed="false">
      <c r="A156" s="277" t="s">
        <v>26</v>
      </c>
      <c r="B156" s="147" t="n">
        <v>1141</v>
      </c>
      <c r="C156" s="147" t="n">
        <v>1176</v>
      </c>
      <c r="D156" s="147" t="n">
        <v>1147</v>
      </c>
      <c r="E156" s="147" t="n">
        <v>1094</v>
      </c>
      <c r="F156" s="147" t="n">
        <v>945</v>
      </c>
    </row>
    <row r="157" s="112" customFormat="true" ht="26.25" hidden="false" customHeight="true" outlineLevel="0" collapsed="false">
      <c r="A157" s="151" t="s">
        <v>27</v>
      </c>
      <c r="B157" s="150" t="n">
        <v>462</v>
      </c>
      <c r="C157" s="150" t="n">
        <v>497</v>
      </c>
      <c r="D157" s="150" t="n">
        <v>473</v>
      </c>
      <c r="E157" s="150" t="n">
        <v>498</v>
      </c>
      <c r="F157" s="150" t="n">
        <v>494</v>
      </c>
    </row>
    <row r="158" s="112" customFormat="true" ht="26.25" hidden="false" customHeight="true" outlineLevel="0" collapsed="false">
      <c r="A158" s="151" t="s">
        <v>28</v>
      </c>
      <c r="B158" s="150" t="n">
        <v>220</v>
      </c>
      <c r="C158" s="150" t="n">
        <v>220</v>
      </c>
      <c r="D158" s="150" t="n">
        <v>225</v>
      </c>
      <c r="E158" s="150" t="n">
        <v>200</v>
      </c>
      <c r="F158" s="150" t="n">
        <v>147</v>
      </c>
    </row>
    <row r="159" s="112" customFormat="true" ht="26.25" hidden="false" customHeight="true" outlineLevel="0" collapsed="false">
      <c r="A159" s="151" t="s">
        <v>29</v>
      </c>
      <c r="B159" s="150" t="n">
        <v>45</v>
      </c>
      <c r="C159" s="150" t="n">
        <v>42</v>
      </c>
      <c r="D159" s="150" t="n">
        <v>41</v>
      </c>
      <c r="E159" s="150" t="n">
        <v>40</v>
      </c>
      <c r="F159" s="150" t="n">
        <v>35</v>
      </c>
    </row>
    <row r="160" s="112" customFormat="true" ht="13.5" hidden="false" customHeight="true" outlineLevel="0" collapsed="false">
      <c r="A160" s="151" t="s">
        <v>30</v>
      </c>
      <c r="B160" s="150" t="s">
        <v>50</v>
      </c>
      <c r="C160" s="150" t="n">
        <v>3</v>
      </c>
      <c r="D160" s="150" t="n">
        <v>3</v>
      </c>
      <c r="E160" s="150" t="s">
        <v>50</v>
      </c>
      <c r="F160" s="150" t="s">
        <v>50</v>
      </c>
    </row>
    <row r="161" s="112" customFormat="true" ht="14.25" hidden="false" customHeight="true" outlineLevel="0" collapsed="false">
      <c r="A161" s="151" t="s">
        <v>32</v>
      </c>
      <c r="B161" s="150" t="s">
        <v>50</v>
      </c>
      <c r="C161" s="150" t="s">
        <v>50</v>
      </c>
      <c r="D161" s="150" t="n">
        <v>20</v>
      </c>
      <c r="E161" s="150" t="s">
        <v>50</v>
      </c>
      <c r="F161" s="150" t="s">
        <v>50</v>
      </c>
    </row>
    <row r="162" s="112" customFormat="true" ht="14.25" hidden="false" customHeight="true" outlineLevel="0" collapsed="false">
      <c r="A162" s="151" t="s">
        <v>31</v>
      </c>
      <c r="B162" s="150" t="s">
        <v>50</v>
      </c>
      <c r="C162" s="150" t="s">
        <v>50</v>
      </c>
      <c r="D162" s="150" t="s">
        <v>50</v>
      </c>
      <c r="E162" s="150" t="s">
        <v>50</v>
      </c>
      <c r="F162" s="150" t="n">
        <v>1</v>
      </c>
    </row>
    <row r="163" s="112" customFormat="true" ht="24" hidden="false" customHeight="true" outlineLevel="0" collapsed="false">
      <c r="A163" s="151" t="s">
        <v>51</v>
      </c>
      <c r="B163" s="150" t="n">
        <v>81</v>
      </c>
      <c r="C163" s="150" t="n">
        <v>82</v>
      </c>
      <c r="D163" s="150" t="n">
        <v>82</v>
      </c>
      <c r="E163" s="150" t="n">
        <v>82</v>
      </c>
      <c r="F163" s="150" t="n">
        <v>80</v>
      </c>
    </row>
    <row r="164" s="112" customFormat="true" ht="24.75" hidden="false" customHeight="true" outlineLevel="0" collapsed="false">
      <c r="A164" s="151" t="s">
        <v>34</v>
      </c>
      <c r="B164" s="150" t="n">
        <v>192</v>
      </c>
      <c r="C164" s="150" t="n">
        <v>188</v>
      </c>
      <c r="D164" s="150" t="n">
        <v>185</v>
      </c>
      <c r="E164" s="150" t="n">
        <v>186</v>
      </c>
      <c r="F164" s="150" t="n">
        <v>68</v>
      </c>
    </row>
    <row r="165" s="112" customFormat="true" ht="13.5" hidden="false" customHeight="true" outlineLevel="0" collapsed="false">
      <c r="A165" s="151" t="s">
        <v>36</v>
      </c>
      <c r="B165" s="150" t="n">
        <v>1</v>
      </c>
      <c r="C165" s="150" t="n">
        <v>1</v>
      </c>
      <c r="D165" s="150" t="s">
        <v>50</v>
      </c>
      <c r="E165" s="150" t="s">
        <v>50</v>
      </c>
      <c r="F165" s="150" t="s">
        <v>50</v>
      </c>
    </row>
    <row r="166" s="112" customFormat="true" ht="13.5" hidden="false" customHeight="true" outlineLevel="0" collapsed="false">
      <c r="A166" s="151" t="s">
        <v>37</v>
      </c>
      <c r="B166" s="150" t="n">
        <v>16</v>
      </c>
      <c r="C166" s="150" t="n">
        <v>14</v>
      </c>
      <c r="D166" s="150" t="n">
        <v>13</v>
      </c>
      <c r="E166" s="150" t="n">
        <v>15</v>
      </c>
      <c r="F166" s="150" t="n">
        <v>17</v>
      </c>
    </row>
    <row r="167" s="112" customFormat="true" ht="13.5" hidden="false" customHeight="true" outlineLevel="0" collapsed="false">
      <c r="A167" s="151" t="s">
        <v>38</v>
      </c>
      <c r="B167" s="150" t="n">
        <v>4</v>
      </c>
      <c r="C167" s="150" t="n">
        <v>4</v>
      </c>
      <c r="D167" s="150" t="n">
        <v>4</v>
      </c>
      <c r="E167" s="150" t="n">
        <v>3</v>
      </c>
      <c r="F167" s="150" t="n">
        <v>4</v>
      </c>
    </row>
    <row r="168" s="128" customFormat="true" ht="26.25" hidden="false" customHeight="true" outlineLevel="0" collapsed="false">
      <c r="A168" s="151" t="s">
        <v>39</v>
      </c>
      <c r="B168" s="150" t="n">
        <v>120</v>
      </c>
      <c r="C168" s="150" t="n">
        <v>125</v>
      </c>
      <c r="D168" s="150" t="n">
        <v>101</v>
      </c>
      <c r="E168" s="150" t="n">
        <v>70</v>
      </c>
      <c r="F168" s="150" t="n">
        <v>100</v>
      </c>
    </row>
    <row r="169" s="112" customFormat="true" ht="26.25" hidden="false" customHeight="true" outlineLevel="0" collapsed="false">
      <c r="A169" s="223" t="s">
        <v>40</v>
      </c>
      <c r="B169" s="147" t="n">
        <v>1200</v>
      </c>
      <c r="C169" s="147" t="n">
        <v>1213</v>
      </c>
      <c r="D169" s="147" t="n">
        <v>1157</v>
      </c>
      <c r="E169" s="147" t="n">
        <v>1157</v>
      </c>
      <c r="F169" s="147" t="n">
        <v>1093</v>
      </c>
    </row>
    <row r="170" s="112" customFormat="true" ht="26.25" hidden="false" customHeight="true" outlineLevel="0" collapsed="false">
      <c r="A170" s="151" t="s">
        <v>41</v>
      </c>
      <c r="B170" s="150" t="n">
        <v>1004</v>
      </c>
      <c r="C170" s="150" t="n">
        <v>1009</v>
      </c>
      <c r="D170" s="150" t="n">
        <v>968</v>
      </c>
      <c r="E170" s="150" t="n">
        <v>968</v>
      </c>
      <c r="F170" s="150" t="n">
        <v>902</v>
      </c>
    </row>
    <row r="171" s="128" customFormat="true" ht="26.25" hidden="false" customHeight="true" outlineLevel="0" collapsed="false">
      <c r="A171" s="151" t="s">
        <v>43</v>
      </c>
      <c r="B171" s="284" t="n">
        <v>196</v>
      </c>
      <c r="C171" s="284" t="n">
        <v>204</v>
      </c>
      <c r="D171" s="284" t="n">
        <v>189</v>
      </c>
      <c r="E171" s="284" t="n">
        <v>189</v>
      </c>
      <c r="F171" s="284" t="n">
        <v>191</v>
      </c>
    </row>
    <row r="172" s="112" customFormat="true" ht="26.25" hidden="false" customHeight="true" outlineLevel="0" collapsed="false">
      <c r="A172" s="223" t="s">
        <v>44</v>
      </c>
      <c r="B172" s="147" t="n">
        <v>486</v>
      </c>
      <c r="C172" s="147" t="n">
        <v>516</v>
      </c>
      <c r="D172" s="147" t="n">
        <v>527</v>
      </c>
      <c r="E172" s="147" t="n">
        <v>507</v>
      </c>
      <c r="F172" s="147" t="n">
        <v>487</v>
      </c>
    </row>
    <row r="173" s="112" customFormat="true" ht="25.5" hidden="false" customHeight="true" outlineLevel="0" collapsed="false">
      <c r="A173" s="151" t="s">
        <v>45</v>
      </c>
      <c r="B173" s="284" t="n">
        <v>336</v>
      </c>
      <c r="C173" s="284" t="n">
        <v>350</v>
      </c>
      <c r="D173" s="284" t="n">
        <v>350</v>
      </c>
      <c r="E173" s="284" t="n">
        <v>337</v>
      </c>
      <c r="F173" s="284" t="n">
        <v>317</v>
      </c>
    </row>
    <row r="174" s="128" customFormat="true" ht="12.75" hidden="false" customHeight="true" outlineLevel="0" collapsed="false">
      <c r="A174" s="151" t="s">
        <v>46</v>
      </c>
      <c r="B174" s="283" t="n">
        <v>1</v>
      </c>
      <c r="C174" s="283" t="n">
        <v>25</v>
      </c>
      <c r="D174" s="283" t="n">
        <v>16</v>
      </c>
      <c r="E174" s="283" t="n">
        <v>2</v>
      </c>
      <c r="F174" s="283" t="s">
        <v>50</v>
      </c>
    </row>
    <row r="175" s="112" customFormat="true" ht="25.5" hidden="false" customHeight="true" outlineLevel="0" collapsed="false">
      <c r="A175" s="151" t="s">
        <v>47</v>
      </c>
      <c r="B175" s="284" t="n">
        <v>149</v>
      </c>
      <c r="C175" s="284" t="n">
        <v>141</v>
      </c>
      <c r="D175" s="284" t="n">
        <v>161</v>
      </c>
      <c r="E175" s="284" t="n">
        <v>168</v>
      </c>
      <c r="F175" s="284" t="n">
        <v>170</v>
      </c>
    </row>
    <row r="176" customFormat="false" ht="13.5" hidden="false" customHeight="true" outlineLevel="0" collapsed="false">
      <c r="A176" s="161"/>
      <c r="B176" s="278"/>
      <c r="C176" s="278"/>
      <c r="D176" s="278"/>
      <c r="E176" s="278"/>
      <c r="F176" s="278"/>
    </row>
    <row r="177" customFormat="false" ht="13.5" hidden="false" customHeight="true" outlineLevel="0" collapsed="false">
      <c r="A177" s="234"/>
    </row>
    <row r="178" customFormat="false" ht="13.5" hidden="false" customHeight="true" outlineLevel="0" collapsed="false">
      <c r="A178" s="234"/>
    </row>
    <row r="179" customFormat="false" ht="13.5" hidden="false" customHeight="true" outlineLevel="0" collapsed="false">
      <c r="A179" s="285"/>
    </row>
    <row r="180" customFormat="false" ht="34.5" hidden="false" customHeight="true" outlineLevel="0" collapsed="false">
      <c r="A180" s="271" t="s">
        <v>140</v>
      </c>
      <c r="B180" s="271"/>
      <c r="C180" s="271"/>
      <c r="D180" s="271"/>
      <c r="E180" s="271"/>
      <c r="F180" s="271"/>
    </row>
    <row r="181" customFormat="false" ht="16.5" hidden="false" customHeight="true" outlineLevel="0" collapsed="false">
      <c r="A181" s="227"/>
      <c r="B181" s="288"/>
      <c r="C181" s="288"/>
      <c r="D181" s="288"/>
      <c r="E181" s="288"/>
      <c r="F181" s="274" t="s">
        <v>134</v>
      </c>
    </row>
    <row r="182" s="118" customFormat="true" ht="15" hidden="false" customHeight="true" outlineLevel="0" collapsed="false">
      <c r="A182" s="144"/>
      <c r="B182" s="145" t="n">
        <v>2018</v>
      </c>
      <c r="C182" s="145" t="n">
        <v>2019</v>
      </c>
      <c r="D182" s="145" t="n">
        <v>2020</v>
      </c>
      <c r="E182" s="145" t="n">
        <v>2021</v>
      </c>
      <c r="F182" s="145" t="n">
        <v>2022</v>
      </c>
    </row>
    <row r="183" s="118" customFormat="true" ht="13.5" hidden="false" customHeight="true" outlineLevel="0" collapsed="false">
      <c r="A183" s="152"/>
      <c r="B183" s="275"/>
      <c r="C183" s="275"/>
      <c r="D183" s="275"/>
      <c r="E183" s="275"/>
    </row>
    <row r="184" s="124" customFormat="true" ht="13.5" hidden="false" customHeight="true" outlineLevel="0" collapsed="false">
      <c r="A184" s="146" t="s">
        <v>20</v>
      </c>
      <c r="B184" s="147" t="n">
        <v>6927</v>
      </c>
      <c r="C184" s="147" t="n">
        <v>7240</v>
      </c>
      <c r="D184" s="147" t="n">
        <v>7186</v>
      </c>
      <c r="E184" s="147" t="n">
        <v>7406</v>
      </c>
      <c r="F184" s="147" t="n">
        <v>6963</v>
      </c>
    </row>
    <row r="185" s="112" customFormat="true" ht="13.5" hidden="false" customHeight="true" outlineLevel="0" collapsed="false">
      <c r="A185" s="148"/>
      <c r="B185" s="282"/>
      <c r="C185" s="282"/>
      <c r="D185" s="282"/>
      <c r="E185" s="282"/>
    </row>
    <row r="186" s="128" customFormat="true" ht="13.5" hidden="false" customHeight="true" outlineLevel="0" collapsed="false">
      <c r="A186" s="277" t="s">
        <v>21</v>
      </c>
      <c r="B186" s="147" t="n">
        <v>1116</v>
      </c>
      <c r="C186" s="147" t="n">
        <v>1088</v>
      </c>
      <c r="D186" s="147" t="n">
        <v>1274</v>
      </c>
      <c r="E186" s="147" t="n">
        <v>1315</v>
      </c>
      <c r="F186" s="147" t="n">
        <v>1348</v>
      </c>
    </row>
    <row r="187" s="112" customFormat="true" ht="13.5" hidden="false" customHeight="true" outlineLevel="0" collapsed="false">
      <c r="A187" s="151" t="s">
        <v>22</v>
      </c>
      <c r="B187" s="150" t="n">
        <v>776</v>
      </c>
      <c r="C187" s="150" t="n">
        <v>775</v>
      </c>
      <c r="D187" s="150" t="n">
        <v>926</v>
      </c>
      <c r="E187" s="150" t="n">
        <v>940</v>
      </c>
      <c r="F187" s="150" t="n">
        <v>1035</v>
      </c>
    </row>
    <row r="188" s="112" customFormat="true" ht="13.5" hidden="false" customHeight="true" outlineLevel="0" collapsed="false">
      <c r="A188" s="151" t="s">
        <v>24</v>
      </c>
      <c r="B188" s="150" t="n">
        <v>52</v>
      </c>
      <c r="C188" s="150" t="n">
        <v>7</v>
      </c>
      <c r="D188" s="150" t="n">
        <v>6</v>
      </c>
      <c r="E188" s="150" t="n">
        <v>7</v>
      </c>
      <c r="F188" s="150" t="n">
        <v>7</v>
      </c>
    </row>
    <row r="189" s="112" customFormat="true" ht="13.5" hidden="false" customHeight="true" outlineLevel="0" collapsed="false">
      <c r="A189" s="151" t="s">
        <v>25</v>
      </c>
      <c r="B189" s="150" t="n">
        <v>288</v>
      </c>
      <c r="C189" s="150" t="n">
        <v>306</v>
      </c>
      <c r="D189" s="150" t="n">
        <v>342</v>
      </c>
      <c r="E189" s="150" t="n">
        <v>368</v>
      </c>
      <c r="F189" s="150" t="n">
        <v>306</v>
      </c>
    </row>
    <row r="190" s="128" customFormat="true" ht="13.5" hidden="false" customHeight="true" outlineLevel="0" collapsed="false">
      <c r="A190" s="277" t="s">
        <v>26</v>
      </c>
      <c r="B190" s="147" t="n">
        <v>4364</v>
      </c>
      <c r="C190" s="147" t="n">
        <v>4639</v>
      </c>
      <c r="D190" s="147" t="n">
        <v>4364</v>
      </c>
      <c r="E190" s="147" t="n">
        <v>4468</v>
      </c>
      <c r="F190" s="147" t="n">
        <v>4074</v>
      </c>
    </row>
    <row r="191" s="112" customFormat="true" ht="26.25" hidden="false" customHeight="true" outlineLevel="0" collapsed="false">
      <c r="A191" s="151" t="s">
        <v>27</v>
      </c>
      <c r="B191" s="150" t="n">
        <v>1532</v>
      </c>
      <c r="C191" s="150" t="n">
        <v>1582</v>
      </c>
      <c r="D191" s="150" t="n">
        <v>1464</v>
      </c>
      <c r="E191" s="150" t="n">
        <v>1455</v>
      </c>
      <c r="F191" s="150" t="n">
        <v>1247</v>
      </c>
    </row>
    <row r="192" s="112" customFormat="true" ht="26.25" hidden="false" customHeight="true" outlineLevel="0" collapsed="false">
      <c r="A192" s="151" t="s">
        <v>28</v>
      </c>
      <c r="B192" s="150" t="n">
        <v>464</v>
      </c>
      <c r="C192" s="150" t="n">
        <v>528</v>
      </c>
      <c r="D192" s="150" t="n">
        <v>452</v>
      </c>
      <c r="E192" s="150" t="n">
        <v>532</v>
      </c>
      <c r="F192" s="150" t="n">
        <v>568</v>
      </c>
    </row>
    <row r="193" s="112" customFormat="true" ht="26.25" hidden="false" customHeight="true" outlineLevel="0" collapsed="false">
      <c r="A193" s="151" t="s">
        <v>29</v>
      </c>
      <c r="B193" s="150" t="n">
        <v>169</v>
      </c>
      <c r="C193" s="150" t="n">
        <v>197</v>
      </c>
      <c r="D193" s="150" t="n">
        <v>182</v>
      </c>
      <c r="E193" s="150" t="n">
        <v>175</v>
      </c>
      <c r="F193" s="150" t="n">
        <v>152</v>
      </c>
    </row>
    <row r="194" s="112" customFormat="true" ht="13.5" hidden="false" customHeight="true" outlineLevel="0" collapsed="false">
      <c r="A194" s="151" t="s">
        <v>31</v>
      </c>
      <c r="B194" s="150" t="n">
        <v>16</v>
      </c>
      <c r="C194" s="150" t="n">
        <v>13</v>
      </c>
      <c r="D194" s="150" t="n">
        <v>13</v>
      </c>
      <c r="E194" s="150" t="n">
        <v>13</v>
      </c>
      <c r="F194" s="150" t="n">
        <v>4</v>
      </c>
    </row>
    <row r="195" s="112" customFormat="true" ht="13.5" hidden="false" customHeight="true" outlineLevel="0" collapsed="false">
      <c r="A195" s="151" t="s">
        <v>32</v>
      </c>
      <c r="B195" s="150" t="n">
        <v>11</v>
      </c>
      <c r="C195" s="150" t="n">
        <v>17</v>
      </c>
      <c r="D195" s="150" t="n">
        <v>18</v>
      </c>
      <c r="E195" s="150" t="n">
        <v>1</v>
      </c>
      <c r="F195" s="150" t="s">
        <v>50</v>
      </c>
    </row>
    <row r="196" s="112" customFormat="true" ht="24" hidden="false" customHeight="true" outlineLevel="0" collapsed="false">
      <c r="A196" s="151" t="s">
        <v>51</v>
      </c>
      <c r="B196" s="150" t="n">
        <v>1954</v>
      </c>
      <c r="C196" s="150" t="n">
        <v>2060</v>
      </c>
      <c r="D196" s="150" t="n">
        <v>2026</v>
      </c>
      <c r="E196" s="150" t="n">
        <v>2096</v>
      </c>
      <c r="F196" s="150" t="n">
        <v>1907</v>
      </c>
    </row>
    <row r="197" s="112" customFormat="true" ht="24.75" hidden="false" customHeight="true" outlineLevel="0" collapsed="false">
      <c r="A197" s="151" t="s">
        <v>34</v>
      </c>
      <c r="B197" s="150" t="n">
        <v>98</v>
      </c>
      <c r="C197" s="150" t="n">
        <v>105</v>
      </c>
      <c r="D197" s="150" t="n">
        <v>91</v>
      </c>
      <c r="E197" s="150" t="n">
        <v>90</v>
      </c>
      <c r="F197" s="150" t="n">
        <v>78</v>
      </c>
    </row>
    <row r="198" s="112" customFormat="true" ht="13.5" hidden="false" customHeight="true" outlineLevel="0" collapsed="false">
      <c r="A198" s="151" t="s">
        <v>36</v>
      </c>
      <c r="B198" s="150" t="n">
        <v>6</v>
      </c>
      <c r="C198" s="150" t="n">
        <v>18</v>
      </c>
      <c r="D198" s="150" t="n">
        <v>15</v>
      </c>
      <c r="E198" s="150" t="n">
        <v>12</v>
      </c>
      <c r="F198" s="150" t="n">
        <v>12</v>
      </c>
    </row>
    <row r="199" s="112" customFormat="true" ht="26.25" hidden="false" customHeight="true" outlineLevel="0" collapsed="false">
      <c r="A199" s="151" t="s">
        <v>39</v>
      </c>
      <c r="B199" s="150" t="n">
        <v>114</v>
      </c>
      <c r="C199" s="150" t="n">
        <v>119</v>
      </c>
      <c r="D199" s="150" t="n">
        <v>103</v>
      </c>
      <c r="E199" s="150" t="n">
        <v>94</v>
      </c>
      <c r="F199" s="150" t="n">
        <v>107</v>
      </c>
    </row>
    <row r="200" s="128" customFormat="true" ht="26.25" hidden="false" customHeight="true" outlineLevel="0" collapsed="false">
      <c r="A200" s="223" t="s">
        <v>40</v>
      </c>
      <c r="B200" s="147" t="n">
        <v>964</v>
      </c>
      <c r="C200" s="147" t="n">
        <v>969</v>
      </c>
      <c r="D200" s="147" t="n">
        <v>963</v>
      </c>
      <c r="E200" s="147" t="n">
        <v>960</v>
      </c>
      <c r="F200" s="147" t="n">
        <v>912</v>
      </c>
    </row>
    <row r="201" s="112" customFormat="true" ht="26.25" hidden="false" customHeight="true" outlineLevel="0" collapsed="false">
      <c r="A201" s="151" t="s">
        <v>41</v>
      </c>
      <c r="B201" s="150" t="n">
        <v>927</v>
      </c>
      <c r="C201" s="150" t="n">
        <v>923</v>
      </c>
      <c r="D201" s="150" t="n">
        <v>908</v>
      </c>
      <c r="E201" s="150" t="n">
        <v>911</v>
      </c>
      <c r="F201" s="150" t="n">
        <v>863</v>
      </c>
    </row>
    <row r="202" s="112" customFormat="true" ht="26.25" hidden="false" customHeight="true" outlineLevel="0" collapsed="false">
      <c r="A202" s="151" t="s">
        <v>42</v>
      </c>
      <c r="B202" s="283" t="s">
        <v>50</v>
      </c>
      <c r="C202" s="283" t="n">
        <v>7</v>
      </c>
      <c r="D202" s="283" t="n">
        <v>7</v>
      </c>
      <c r="E202" s="283" t="s">
        <v>50</v>
      </c>
      <c r="F202" s="283" t="s">
        <v>50</v>
      </c>
    </row>
    <row r="203" s="112" customFormat="true" ht="26.25" hidden="false" customHeight="true" outlineLevel="0" collapsed="false">
      <c r="A203" s="151" t="s">
        <v>43</v>
      </c>
      <c r="B203" s="284" t="n">
        <v>37</v>
      </c>
      <c r="C203" s="284" t="n">
        <v>39</v>
      </c>
      <c r="D203" s="284" t="n">
        <v>48</v>
      </c>
      <c r="E203" s="284" t="n">
        <v>49</v>
      </c>
      <c r="F203" s="284" t="n">
        <v>49</v>
      </c>
    </row>
    <row r="204" s="128" customFormat="true" ht="26.25" hidden="false" customHeight="true" outlineLevel="0" collapsed="false">
      <c r="A204" s="223" t="s">
        <v>44</v>
      </c>
      <c r="B204" s="147" t="n">
        <v>483</v>
      </c>
      <c r="C204" s="147" t="n">
        <v>544</v>
      </c>
      <c r="D204" s="147" t="n">
        <v>585</v>
      </c>
      <c r="E204" s="147" t="n">
        <v>664</v>
      </c>
      <c r="F204" s="147" t="n">
        <v>629</v>
      </c>
    </row>
    <row r="205" s="112" customFormat="true" ht="26.25" hidden="false" customHeight="true" outlineLevel="0" collapsed="false">
      <c r="A205" s="151" t="s">
        <v>45</v>
      </c>
      <c r="B205" s="284" t="n">
        <v>320</v>
      </c>
      <c r="C205" s="284" t="n">
        <v>379</v>
      </c>
      <c r="D205" s="284" t="n">
        <v>378</v>
      </c>
      <c r="E205" s="284" t="n">
        <v>450</v>
      </c>
      <c r="F205" s="284" t="n">
        <v>418</v>
      </c>
    </row>
    <row r="206" s="128" customFormat="true" ht="26.25" hidden="false" customHeight="true" outlineLevel="0" collapsed="false">
      <c r="A206" s="151" t="s">
        <v>47</v>
      </c>
      <c r="B206" s="284" t="n">
        <v>163</v>
      </c>
      <c r="C206" s="284" t="n">
        <v>165</v>
      </c>
      <c r="D206" s="284" t="n">
        <v>186</v>
      </c>
      <c r="E206" s="284" t="n">
        <v>193</v>
      </c>
      <c r="F206" s="284" t="n">
        <v>190</v>
      </c>
    </row>
    <row r="207" s="112" customFormat="true" ht="13.5" hidden="false" customHeight="true" outlineLevel="0" collapsed="false">
      <c r="A207" s="151" t="s">
        <v>48</v>
      </c>
      <c r="B207" s="283" t="s">
        <v>50</v>
      </c>
      <c r="C207" s="283" t="s">
        <v>50</v>
      </c>
      <c r="D207" s="283" t="n">
        <v>21</v>
      </c>
      <c r="E207" s="283" t="n">
        <v>21</v>
      </c>
      <c r="F207" s="283" t="n">
        <v>21</v>
      </c>
    </row>
    <row r="208" s="112" customFormat="true" ht="13.5" hidden="false" customHeight="true" outlineLevel="0" collapsed="false">
      <c r="A208" s="161"/>
      <c r="B208" s="278"/>
      <c r="C208" s="278"/>
      <c r="D208" s="278"/>
      <c r="E208" s="278"/>
      <c r="F208" s="278"/>
    </row>
    <row r="209" customFormat="false" ht="13.5" hidden="false" customHeight="true" outlineLevel="0" collapsed="false">
      <c r="A209" s="286"/>
    </row>
    <row r="210" customFormat="false" ht="13.5" hidden="false" customHeight="true" outlineLevel="0" collapsed="false">
      <c r="A210" s="294"/>
    </row>
    <row r="211" customFormat="false" ht="13.5" hidden="false" customHeight="true" outlineLevel="0" collapsed="false">
      <c r="A211" s="234"/>
    </row>
    <row r="212" customFormat="false" ht="13.5" hidden="false" customHeight="true" outlineLevel="0" collapsed="false">
      <c r="A212" s="294"/>
    </row>
    <row r="213" customFormat="false" ht="31.5" hidden="false" customHeight="true" outlineLevel="0" collapsed="false">
      <c r="A213" s="271" t="s">
        <v>141</v>
      </c>
      <c r="B213" s="271"/>
      <c r="C213" s="271"/>
      <c r="D213" s="271"/>
      <c r="E213" s="271"/>
      <c r="F213" s="271"/>
    </row>
    <row r="214" customFormat="false" ht="16.5" hidden="false" customHeight="true" outlineLevel="0" collapsed="false">
      <c r="A214" s="227"/>
      <c r="B214" s="288"/>
      <c r="C214" s="288"/>
      <c r="D214" s="288"/>
      <c r="E214" s="288"/>
      <c r="F214" s="274" t="s">
        <v>134</v>
      </c>
    </row>
    <row r="215" s="118" customFormat="true" ht="15" hidden="false" customHeight="true" outlineLevel="0" collapsed="false">
      <c r="A215" s="144"/>
      <c r="B215" s="145" t="n">
        <v>2018</v>
      </c>
      <c r="C215" s="145" t="n">
        <v>2019</v>
      </c>
      <c r="D215" s="145" t="n">
        <v>2020</v>
      </c>
      <c r="E215" s="145" t="n">
        <v>2021</v>
      </c>
      <c r="F215" s="145" t="n">
        <v>2022</v>
      </c>
    </row>
    <row r="216" s="118" customFormat="true" ht="13.5" hidden="false" customHeight="true" outlineLevel="0" collapsed="false">
      <c r="A216" s="152"/>
      <c r="B216" s="275"/>
      <c r="C216" s="275"/>
      <c r="D216" s="275"/>
      <c r="E216" s="275"/>
    </row>
    <row r="217" s="124" customFormat="true" ht="13.5" hidden="false" customHeight="true" outlineLevel="0" collapsed="false">
      <c r="A217" s="146" t="s">
        <v>20</v>
      </c>
      <c r="B217" s="147" t="n">
        <v>1629</v>
      </c>
      <c r="C217" s="147" t="n">
        <v>1648</v>
      </c>
      <c r="D217" s="147" t="n">
        <v>1586</v>
      </c>
      <c r="E217" s="147" t="n">
        <v>1957</v>
      </c>
      <c r="F217" s="147" t="n">
        <v>2346</v>
      </c>
    </row>
    <row r="218" s="112" customFormat="true" ht="13.5" hidden="false" customHeight="true" outlineLevel="0" collapsed="false">
      <c r="A218" s="148"/>
      <c r="B218" s="282"/>
      <c r="C218" s="282"/>
      <c r="D218" s="282"/>
      <c r="E218" s="282"/>
      <c r="F218" s="282"/>
    </row>
    <row r="219" s="128" customFormat="true" ht="13.5" hidden="false" customHeight="true" outlineLevel="0" collapsed="false">
      <c r="A219" s="277" t="s">
        <v>21</v>
      </c>
      <c r="B219" s="147" t="n">
        <v>17</v>
      </c>
      <c r="C219" s="147" t="n">
        <v>37</v>
      </c>
      <c r="D219" s="147" t="n">
        <v>38</v>
      </c>
      <c r="E219" s="147" t="n">
        <v>49</v>
      </c>
      <c r="F219" s="147" t="n">
        <v>36</v>
      </c>
    </row>
    <row r="220" s="112" customFormat="true" ht="13.5" hidden="false" customHeight="true" outlineLevel="0" collapsed="false">
      <c r="A220" s="151" t="s">
        <v>25</v>
      </c>
      <c r="B220" s="150" t="n">
        <v>17</v>
      </c>
      <c r="C220" s="150" t="n">
        <v>37</v>
      </c>
      <c r="D220" s="150" t="n">
        <v>38</v>
      </c>
      <c r="E220" s="150" t="n">
        <v>49</v>
      </c>
      <c r="F220" s="150" t="n">
        <v>36</v>
      </c>
    </row>
    <row r="221" s="128" customFormat="true" ht="13.5" hidden="false" customHeight="true" outlineLevel="0" collapsed="false">
      <c r="A221" s="277" t="s">
        <v>26</v>
      </c>
      <c r="B221" s="147" t="n">
        <v>746</v>
      </c>
      <c r="C221" s="147" t="n">
        <v>756</v>
      </c>
      <c r="D221" s="147" t="n">
        <v>719</v>
      </c>
      <c r="E221" s="147" t="n">
        <v>1072</v>
      </c>
      <c r="F221" s="147" t="n">
        <v>1475</v>
      </c>
    </row>
    <row r="222" s="112" customFormat="true" ht="26.25" hidden="false" customHeight="true" outlineLevel="0" collapsed="false">
      <c r="A222" s="151" t="s">
        <v>27</v>
      </c>
      <c r="B222" s="150" t="n">
        <v>430</v>
      </c>
      <c r="C222" s="150" t="n">
        <v>432</v>
      </c>
      <c r="D222" s="150" t="n">
        <v>403</v>
      </c>
      <c r="E222" s="150" t="n">
        <v>383</v>
      </c>
      <c r="F222" s="150" t="n">
        <v>376</v>
      </c>
    </row>
    <row r="223" s="112" customFormat="true" ht="26.25" hidden="false" customHeight="true" outlineLevel="0" collapsed="false">
      <c r="A223" s="151" t="s">
        <v>28</v>
      </c>
      <c r="B223" s="150" t="n">
        <v>72</v>
      </c>
      <c r="C223" s="150" t="n">
        <v>77</v>
      </c>
      <c r="D223" s="150" t="n">
        <v>72</v>
      </c>
      <c r="E223" s="150" t="n">
        <v>68</v>
      </c>
      <c r="F223" s="150" t="n">
        <v>110</v>
      </c>
    </row>
    <row r="224" s="112" customFormat="true" ht="26.25" hidden="false" customHeight="true" outlineLevel="0" collapsed="false">
      <c r="A224" s="151" t="s">
        <v>29</v>
      </c>
      <c r="B224" s="150" t="n">
        <v>45</v>
      </c>
      <c r="C224" s="150" t="n">
        <v>53</v>
      </c>
      <c r="D224" s="150" t="n">
        <v>54</v>
      </c>
      <c r="E224" s="150" t="n">
        <v>81</v>
      </c>
      <c r="F224" s="150" t="n">
        <v>86</v>
      </c>
    </row>
    <row r="225" s="112" customFormat="true" ht="13.5" hidden="false" customHeight="true" outlineLevel="0" collapsed="false">
      <c r="A225" s="151" t="s">
        <v>32</v>
      </c>
      <c r="B225" s="150" t="s">
        <v>50</v>
      </c>
      <c r="C225" s="150" t="s">
        <v>50</v>
      </c>
      <c r="D225" s="150" t="n">
        <v>12</v>
      </c>
      <c r="E225" s="150" t="n">
        <v>3</v>
      </c>
      <c r="F225" s="150" t="s">
        <v>50</v>
      </c>
    </row>
    <row r="226" s="112" customFormat="true" ht="25.5" hidden="false" customHeight="true" outlineLevel="0" collapsed="false">
      <c r="A226" s="151" t="s">
        <v>51</v>
      </c>
      <c r="B226" s="150" t="n">
        <v>164</v>
      </c>
      <c r="C226" s="150" t="n">
        <v>153</v>
      </c>
      <c r="D226" s="150" t="n">
        <v>146</v>
      </c>
      <c r="E226" s="150" t="n">
        <v>119</v>
      </c>
      <c r="F226" s="150" t="n">
        <v>130</v>
      </c>
    </row>
    <row r="227" s="112" customFormat="true" ht="23.25" hidden="false" customHeight="true" outlineLevel="0" collapsed="false">
      <c r="A227" s="151" t="s">
        <v>34</v>
      </c>
      <c r="B227" s="150" t="s">
        <v>50</v>
      </c>
      <c r="C227" s="150" t="s">
        <v>50</v>
      </c>
      <c r="D227" s="150" t="s">
        <v>50</v>
      </c>
      <c r="E227" s="150" t="n">
        <v>389</v>
      </c>
      <c r="F227" s="150" t="n">
        <v>746</v>
      </c>
    </row>
    <row r="228" s="128" customFormat="true" ht="26.25" hidden="false" customHeight="true" outlineLevel="0" collapsed="false">
      <c r="A228" s="151" t="s">
        <v>39</v>
      </c>
      <c r="B228" s="150" t="n">
        <v>35</v>
      </c>
      <c r="C228" s="150" t="n">
        <v>41</v>
      </c>
      <c r="D228" s="150" t="n">
        <v>32</v>
      </c>
      <c r="E228" s="150" t="n">
        <v>29</v>
      </c>
      <c r="F228" s="150" t="n">
        <v>26</v>
      </c>
    </row>
    <row r="229" s="112" customFormat="true" ht="26.25" hidden="false" customHeight="true" outlineLevel="0" collapsed="false">
      <c r="A229" s="223" t="s">
        <v>40</v>
      </c>
      <c r="B229" s="147" t="n">
        <v>685</v>
      </c>
      <c r="C229" s="147" t="n">
        <v>670</v>
      </c>
      <c r="D229" s="147" t="n">
        <v>650</v>
      </c>
      <c r="E229" s="147" t="n">
        <v>650</v>
      </c>
      <c r="F229" s="147" t="n">
        <v>653</v>
      </c>
    </row>
    <row r="230" s="112" customFormat="true" ht="26.25" hidden="false" customHeight="true" outlineLevel="0" collapsed="false">
      <c r="A230" s="151" t="s">
        <v>41</v>
      </c>
      <c r="B230" s="150" t="n">
        <v>598</v>
      </c>
      <c r="C230" s="150" t="n">
        <v>576</v>
      </c>
      <c r="D230" s="150" t="n">
        <v>571</v>
      </c>
      <c r="E230" s="150" t="n">
        <v>571</v>
      </c>
      <c r="F230" s="150" t="n">
        <v>560</v>
      </c>
    </row>
    <row r="231" s="128" customFormat="true" ht="26.25" hidden="false" customHeight="true" outlineLevel="0" collapsed="false">
      <c r="A231" s="151" t="s">
        <v>43</v>
      </c>
      <c r="B231" s="284" t="n">
        <v>87</v>
      </c>
      <c r="C231" s="284" t="n">
        <v>94</v>
      </c>
      <c r="D231" s="284" t="n">
        <v>79</v>
      </c>
      <c r="E231" s="284" t="n">
        <v>79</v>
      </c>
      <c r="F231" s="284" t="n">
        <v>93</v>
      </c>
    </row>
    <row r="232" s="112" customFormat="true" ht="26.25" hidden="false" customHeight="true" outlineLevel="0" collapsed="false">
      <c r="A232" s="223" t="s">
        <v>44</v>
      </c>
      <c r="B232" s="147" t="n">
        <v>181</v>
      </c>
      <c r="C232" s="147" t="n">
        <v>185</v>
      </c>
      <c r="D232" s="147" t="n">
        <v>179</v>
      </c>
      <c r="E232" s="147" t="n">
        <v>186</v>
      </c>
      <c r="F232" s="147" t="n">
        <v>182</v>
      </c>
    </row>
    <row r="233" s="112" customFormat="true" ht="24.75" hidden="false" customHeight="true" outlineLevel="0" collapsed="false">
      <c r="A233" s="151" t="s">
        <v>45</v>
      </c>
      <c r="B233" s="284" t="n">
        <v>181</v>
      </c>
      <c r="C233" s="284" t="n">
        <v>185</v>
      </c>
      <c r="D233" s="284" t="n">
        <v>179</v>
      </c>
      <c r="E233" s="284" t="n">
        <v>186</v>
      </c>
      <c r="F233" s="284" t="n">
        <v>182</v>
      </c>
    </row>
    <row r="234" customFormat="false" ht="13.5" hidden="false" customHeight="true" outlineLevel="0" collapsed="false">
      <c r="A234" s="161"/>
      <c r="B234" s="278"/>
      <c r="C234" s="278"/>
      <c r="D234" s="278"/>
      <c r="E234" s="278"/>
      <c r="F234" s="278"/>
    </row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33" hidden="false" customHeight="true" outlineLevel="0" collapsed="false">
      <c r="A238" s="295" t="s">
        <v>142</v>
      </c>
      <c r="B238" s="295"/>
      <c r="C238" s="295"/>
      <c r="D238" s="295"/>
      <c r="E238" s="295"/>
    </row>
    <row r="239" customFormat="false" ht="16.5" hidden="false" customHeight="true" outlineLevel="0" collapsed="false">
      <c r="A239" s="296"/>
      <c r="B239" s="288"/>
      <c r="C239" s="288"/>
      <c r="D239" s="288"/>
      <c r="E239" s="288"/>
      <c r="F239" s="274" t="s">
        <v>134</v>
      </c>
    </row>
    <row r="240" s="118" customFormat="true" ht="15" hidden="false" customHeight="true" outlineLevel="0" collapsed="false">
      <c r="A240" s="144"/>
      <c r="B240" s="145" t="n">
        <v>2018</v>
      </c>
      <c r="C240" s="145" t="n">
        <v>2019</v>
      </c>
      <c r="D240" s="145" t="n">
        <v>2020</v>
      </c>
      <c r="E240" s="145" t="n">
        <v>2021</v>
      </c>
      <c r="F240" s="145" t="n">
        <v>2022</v>
      </c>
    </row>
    <row r="241" s="118" customFormat="true" ht="13.5" hidden="false" customHeight="true" outlineLevel="0" collapsed="false">
      <c r="A241" s="297"/>
      <c r="B241" s="275"/>
      <c r="C241" s="275"/>
      <c r="D241" s="275"/>
      <c r="E241" s="275"/>
    </row>
    <row r="242" s="124" customFormat="true" ht="13.5" hidden="false" customHeight="true" outlineLevel="0" collapsed="false">
      <c r="A242" s="298" t="s">
        <v>20</v>
      </c>
      <c r="B242" s="147" t="n">
        <v>33826</v>
      </c>
      <c r="C242" s="147" t="n">
        <v>34200</v>
      </c>
      <c r="D242" s="147" t="n">
        <v>33231</v>
      </c>
      <c r="E242" s="147" t="n">
        <v>34757</v>
      </c>
      <c r="F242" s="147" t="n">
        <v>35607</v>
      </c>
    </row>
    <row r="243" s="112" customFormat="true" ht="13.5" hidden="false" customHeight="true" outlineLevel="0" collapsed="false">
      <c r="A243" s="151"/>
      <c r="B243" s="282"/>
      <c r="C243" s="282"/>
      <c r="D243" s="282"/>
      <c r="E243" s="282"/>
      <c r="F243" s="282"/>
    </row>
    <row r="244" s="128" customFormat="true" ht="13.5" hidden="false" customHeight="true" outlineLevel="0" collapsed="false">
      <c r="A244" s="277" t="s">
        <v>21</v>
      </c>
      <c r="B244" s="147" t="n">
        <v>271</v>
      </c>
      <c r="C244" s="147" t="n">
        <v>327</v>
      </c>
      <c r="D244" s="147" t="n">
        <v>331</v>
      </c>
      <c r="E244" s="147" t="n">
        <v>367</v>
      </c>
      <c r="F244" s="147" t="n">
        <v>353</v>
      </c>
    </row>
    <row r="245" s="128" customFormat="true" ht="13.5" hidden="false" customHeight="true" outlineLevel="0" collapsed="false">
      <c r="A245" s="151" t="s">
        <v>22</v>
      </c>
      <c r="B245" s="150" t="s">
        <v>50</v>
      </c>
      <c r="C245" s="150" t="n">
        <v>2</v>
      </c>
      <c r="D245" s="150" t="n">
        <v>2</v>
      </c>
      <c r="E245" s="150" t="s">
        <v>50</v>
      </c>
      <c r="F245" s="150" t="s">
        <v>50</v>
      </c>
    </row>
    <row r="246" s="128" customFormat="true" ht="13.5" hidden="false" customHeight="true" outlineLevel="0" collapsed="false">
      <c r="A246" s="151" t="s">
        <v>23</v>
      </c>
      <c r="B246" s="150" t="s">
        <v>50</v>
      </c>
      <c r="C246" s="150" t="n">
        <v>1</v>
      </c>
      <c r="D246" s="150" t="n">
        <v>1</v>
      </c>
      <c r="E246" s="150" t="s">
        <v>50</v>
      </c>
      <c r="F246" s="150" t="s">
        <v>50</v>
      </c>
    </row>
    <row r="247" s="112" customFormat="true" ht="13.5" hidden="false" customHeight="true" outlineLevel="0" collapsed="false">
      <c r="A247" s="151" t="s">
        <v>24</v>
      </c>
      <c r="B247" s="150" t="n">
        <v>26</v>
      </c>
      <c r="C247" s="150" t="n">
        <v>71</v>
      </c>
      <c r="D247" s="150" t="n">
        <v>78</v>
      </c>
      <c r="E247" s="150" t="n">
        <v>79</v>
      </c>
      <c r="F247" s="150" t="n">
        <v>73</v>
      </c>
    </row>
    <row r="248" s="112" customFormat="true" ht="13.5" hidden="false" customHeight="true" outlineLevel="0" collapsed="false">
      <c r="A248" s="151" t="s">
        <v>25</v>
      </c>
      <c r="B248" s="150" t="n">
        <v>245</v>
      </c>
      <c r="C248" s="150" t="n">
        <v>253</v>
      </c>
      <c r="D248" s="150" t="n">
        <v>250</v>
      </c>
      <c r="E248" s="150" t="n">
        <v>288</v>
      </c>
      <c r="F248" s="150" t="n">
        <v>281</v>
      </c>
    </row>
    <row r="249" s="128" customFormat="true" ht="13.5" hidden="false" customHeight="true" outlineLevel="0" collapsed="false">
      <c r="A249" s="277" t="s">
        <v>26</v>
      </c>
      <c r="B249" s="147" t="n">
        <v>27038</v>
      </c>
      <c r="C249" s="147" t="n">
        <v>26898</v>
      </c>
      <c r="D249" s="147" t="n">
        <v>26100</v>
      </c>
      <c r="E249" s="147" t="n">
        <v>27521</v>
      </c>
      <c r="F249" s="147" t="n">
        <v>28372</v>
      </c>
    </row>
    <row r="250" s="112" customFormat="true" ht="26.25" hidden="false" customHeight="true" outlineLevel="0" collapsed="false">
      <c r="A250" s="151" t="s">
        <v>27</v>
      </c>
      <c r="B250" s="150" t="n">
        <v>9872</v>
      </c>
      <c r="C250" s="150" t="n">
        <v>9651</v>
      </c>
      <c r="D250" s="150" t="n">
        <v>9578</v>
      </c>
      <c r="E250" s="150" t="n">
        <v>9961</v>
      </c>
      <c r="F250" s="150" t="n">
        <v>10430</v>
      </c>
    </row>
    <row r="251" s="112" customFormat="true" ht="24.75" hidden="false" customHeight="true" outlineLevel="0" collapsed="false">
      <c r="A251" s="151" t="s">
        <v>28</v>
      </c>
      <c r="B251" s="150" t="n">
        <v>7718</v>
      </c>
      <c r="C251" s="150" t="n">
        <v>8125</v>
      </c>
      <c r="D251" s="150" t="n">
        <v>8028</v>
      </c>
      <c r="E251" s="150" t="n">
        <v>8648</v>
      </c>
      <c r="F251" s="150" t="n">
        <v>8831</v>
      </c>
    </row>
    <row r="252" s="112" customFormat="true" ht="26.25" hidden="false" customHeight="true" outlineLevel="0" collapsed="false">
      <c r="A252" s="151" t="s">
        <v>29</v>
      </c>
      <c r="B252" s="150" t="n">
        <v>378</v>
      </c>
      <c r="C252" s="150" t="n">
        <v>394</v>
      </c>
      <c r="D252" s="150" t="n">
        <v>349</v>
      </c>
      <c r="E252" s="150" t="n">
        <v>371</v>
      </c>
      <c r="F252" s="150" t="n">
        <v>340</v>
      </c>
    </row>
    <row r="253" s="112" customFormat="true" ht="13.5" hidden="false" customHeight="true" outlineLevel="0" collapsed="false">
      <c r="A253" s="151" t="s">
        <v>30</v>
      </c>
      <c r="B253" s="150" t="n">
        <v>1090</v>
      </c>
      <c r="C253" s="150" t="n">
        <v>1053</v>
      </c>
      <c r="D253" s="150" t="n">
        <v>940</v>
      </c>
      <c r="E253" s="150" t="n">
        <v>937</v>
      </c>
      <c r="F253" s="150" t="n">
        <v>585</v>
      </c>
    </row>
    <row r="254" s="112" customFormat="true" ht="13.5" hidden="false" customHeight="true" outlineLevel="0" collapsed="false">
      <c r="A254" s="151" t="s">
        <v>31</v>
      </c>
      <c r="B254" s="150" t="n">
        <v>548</v>
      </c>
      <c r="C254" s="150" t="n">
        <v>473</v>
      </c>
      <c r="D254" s="150" t="n">
        <v>447</v>
      </c>
      <c r="E254" s="150" t="n">
        <v>433</v>
      </c>
      <c r="F254" s="150" t="n">
        <v>453</v>
      </c>
    </row>
    <row r="255" s="112" customFormat="true" ht="13.5" hidden="false" customHeight="true" outlineLevel="0" collapsed="false">
      <c r="A255" s="151" t="s">
        <v>32</v>
      </c>
      <c r="B255" s="150" t="n">
        <v>28</v>
      </c>
      <c r="C255" s="150" t="n">
        <v>77</v>
      </c>
      <c r="D255" s="150" t="n">
        <v>119</v>
      </c>
      <c r="E255" s="150" t="n">
        <v>121</v>
      </c>
      <c r="F255" s="150" t="n">
        <v>96</v>
      </c>
    </row>
    <row r="256" s="112" customFormat="true" ht="24.75" hidden="false" customHeight="true" outlineLevel="0" collapsed="false">
      <c r="A256" s="151" t="s">
        <v>51</v>
      </c>
      <c r="B256" s="150" t="n">
        <v>5016</v>
      </c>
      <c r="C256" s="150" t="n">
        <v>4806</v>
      </c>
      <c r="D256" s="150" t="n">
        <v>4257</v>
      </c>
      <c r="E256" s="150" t="n">
        <v>4437</v>
      </c>
      <c r="F256" s="150" t="n">
        <v>4926</v>
      </c>
    </row>
    <row r="257" s="112" customFormat="true" ht="24" hidden="false" customHeight="true" outlineLevel="0" collapsed="false">
      <c r="A257" s="151" t="s">
        <v>34</v>
      </c>
      <c r="B257" s="150" t="n">
        <v>1880</v>
      </c>
      <c r="C257" s="150" t="n">
        <v>1864</v>
      </c>
      <c r="D257" s="150" t="n">
        <v>1798</v>
      </c>
      <c r="E257" s="150" t="n">
        <v>1970</v>
      </c>
      <c r="F257" s="150" t="n">
        <v>2043</v>
      </c>
    </row>
    <row r="258" s="128" customFormat="true" ht="26.25" hidden="false" customHeight="true" outlineLevel="0" collapsed="false">
      <c r="A258" s="151" t="s">
        <v>35</v>
      </c>
      <c r="B258" s="150" t="s">
        <v>50</v>
      </c>
      <c r="C258" s="150" t="n">
        <v>2</v>
      </c>
      <c r="D258" s="150" t="n">
        <v>2</v>
      </c>
      <c r="E258" s="150" t="n">
        <v>19</v>
      </c>
      <c r="F258" s="150" t="n">
        <v>47</v>
      </c>
    </row>
    <row r="259" s="112" customFormat="true" ht="13.5" hidden="false" customHeight="true" outlineLevel="0" collapsed="false">
      <c r="A259" s="151" t="s">
        <v>36</v>
      </c>
      <c r="B259" s="150" t="n">
        <v>58</v>
      </c>
      <c r="C259" s="150" t="n">
        <v>27</v>
      </c>
      <c r="D259" s="150" t="n">
        <v>7</v>
      </c>
      <c r="E259" s="150" t="n">
        <v>22</v>
      </c>
      <c r="F259" s="150" t="n">
        <v>25</v>
      </c>
    </row>
    <row r="260" s="112" customFormat="true" ht="13.5" hidden="false" customHeight="true" outlineLevel="0" collapsed="false">
      <c r="A260" s="151" t="s">
        <v>37</v>
      </c>
      <c r="B260" s="150" t="n">
        <v>34</v>
      </c>
      <c r="C260" s="150" t="n">
        <v>33</v>
      </c>
      <c r="D260" s="150" t="n">
        <v>65</v>
      </c>
      <c r="E260" s="150" t="n">
        <v>72</v>
      </c>
      <c r="F260" s="150" t="n">
        <v>87</v>
      </c>
    </row>
    <row r="261" s="112" customFormat="true" ht="13.5" hidden="false" customHeight="true" outlineLevel="0" collapsed="false">
      <c r="A261" s="151" t="s">
        <v>38</v>
      </c>
      <c r="B261" s="150" t="s">
        <v>50</v>
      </c>
      <c r="C261" s="150" t="s">
        <v>50</v>
      </c>
      <c r="D261" s="150" t="s">
        <v>50</v>
      </c>
      <c r="E261" s="150" t="s">
        <v>50</v>
      </c>
      <c r="F261" s="150" t="n">
        <v>10</v>
      </c>
    </row>
    <row r="262" s="112" customFormat="true" ht="26.25" hidden="false" customHeight="true" outlineLevel="0" collapsed="false">
      <c r="A262" s="151" t="s">
        <v>39</v>
      </c>
      <c r="B262" s="150" t="n">
        <v>416</v>
      </c>
      <c r="C262" s="150" t="n">
        <v>393</v>
      </c>
      <c r="D262" s="150" t="n">
        <v>510</v>
      </c>
      <c r="E262" s="150" t="n">
        <v>530</v>
      </c>
      <c r="F262" s="150" t="n">
        <v>498</v>
      </c>
    </row>
    <row r="263" s="128" customFormat="true" ht="26.25" hidden="false" customHeight="true" outlineLevel="0" collapsed="false">
      <c r="A263" s="223" t="s">
        <v>40</v>
      </c>
      <c r="B263" s="147" t="n">
        <v>4772</v>
      </c>
      <c r="C263" s="147" t="n">
        <v>4713</v>
      </c>
      <c r="D263" s="147" t="n">
        <v>4730</v>
      </c>
      <c r="E263" s="147" t="n">
        <v>4715</v>
      </c>
      <c r="F263" s="147" t="n">
        <v>4945</v>
      </c>
    </row>
    <row r="264" s="112" customFormat="true" ht="26.25" hidden="false" customHeight="true" outlineLevel="0" collapsed="false">
      <c r="A264" s="151" t="s">
        <v>41</v>
      </c>
      <c r="B264" s="150" t="n">
        <v>2991</v>
      </c>
      <c r="C264" s="150" t="n">
        <v>3276</v>
      </c>
      <c r="D264" s="150" t="n">
        <v>3294</v>
      </c>
      <c r="E264" s="150" t="n">
        <v>3271</v>
      </c>
      <c r="F264" s="150" t="n">
        <v>3492</v>
      </c>
    </row>
    <row r="265" s="112" customFormat="true" ht="26.25" hidden="false" customHeight="true" outlineLevel="0" collapsed="false">
      <c r="A265" s="151" t="s">
        <v>42</v>
      </c>
      <c r="B265" s="284" t="n">
        <v>522</v>
      </c>
      <c r="C265" s="284" t="n">
        <v>529</v>
      </c>
      <c r="D265" s="284" t="n">
        <v>513</v>
      </c>
      <c r="E265" s="284" t="n">
        <v>513</v>
      </c>
      <c r="F265" s="284" t="n">
        <v>478</v>
      </c>
    </row>
    <row r="266" s="112" customFormat="true" ht="26.25" hidden="false" customHeight="true" outlineLevel="0" collapsed="false">
      <c r="A266" s="151" t="s">
        <v>43</v>
      </c>
      <c r="B266" s="284" t="n">
        <v>1259</v>
      </c>
      <c r="C266" s="284" t="n">
        <v>908</v>
      </c>
      <c r="D266" s="284" t="n">
        <v>923</v>
      </c>
      <c r="E266" s="284" t="n">
        <v>931</v>
      </c>
      <c r="F266" s="284" t="n">
        <v>975</v>
      </c>
    </row>
    <row r="267" s="128" customFormat="true" ht="26.25" hidden="false" customHeight="true" outlineLevel="0" collapsed="false">
      <c r="A267" s="223" t="s">
        <v>44</v>
      </c>
      <c r="B267" s="147" t="n">
        <v>1745</v>
      </c>
      <c r="C267" s="147" t="n">
        <v>2262</v>
      </c>
      <c r="D267" s="147" t="n">
        <v>2070</v>
      </c>
      <c r="E267" s="147" t="n">
        <v>2154</v>
      </c>
      <c r="F267" s="147" t="n">
        <v>1937</v>
      </c>
    </row>
    <row r="268" s="112" customFormat="true" ht="26.25" hidden="false" customHeight="true" outlineLevel="0" collapsed="false">
      <c r="A268" s="151" t="s">
        <v>45</v>
      </c>
      <c r="B268" s="284" t="n">
        <v>1056</v>
      </c>
      <c r="C268" s="284" t="n">
        <v>1109</v>
      </c>
      <c r="D268" s="284" t="n">
        <v>1023</v>
      </c>
      <c r="E268" s="284" t="n">
        <v>1126</v>
      </c>
      <c r="F268" s="284" t="n">
        <v>1090</v>
      </c>
    </row>
    <row r="269" s="112" customFormat="true" ht="13.5" hidden="false" customHeight="true" outlineLevel="0" collapsed="false">
      <c r="A269" s="151" t="s">
        <v>46</v>
      </c>
      <c r="B269" s="284" t="n">
        <v>38</v>
      </c>
      <c r="C269" s="284" t="n">
        <v>20</v>
      </c>
      <c r="D269" s="284" t="n">
        <v>7</v>
      </c>
      <c r="E269" s="284" t="n">
        <v>10</v>
      </c>
      <c r="F269" s="284" t="n">
        <v>12</v>
      </c>
    </row>
    <row r="270" s="128" customFormat="true" ht="26.25" hidden="false" customHeight="true" outlineLevel="0" collapsed="false">
      <c r="A270" s="151" t="s">
        <v>47</v>
      </c>
      <c r="B270" s="284" t="n">
        <v>646</v>
      </c>
      <c r="C270" s="284" t="n">
        <v>1122</v>
      </c>
      <c r="D270" s="284" t="n">
        <v>1027</v>
      </c>
      <c r="E270" s="284" t="n">
        <v>1005</v>
      </c>
      <c r="F270" s="284" t="n">
        <v>822</v>
      </c>
    </row>
    <row r="271" s="112" customFormat="true" ht="13.5" hidden="false" customHeight="true" outlineLevel="0" collapsed="false">
      <c r="A271" s="289" t="s">
        <v>48</v>
      </c>
      <c r="B271" s="290" t="n">
        <v>5</v>
      </c>
      <c r="C271" s="290" t="n">
        <v>11</v>
      </c>
      <c r="D271" s="290" t="n">
        <v>13</v>
      </c>
      <c r="E271" s="290" t="n">
        <v>13</v>
      </c>
      <c r="F271" s="290" t="n">
        <v>13</v>
      </c>
    </row>
    <row r="272" customFormat="false" ht="13.5" hidden="false" customHeight="true" outlineLevel="0" collapsed="false">
      <c r="A272" s="299"/>
      <c r="B272" s="299"/>
      <c r="C272" s="299"/>
      <c r="D272" s="299"/>
      <c r="E272" s="299"/>
      <c r="F272" s="299"/>
    </row>
    <row r="273" customFormat="false" ht="13.5" hidden="false" customHeight="true" outlineLevel="0" collapsed="false">
      <c r="A273" s="266"/>
    </row>
    <row r="274" customFormat="false" ht="13.5" hidden="false" customHeight="true" outlineLevel="0" collapsed="false">
      <c r="A274" s="266"/>
    </row>
    <row r="275" customFormat="false" ht="13.5" hidden="false" customHeight="true" outlineLevel="0" collapsed="false">
      <c r="A275" s="266"/>
    </row>
    <row r="276" customFormat="false" ht="13.5" hidden="false" customHeight="true" outlineLevel="0" collapsed="false">
      <c r="A276" s="266"/>
    </row>
    <row r="277" customFormat="false" ht="31.5" hidden="false" customHeight="true" outlineLevel="0" collapsed="false">
      <c r="A277" s="271" t="s">
        <v>143</v>
      </c>
      <c r="B277" s="271"/>
      <c r="C277" s="271"/>
      <c r="D277" s="271"/>
      <c r="E277" s="271"/>
      <c r="F277" s="271"/>
    </row>
    <row r="278" customFormat="false" ht="16.5" hidden="false" customHeight="true" outlineLevel="0" collapsed="false">
      <c r="A278" s="227"/>
      <c r="B278" s="300"/>
      <c r="C278" s="300"/>
      <c r="D278" s="300"/>
      <c r="E278" s="300"/>
      <c r="F278" s="274" t="s">
        <v>134</v>
      </c>
    </row>
    <row r="279" s="118" customFormat="true" ht="15" hidden="false" customHeight="true" outlineLevel="0" collapsed="false">
      <c r="A279" s="144"/>
      <c r="B279" s="145" t="n">
        <v>2018</v>
      </c>
      <c r="C279" s="145" t="n">
        <v>2019</v>
      </c>
      <c r="D279" s="145" t="n">
        <v>2020</v>
      </c>
      <c r="E279" s="145" t="n">
        <v>2021</v>
      </c>
      <c r="F279" s="145" t="n">
        <v>2022</v>
      </c>
    </row>
    <row r="280" s="118" customFormat="true" ht="13.5" hidden="false" customHeight="true" outlineLevel="0" collapsed="false">
      <c r="A280" s="152"/>
      <c r="B280" s="275"/>
      <c r="C280" s="275"/>
      <c r="D280" s="275"/>
      <c r="E280" s="275"/>
    </row>
    <row r="281" s="124" customFormat="true" ht="13.5" hidden="false" customHeight="true" outlineLevel="0" collapsed="false">
      <c r="A281" s="146" t="s">
        <v>20</v>
      </c>
      <c r="B281" s="147" t="n">
        <v>59760</v>
      </c>
      <c r="C281" s="147" t="n">
        <v>59891</v>
      </c>
      <c r="D281" s="147" t="n">
        <v>49268</v>
      </c>
      <c r="E281" s="147" t="n">
        <v>44015</v>
      </c>
      <c r="F281" s="147" t="n">
        <v>42741</v>
      </c>
    </row>
    <row r="282" s="112" customFormat="true" ht="13.5" hidden="false" customHeight="true" outlineLevel="0" collapsed="false">
      <c r="A282" s="148"/>
      <c r="B282" s="282"/>
      <c r="C282" s="282"/>
      <c r="D282" s="282"/>
      <c r="E282" s="282"/>
      <c r="F282" s="282"/>
    </row>
    <row r="283" s="128" customFormat="true" ht="13.5" hidden="false" customHeight="true" outlineLevel="0" collapsed="false">
      <c r="A283" s="277" t="s">
        <v>21</v>
      </c>
      <c r="B283" s="147" t="n">
        <v>109</v>
      </c>
      <c r="C283" s="147" t="n">
        <v>92</v>
      </c>
      <c r="D283" s="147" t="n">
        <v>363</v>
      </c>
      <c r="E283" s="147" t="n">
        <v>42</v>
      </c>
      <c r="F283" s="147" t="n">
        <v>29</v>
      </c>
    </row>
    <row r="284" s="128" customFormat="true" ht="13.5" hidden="false" customHeight="true" outlineLevel="0" collapsed="false">
      <c r="A284" s="151" t="s">
        <v>22</v>
      </c>
      <c r="B284" s="147" t="s">
        <v>50</v>
      </c>
      <c r="C284" s="147" t="s">
        <v>50</v>
      </c>
      <c r="D284" s="150" t="n">
        <v>24</v>
      </c>
      <c r="E284" s="150" t="s">
        <v>50</v>
      </c>
      <c r="F284" s="150" t="s">
        <v>50</v>
      </c>
    </row>
    <row r="285" s="128" customFormat="true" ht="13.5" hidden="false" customHeight="true" outlineLevel="0" collapsed="false">
      <c r="A285" s="151" t="s">
        <v>23</v>
      </c>
      <c r="B285" s="147" t="s">
        <v>50</v>
      </c>
      <c r="C285" s="147" t="s">
        <v>50</v>
      </c>
      <c r="D285" s="150" t="n">
        <v>2</v>
      </c>
      <c r="E285" s="150" t="s">
        <v>50</v>
      </c>
      <c r="F285" s="150" t="s">
        <v>50</v>
      </c>
    </row>
    <row r="286" s="128" customFormat="true" ht="13.5" hidden="false" customHeight="true" outlineLevel="0" collapsed="false">
      <c r="A286" s="129" t="s">
        <v>24</v>
      </c>
      <c r="B286" s="147" t="s">
        <v>50</v>
      </c>
      <c r="C286" s="147" t="s">
        <v>50</v>
      </c>
      <c r="D286" s="150" t="n">
        <v>215</v>
      </c>
      <c r="E286" s="150" t="s">
        <v>50</v>
      </c>
      <c r="F286" s="150" t="s">
        <v>50</v>
      </c>
    </row>
    <row r="287" s="112" customFormat="true" ht="13.5" hidden="false" customHeight="true" outlineLevel="0" collapsed="false">
      <c r="A287" s="151" t="s">
        <v>25</v>
      </c>
      <c r="B287" s="150" t="n">
        <v>109</v>
      </c>
      <c r="C287" s="150" t="n">
        <v>92</v>
      </c>
      <c r="D287" s="150" t="n">
        <v>100</v>
      </c>
      <c r="E287" s="150" t="n">
        <v>42</v>
      </c>
      <c r="F287" s="150" t="n">
        <v>29</v>
      </c>
    </row>
    <row r="288" s="112" customFormat="true" ht="25.5" hidden="false" customHeight="true" outlineLevel="0" collapsed="false">
      <c r="A288" s="151" t="s">
        <v>144</v>
      </c>
      <c r="B288" s="147" t="s">
        <v>50</v>
      </c>
      <c r="C288" s="147" t="s">
        <v>50</v>
      </c>
      <c r="D288" s="150" t="n">
        <v>22</v>
      </c>
      <c r="E288" s="150" t="s">
        <v>50</v>
      </c>
      <c r="F288" s="150" t="s">
        <v>50</v>
      </c>
    </row>
    <row r="289" s="128" customFormat="true" ht="13.5" hidden="false" customHeight="true" outlineLevel="0" collapsed="false">
      <c r="A289" s="277" t="s">
        <v>26</v>
      </c>
      <c r="B289" s="147" t="n">
        <v>50974</v>
      </c>
      <c r="C289" s="147" t="n">
        <v>50714</v>
      </c>
      <c r="D289" s="147" t="n">
        <v>39880</v>
      </c>
      <c r="E289" s="147" t="n">
        <v>34953</v>
      </c>
      <c r="F289" s="147" t="n">
        <v>34344</v>
      </c>
    </row>
    <row r="290" s="112" customFormat="true" ht="26.25" hidden="false" customHeight="true" outlineLevel="0" collapsed="false">
      <c r="A290" s="151" t="s">
        <v>27</v>
      </c>
      <c r="B290" s="150" t="n">
        <v>4659</v>
      </c>
      <c r="C290" s="150" t="n">
        <v>4565</v>
      </c>
      <c r="D290" s="150" t="n">
        <v>4193</v>
      </c>
      <c r="E290" s="150" t="n">
        <v>4203</v>
      </c>
      <c r="F290" s="150" t="n">
        <v>4037</v>
      </c>
    </row>
    <row r="291" s="112" customFormat="true" ht="26.25" hidden="false" customHeight="true" outlineLevel="0" collapsed="false">
      <c r="A291" s="151" t="s">
        <v>28</v>
      </c>
      <c r="B291" s="150" t="n">
        <v>36473</v>
      </c>
      <c r="C291" s="150" t="n">
        <v>36224</v>
      </c>
      <c r="D291" s="150" t="n">
        <v>26574</v>
      </c>
      <c r="E291" s="150" t="n">
        <v>22025</v>
      </c>
      <c r="F291" s="150" t="n">
        <v>22749</v>
      </c>
    </row>
    <row r="292" s="112" customFormat="true" ht="26.25" hidden="false" customHeight="true" outlineLevel="0" collapsed="false">
      <c r="A292" s="151" t="s">
        <v>29</v>
      </c>
      <c r="B292" s="150" t="n">
        <v>1741</v>
      </c>
      <c r="C292" s="150" t="n">
        <v>1640</v>
      </c>
      <c r="D292" s="150" t="n">
        <v>1567</v>
      </c>
      <c r="E292" s="150" t="n">
        <v>1538</v>
      </c>
      <c r="F292" s="150" t="n">
        <v>1451</v>
      </c>
    </row>
    <row r="293" s="112" customFormat="true" ht="13.5" hidden="false" customHeight="true" outlineLevel="0" collapsed="false">
      <c r="A293" s="151" t="s">
        <v>30</v>
      </c>
      <c r="B293" s="150" t="n">
        <v>3</v>
      </c>
      <c r="C293" s="150" t="n">
        <v>5</v>
      </c>
      <c r="D293" s="150" t="n">
        <v>5</v>
      </c>
      <c r="E293" s="150" t="s">
        <v>50</v>
      </c>
      <c r="F293" s="150" t="s">
        <v>50</v>
      </c>
    </row>
    <row r="294" s="112" customFormat="true" ht="13.5" hidden="false" customHeight="true" outlineLevel="0" collapsed="false">
      <c r="A294" s="151" t="s">
        <v>31</v>
      </c>
      <c r="B294" s="150" t="n">
        <v>258</v>
      </c>
      <c r="C294" s="150" t="n">
        <v>250</v>
      </c>
      <c r="D294" s="150" t="n">
        <v>190</v>
      </c>
      <c r="E294" s="150" t="n">
        <v>177</v>
      </c>
      <c r="F294" s="150" t="n">
        <v>71</v>
      </c>
    </row>
    <row r="295" s="112" customFormat="true" ht="13.5" hidden="false" customHeight="true" outlineLevel="0" collapsed="false">
      <c r="A295" s="151" t="s">
        <v>32</v>
      </c>
      <c r="B295" s="150" t="n">
        <v>153</v>
      </c>
      <c r="C295" s="150" t="n">
        <v>290</v>
      </c>
      <c r="D295" s="150" t="n">
        <v>361</v>
      </c>
      <c r="E295" s="150" t="n">
        <v>332</v>
      </c>
      <c r="F295" s="150" t="n">
        <v>315</v>
      </c>
    </row>
    <row r="296" s="112" customFormat="true" ht="25.5" hidden="false" customHeight="true" outlineLevel="0" collapsed="false">
      <c r="A296" s="151" t="s">
        <v>51</v>
      </c>
      <c r="B296" s="150" t="n">
        <v>2544</v>
      </c>
      <c r="C296" s="150" t="n">
        <v>2423</v>
      </c>
      <c r="D296" s="150" t="n">
        <v>2214</v>
      </c>
      <c r="E296" s="150" t="n">
        <v>2117</v>
      </c>
      <c r="F296" s="150" t="n">
        <v>1573</v>
      </c>
    </row>
    <row r="297" s="112" customFormat="true" ht="24.75" hidden="false" customHeight="true" outlineLevel="0" collapsed="false">
      <c r="A297" s="151" t="s">
        <v>34</v>
      </c>
      <c r="B297" s="150" t="n">
        <v>2345</v>
      </c>
      <c r="C297" s="150" t="n">
        <v>2349</v>
      </c>
      <c r="D297" s="150" t="n">
        <v>2136</v>
      </c>
      <c r="E297" s="150" t="n">
        <v>2087</v>
      </c>
      <c r="F297" s="150" t="n">
        <v>1873</v>
      </c>
    </row>
    <row r="298" s="128" customFormat="true" ht="26.25" hidden="false" customHeight="true" outlineLevel="0" collapsed="false">
      <c r="A298" s="151" t="s">
        <v>35</v>
      </c>
      <c r="B298" s="150" t="n">
        <v>54</v>
      </c>
      <c r="C298" s="150" t="n">
        <v>51</v>
      </c>
      <c r="D298" s="150" t="n">
        <v>59</v>
      </c>
      <c r="E298" s="150" t="n">
        <v>50</v>
      </c>
      <c r="F298" s="150" t="n">
        <v>66</v>
      </c>
    </row>
    <row r="299" s="112" customFormat="true" ht="13.5" hidden="false" customHeight="true" outlineLevel="0" collapsed="false">
      <c r="A299" s="151" t="s">
        <v>36</v>
      </c>
      <c r="B299" s="150" t="n">
        <v>325</v>
      </c>
      <c r="C299" s="150" t="n">
        <v>309</v>
      </c>
      <c r="D299" s="150" t="n">
        <v>277</v>
      </c>
      <c r="E299" s="150" t="n">
        <v>250</v>
      </c>
      <c r="F299" s="150" t="n">
        <v>207</v>
      </c>
    </row>
    <row r="300" s="112" customFormat="true" ht="13.5" hidden="false" customHeight="true" outlineLevel="0" collapsed="false">
      <c r="A300" s="151" t="s">
        <v>37</v>
      </c>
      <c r="B300" s="150" t="n">
        <v>147</v>
      </c>
      <c r="C300" s="150" t="n">
        <v>325</v>
      </c>
      <c r="D300" s="150" t="n">
        <v>292</v>
      </c>
      <c r="E300" s="150" t="n">
        <v>269</v>
      </c>
      <c r="F300" s="150" t="n">
        <v>78</v>
      </c>
    </row>
    <row r="301" s="112" customFormat="true" ht="13.5" hidden="false" customHeight="true" outlineLevel="0" collapsed="false">
      <c r="A301" s="151" t="s">
        <v>38</v>
      </c>
      <c r="B301" s="150" t="n">
        <v>549</v>
      </c>
      <c r="C301" s="150" t="n">
        <v>515</v>
      </c>
      <c r="D301" s="150" t="n">
        <v>669</v>
      </c>
      <c r="E301" s="150" t="n">
        <v>662</v>
      </c>
      <c r="F301" s="150" t="n">
        <v>618</v>
      </c>
    </row>
    <row r="302" s="112" customFormat="true" ht="26.25" hidden="false" customHeight="true" outlineLevel="0" collapsed="false">
      <c r="A302" s="151" t="s">
        <v>39</v>
      </c>
      <c r="B302" s="150" t="n">
        <v>1723</v>
      </c>
      <c r="C302" s="150" t="n">
        <v>1768</v>
      </c>
      <c r="D302" s="150" t="n">
        <v>1343</v>
      </c>
      <c r="E302" s="150" t="n">
        <v>1243</v>
      </c>
      <c r="F302" s="150" t="n">
        <v>1306</v>
      </c>
    </row>
    <row r="303" s="128" customFormat="true" ht="26.25" hidden="false" customHeight="true" outlineLevel="0" collapsed="false">
      <c r="A303" s="223" t="s">
        <v>40</v>
      </c>
      <c r="B303" s="147" t="n">
        <v>5381</v>
      </c>
      <c r="C303" s="147" t="n">
        <v>5741</v>
      </c>
      <c r="D303" s="147" t="n">
        <v>5697</v>
      </c>
      <c r="E303" s="147" t="n">
        <v>5708</v>
      </c>
      <c r="F303" s="147" t="n">
        <v>5212</v>
      </c>
    </row>
    <row r="304" s="112" customFormat="true" ht="26.25" hidden="false" customHeight="true" outlineLevel="0" collapsed="false">
      <c r="A304" s="151" t="s">
        <v>41</v>
      </c>
      <c r="B304" s="150" t="n">
        <v>3142</v>
      </c>
      <c r="C304" s="150" t="n">
        <v>3293</v>
      </c>
      <c r="D304" s="150" t="n">
        <v>3311</v>
      </c>
      <c r="E304" s="150" t="n">
        <v>3323</v>
      </c>
      <c r="F304" s="150" t="n">
        <v>3114</v>
      </c>
    </row>
    <row r="305" s="112" customFormat="true" ht="26.25" hidden="false" customHeight="true" outlineLevel="0" collapsed="false">
      <c r="A305" s="151" t="s">
        <v>42</v>
      </c>
      <c r="B305" s="284" t="n">
        <v>418</v>
      </c>
      <c r="C305" s="284" t="n">
        <v>639</v>
      </c>
      <c r="D305" s="284" t="n">
        <v>590</v>
      </c>
      <c r="E305" s="284" t="n">
        <v>590</v>
      </c>
      <c r="F305" s="284" t="n">
        <v>382</v>
      </c>
    </row>
    <row r="306" s="112" customFormat="true" ht="26.25" hidden="false" customHeight="true" outlineLevel="0" collapsed="false">
      <c r="A306" s="151" t="s">
        <v>43</v>
      </c>
      <c r="B306" s="284" t="n">
        <v>1821</v>
      </c>
      <c r="C306" s="284" t="n">
        <v>1809</v>
      </c>
      <c r="D306" s="284" t="n">
        <v>1796</v>
      </c>
      <c r="E306" s="284" t="n">
        <v>1795</v>
      </c>
      <c r="F306" s="284" t="n">
        <v>1716</v>
      </c>
    </row>
    <row r="307" s="128" customFormat="true" ht="26.25" hidden="false" customHeight="true" outlineLevel="0" collapsed="false">
      <c r="A307" s="223" t="s">
        <v>44</v>
      </c>
      <c r="B307" s="147" t="n">
        <v>3296</v>
      </c>
      <c r="C307" s="147" t="n">
        <v>3344</v>
      </c>
      <c r="D307" s="147" t="n">
        <v>3328</v>
      </c>
      <c r="E307" s="147" t="n">
        <v>3312</v>
      </c>
      <c r="F307" s="147" t="n">
        <v>3157</v>
      </c>
    </row>
    <row r="308" s="112" customFormat="true" ht="26.25" hidden="false" customHeight="true" outlineLevel="0" collapsed="false">
      <c r="A308" s="151" t="s">
        <v>45</v>
      </c>
      <c r="B308" s="284" t="n">
        <v>1496</v>
      </c>
      <c r="C308" s="284" t="n">
        <v>1456</v>
      </c>
      <c r="D308" s="284" t="n">
        <v>1449</v>
      </c>
      <c r="E308" s="284" t="n">
        <v>1448</v>
      </c>
      <c r="F308" s="284" t="n">
        <v>1500</v>
      </c>
    </row>
    <row r="309" s="112" customFormat="true" ht="13.5" hidden="false" customHeight="true" outlineLevel="0" collapsed="false">
      <c r="A309" s="151" t="s">
        <v>46</v>
      </c>
      <c r="B309" s="284" t="n">
        <v>7</v>
      </c>
      <c r="C309" s="284" t="n">
        <v>8</v>
      </c>
      <c r="D309" s="284" t="n">
        <v>7</v>
      </c>
      <c r="E309" s="284" t="n">
        <v>5</v>
      </c>
      <c r="F309" s="284" t="n">
        <v>7</v>
      </c>
    </row>
    <row r="310" s="128" customFormat="true" ht="26.25" hidden="false" customHeight="true" outlineLevel="0" collapsed="false">
      <c r="A310" s="151" t="s">
        <v>47</v>
      </c>
      <c r="B310" s="284" t="n">
        <v>88</v>
      </c>
      <c r="C310" s="284" t="n">
        <v>102</v>
      </c>
      <c r="D310" s="284" t="n">
        <v>101</v>
      </c>
      <c r="E310" s="284" t="n">
        <v>88</v>
      </c>
      <c r="F310" s="284" t="n">
        <v>96</v>
      </c>
    </row>
    <row r="311" s="128" customFormat="true" ht="13.5" hidden="false" customHeight="true" outlineLevel="0" collapsed="false">
      <c r="A311" s="151" t="s">
        <v>48</v>
      </c>
      <c r="B311" s="283" t="n">
        <v>1705</v>
      </c>
      <c r="C311" s="283" t="n">
        <v>1778</v>
      </c>
      <c r="D311" s="283" t="n">
        <v>1771</v>
      </c>
      <c r="E311" s="283" t="n">
        <v>1771</v>
      </c>
      <c r="F311" s="283" t="n">
        <v>1554</v>
      </c>
    </row>
    <row r="312" s="112" customFormat="true" ht="13.5" hidden="false" customHeight="true" outlineLevel="0" collapsed="false">
      <c r="A312" s="161"/>
      <c r="B312" s="278"/>
      <c r="C312" s="278"/>
      <c r="D312" s="278"/>
      <c r="E312" s="278"/>
      <c r="F312" s="278"/>
    </row>
    <row r="313" customFormat="false" ht="13.5" hidden="false" customHeight="true" outlineLevel="0" collapsed="false">
      <c r="B313" s="301"/>
      <c r="C313" s="301"/>
      <c r="D313" s="301"/>
      <c r="E313" s="301"/>
    </row>
    <row r="314" customFormat="false" ht="13.5" hidden="false" customHeight="true" outlineLevel="0" collapsed="false"/>
    <row r="315" customFormat="false" ht="13.5" hidden="false" customHeight="true" outlineLevel="0" collapsed="false"/>
    <row r="317" customFormat="false" ht="31.5" hidden="false" customHeight="true" outlineLevel="0" collapsed="false">
      <c r="A317" s="271" t="s">
        <v>145</v>
      </c>
      <c r="B317" s="271"/>
      <c r="C317" s="271"/>
      <c r="D317" s="271"/>
      <c r="E317" s="271"/>
      <c r="F317" s="271"/>
    </row>
    <row r="318" customFormat="false" ht="16.5" hidden="false" customHeight="true" outlineLevel="0" collapsed="false">
      <c r="A318" s="227"/>
      <c r="B318" s="300"/>
      <c r="C318" s="300"/>
      <c r="D318" s="300"/>
      <c r="E318" s="300"/>
      <c r="F318" s="274" t="s">
        <v>134</v>
      </c>
    </row>
    <row r="319" s="118" customFormat="true" ht="15" hidden="false" customHeight="true" outlineLevel="0" collapsed="false">
      <c r="A319" s="144"/>
      <c r="B319" s="145" t="n">
        <v>2018</v>
      </c>
      <c r="C319" s="145" t="n">
        <v>2019</v>
      </c>
      <c r="D319" s="145" t="n">
        <v>2020</v>
      </c>
      <c r="E319" s="145" t="n">
        <v>2021</v>
      </c>
      <c r="F319" s="145" t="n">
        <v>2022</v>
      </c>
    </row>
    <row r="320" s="118" customFormat="true" ht="13.5" hidden="false" customHeight="true" outlineLevel="0" collapsed="false">
      <c r="A320" s="152"/>
      <c r="B320" s="275"/>
      <c r="C320" s="275"/>
      <c r="D320" s="275"/>
      <c r="E320" s="275"/>
    </row>
    <row r="321" s="124" customFormat="true" ht="13.5" hidden="false" customHeight="true" outlineLevel="0" collapsed="false">
      <c r="A321" s="146" t="s">
        <v>20</v>
      </c>
      <c r="B321" s="147" t="n">
        <v>4547</v>
      </c>
      <c r="C321" s="147" t="n">
        <v>4563</v>
      </c>
      <c r="D321" s="147" t="n">
        <v>4432</v>
      </c>
      <c r="E321" s="147" t="n">
        <v>4538</v>
      </c>
      <c r="F321" s="147" t="n">
        <v>4389</v>
      </c>
    </row>
    <row r="322" s="112" customFormat="true" ht="13.5" hidden="false" customHeight="true" outlineLevel="0" collapsed="false">
      <c r="A322" s="148"/>
      <c r="B322" s="282"/>
      <c r="C322" s="282"/>
      <c r="D322" s="282"/>
      <c r="E322" s="282"/>
      <c r="F322" s="282"/>
    </row>
    <row r="323" s="128" customFormat="true" ht="13.5" hidden="false" customHeight="true" outlineLevel="0" collapsed="false">
      <c r="A323" s="277" t="s">
        <v>21</v>
      </c>
      <c r="B323" s="147" t="n">
        <v>2</v>
      </c>
      <c r="C323" s="147" t="n">
        <v>2</v>
      </c>
      <c r="D323" s="147" t="n">
        <v>12</v>
      </c>
      <c r="E323" s="147" t="n">
        <v>4</v>
      </c>
      <c r="F323" s="147" t="n">
        <v>3</v>
      </c>
    </row>
    <row r="324" s="128" customFormat="true" ht="13.5" hidden="false" customHeight="true" outlineLevel="0" collapsed="false">
      <c r="A324" s="129" t="s">
        <v>24</v>
      </c>
      <c r="B324" s="150" t="s">
        <v>50</v>
      </c>
      <c r="C324" s="150" t="s">
        <v>50</v>
      </c>
      <c r="D324" s="150" t="n">
        <v>7</v>
      </c>
      <c r="E324" s="147" t="s">
        <v>50</v>
      </c>
      <c r="F324" s="147" t="s">
        <v>50</v>
      </c>
    </row>
    <row r="325" s="112" customFormat="true" ht="13.5" hidden="false" customHeight="true" outlineLevel="0" collapsed="false">
      <c r="A325" s="151" t="s">
        <v>25</v>
      </c>
      <c r="B325" s="150" t="n">
        <v>2</v>
      </c>
      <c r="C325" s="150" t="n">
        <v>2</v>
      </c>
      <c r="D325" s="150" t="n">
        <v>3</v>
      </c>
      <c r="E325" s="150" t="n">
        <v>4</v>
      </c>
      <c r="F325" s="150" t="n">
        <v>3</v>
      </c>
    </row>
    <row r="326" s="112" customFormat="true" ht="26.25" hidden="false" customHeight="true" outlineLevel="0" collapsed="false">
      <c r="A326" s="151" t="s">
        <v>144</v>
      </c>
      <c r="B326" s="150" t="s">
        <v>50</v>
      </c>
      <c r="C326" s="150" t="s">
        <v>50</v>
      </c>
      <c r="D326" s="150" t="n">
        <v>2</v>
      </c>
      <c r="E326" s="150" t="s">
        <v>50</v>
      </c>
      <c r="F326" s="150" t="s">
        <v>50</v>
      </c>
    </row>
    <row r="327" s="128" customFormat="true" ht="13.5" hidden="false" customHeight="true" outlineLevel="0" collapsed="false">
      <c r="A327" s="277" t="s">
        <v>26</v>
      </c>
      <c r="B327" s="147" t="n">
        <v>1851</v>
      </c>
      <c r="C327" s="147" t="n">
        <v>1897</v>
      </c>
      <c r="D327" s="147" t="n">
        <v>1787</v>
      </c>
      <c r="E327" s="147" t="n">
        <v>1928</v>
      </c>
      <c r="F327" s="147" t="n">
        <v>1910</v>
      </c>
    </row>
    <row r="328" s="112" customFormat="true" ht="26.25" hidden="false" customHeight="true" outlineLevel="0" collapsed="false">
      <c r="A328" s="151" t="s">
        <v>27</v>
      </c>
      <c r="B328" s="150" t="n">
        <v>354</v>
      </c>
      <c r="C328" s="150" t="n">
        <v>329</v>
      </c>
      <c r="D328" s="150" t="n">
        <v>328</v>
      </c>
      <c r="E328" s="150" t="n">
        <v>350</v>
      </c>
      <c r="F328" s="150" t="n">
        <v>434</v>
      </c>
    </row>
    <row r="329" s="112" customFormat="true" ht="26.25" hidden="false" customHeight="true" outlineLevel="0" collapsed="false">
      <c r="A329" s="151" t="s">
        <v>28</v>
      </c>
      <c r="B329" s="150" t="n">
        <v>428</v>
      </c>
      <c r="C329" s="150" t="n">
        <v>458</v>
      </c>
      <c r="D329" s="150" t="n">
        <v>264</v>
      </c>
      <c r="E329" s="150" t="n">
        <v>306</v>
      </c>
      <c r="F329" s="150" t="n">
        <v>250</v>
      </c>
    </row>
    <row r="330" s="112" customFormat="true" ht="26.25" hidden="false" customHeight="true" outlineLevel="0" collapsed="false">
      <c r="A330" s="151" t="s">
        <v>29</v>
      </c>
      <c r="B330" s="150" t="n">
        <v>51</v>
      </c>
      <c r="C330" s="150" t="n">
        <v>54</v>
      </c>
      <c r="D330" s="150" t="n">
        <v>38</v>
      </c>
      <c r="E330" s="150" t="n">
        <v>42</v>
      </c>
      <c r="F330" s="150" t="n">
        <v>42</v>
      </c>
    </row>
    <row r="331" s="112" customFormat="true" ht="13.5" hidden="false" customHeight="true" outlineLevel="0" collapsed="false">
      <c r="A331" s="151" t="s">
        <v>31</v>
      </c>
      <c r="B331" s="150" t="n">
        <v>15</v>
      </c>
      <c r="C331" s="150" t="n">
        <v>15</v>
      </c>
      <c r="D331" s="150" t="n">
        <v>15</v>
      </c>
      <c r="E331" s="150" t="n">
        <v>15</v>
      </c>
      <c r="F331" s="150" t="n">
        <v>17</v>
      </c>
    </row>
    <row r="332" s="112" customFormat="true" ht="13.5" hidden="false" customHeight="true" outlineLevel="0" collapsed="false">
      <c r="A332" s="129" t="s">
        <v>32</v>
      </c>
      <c r="B332" s="150" t="s">
        <v>50</v>
      </c>
      <c r="C332" s="150" t="s">
        <v>50</v>
      </c>
      <c r="D332" s="150" t="n">
        <v>1</v>
      </c>
      <c r="E332" s="150" t="s">
        <v>50</v>
      </c>
      <c r="F332" s="150" t="s">
        <v>50</v>
      </c>
    </row>
    <row r="333" s="112" customFormat="true" ht="25.5" hidden="false" customHeight="true" outlineLevel="0" collapsed="false">
      <c r="A333" s="151" t="s">
        <v>51</v>
      </c>
      <c r="B333" s="150" t="n">
        <v>710</v>
      </c>
      <c r="C333" s="150" t="n">
        <v>732</v>
      </c>
      <c r="D333" s="150" t="n">
        <v>725</v>
      </c>
      <c r="E333" s="150" t="n">
        <v>722</v>
      </c>
      <c r="F333" s="150" t="n">
        <v>713</v>
      </c>
    </row>
    <row r="334" s="112" customFormat="true" ht="24.75" hidden="false" customHeight="true" outlineLevel="0" collapsed="false">
      <c r="A334" s="151" t="s">
        <v>34</v>
      </c>
      <c r="B334" s="150" t="n">
        <v>141</v>
      </c>
      <c r="C334" s="150" t="n">
        <v>158</v>
      </c>
      <c r="D334" s="150" t="n">
        <v>161</v>
      </c>
      <c r="E334" s="150" t="n">
        <v>224</v>
      </c>
      <c r="F334" s="150" t="n">
        <v>228</v>
      </c>
    </row>
    <row r="335" s="112" customFormat="true" ht="13.5" hidden="false" customHeight="true" outlineLevel="0" collapsed="false">
      <c r="A335" s="151" t="s">
        <v>36</v>
      </c>
      <c r="B335" s="150" t="n">
        <v>45</v>
      </c>
      <c r="C335" s="150" t="n">
        <v>49</v>
      </c>
      <c r="D335" s="150" t="n">
        <v>157</v>
      </c>
      <c r="E335" s="150" t="n">
        <v>170</v>
      </c>
      <c r="F335" s="150" t="n">
        <v>132</v>
      </c>
    </row>
    <row r="336" s="112" customFormat="true" ht="13.5" hidden="false" customHeight="true" outlineLevel="0" collapsed="false">
      <c r="A336" s="151" t="s">
        <v>37</v>
      </c>
      <c r="B336" s="150" t="n">
        <v>69</v>
      </c>
      <c r="C336" s="150" t="n">
        <v>70</v>
      </c>
      <c r="D336" s="150" t="n">
        <v>65</v>
      </c>
      <c r="E336" s="150" t="n">
        <v>65</v>
      </c>
      <c r="F336" s="150" t="n">
        <v>65</v>
      </c>
    </row>
    <row r="337" s="112" customFormat="true" ht="26.25" hidden="false" customHeight="true" outlineLevel="0" collapsed="false">
      <c r="A337" s="151" t="s">
        <v>39</v>
      </c>
      <c r="B337" s="150" t="n">
        <v>38</v>
      </c>
      <c r="C337" s="150" t="n">
        <v>32</v>
      </c>
      <c r="D337" s="150" t="n">
        <v>33</v>
      </c>
      <c r="E337" s="150" t="n">
        <v>34</v>
      </c>
      <c r="F337" s="150" t="n">
        <v>31</v>
      </c>
    </row>
    <row r="338" s="128" customFormat="true" ht="26.25" hidden="false" customHeight="true" outlineLevel="0" collapsed="false">
      <c r="A338" s="223" t="s">
        <v>40</v>
      </c>
      <c r="B338" s="147" t="n">
        <v>1733</v>
      </c>
      <c r="C338" s="147" t="n">
        <v>1741</v>
      </c>
      <c r="D338" s="147" t="n">
        <v>1748</v>
      </c>
      <c r="E338" s="147" t="n">
        <v>1721</v>
      </c>
      <c r="F338" s="147" t="n">
        <v>1592</v>
      </c>
    </row>
    <row r="339" s="112" customFormat="true" ht="26.25" hidden="false" customHeight="true" outlineLevel="0" collapsed="false">
      <c r="A339" s="151" t="s">
        <v>41</v>
      </c>
      <c r="B339" s="150" t="n">
        <v>1351</v>
      </c>
      <c r="C339" s="150" t="n">
        <v>1375</v>
      </c>
      <c r="D339" s="150" t="n">
        <v>1398</v>
      </c>
      <c r="E339" s="150" t="n">
        <v>1371</v>
      </c>
      <c r="F339" s="150" t="n">
        <v>1258</v>
      </c>
    </row>
    <row r="340" s="112" customFormat="true" ht="26.25" hidden="false" customHeight="true" outlineLevel="0" collapsed="false">
      <c r="A340" s="151" t="s">
        <v>42</v>
      </c>
      <c r="B340" s="284" t="n">
        <v>193</v>
      </c>
      <c r="C340" s="284" t="n">
        <v>190</v>
      </c>
      <c r="D340" s="284" t="n">
        <v>179</v>
      </c>
      <c r="E340" s="284" t="n">
        <v>179</v>
      </c>
      <c r="F340" s="284" t="n">
        <v>177</v>
      </c>
    </row>
    <row r="341" s="112" customFormat="true" ht="26.25" hidden="false" customHeight="true" outlineLevel="0" collapsed="false">
      <c r="A341" s="151" t="s">
        <v>43</v>
      </c>
      <c r="B341" s="284" t="n">
        <v>189</v>
      </c>
      <c r="C341" s="284" t="n">
        <v>176</v>
      </c>
      <c r="D341" s="284" t="n">
        <v>171</v>
      </c>
      <c r="E341" s="284" t="n">
        <v>171</v>
      </c>
      <c r="F341" s="284" t="n">
        <v>157</v>
      </c>
    </row>
    <row r="342" s="128" customFormat="true" ht="26.25" hidden="false" customHeight="true" outlineLevel="0" collapsed="false">
      <c r="A342" s="223" t="s">
        <v>44</v>
      </c>
      <c r="B342" s="147" t="n">
        <v>961</v>
      </c>
      <c r="C342" s="147" t="n">
        <v>923</v>
      </c>
      <c r="D342" s="147" t="n">
        <v>885</v>
      </c>
      <c r="E342" s="147" t="n">
        <v>885</v>
      </c>
      <c r="F342" s="147" t="n">
        <v>885</v>
      </c>
    </row>
    <row r="343" s="112" customFormat="true" ht="26.25" hidden="false" customHeight="true" outlineLevel="0" collapsed="false">
      <c r="A343" s="151" t="s">
        <v>45</v>
      </c>
      <c r="B343" s="284" t="n">
        <v>514</v>
      </c>
      <c r="C343" s="284" t="n">
        <v>515</v>
      </c>
      <c r="D343" s="284" t="n">
        <v>515</v>
      </c>
      <c r="E343" s="284" t="n">
        <v>515</v>
      </c>
      <c r="F343" s="284" t="n">
        <v>515</v>
      </c>
    </row>
    <row r="344" s="112" customFormat="true" ht="13.5" hidden="false" customHeight="true" outlineLevel="0" collapsed="false">
      <c r="A344" s="151" t="s">
        <v>48</v>
      </c>
      <c r="B344" s="284" t="n">
        <v>447</v>
      </c>
      <c r="C344" s="284" t="n">
        <v>408</v>
      </c>
      <c r="D344" s="284" t="n">
        <v>370</v>
      </c>
      <c r="E344" s="284" t="n">
        <v>370</v>
      </c>
      <c r="F344" s="284" t="n">
        <v>370</v>
      </c>
    </row>
    <row r="345" s="112" customFormat="true" ht="13.5" hidden="false" customHeight="true" outlineLevel="0" collapsed="false">
      <c r="A345" s="161"/>
      <c r="B345" s="278"/>
      <c r="C345" s="278"/>
      <c r="D345" s="278"/>
      <c r="E345" s="278"/>
      <c r="F345" s="278"/>
    </row>
    <row r="346" customFormat="false" ht="13.5" hidden="false" customHeight="true" outlineLevel="0" collapsed="false"/>
  </sheetData>
  <mergeCells count="11">
    <mergeCell ref="A1:F1"/>
    <mergeCell ref="A3:F3"/>
    <mergeCell ref="A42:F42"/>
    <mergeCell ref="A76:F76"/>
    <mergeCell ref="A111:F111"/>
    <mergeCell ref="A146:F146"/>
    <mergeCell ref="A180:F180"/>
    <mergeCell ref="A213:F213"/>
    <mergeCell ref="A238:E238"/>
    <mergeCell ref="A277:F277"/>
    <mergeCell ref="A317:F317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41" man="true" max="16383" min="0"/>
    <brk id="75" man="true" max="16383" min="0"/>
    <brk id="110" man="true" max="16383" min="0"/>
    <brk id="145" man="true" max="16383" min="0"/>
    <brk id="179" man="true" max="16383" min="0"/>
    <brk id="212" man="true" max="16383" min="0"/>
    <brk id="237" man="true" max="16383" min="0"/>
    <brk id="276" man="true" max="16383" min="0"/>
    <brk id="31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6" width="40.85"/>
    <col collapsed="false" customWidth="true" hidden="false" outlineLevel="0" max="5" min="2" style="266" width="10.7"/>
    <col collapsed="false" customWidth="false" hidden="false" outlineLevel="0" max="257" min="6" style="267" width="9.13"/>
  </cols>
  <sheetData>
    <row r="1" customFormat="false" ht="23.25" hidden="false" customHeight="true" outlineLevel="0" collapsed="false">
      <c r="A1" s="268" t="s">
        <v>146</v>
      </c>
      <c r="B1" s="268"/>
      <c r="C1" s="268"/>
      <c r="D1" s="268"/>
      <c r="E1" s="268"/>
      <c r="F1" s="268"/>
    </row>
    <row r="2" customFormat="false" ht="11.25" hidden="false" customHeight="true" outlineLevel="0" collapsed="false">
      <c r="A2" s="302"/>
      <c r="B2" s="303"/>
    </row>
    <row r="3" customFormat="false" ht="34.5" hidden="false" customHeight="true" outlineLevel="0" collapsed="false">
      <c r="A3" s="304" t="s">
        <v>147</v>
      </c>
      <c r="B3" s="304"/>
      <c r="C3" s="304"/>
      <c r="D3" s="304"/>
      <c r="E3" s="304"/>
      <c r="F3" s="304"/>
    </row>
    <row r="4" customFormat="false" ht="16.5" hidden="false" customHeight="true" outlineLevel="0" collapsed="false">
      <c r="A4" s="305" t="s">
        <v>148</v>
      </c>
      <c r="B4" s="306"/>
      <c r="C4" s="306"/>
      <c r="D4" s="306"/>
      <c r="E4" s="306"/>
      <c r="F4" s="306"/>
    </row>
    <row r="5" s="118" customFormat="true" ht="15" hidden="false" customHeight="true" outlineLevel="0" collapsed="false">
      <c r="A5" s="144"/>
      <c r="B5" s="145" t="n">
        <v>2018</v>
      </c>
      <c r="C5" s="145" t="n">
        <v>2019</v>
      </c>
      <c r="D5" s="145" t="n">
        <v>2020</v>
      </c>
      <c r="E5" s="145" t="n">
        <v>2021</v>
      </c>
      <c r="F5" s="145" t="n">
        <v>2022</v>
      </c>
    </row>
    <row r="6" s="118" customFormat="true" ht="13.5" hidden="false" customHeight="true" outlineLevel="0" collapsed="false">
      <c r="A6" s="297"/>
      <c r="B6" s="307"/>
      <c r="C6" s="307"/>
      <c r="D6" s="307"/>
      <c r="E6" s="307"/>
    </row>
    <row r="7" s="124" customFormat="true" ht="13.5" hidden="false" customHeight="true" outlineLevel="0" collapsed="false">
      <c r="A7" s="298" t="s">
        <v>20</v>
      </c>
      <c r="B7" s="308" t="n">
        <v>24935.1</v>
      </c>
      <c r="C7" s="308" t="n">
        <v>26950.1</v>
      </c>
      <c r="D7" s="308" t="n">
        <v>29408.9</v>
      </c>
      <c r="E7" s="308" t="n">
        <v>31228.1</v>
      </c>
      <c r="F7" s="308" t="n">
        <v>35695.6</v>
      </c>
    </row>
    <row r="8" s="112" customFormat="true" ht="13.5" hidden="false" customHeight="true" outlineLevel="0" collapsed="false">
      <c r="A8" s="151"/>
      <c r="B8" s="309"/>
      <c r="C8" s="309"/>
      <c r="D8" s="309"/>
      <c r="E8" s="309"/>
      <c r="F8" s="309"/>
    </row>
    <row r="9" s="128" customFormat="true" ht="13.5" hidden="false" customHeight="true" outlineLevel="0" collapsed="false">
      <c r="A9" s="277" t="s">
        <v>21</v>
      </c>
      <c r="B9" s="308" t="n">
        <v>24881</v>
      </c>
      <c r="C9" s="308" t="n">
        <v>29295</v>
      </c>
      <c r="D9" s="308" t="n">
        <v>32913.4</v>
      </c>
      <c r="E9" s="308" t="n">
        <v>32070.6</v>
      </c>
      <c r="F9" s="308" t="n">
        <v>45554.4</v>
      </c>
    </row>
    <row r="10" s="112" customFormat="true" ht="13.5" hidden="false" customHeight="true" outlineLevel="0" collapsed="false">
      <c r="A10" s="151" t="s">
        <v>22</v>
      </c>
      <c r="B10" s="310" t="n">
        <v>10015.6</v>
      </c>
      <c r="C10" s="310" t="n">
        <v>10737.7</v>
      </c>
      <c r="D10" s="310" t="n">
        <v>13189.3</v>
      </c>
      <c r="E10" s="310" t="n">
        <v>12654.3</v>
      </c>
      <c r="F10" s="310" t="n">
        <v>16925.6</v>
      </c>
    </row>
    <row r="11" s="112" customFormat="true" ht="13.5" hidden="false" customHeight="true" outlineLevel="0" collapsed="false">
      <c r="A11" s="151" t="s">
        <v>23</v>
      </c>
      <c r="B11" s="310" t="n">
        <v>27327.1</v>
      </c>
      <c r="C11" s="310" t="n">
        <v>33408</v>
      </c>
      <c r="D11" s="310" t="n">
        <v>35230.1</v>
      </c>
      <c r="E11" s="310" t="n">
        <v>35226.2</v>
      </c>
      <c r="F11" s="310" t="n">
        <v>45324.4</v>
      </c>
    </row>
    <row r="12" s="112" customFormat="true" ht="13.5" hidden="false" customHeight="true" outlineLevel="0" collapsed="false">
      <c r="A12" s="151" t="s">
        <v>24</v>
      </c>
      <c r="B12" s="310" t="n">
        <v>41076.7</v>
      </c>
      <c r="C12" s="310" t="n">
        <v>46088.4</v>
      </c>
      <c r="D12" s="310" t="n">
        <v>51142.3</v>
      </c>
      <c r="E12" s="310" t="n">
        <v>51332.8</v>
      </c>
      <c r="F12" s="310" t="n">
        <v>71061.6</v>
      </c>
    </row>
    <row r="13" s="112" customFormat="true" ht="13.5" hidden="false" customHeight="true" outlineLevel="0" collapsed="false">
      <c r="A13" s="151" t="s">
        <v>25</v>
      </c>
      <c r="B13" s="310" t="n">
        <v>9504.7</v>
      </c>
      <c r="C13" s="310" t="n">
        <v>9188.2</v>
      </c>
      <c r="D13" s="310" t="n">
        <v>12853.7</v>
      </c>
      <c r="E13" s="310" t="n">
        <v>6915.3</v>
      </c>
      <c r="F13" s="310" t="n">
        <v>9444.3</v>
      </c>
    </row>
    <row r="14" s="128" customFormat="true" ht="13.5" hidden="false" customHeight="true" outlineLevel="0" collapsed="false">
      <c r="A14" s="277" t="s">
        <v>26</v>
      </c>
      <c r="B14" s="308" t="n">
        <v>25006.1</v>
      </c>
      <c r="C14" s="308" t="n">
        <v>27495.3</v>
      </c>
      <c r="D14" s="308" t="n">
        <v>31190.7</v>
      </c>
      <c r="E14" s="308" t="n">
        <v>35225.5</v>
      </c>
      <c r="F14" s="308" t="n">
        <v>39222.3</v>
      </c>
    </row>
    <row r="15" s="112" customFormat="true" ht="26.25" hidden="false" customHeight="true" outlineLevel="0" collapsed="false">
      <c r="A15" s="151" t="s">
        <v>27</v>
      </c>
      <c r="B15" s="310" t="n">
        <v>13552</v>
      </c>
      <c r="C15" s="310" t="n">
        <v>14472.5</v>
      </c>
      <c r="D15" s="310" t="n">
        <v>14309.4</v>
      </c>
      <c r="E15" s="310" t="n">
        <v>14027.8</v>
      </c>
      <c r="F15" s="310" t="n">
        <v>19339.6</v>
      </c>
    </row>
    <row r="16" s="112" customFormat="true" ht="24" hidden="false" customHeight="true" outlineLevel="0" collapsed="false">
      <c r="A16" s="151" t="s">
        <v>28</v>
      </c>
      <c r="B16" s="310" t="n">
        <v>7709.1</v>
      </c>
      <c r="C16" s="310" t="n">
        <v>8694.5</v>
      </c>
      <c r="D16" s="310" t="n">
        <v>12834.7</v>
      </c>
      <c r="E16" s="310" t="n">
        <v>11541.9</v>
      </c>
      <c r="F16" s="310" t="n">
        <v>13619.6</v>
      </c>
    </row>
    <row r="17" s="112" customFormat="true" ht="26.25" hidden="false" customHeight="true" outlineLevel="0" collapsed="false">
      <c r="A17" s="151" t="s">
        <v>29</v>
      </c>
      <c r="B17" s="310" t="n">
        <v>10671.8</v>
      </c>
      <c r="C17" s="310" t="n">
        <v>11135.5</v>
      </c>
      <c r="D17" s="310" t="n">
        <v>11303</v>
      </c>
      <c r="E17" s="310" t="n">
        <v>11481.2</v>
      </c>
      <c r="F17" s="310" t="n">
        <v>14893.2</v>
      </c>
    </row>
    <row r="18" s="112" customFormat="true" ht="13.5" hidden="false" customHeight="true" outlineLevel="0" collapsed="false">
      <c r="A18" s="151" t="s">
        <v>30</v>
      </c>
      <c r="B18" s="310" t="n">
        <v>26788.5</v>
      </c>
      <c r="C18" s="310" t="n">
        <v>29534.9</v>
      </c>
      <c r="D18" s="310" t="n">
        <v>21562.3</v>
      </c>
      <c r="E18" s="310" t="n">
        <v>21507.8</v>
      </c>
      <c r="F18" s="310" t="n">
        <v>32323.2</v>
      </c>
    </row>
    <row r="19" s="112" customFormat="true" ht="13.5" hidden="false" customHeight="true" outlineLevel="0" collapsed="false">
      <c r="A19" s="151" t="s">
        <v>31</v>
      </c>
      <c r="B19" s="310" t="n">
        <v>11339</v>
      </c>
      <c r="C19" s="310" t="n">
        <v>12397.6</v>
      </c>
      <c r="D19" s="310" t="n">
        <v>14527.1</v>
      </c>
      <c r="E19" s="310" t="n">
        <v>15070.1</v>
      </c>
      <c r="F19" s="310" t="n">
        <v>18049.3</v>
      </c>
    </row>
    <row r="20" s="112" customFormat="true" ht="13.5" hidden="false" customHeight="true" outlineLevel="0" collapsed="false">
      <c r="A20" s="151" t="s">
        <v>32</v>
      </c>
      <c r="B20" s="310" t="n">
        <v>6119.2</v>
      </c>
      <c r="C20" s="310" t="n">
        <v>10447.5</v>
      </c>
      <c r="D20" s="310" t="n">
        <v>14935.5</v>
      </c>
      <c r="E20" s="310" t="n">
        <v>16180</v>
      </c>
      <c r="F20" s="310" t="n">
        <v>13077.8</v>
      </c>
    </row>
    <row r="21" s="112" customFormat="true" ht="24.75" hidden="false" customHeight="true" outlineLevel="0" collapsed="false">
      <c r="A21" s="151" t="s">
        <v>51</v>
      </c>
      <c r="B21" s="310" t="n">
        <v>15955.4</v>
      </c>
      <c r="C21" s="310" t="n">
        <v>15920.4</v>
      </c>
      <c r="D21" s="310" t="n">
        <v>17074.7</v>
      </c>
      <c r="E21" s="310" t="n">
        <v>16959.8</v>
      </c>
      <c r="F21" s="310" t="n">
        <v>22356.8</v>
      </c>
    </row>
    <row r="22" s="112" customFormat="true" ht="25.5" hidden="false" customHeight="true" outlineLevel="0" collapsed="false">
      <c r="A22" s="151" t="s">
        <v>34</v>
      </c>
      <c r="B22" s="310" t="n">
        <v>65899.5</v>
      </c>
      <c r="C22" s="310" t="n">
        <v>80793.3</v>
      </c>
      <c r="D22" s="310" t="n">
        <v>97694.2</v>
      </c>
      <c r="E22" s="310" t="n">
        <v>118039.3</v>
      </c>
      <c r="F22" s="310" t="n">
        <v>114668.7</v>
      </c>
    </row>
    <row r="23" s="128" customFormat="true" ht="26.25" hidden="false" customHeight="true" outlineLevel="0" collapsed="false">
      <c r="A23" s="151" t="s">
        <v>35</v>
      </c>
      <c r="B23" s="310" t="n">
        <v>34427.2</v>
      </c>
      <c r="C23" s="310" t="n">
        <v>32524.3</v>
      </c>
      <c r="D23" s="310" t="n">
        <v>24989.6</v>
      </c>
      <c r="E23" s="310" t="n">
        <v>24255.5</v>
      </c>
      <c r="F23" s="310" t="n">
        <v>21036.1</v>
      </c>
    </row>
    <row r="24" s="112" customFormat="true" ht="13.5" hidden="false" customHeight="true" outlineLevel="0" collapsed="false">
      <c r="A24" s="151" t="s">
        <v>36</v>
      </c>
      <c r="B24" s="310" t="n">
        <v>15389.7</v>
      </c>
      <c r="C24" s="310" t="n">
        <v>14644.8</v>
      </c>
      <c r="D24" s="310" t="n">
        <v>14413.9</v>
      </c>
      <c r="E24" s="310" t="n">
        <v>14531.5</v>
      </c>
      <c r="F24" s="310" t="n">
        <v>20672.9</v>
      </c>
    </row>
    <row r="25" s="112" customFormat="true" ht="13.5" hidden="false" customHeight="true" outlineLevel="0" collapsed="false">
      <c r="A25" s="151" t="s">
        <v>37</v>
      </c>
      <c r="B25" s="310" t="n">
        <v>12850.9</v>
      </c>
      <c r="C25" s="310" t="n">
        <v>12601.6</v>
      </c>
      <c r="D25" s="310" t="n">
        <v>11223.3</v>
      </c>
      <c r="E25" s="310" t="n">
        <v>11877</v>
      </c>
      <c r="F25" s="310" t="n">
        <v>16814</v>
      </c>
    </row>
    <row r="26" s="112" customFormat="true" ht="13.5" hidden="false" customHeight="true" outlineLevel="0" collapsed="false">
      <c r="A26" s="151" t="s">
        <v>38</v>
      </c>
      <c r="B26" s="310" t="n">
        <v>27204.6</v>
      </c>
      <c r="C26" s="310" t="n">
        <v>28289.4</v>
      </c>
      <c r="D26" s="310" t="n">
        <v>44932.6</v>
      </c>
      <c r="E26" s="310" t="n">
        <v>47589.2</v>
      </c>
      <c r="F26" s="310" t="n">
        <v>59195.4</v>
      </c>
    </row>
    <row r="27" s="112" customFormat="true" ht="26.25" hidden="false" customHeight="true" outlineLevel="0" collapsed="false">
      <c r="A27" s="151" t="s">
        <v>39</v>
      </c>
      <c r="B27" s="310" t="n">
        <v>16061.3</v>
      </c>
      <c r="C27" s="310" t="n">
        <v>15237.3</v>
      </c>
      <c r="D27" s="310" t="n">
        <v>12759.9</v>
      </c>
      <c r="E27" s="310" t="n">
        <v>13118.8</v>
      </c>
      <c r="F27" s="310" t="n">
        <v>17852.5</v>
      </c>
    </row>
    <row r="28" s="128" customFormat="true" ht="26.25" hidden="false" customHeight="true" outlineLevel="0" collapsed="false">
      <c r="A28" s="223" t="s">
        <v>40</v>
      </c>
      <c r="B28" s="308" t="n">
        <v>30587.6</v>
      </c>
      <c r="C28" s="308" t="n">
        <v>31498.9</v>
      </c>
      <c r="D28" s="308" t="n">
        <v>31297.3</v>
      </c>
      <c r="E28" s="308" t="n">
        <v>31322.2</v>
      </c>
      <c r="F28" s="308" t="n">
        <v>32548.8</v>
      </c>
    </row>
    <row r="29" s="112" customFormat="true" ht="26.25" hidden="false" customHeight="true" outlineLevel="0" collapsed="false">
      <c r="A29" s="151" t="s">
        <v>41</v>
      </c>
      <c r="B29" s="310" t="n">
        <v>31922.5</v>
      </c>
      <c r="C29" s="310" t="n">
        <v>32175.8</v>
      </c>
      <c r="D29" s="310" t="n">
        <v>33291.4</v>
      </c>
      <c r="E29" s="310" t="n">
        <v>33319.2</v>
      </c>
      <c r="F29" s="310" t="n">
        <v>33592.2</v>
      </c>
    </row>
    <row r="30" s="112" customFormat="true" ht="26.25" hidden="false" customHeight="true" outlineLevel="0" collapsed="false">
      <c r="A30" s="151" t="s">
        <v>42</v>
      </c>
      <c r="B30" s="311" t="n">
        <v>45639.8</v>
      </c>
      <c r="C30" s="311" t="n">
        <v>45588.7</v>
      </c>
      <c r="D30" s="311" t="n">
        <v>31886.1</v>
      </c>
      <c r="E30" s="311" t="n">
        <v>31989.3</v>
      </c>
      <c r="F30" s="311" t="n">
        <v>41104.3</v>
      </c>
    </row>
    <row r="31" s="112" customFormat="true" ht="26.25" hidden="false" customHeight="true" outlineLevel="0" collapsed="false">
      <c r="A31" s="151" t="s">
        <v>43</v>
      </c>
      <c r="B31" s="311" t="n">
        <v>21614.6</v>
      </c>
      <c r="C31" s="311" t="n">
        <v>22977.9</v>
      </c>
      <c r="D31" s="311" t="n">
        <v>22769.9</v>
      </c>
      <c r="E31" s="311" t="n">
        <v>22792.5</v>
      </c>
      <c r="F31" s="311" t="n">
        <v>25898.6</v>
      </c>
    </row>
    <row r="32" s="128" customFormat="true" ht="26.25" hidden="false" customHeight="true" outlineLevel="0" collapsed="false">
      <c r="A32" s="223" t="s">
        <v>44</v>
      </c>
      <c r="B32" s="308" t="n">
        <v>12192.6</v>
      </c>
      <c r="C32" s="308" t="n">
        <v>12767.5</v>
      </c>
      <c r="D32" s="308" t="n">
        <v>14792.1</v>
      </c>
      <c r="E32" s="308" t="n">
        <v>14693.8</v>
      </c>
      <c r="F32" s="308" t="n">
        <v>17217.9</v>
      </c>
    </row>
    <row r="33" s="112" customFormat="true" ht="26.25" hidden="false" customHeight="true" outlineLevel="0" collapsed="false">
      <c r="A33" s="151" t="s">
        <v>45</v>
      </c>
      <c r="B33" s="311" t="n">
        <v>10633</v>
      </c>
      <c r="C33" s="311" t="n">
        <v>11419.7</v>
      </c>
      <c r="D33" s="311" t="n">
        <v>14388.3</v>
      </c>
      <c r="E33" s="311" t="n">
        <v>14256.2</v>
      </c>
      <c r="F33" s="311" t="n">
        <v>16365.8</v>
      </c>
    </row>
    <row r="34" s="112" customFormat="true" ht="13.5" hidden="false" customHeight="true" outlineLevel="0" collapsed="false">
      <c r="A34" s="151" t="s">
        <v>46</v>
      </c>
      <c r="B34" s="311" t="n">
        <v>6144.3</v>
      </c>
      <c r="C34" s="311" t="n">
        <v>9481.4</v>
      </c>
      <c r="D34" s="311" t="n">
        <v>14641.2</v>
      </c>
      <c r="E34" s="311" t="n">
        <v>6096.2</v>
      </c>
      <c r="F34" s="311" t="n">
        <v>9362</v>
      </c>
    </row>
    <row r="35" s="128" customFormat="true" ht="26.25" hidden="false" customHeight="true" outlineLevel="0" collapsed="false">
      <c r="A35" s="151" t="s">
        <v>47</v>
      </c>
      <c r="B35" s="311" t="n">
        <v>9142.5</v>
      </c>
      <c r="C35" s="311" t="n">
        <v>8900.4</v>
      </c>
      <c r="D35" s="311" t="n">
        <v>9908.2</v>
      </c>
      <c r="E35" s="311" t="n">
        <v>9808.1</v>
      </c>
      <c r="F35" s="311" t="n">
        <v>12092.6</v>
      </c>
    </row>
    <row r="36" s="112" customFormat="true" ht="13.5" hidden="false" customHeight="true" outlineLevel="0" collapsed="false">
      <c r="A36" s="151" t="s">
        <v>48</v>
      </c>
      <c r="B36" s="311" t="n">
        <v>18804.6</v>
      </c>
      <c r="C36" s="311" t="n">
        <v>20573.5</v>
      </c>
      <c r="D36" s="311" t="n">
        <v>21507.1</v>
      </c>
      <c r="E36" s="311" t="n">
        <v>21507.1</v>
      </c>
      <c r="F36" s="311" t="n">
        <v>25823.9</v>
      </c>
    </row>
    <row r="37" s="112" customFormat="true" ht="13.5" hidden="false" customHeight="true" outlineLevel="0" collapsed="false">
      <c r="A37" s="312"/>
      <c r="B37" s="313"/>
      <c r="C37" s="313"/>
      <c r="D37" s="313"/>
      <c r="E37" s="313"/>
      <c r="F37" s="313"/>
    </row>
    <row r="38" s="112" customFormat="true" ht="13.5" hidden="false" customHeight="true" outlineLevel="0" collapsed="false">
      <c r="A38" s="289"/>
      <c r="B38" s="314"/>
      <c r="C38" s="314"/>
      <c r="D38" s="314"/>
      <c r="E38" s="314"/>
    </row>
    <row r="39" s="112" customFormat="true" ht="13.5" hidden="false" customHeight="true" outlineLevel="0" collapsed="false">
      <c r="A39" s="289"/>
      <c r="B39" s="314"/>
      <c r="C39" s="314"/>
      <c r="D39" s="314"/>
      <c r="E39" s="314"/>
    </row>
    <row r="40" customFormat="false" ht="13.5" hidden="false" customHeight="true" outlineLevel="0" collapsed="false">
      <c r="A40" s="315"/>
      <c r="B40" s="316"/>
      <c r="C40" s="316"/>
      <c r="D40" s="316"/>
      <c r="E40" s="316"/>
    </row>
    <row r="41" customFormat="false" ht="13.5" hidden="false" customHeight="true" outlineLevel="0" collapsed="false">
      <c r="A41" s="315"/>
      <c r="B41" s="316"/>
      <c r="C41" s="316"/>
      <c r="D41" s="316"/>
      <c r="E41" s="316"/>
    </row>
    <row r="42" customFormat="false" ht="31.5" hidden="false" customHeight="true" outlineLevel="0" collapsed="false">
      <c r="A42" s="271" t="s">
        <v>149</v>
      </c>
      <c r="B42" s="271"/>
      <c r="C42" s="271"/>
      <c r="D42" s="271"/>
      <c r="E42" s="271"/>
      <c r="F42" s="271"/>
    </row>
    <row r="43" customFormat="false" ht="16.5" hidden="false" customHeight="true" outlineLevel="0" collapsed="false">
      <c r="A43" s="305" t="s">
        <v>148</v>
      </c>
      <c r="B43" s="306"/>
      <c r="C43" s="306"/>
      <c r="D43" s="306"/>
      <c r="E43" s="306"/>
      <c r="F43" s="306"/>
    </row>
    <row r="44" s="118" customFormat="true" ht="15" hidden="false" customHeight="true" outlineLevel="0" collapsed="false">
      <c r="A44" s="144"/>
      <c r="B44" s="145" t="n">
        <v>2018</v>
      </c>
      <c r="C44" s="145" t="n">
        <v>2019</v>
      </c>
      <c r="D44" s="145" t="n">
        <v>2020</v>
      </c>
      <c r="E44" s="145" t="n">
        <v>2021</v>
      </c>
      <c r="F44" s="145" t="n">
        <v>2022</v>
      </c>
    </row>
    <row r="45" s="118" customFormat="true" ht="13.5" hidden="false" customHeight="true" outlineLevel="0" collapsed="false">
      <c r="A45" s="297"/>
      <c r="B45" s="317"/>
      <c r="C45" s="317"/>
      <c r="D45" s="317"/>
      <c r="E45" s="317"/>
    </row>
    <row r="46" s="124" customFormat="true" ht="13.5" hidden="false" customHeight="true" outlineLevel="0" collapsed="false">
      <c r="A46" s="298" t="s">
        <v>20</v>
      </c>
      <c r="B46" s="308" t="n">
        <v>9915.7</v>
      </c>
      <c r="C46" s="308" t="n">
        <v>10698.6</v>
      </c>
      <c r="D46" s="308" t="n">
        <v>12481.5</v>
      </c>
      <c r="E46" s="308" t="n">
        <v>12442</v>
      </c>
      <c r="F46" s="308" t="n">
        <v>15869.1</v>
      </c>
    </row>
    <row r="47" s="112" customFormat="true" ht="13.5" hidden="false" customHeight="true" outlineLevel="0" collapsed="false">
      <c r="A47" s="151"/>
      <c r="B47" s="309"/>
      <c r="C47" s="309"/>
      <c r="D47" s="309"/>
      <c r="E47" s="309"/>
      <c r="F47" s="309"/>
    </row>
    <row r="48" s="128" customFormat="true" ht="13.5" hidden="false" customHeight="true" outlineLevel="0" collapsed="false">
      <c r="A48" s="277" t="s">
        <v>21</v>
      </c>
      <c r="B48" s="308" t="n">
        <v>8722.3</v>
      </c>
      <c r="C48" s="308" t="n">
        <v>9239.4</v>
      </c>
      <c r="D48" s="308" t="n">
        <v>11464.7</v>
      </c>
      <c r="E48" s="308" t="n">
        <v>11415.5</v>
      </c>
      <c r="F48" s="308" t="n">
        <v>18171</v>
      </c>
    </row>
    <row r="49" s="112" customFormat="true" ht="13.5" hidden="false" customHeight="true" outlineLevel="0" collapsed="false">
      <c r="A49" s="151" t="s">
        <v>22</v>
      </c>
      <c r="B49" s="310" t="n">
        <v>7306</v>
      </c>
      <c r="C49" s="310" t="n">
        <v>7378.9</v>
      </c>
      <c r="D49" s="310" t="n">
        <v>9417</v>
      </c>
      <c r="E49" s="310" t="n">
        <v>9388.5</v>
      </c>
      <c r="F49" s="310" t="n">
        <v>14486</v>
      </c>
    </row>
    <row r="50" s="112" customFormat="true" ht="13.5" hidden="false" customHeight="true" outlineLevel="0" collapsed="false">
      <c r="A50" s="151" t="s">
        <v>23</v>
      </c>
      <c r="B50" s="310" t="n">
        <v>28301.4</v>
      </c>
      <c r="C50" s="310" t="n">
        <v>34847.2</v>
      </c>
      <c r="D50" s="310" t="n">
        <v>31843</v>
      </c>
      <c r="E50" s="310" t="n">
        <v>31843</v>
      </c>
      <c r="F50" s="310" t="n">
        <v>51877.1</v>
      </c>
    </row>
    <row r="51" s="112" customFormat="true" ht="13.5" hidden="false" customHeight="true" outlineLevel="0" collapsed="false">
      <c r="A51" s="151" t="s">
        <v>24</v>
      </c>
      <c r="B51" s="310" t="s">
        <v>50</v>
      </c>
      <c r="C51" s="310" t="s">
        <v>50</v>
      </c>
      <c r="D51" s="310" t="n">
        <v>7183.3</v>
      </c>
      <c r="E51" s="310" t="n">
        <v>7183.3</v>
      </c>
      <c r="F51" s="310" t="n">
        <v>11050</v>
      </c>
    </row>
    <row r="52" s="112" customFormat="true" ht="13.5" hidden="false" customHeight="true" outlineLevel="0" collapsed="false">
      <c r="A52" s="151" t="s">
        <v>25</v>
      </c>
      <c r="B52" s="310" t="n">
        <v>4634</v>
      </c>
      <c r="C52" s="310" t="n">
        <v>9459.3</v>
      </c>
      <c r="D52" s="310" t="n">
        <v>10434.8</v>
      </c>
      <c r="E52" s="310" t="n">
        <v>10364.8</v>
      </c>
      <c r="F52" s="310" t="n">
        <v>11051.1</v>
      </c>
    </row>
    <row r="53" s="128" customFormat="true" ht="13.5" hidden="false" customHeight="true" outlineLevel="0" collapsed="false">
      <c r="A53" s="277" t="s">
        <v>26</v>
      </c>
      <c r="B53" s="308" t="n">
        <v>6508.2</v>
      </c>
      <c r="C53" s="308" t="n">
        <v>7546.1</v>
      </c>
      <c r="D53" s="308" t="n">
        <v>9265.9</v>
      </c>
      <c r="E53" s="308" t="n">
        <v>10164.3</v>
      </c>
      <c r="F53" s="308" t="n">
        <v>13609.1</v>
      </c>
    </row>
    <row r="54" s="112" customFormat="true" ht="26.25" hidden="false" customHeight="true" outlineLevel="0" collapsed="false">
      <c r="A54" s="151" t="s">
        <v>27</v>
      </c>
      <c r="B54" s="310" t="n">
        <v>3235</v>
      </c>
      <c r="C54" s="310" t="n">
        <v>3875.6</v>
      </c>
      <c r="D54" s="310" t="n">
        <v>3147</v>
      </c>
      <c r="E54" s="310" t="n">
        <v>3124.1</v>
      </c>
      <c r="F54" s="310" t="n">
        <v>6655.5</v>
      </c>
    </row>
    <row r="55" s="112" customFormat="true" ht="26.25" hidden="false" customHeight="true" outlineLevel="0" collapsed="false">
      <c r="A55" s="151" t="s">
        <v>28</v>
      </c>
      <c r="B55" s="310" t="n">
        <v>8818.4</v>
      </c>
      <c r="C55" s="310" t="n">
        <v>9408.1</v>
      </c>
      <c r="D55" s="310" t="n">
        <v>12760</v>
      </c>
      <c r="E55" s="310" t="n">
        <v>11506</v>
      </c>
      <c r="F55" s="310" t="n">
        <v>12357.9</v>
      </c>
    </row>
    <row r="56" s="112" customFormat="true" ht="26.25" hidden="false" customHeight="true" outlineLevel="0" collapsed="false">
      <c r="A56" s="151" t="s">
        <v>29</v>
      </c>
      <c r="B56" s="310" t="n">
        <v>937.5</v>
      </c>
      <c r="C56" s="310" t="s">
        <v>50</v>
      </c>
      <c r="D56" s="310" t="s">
        <v>50</v>
      </c>
      <c r="E56" s="310" t="s">
        <v>50</v>
      </c>
      <c r="F56" s="310" t="s">
        <v>50</v>
      </c>
    </row>
    <row r="57" s="112" customFormat="true" ht="13.5" hidden="false" customHeight="true" outlineLevel="0" collapsed="false">
      <c r="A57" s="151" t="s">
        <v>31</v>
      </c>
      <c r="B57" s="310" t="n">
        <v>9530</v>
      </c>
      <c r="C57" s="310" t="n">
        <v>11074</v>
      </c>
      <c r="D57" s="310" t="n">
        <v>12801.9</v>
      </c>
      <c r="E57" s="310" t="n">
        <v>12826.8</v>
      </c>
      <c r="F57" s="310" t="n">
        <v>22359.3</v>
      </c>
    </row>
    <row r="58" s="112" customFormat="true" ht="25.5" hidden="false" customHeight="true" outlineLevel="0" collapsed="false">
      <c r="A58" s="151" t="s">
        <v>51</v>
      </c>
      <c r="B58" s="310" t="n">
        <v>3487</v>
      </c>
      <c r="C58" s="310" t="n">
        <v>4664.6</v>
      </c>
      <c r="D58" s="310" t="n">
        <v>3973.9</v>
      </c>
      <c r="E58" s="310" t="n">
        <v>7076.1</v>
      </c>
      <c r="F58" s="310" t="n">
        <v>7356</v>
      </c>
    </row>
    <row r="59" s="112" customFormat="true" ht="25.5" hidden="false" customHeight="true" outlineLevel="0" collapsed="false">
      <c r="A59" s="151" t="s">
        <v>34</v>
      </c>
      <c r="B59" s="310" t="n">
        <v>5517.1</v>
      </c>
      <c r="C59" s="310" t="n">
        <v>5840.4</v>
      </c>
      <c r="D59" s="310" t="n">
        <v>8376.7</v>
      </c>
      <c r="E59" s="310" t="n">
        <v>9043</v>
      </c>
      <c r="F59" s="310" t="n">
        <v>9556.9</v>
      </c>
    </row>
    <row r="60" s="128" customFormat="true" ht="13.5" hidden="false" customHeight="true" outlineLevel="0" collapsed="false">
      <c r="A60" s="151" t="s">
        <v>36</v>
      </c>
      <c r="B60" s="310" t="n">
        <v>1416.7</v>
      </c>
      <c r="C60" s="310" t="n">
        <v>375</v>
      </c>
      <c r="D60" s="310" t="s">
        <v>50</v>
      </c>
      <c r="E60" s="310" t="s">
        <v>50</v>
      </c>
      <c r="F60" s="310" t="s">
        <v>50</v>
      </c>
    </row>
    <row r="61" s="112" customFormat="true" ht="26.25" hidden="false" customHeight="true" outlineLevel="0" collapsed="false">
      <c r="A61" s="151" t="s">
        <v>39</v>
      </c>
      <c r="B61" s="310" t="n">
        <v>2145.8</v>
      </c>
      <c r="C61" s="310" t="n">
        <v>6500</v>
      </c>
      <c r="D61" s="310" t="s">
        <v>50</v>
      </c>
      <c r="E61" s="310" t="s">
        <v>50</v>
      </c>
      <c r="F61" s="310" t="s">
        <v>50</v>
      </c>
    </row>
    <row r="62" s="128" customFormat="true" ht="26.25" hidden="false" customHeight="true" outlineLevel="0" collapsed="false">
      <c r="A62" s="223" t="s">
        <v>40</v>
      </c>
      <c r="B62" s="308" t="n">
        <v>21919.3</v>
      </c>
      <c r="C62" s="308" t="n">
        <v>23466.4</v>
      </c>
      <c r="D62" s="308" t="n">
        <v>25450.5</v>
      </c>
      <c r="E62" s="308" t="n">
        <v>25092.2</v>
      </c>
      <c r="F62" s="308" t="n">
        <v>16192</v>
      </c>
    </row>
    <row r="63" s="112" customFormat="true" ht="26.25" hidden="false" customHeight="true" outlineLevel="0" collapsed="false">
      <c r="A63" s="151" t="s">
        <v>41</v>
      </c>
      <c r="B63" s="310" t="n">
        <v>21919.3</v>
      </c>
      <c r="C63" s="310" t="n">
        <v>22300.7</v>
      </c>
      <c r="D63" s="310" t="n">
        <v>25092.2</v>
      </c>
      <c r="E63" s="310" t="n">
        <v>25092.2</v>
      </c>
      <c r="F63" s="310" t="n">
        <v>16192</v>
      </c>
    </row>
    <row r="64" s="112" customFormat="true" ht="26.25" hidden="false" customHeight="true" outlineLevel="0" collapsed="false">
      <c r="A64" s="151" t="s">
        <v>42</v>
      </c>
      <c r="B64" s="310" t="s">
        <v>50</v>
      </c>
      <c r="C64" s="310" t="n">
        <v>36491.8</v>
      </c>
      <c r="D64" s="310" t="n">
        <v>29510.9</v>
      </c>
      <c r="E64" s="310" t="s">
        <v>50</v>
      </c>
      <c r="F64" s="310" t="s">
        <v>50</v>
      </c>
    </row>
    <row r="65" s="128" customFormat="true" ht="26.25" hidden="false" customHeight="true" outlineLevel="0" collapsed="false">
      <c r="A65" s="223" t="s">
        <v>44</v>
      </c>
      <c r="B65" s="308" t="n">
        <v>7811.1</v>
      </c>
      <c r="C65" s="308" t="n">
        <v>8075.2</v>
      </c>
      <c r="D65" s="308" t="n">
        <v>8912.4</v>
      </c>
      <c r="E65" s="308" t="n">
        <v>8786.9</v>
      </c>
      <c r="F65" s="308" t="n">
        <v>11373.1</v>
      </c>
    </row>
    <row r="66" s="112" customFormat="true" ht="26.25" hidden="false" customHeight="true" outlineLevel="0" collapsed="false">
      <c r="A66" s="151" t="s">
        <v>45</v>
      </c>
      <c r="B66" s="311" t="n">
        <v>7468.2</v>
      </c>
      <c r="C66" s="311" t="n">
        <v>7699.5</v>
      </c>
      <c r="D66" s="311" t="n">
        <v>8179.2</v>
      </c>
      <c r="E66" s="311" t="n">
        <v>8293.5</v>
      </c>
      <c r="F66" s="311" t="n">
        <v>10556.9</v>
      </c>
    </row>
    <row r="67" s="112" customFormat="true" ht="26.25" hidden="false" customHeight="true" outlineLevel="0" collapsed="false">
      <c r="A67" s="151" t="s">
        <v>47</v>
      </c>
      <c r="B67" s="310" t="n">
        <v>8659.9</v>
      </c>
      <c r="C67" s="310" t="n">
        <v>8887.4</v>
      </c>
      <c r="D67" s="310" t="n">
        <v>10393.4</v>
      </c>
      <c r="E67" s="310" t="n">
        <v>10310.2</v>
      </c>
      <c r="F67" s="310" t="n">
        <v>13052.9</v>
      </c>
    </row>
    <row r="68" s="112" customFormat="true" ht="13.5" hidden="false" customHeight="true" outlineLevel="0" collapsed="false">
      <c r="A68" s="289" t="s">
        <v>48</v>
      </c>
      <c r="B68" s="318" t="s">
        <v>50</v>
      </c>
      <c r="C68" s="318" t="s">
        <v>50</v>
      </c>
      <c r="D68" s="310" t="n">
        <v>4581</v>
      </c>
      <c r="E68" s="310" t="n">
        <v>4581</v>
      </c>
      <c r="F68" s="310" t="n">
        <v>5833.3</v>
      </c>
    </row>
    <row r="69" customFormat="false" ht="13.5" hidden="false" customHeight="true" outlineLevel="0" collapsed="false">
      <c r="A69" s="299"/>
      <c r="B69" s="319"/>
      <c r="C69" s="319"/>
      <c r="D69" s="319"/>
      <c r="E69" s="319"/>
      <c r="F69" s="319"/>
    </row>
    <row r="70" customFormat="false" ht="12.75" hidden="false" customHeight="false" outlineLevel="0" collapsed="false">
      <c r="A70" s="267"/>
      <c r="B70" s="320"/>
      <c r="C70" s="320"/>
      <c r="D70" s="320"/>
      <c r="E70" s="320"/>
    </row>
    <row r="71" customFormat="false" ht="12.75" hidden="false" customHeight="false" outlineLevel="0" collapsed="false">
      <c r="A71" s="315"/>
      <c r="B71" s="320"/>
      <c r="C71" s="320"/>
      <c r="D71" s="320"/>
      <c r="E71" s="320"/>
    </row>
    <row r="72" customFormat="false" ht="12.75" hidden="false" customHeight="false" outlineLevel="0" collapsed="false">
      <c r="A72" s="315"/>
      <c r="B72" s="320"/>
      <c r="C72" s="320"/>
      <c r="D72" s="320"/>
      <c r="E72" s="320"/>
    </row>
    <row r="73" customFormat="false" ht="12.75" hidden="false" customHeight="false" outlineLevel="0" collapsed="false">
      <c r="A73" s="286"/>
      <c r="B73" s="320"/>
      <c r="C73" s="320"/>
      <c r="D73" s="320"/>
      <c r="E73" s="320"/>
    </row>
    <row r="74" customFormat="false" ht="31.5" hidden="false" customHeight="true" outlineLevel="0" collapsed="false">
      <c r="A74" s="271" t="s">
        <v>150</v>
      </c>
      <c r="B74" s="271"/>
      <c r="C74" s="271"/>
      <c r="D74" s="271"/>
      <c r="E74" s="271"/>
      <c r="F74" s="271"/>
    </row>
    <row r="75" customFormat="false" ht="16.5" hidden="false" customHeight="true" outlineLevel="0" collapsed="false">
      <c r="A75" s="305" t="s">
        <v>148</v>
      </c>
      <c r="B75" s="306"/>
      <c r="C75" s="306"/>
      <c r="D75" s="306"/>
      <c r="E75" s="306"/>
      <c r="F75" s="306"/>
    </row>
    <row r="76" s="118" customFormat="true" ht="15" hidden="false" customHeight="true" outlineLevel="0" collapsed="false">
      <c r="A76" s="144"/>
      <c r="B76" s="145" t="n">
        <v>2018</v>
      </c>
      <c r="C76" s="145" t="n">
        <v>2019</v>
      </c>
      <c r="D76" s="145" t="n">
        <v>2020</v>
      </c>
      <c r="E76" s="145" t="n">
        <v>2021</v>
      </c>
      <c r="F76" s="145" t="n">
        <v>2022</v>
      </c>
    </row>
    <row r="77" s="118" customFormat="true" ht="13.5" hidden="false" customHeight="true" outlineLevel="0" collapsed="false">
      <c r="A77" s="297"/>
      <c r="B77" s="317"/>
      <c r="C77" s="317"/>
      <c r="D77" s="317"/>
      <c r="E77" s="317"/>
      <c r="F77" s="317"/>
    </row>
    <row r="78" s="124" customFormat="true" ht="13.5" hidden="false" customHeight="true" outlineLevel="0" collapsed="false">
      <c r="A78" s="298" t="s">
        <v>20</v>
      </c>
      <c r="B78" s="308" t="n">
        <v>27532</v>
      </c>
      <c r="C78" s="308" t="n">
        <v>30934.4</v>
      </c>
      <c r="D78" s="308" t="n">
        <v>32931.6</v>
      </c>
      <c r="E78" s="308" t="n">
        <v>32894.5</v>
      </c>
      <c r="F78" s="308" t="n">
        <v>42046.8</v>
      </c>
    </row>
    <row r="79" s="112" customFormat="true" ht="13.5" hidden="false" customHeight="true" outlineLevel="0" collapsed="false">
      <c r="A79" s="151"/>
      <c r="B79" s="309"/>
      <c r="C79" s="309"/>
      <c r="D79" s="309"/>
      <c r="E79" s="309"/>
      <c r="F79" s="309"/>
    </row>
    <row r="80" s="128" customFormat="true" ht="13.5" hidden="false" customHeight="true" outlineLevel="0" collapsed="false">
      <c r="A80" s="277" t="s">
        <v>21</v>
      </c>
      <c r="B80" s="308" t="n">
        <v>34634.2</v>
      </c>
      <c r="C80" s="308" t="n">
        <v>40976.2</v>
      </c>
      <c r="D80" s="308" t="n">
        <v>45068</v>
      </c>
      <c r="E80" s="308" t="n">
        <v>45106.4</v>
      </c>
      <c r="F80" s="308" t="n">
        <v>61668.4</v>
      </c>
    </row>
    <row r="81" s="112" customFormat="true" ht="13.5" hidden="false" customHeight="true" outlineLevel="0" collapsed="false">
      <c r="A81" s="151" t="s">
        <v>22</v>
      </c>
      <c r="B81" s="310" t="n">
        <v>7078.8</v>
      </c>
      <c r="C81" s="310" t="n">
        <v>6302.2</v>
      </c>
      <c r="D81" s="310" t="n">
        <v>32673.7</v>
      </c>
      <c r="E81" s="310" t="n">
        <v>31158.3</v>
      </c>
      <c r="F81" s="310" t="n">
        <v>23154.6</v>
      </c>
    </row>
    <row r="82" s="112" customFormat="true" ht="13.5" hidden="false" customHeight="true" outlineLevel="0" collapsed="false">
      <c r="A82" s="151" t="s">
        <v>23</v>
      </c>
      <c r="B82" s="310" t="n">
        <v>27276.7</v>
      </c>
      <c r="C82" s="310" t="n">
        <v>33333.1</v>
      </c>
      <c r="D82" s="310" t="n">
        <v>35523.2</v>
      </c>
      <c r="E82" s="310" t="n">
        <v>35520.6</v>
      </c>
      <c r="F82" s="310" t="n">
        <v>44782.2</v>
      </c>
    </row>
    <row r="83" s="112" customFormat="true" ht="13.5" hidden="false" customHeight="true" outlineLevel="0" collapsed="false">
      <c r="A83" s="151" t="s">
        <v>24</v>
      </c>
      <c r="B83" s="310" t="n">
        <v>42398.4</v>
      </c>
      <c r="C83" s="310" t="n">
        <v>48456.3</v>
      </c>
      <c r="D83" s="310" t="n">
        <v>51980.9</v>
      </c>
      <c r="E83" s="310" t="n">
        <v>51948</v>
      </c>
      <c r="F83" s="310" t="n">
        <v>73104.8</v>
      </c>
    </row>
    <row r="84" s="112" customFormat="true" ht="13.5" hidden="false" customHeight="true" outlineLevel="0" collapsed="false">
      <c r="A84" s="151" t="s">
        <v>25</v>
      </c>
      <c r="B84" s="310" t="n">
        <v>5205.3</v>
      </c>
      <c r="C84" s="310" t="n">
        <v>5560.9</v>
      </c>
      <c r="D84" s="310" t="n">
        <v>6551.2</v>
      </c>
      <c r="E84" s="310" t="n">
        <v>8900</v>
      </c>
      <c r="F84" s="310" t="n">
        <v>6842.6</v>
      </c>
    </row>
    <row r="85" s="128" customFormat="true" ht="13.5" hidden="false" customHeight="true" outlineLevel="0" collapsed="false">
      <c r="A85" s="277" t="s">
        <v>26</v>
      </c>
      <c r="B85" s="308" t="n">
        <v>15403.3</v>
      </c>
      <c r="C85" s="308" t="n">
        <v>13643.8</v>
      </c>
      <c r="D85" s="308" t="n">
        <v>13090.9</v>
      </c>
      <c r="E85" s="308" t="n">
        <v>13248.9</v>
      </c>
      <c r="F85" s="308" t="n">
        <v>17564.6</v>
      </c>
    </row>
    <row r="86" s="112" customFormat="true" ht="26.25" hidden="false" customHeight="true" outlineLevel="0" collapsed="false">
      <c r="A86" s="151" t="s">
        <v>27</v>
      </c>
      <c r="B86" s="310" t="n">
        <v>5810.4</v>
      </c>
      <c r="C86" s="310" t="n">
        <v>6440.3</v>
      </c>
      <c r="D86" s="310" t="n">
        <v>6904.2</v>
      </c>
      <c r="E86" s="310" t="n">
        <v>7534.9</v>
      </c>
      <c r="F86" s="310" t="n">
        <v>9956.8</v>
      </c>
    </row>
    <row r="87" s="112" customFormat="true" ht="26.25" hidden="false" customHeight="true" outlineLevel="0" collapsed="false">
      <c r="A87" s="151" t="s">
        <v>28</v>
      </c>
      <c r="B87" s="310" t="n">
        <v>6648.7</v>
      </c>
      <c r="C87" s="310" t="n">
        <v>6385.3</v>
      </c>
      <c r="D87" s="310" t="n">
        <v>6634.6</v>
      </c>
      <c r="E87" s="310" t="n">
        <v>7211.8</v>
      </c>
      <c r="F87" s="310" t="n">
        <v>8306.8</v>
      </c>
    </row>
    <row r="88" s="112" customFormat="true" ht="26.25" hidden="false" customHeight="true" outlineLevel="0" collapsed="false">
      <c r="A88" s="151" t="s">
        <v>29</v>
      </c>
      <c r="B88" s="310" t="n">
        <v>4707.1</v>
      </c>
      <c r="C88" s="310" t="n">
        <v>6170</v>
      </c>
      <c r="D88" s="310" t="n">
        <v>5135</v>
      </c>
      <c r="E88" s="310" t="n">
        <v>5945.8</v>
      </c>
      <c r="F88" s="310" t="n">
        <v>10672.2</v>
      </c>
    </row>
    <row r="89" s="112" customFormat="true" ht="13.5" hidden="false" customHeight="true" outlineLevel="0" collapsed="false">
      <c r="A89" s="151" t="s">
        <v>30</v>
      </c>
      <c r="B89" s="310" t="n">
        <v>34689</v>
      </c>
      <c r="C89" s="310" t="n">
        <v>40233.7</v>
      </c>
      <c r="D89" s="310" t="n">
        <v>40983.5</v>
      </c>
      <c r="E89" s="310" t="n">
        <v>39705.6</v>
      </c>
      <c r="F89" s="310" t="n">
        <v>45391.2</v>
      </c>
    </row>
    <row r="90" s="112" customFormat="true" ht="13.5" hidden="false" customHeight="true" outlineLevel="0" collapsed="false">
      <c r="A90" s="151" t="s">
        <v>31</v>
      </c>
      <c r="B90" s="310" t="n">
        <v>6181.2</v>
      </c>
      <c r="C90" s="310" t="n">
        <v>3855.6</v>
      </c>
      <c r="D90" s="310" t="n">
        <v>3583.3</v>
      </c>
      <c r="E90" s="310" t="n">
        <v>3122.2</v>
      </c>
      <c r="F90" s="310" t="n">
        <v>7944.4</v>
      </c>
    </row>
    <row r="91" s="112" customFormat="true" ht="26.25" hidden="false" customHeight="true" outlineLevel="0" collapsed="false">
      <c r="A91" s="151" t="s">
        <v>51</v>
      </c>
      <c r="B91" s="310" t="n">
        <v>5316.4</v>
      </c>
      <c r="C91" s="310" t="n">
        <v>5944.2</v>
      </c>
      <c r="D91" s="310" t="n">
        <v>4711.6</v>
      </c>
      <c r="E91" s="310" t="n">
        <v>5723.9</v>
      </c>
      <c r="F91" s="310" t="n">
        <v>6554.1</v>
      </c>
    </row>
    <row r="92" s="112" customFormat="true" ht="26.25" hidden="false" customHeight="true" outlineLevel="0" collapsed="false">
      <c r="A92" s="151" t="s">
        <v>34</v>
      </c>
      <c r="B92" s="310" t="n">
        <v>24844.9</v>
      </c>
      <c r="C92" s="310" t="n">
        <v>21094.5</v>
      </c>
      <c r="D92" s="310" t="n">
        <v>18009.2</v>
      </c>
      <c r="E92" s="310" t="n">
        <v>14408.5</v>
      </c>
      <c r="F92" s="310" t="n">
        <v>12436</v>
      </c>
    </row>
    <row r="93" s="112" customFormat="true" ht="13.5" hidden="false" customHeight="true" outlineLevel="0" collapsed="false">
      <c r="A93" s="151" t="s">
        <v>36</v>
      </c>
      <c r="B93" s="310" t="n">
        <v>15720.2</v>
      </c>
      <c r="C93" s="310" t="n">
        <v>14628.8</v>
      </c>
      <c r="D93" s="310" t="n">
        <v>14780.1</v>
      </c>
      <c r="E93" s="310" t="n">
        <v>14780.1</v>
      </c>
      <c r="F93" s="310" t="n">
        <v>20750.5</v>
      </c>
    </row>
    <row r="94" s="112" customFormat="true" ht="13.5" hidden="false" customHeight="true" outlineLevel="0" collapsed="false">
      <c r="A94" s="151" t="s">
        <v>37</v>
      </c>
      <c r="B94" s="310" t="n">
        <v>5281.3</v>
      </c>
      <c r="C94" s="310" t="n">
        <v>5450</v>
      </c>
      <c r="D94" s="310" t="n">
        <v>6833.3</v>
      </c>
      <c r="E94" s="310" t="s">
        <v>50</v>
      </c>
      <c r="F94" s="310" t="s">
        <v>50</v>
      </c>
    </row>
    <row r="95" s="112" customFormat="true" ht="26.25" hidden="false" customHeight="true" outlineLevel="0" collapsed="false">
      <c r="A95" s="151" t="s">
        <v>39</v>
      </c>
      <c r="B95" s="310" t="n">
        <v>3984.2</v>
      </c>
      <c r="C95" s="310" t="n">
        <v>4703.7</v>
      </c>
      <c r="D95" s="310" t="n">
        <v>4938.9</v>
      </c>
      <c r="E95" s="310" t="n">
        <v>4949.1</v>
      </c>
      <c r="F95" s="310" t="n">
        <v>6712</v>
      </c>
    </row>
    <row r="96" s="128" customFormat="true" ht="26.25" hidden="false" customHeight="true" outlineLevel="0" collapsed="false">
      <c r="A96" s="223" t="s">
        <v>40</v>
      </c>
      <c r="B96" s="308" t="n">
        <v>33180.4</v>
      </c>
      <c r="C96" s="308" t="n">
        <v>34596.7</v>
      </c>
      <c r="D96" s="308" t="n">
        <v>33851.2</v>
      </c>
      <c r="E96" s="308" t="n">
        <v>33851.2</v>
      </c>
      <c r="F96" s="308" t="n">
        <v>32305</v>
      </c>
    </row>
    <row r="97" s="112" customFormat="true" ht="26.25" hidden="false" customHeight="true" outlineLevel="0" collapsed="false">
      <c r="A97" s="151" t="s">
        <v>41</v>
      </c>
      <c r="B97" s="310" t="n">
        <v>34040.5</v>
      </c>
      <c r="C97" s="310" t="n">
        <v>35666.5</v>
      </c>
      <c r="D97" s="310" t="n">
        <v>35338.5</v>
      </c>
      <c r="E97" s="310" t="n">
        <v>35338.5</v>
      </c>
      <c r="F97" s="310" t="n">
        <v>33063.3</v>
      </c>
    </row>
    <row r="98" s="112" customFormat="true" ht="26.25" hidden="false" customHeight="true" outlineLevel="0" collapsed="false">
      <c r="A98" s="151" t="s">
        <v>42</v>
      </c>
      <c r="B98" s="311" t="n">
        <v>45650.7</v>
      </c>
      <c r="C98" s="311" t="n">
        <v>40982</v>
      </c>
      <c r="D98" s="311" t="n">
        <v>29023.9</v>
      </c>
      <c r="E98" s="311" t="n">
        <v>29023.9</v>
      </c>
      <c r="F98" s="311" t="n">
        <v>40497.9</v>
      </c>
    </row>
    <row r="99" s="112" customFormat="true" ht="26.25" hidden="false" customHeight="true" outlineLevel="0" collapsed="false">
      <c r="A99" s="151" t="s">
        <v>43</v>
      </c>
      <c r="B99" s="311" t="n">
        <v>14204.4</v>
      </c>
      <c r="C99" s="311" t="n">
        <v>15200</v>
      </c>
      <c r="D99" s="311" t="n">
        <v>15058.1</v>
      </c>
      <c r="E99" s="311" t="n">
        <v>15058.1</v>
      </c>
      <c r="F99" s="311" t="n">
        <v>20111.5</v>
      </c>
    </row>
    <row r="100" s="128" customFormat="true" ht="26.25" hidden="false" customHeight="true" outlineLevel="0" collapsed="false">
      <c r="A100" s="223" t="s">
        <v>44</v>
      </c>
      <c r="B100" s="308" t="n">
        <v>8940.9</v>
      </c>
      <c r="C100" s="308" t="n">
        <v>9789.2</v>
      </c>
      <c r="D100" s="308" t="n">
        <v>10965.5</v>
      </c>
      <c r="E100" s="308" t="n">
        <v>10936.2</v>
      </c>
      <c r="F100" s="308" t="n">
        <v>13126.4</v>
      </c>
    </row>
    <row r="101" s="112" customFormat="true" ht="26.25" hidden="false" customHeight="true" outlineLevel="0" collapsed="false">
      <c r="A101" s="151" t="s">
        <v>45</v>
      </c>
      <c r="B101" s="311" t="n">
        <v>8533.5</v>
      </c>
      <c r="C101" s="311" t="n">
        <v>9734.3</v>
      </c>
      <c r="D101" s="311" t="n">
        <v>10354.4</v>
      </c>
      <c r="E101" s="311" t="n">
        <v>10368.7</v>
      </c>
      <c r="F101" s="311" t="n">
        <v>12735</v>
      </c>
    </row>
    <row r="102" s="112" customFormat="true" ht="13.5" hidden="false" customHeight="true" outlineLevel="0" collapsed="false">
      <c r="A102" s="151" t="s">
        <v>46</v>
      </c>
      <c r="B102" s="311" t="n">
        <v>6165.6</v>
      </c>
      <c r="C102" s="311" t="n">
        <v>6234.4</v>
      </c>
      <c r="D102" s="311" t="n">
        <v>6035.7</v>
      </c>
      <c r="E102" s="311" t="n">
        <v>5957.3</v>
      </c>
      <c r="F102" s="311" t="n">
        <v>6322.9</v>
      </c>
    </row>
    <row r="103" s="112" customFormat="true" ht="26.25" hidden="false" customHeight="true" outlineLevel="0" collapsed="false">
      <c r="A103" s="151" t="s">
        <v>47</v>
      </c>
      <c r="B103" s="310" t="n">
        <v>7615.8</v>
      </c>
      <c r="C103" s="310" t="n">
        <v>8272.8</v>
      </c>
      <c r="D103" s="310" t="n">
        <v>8979.5</v>
      </c>
      <c r="E103" s="310" t="n">
        <v>8912.1</v>
      </c>
      <c r="F103" s="310" t="n">
        <v>9811.8</v>
      </c>
    </row>
    <row r="104" s="112" customFormat="true" ht="13.5" hidden="false" customHeight="true" outlineLevel="0" collapsed="false">
      <c r="A104" s="151" t="s">
        <v>48</v>
      </c>
      <c r="B104" s="310" t="n">
        <v>11779.8</v>
      </c>
      <c r="C104" s="310" t="n">
        <v>12501.9</v>
      </c>
      <c r="D104" s="310" t="n">
        <v>16136.1</v>
      </c>
      <c r="E104" s="310" t="n">
        <v>16136.1</v>
      </c>
      <c r="F104" s="310" t="n">
        <v>20831.2</v>
      </c>
    </row>
    <row r="105" s="112" customFormat="true" ht="13.5" hidden="false" customHeight="true" outlineLevel="0" collapsed="false">
      <c r="A105" s="312"/>
      <c r="B105" s="313"/>
      <c r="C105" s="313"/>
      <c r="D105" s="313"/>
      <c r="E105" s="313"/>
      <c r="F105" s="313"/>
    </row>
    <row r="106" customFormat="false" ht="12.75" hidden="false" customHeight="false" outlineLevel="0" collapsed="false">
      <c r="A106" s="286"/>
      <c r="B106" s="320"/>
      <c r="C106" s="320"/>
      <c r="D106" s="320"/>
      <c r="E106" s="320"/>
    </row>
    <row r="107" customFormat="false" ht="12.75" hidden="false" customHeight="false" outlineLevel="0" collapsed="false">
      <c r="A107" s="286"/>
      <c r="B107" s="320"/>
      <c r="C107" s="320"/>
      <c r="D107" s="320"/>
      <c r="E107" s="320"/>
    </row>
    <row r="108" customFormat="false" ht="12.75" hidden="false" customHeight="false" outlineLevel="0" collapsed="false">
      <c r="A108" s="286"/>
      <c r="B108" s="320"/>
      <c r="C108" s="320"/>
      <c r="D108" s="320"/>
      <c r="E108" s="320"/>
    </row>
    <row r="109" customFormat="false" ht="12.75" hidden="false" customHeight="false" outlineLevel="0" collapsed="false">
      <c r="A109" s="286"/>
      <c r="B109" s="320"/>
      <c r="C109" s="320"/>
      <c r="D109" s="320"/>
      <c r="E109" s="320"/>
    </row>
    <row r="110" customFormat="false" ht="30.75" hidden="false" customHeight="true" outlineLevel="0" collapsed="false">
      <c r="A110" s="271" t="s">
        <v>151</v>
      </c>
      <c r="B110" s="271"/>
      <c r="C110" s="271"/>
      <c r="D110" s="271"/>
      <c r="E110" s="271"/>
      <c r="F110" s="271"/>
    </row>
    <row r="111" s="130" customFormat="true" ht="16.5" hidden="false" customHeight="true" outlineLevel="0" collapsed="false">
      <c r="A111" s="321" t="s">
        <v>148</v>
      </c>
      <c r="B111" s="322"/>
      <c r="C111" s="322"/>
      <c r="D111" s="322"/>
      <c r="E111" s="322"/>
      <c r="F111" s="322"/>
    </row>
    <row r="112" s="118" customFormat="true" ht="15" hidden="false" customHeight="true" outlineLevel="0" collapsed="false">
      <c r="A112" s="144"/>
      <c r="B112" s="145" t="n">
        <v>2018</v>
      </c>
      <c r="C112" s="145" t="n">
        <v>2019</v>
      </c>
      <c r="D112" s="145" t="n">
        <v>2020</v>
      </c>
      <c r="E112" s="145" t="n">
        <v>2021</v>
      </c>
      <c r="F112" s="145" t="n">
        <v>2022</v>
      </c>
    </row>
    <row r="113" s="118" customFormat="true" ht="13.5" hidden="false" customHeight="true" outlineLevel="0" collapsed="false">
      <c r="A113" s="297"/>
      <c r="B113" s="317"/>
      <c r="C113" s="317"/>
      <c r="D113" s="317"/>
      <c r="E113" s="317"/>
    </row>
    <row r="114" s="124" customFormat="true" ht="13.5" hidden="false" customHeight="true" outlineLevel="0" collapsed="false">
      <c r="A114" s="298" t="s">
        <v>20</v>
      </c>
      <c r="B114" s="308" t="n">
        <v>78115.4</v>
      </c>
      <c r="C114" s="308" t="n">
        <v>80808</v>
      </c>
      <c r="D114" s="308" t="n">
        <v>87900.3</v>
      </c>
      <c r="E114" s="308" t="n">
        <v>108785.4</v>
      </c>
      <c r="F114" s="308" t="n">
        <v>105616.1</v>
      </c>
    </row>
    <row r="115" s="112" customFormat="true" ht="13.5" hidden="false" customHeight="true" outlineLevel="0" collapsed="false">
      <c r="A115" s="151"/>
      <c r="B115" s="309"/>
      <c r="C115" s="309"/>
      <c r="D115" s="309"/>
      <c r="E115" s="309"/>
      <c r="F115" s="309"/>
    </row>
    <row r="116" s="128" customFormat="true" ht="13.5" hidden="false" customHeight="true" outlineLevel="0" collapsed="false">
      <c r="A116" s="277" t="s">
        <v>21</v>
      </c>
      <c r="B116" s="308" t="n">
        <v>16132.2</v>
      </c>
      <c r="C116" s="308" t="n">
        <v>21324.1</v>
      </c>
      <c r="D116" s="308" t="n">
        <v>41313.1</v>
      </c>
      <c r="E116" s="308" t="n">
        <v>42090.7</v>
      </c>
      <c r="F116" s="308" t="n">
        <v>31038.1</v>
      </c>
    </row>
    <row r="117" s="112" customFormat="true" ht="13.5" hidden="false" customHeight="true" outlineLevel="0" collapsed="false">
      <c r="A117" s="151" t="s">
        <v>22</v>
      </c>
      <c r="B117" s="310" t="n">
        <v>12126.9</v>
      </c>
      <c r="C117" s="310" t="n">
        <v>3958.3</v>
      </c>
      <c r="D117" s="310" t="n">
        <v>5100</v>
      </c>
      <c r="E117" s="310" t="n">
        <v>5100</v>
      </c>
      <c r="F117" s="310" t="s">
        <v>50</v>
      </c>
    </row>
    <row r="118" s="112" customFormat="true" ht="13.5" hidden="false" customHeight="true" outlineLevel="0" collapsed="false">
      <c r="A118" s="151" t="s">
        <v>24</v>
      </c>
      <c r="B118" s="310" t="n">
        <v>25963.6</v>
      </c>
      <c r="C118" s="310" t="n">
        <v>38733.3</v>
      </c>
      <c r="D118" s="310" t="n">
        <v>76922.4</v>
      </c>
      <c r="E118" s="310" t="n">
        <v>48426.9</v>
      </c>
      <c r="F118" s="310" t="n">
        <v>38554.7</v>
      </c>
    </row>
    <row r="119" s="112" customFormat="true" ht="13.5" hidden="false" customHeight="true" outlineLevel="0" collapsed="false">
      <c r="A119" s="151" t="s">
        <v>25</v>
      </c>
      <c r="B119" s="310" t="s">
        <v>50</v>
      </c>
      <c r="C119" s="310" t="n">
        <v>6659.2</v>
      </c>
      <c r="D119" s="310" t="n">
        <v>27643.4</v>
      </c>
      <c r="E119" s="310" t="n">
        <v>7679.4</v>
      </c>
      <c r="F119" s="310" t="n">
        <v>9171.6</v>
      </c>
    </row>
    <row r="120" s="128" customFormat="true" ht="13.5" hidden="false" customHeight="true" outlineLevel="0" collapsed="false">
      <c r="A120" s="277" t="s">
        <v>26</v>
      </c>
      <c r="B120" s="308" t="n">
        <v>109800.5</v>
      </c>
      <c r="C120" s="308" t="n">
        <v>128932.6</v>
      </c>
      <c r="D120" s="308" t="n">
        <v>138737.5</v>
      </c>
      <c r="E120" s="308" t="n">
        <v>171192.2</v>
      </c>
      <c r="F120" s="308" t="n">
        <v>164209.1</v>
      </c>
    </row>
    <row r="121" s="112" customFormat="true" ht="26.25" hidden="false" customHeight="true" outlineLevel="0" collapsed="false">
      <c r="A121" s="151" t="s">
        <v>27</v>
      </c>
      <c r="B121" s="310" t="n">
        <v>15747.2</v>
      </c>
      <c r="C121" s="310" t="n">
        <v>17040.9</v>
      </c>
      <c r="D121" s="310" t="n">
        <v>16790.9</v>
      </c>
      <c r="E121" s="310" t="n">
        <v>15211.8</v>
      </c>
      <c r="F121" s="310" t="n">
        <v>21254.1</v>
      </c>
    </row>
    <row r="122" s="112" customFormat="true" ht="26.25" hidden="false" customHeight="true" outlineLevel="0" collapsed="false">
      <c r="A122" s="151" t="s">
        <v>28</v>
      </c>
      <c r="B122" s="310" t="n">
        <v>6680.7</v>
      </c>
      <c r="C122" s="310" t="n">
        <v>5763.7</v>
      </c>
      <c r="D122" s="310" t="n">
        <v>15315.3</v>
      </c>
      <c r="E122" s="310" t="n">
        <v>7195.2</v>
      </c>
      <c r="F122" s="310" t="n">
        <v>13810.5</v>
      </c>
    </row>
    <row r="123" s="112" customFormat="true" ht="26.25" hidden="false" customHeight="true" outlineLevel="0" collapsed="false">
      <c r="A123" s="151" t="s">
        <v>29</v>
      </c>
      <c r="B123" s="310" t="n">
        <v>4712.1</v>
      </c>
      <c r="C123" s="310" t="n">
        <v>4832.9</v>
      </c>
      <c r="D123" s="310" t="n">
        <v>3480.6</v>
      </c>
      <c r="E123" s="310" t="n">
        <v>3962.3</v>
      </c>
      <c r="F123" s="310" t="n">
        <v>5351.7</v>
      </c>
    </row>
    <row r="124" s="112" customFormat="true" ht="13.5" hidden="false" customHeight="true" outlineLevel="0" collapsed="false">
      <c r="A124" s="151" t="s">
        <v>30</v>
      </c>
      <c r="B124" s="310" t="n">
        <v>4421.5</v>
      </c>
      <c r="C124" s="310" t="n">
        <v>7056.5</v>
      </c>
      <c r="D124" s="310" t="n">
        <v>7063.6</v>
      </c>
      <c r="E124" s="310" t="s">
        <v>50</v>
      </c>
      <c r="F124" s="310" t="s">
        <v>50</v>
      </c>
    </row>
    <row r="125" s="112" customFormat="true" ht="13.5" hidden="false" customHeight="true" outlineLevel="0" collapsed="false">
      <c r="A125" s="151" t="s">
        <v>32</v>
      </c>
      <c r="B125" s="310" t="n">
        <v>441.7</v>
      </c>
      <c r="C125" s="310" t="n">
        <v>500</v>
      </c>
      <c r="D125" s="310" t="n">
        <v>441.7</v>
      </c>
      <c r="E125" s="310" t="s">
        <v>50</v>
      </c>
      <c r="F125" s="310" t="s">
        <v>50</v>
      </c>
    </row>
    <row r="126" s="112" customFormat="true" ht="13.5" hidden="false" customHeight="true" outlineLevel="0" collapsed="false">
      <c r="A126" s="151" t="s">
        <v>31</v>
      </c>
      <c r="B126" s="310" t="n">
        <v>21298.1</v>
      </c>
      <c r="C126" s="310" t="n">
        <v>21156.7</v>
      </c>
      <c r="D126" s="310" t="n">
        <v>19361.9</v>
      </c>
      <c r="E126" s="310" t="n">
        <v>19361.9</v>
      </c>
      <c r="F126" s="310" t="n">
        <v>15311.4</v>
      </c>
    </row>
    <row r="127" s="112" customFormat="true" ht="26.25" hidden="false" customHeight="true" outlineLevel="0" collapsed="false">
      <c r="A127" s="151" t="s">
        <v>51</v>
      </c>
      <c r="B127" s="310" t="n">
        <v>10257</v>
      </c>
      <c r="C127" s="310" t="n">
        <v>10481.5</v>
      </c>
      <c r="D127" s="310" t="n">
        <v>8218.2</v>
      </c>
      <c r="E127" s="310" t="n">
        <v>10137.6</v>
      </c>
      <c r="F127" s="310" t="n">
        <v>14657.8</v>
      </c>
    </row>
    <row r="128" s="112" customFormat="true" ht="24" hidden="false" customHeight="true" outlineLevel="0" collapsed="false">
      <c r="A128" s="151" t="s">
        <v>34</v>
      </c>
      <c r="B128" s="310" t="n">
        <v>135913</v>
      </c>
      <c r="C128" s="310" t="n">
        <v>159612.4</v>
      </c>
      <c r="D128" s="310" t="n">
        <v>175618.8</v>
      </c>
      <c r="E128" s="310" t="n">
        <v>239372.5</v>
      </c>
      <c r="F128" s="310" t="n">
        <v>212858.8</v>
      </c>
    </row>
    <row r="129" s="128" customFormat="true" ht="26.25" hidden="false" customHeight="true" outlineLevel="0" collapsed="false">
      <c r="A129" s="151" t="s">
        <v>35</v>
      </c>
      <c r="B129" s="310" t="n">
        <v>1791.7</v>
      </c>
      <c r="C129" s="310" t="n">
        <v>3666.7</v>
      </c>
      <c r="D129" s="310" t="n">
        <v>3666.7</v>
      </c>
      <c r="E129" s="310" t="n">
        <v>3666.7</v>
      </c>
      <c r="F129" s="310" t="n">
        <v>2766.7</v>
      </c>
    </row>
    <row r="130" s="112" customFormat="true" ht="26.25" hidden="false" customHeight="true" outlineLevel="0" collapsed="false">
      <c r="A130" s="151" t="s">
        <v>39</v>
      </c>
      <c r="B130" s="310" t="n">
        <v>5213.3</v>
      </c>
      <c r="C130" s="310" t="n">
        <v>3270.1</v>
      </c>
      <c r="D130" s="310" t="n">
        <v>4721.4</v>
      </c>
      <c r="E130" s="310" t="n">
        <v>5271.6</v>
      </c>
      <c r="F130" s="310" t="n">
        <v>6915.4</v>
      </c>
    </row>
    <row r="131" s="128" customFormat="true" ht="26.25" hidden="false" customHeight="true" outlineLevel="0" collapsed="false">
      <c r="A131" s="223" t="s">
        <v>40</v>
      </c>
      <c r="B131" s="308" t="n">
        <v>22091.1</v>
      </c>
      <c r="C131" s="308" t="n">
        <v>22580.6</v>
      </c>
      <c r="D131" s="308" t="n">
        <v>23403.6</v>
      </c>
      <c r="E131" s="308" t="n">
        <v>23417.2</v>
      </c>
      <c r="F131" s="308" t="n">
        <v>27117.5</v>
      </c>
    </row>
    <row r="132" s="112" customFormat="true" ht="26.25" hidden="false" customHeight="true" outlineLevel="0" collapsed="false">
      <c r="A132" s="151" t="s">
        <v>41</v>
      </c>
      <c r="B132" s="310" t="n">
        <v>30399.6</v>
      </c>
      <c r="C132" s="310" t="n">
        <v>24112.7</v>
      </c>
      <c r="D132" s="310" t="n">
        <v>26015.6</v>
      </c>
      <c r="E132" s="310" t="n">
        <v>26017.2</v>
      </c>
      <c r="F132" s="310" t="n">
        <v>30307.9</v>
      </c>
    </row>
    <row r="133" s="112" customFormat="true" ht="26.25" hidden="false" customHeight="true" outlineLevel="0" collapsed="false">
      <c r="A133" s="151" t="s">
        <v>43</v>
      </c>
      <c r="B133" s="311" t="n">
        <v>13228.8</v>
      </c>
      <c r="C133" s="311" t="n">
        <v>16797</v>
      </c>
      <c r="D133" s="311" t="n">
        <v>14906.4</v>
      </c>
      <c r="E133" s="311" t="n">
        <v>14906.4</v>
      </c>
      <c r="F133" s="311" t="n">
        <v>17358.8</v>
      </c>
    </row>
    <row r="134" s="128" customFormat="true" ht="26.25" hidden="false" customHeight="true" outlineLevel="0" collapsed="false">
      <c r="A134" s="223" t="s">
        <v>44</v>
      </c>
      <c r="B134" s="323" t="n">
        <v>7261.4</v>
      </c>
      <c r="C134" s="323" t="n">
        <v>7533.5</v>
      </c>
      <c r="D134" s="323" t="n">
        <v>8218.8</v>
      </c>
      <c r="E134" s="323" t="n">
        <v>8239.3</v>
      </c>
      <c r="F134" s="323" t="n">
        <v>10162.2</v>
      </c>
    </row>
    <row r="135" s="112" customFormat="true" ht="26.25" hidden="false" customHeight="true" outlineLevel="0" collapsed="false">
      <c r="A135" s="151" t="s">
        <v>45</v>
      </c>
      <c r="B135" s="311" t="n">
        <v>6280.4</v>
      </c>
      <c r="C135" s="311" t="n">
        <v>6616.7</v>
      </c>
      <c r="D135" s="311" t="n">
        <v>7300</v>
      </c>
      <c r="E135" s="311" t="n">
        <v>7726.3</v>
      </c>
      <c r="F135" s="311" t="n">
        <v>9099.4</v>
      </c>
    </row>
    <row r="136" s="128" customFormat="true" ht="26.25" hidden="false" customHeight="true" outlineLevel="0" collapsed="false">
      <c r="A136" s="151" t="s">
        <v>47</v>
      </c>
      <c r="B136" s="310" t="n">
        <v>9872.7</v>
      </c>
      <c r="C136" s="310" t="n">
        <v>9707.2</v>
      </c>
      <c r="D136" s="310" t="n">
        <v>10374.3</v>
      </c>
      <c r="E136" s="310" t="n">
        <v>9348.4</v>
      </c>
      <c r="F136" s="310" t="n">
        <v>12699.6</v>
      </c>
    </row>
    <row r="137" s="112" customFormat="true" ht="13.5" hidden="false" customHeight="true" outlineLevel="0" collapsed="false">
      <c r="A137" s="289" t="s">
        <v>48</v>
      </c>
      <c r="B137" s="318" t="s">
        <v>50</v>
      </c>
      <c r="C137" s="318" t="s">
        <v>50</v>
      </c>
      <c r="D137" s="318" t="s">
        <v>50</v>
      </c>
      <c r="E137" s="318" t="s">
        <v>50</v>
      </c>
      <c r="F137" s="318" t="n">
        <v>1823.6</v>
      </c>
    </row>
    <row r="138" customFormat="false" ht="13.5" hidden="false" customHeight="true" outlineLevel="0" collapsed="false">
      <c r="A138" s="324"/>
      <c r="B138" s="319"/>
      <c r="C138" s="319"/>
      <c r="D138" s="319"/>
      <c r="E138" s="319"/>
      <c r="F138" s="319"/>
    </row>
    <row r="139" customFormat="false" ht="13.5" hidden="false" customHeight="true" outlineLevel="0" collapsed="false">
      <c r="A139" s="285"/>
      <c r="B139" s="316"/>
      <c r="C139" s="316"/>
      <c r="D139" s="316"/>
      <c r="E139" s="316"/>
    </row>
    <row r="140" customFormat="false" ht="13.5" hidden="false" customHeight="true" outlineLevel="0" collapsed="false">
      <c r="A140" s="285"/>
      <c r="B140" s="316"/>
      <c r="C140" s="316"/>
      <c r="D140" s="316"/>
      <c r="E140" s="316"/>
    </row>
    <row r="141" customFormat="false" ht="12.75" hidden="false" customHeight="false" outlineLevel="0" collapsed="false">
      <c r="A141" s="325"/>
      <c r="B141" s="320"/>
      <c r="C141" s="320"/>
      <c r="D141" s="320"/>
      <c r="E141" s="320"/>
    </row>
    <row r="142" customFormat="false" ht="12.75" hidden="false" customHeight="false" outlineLevel="0" collapsed="false">
      <c r="A142" s="286"/>
      <c r="B142" s="320"/>
      <c r="C142" s="320"/>
      <c r="D142" s="320"/>
      <c r="E142" s="320"/>
    </row>
    <row r="143" customFormat="false" ht="33" hidden="false" customHeight="true" outlineLevel="0" collapsed="false">
      <c r="A143" s="271" t="s">
        <v>152</v>
      </c>
      <c r="B143" s="271"/>
      <c r="C143" s="271"/>
      <c r="D143" s="271"/>
      <c r="E143" s="271"/>
      <c r="F143" s="271"/>
    </row>
    <row r="144" s="130" customFormat="true" ht="16.5" hidden="false" customHeight="true" outlineLevel="0" collapsed="false">
      <c r="A144" s="305" t="s">
        <v>148</v>
      </c>
      <c r="B144" s="306"/>
      <c r="C144" s="306"/>
      <c r="D144" s="306"/>
      <c r="E144" s="306"/>
      <c r="F144" s="306"/>
    </row>
    <row r="145" s="118" customFormat="true" ht="15" hidden="false" customHeight="true" outlineLevel="0" collapsed="false">
      <c r="A145" s="144"/>
      <c r="B145" s="145" t="n">
        <v>2018</v>
      </c>
      <c r="C145" s="145" t="n">
        <v>2019</v>
      </c>
      <c r="D145" s="145" t="n">
        <v>2020</v>
      </c>
      <c r="E145" s="145" t="n">
        <v>2021</v>
      </c>
      <c r="F145" s="145" t="n">
        <v>2022</v>
      </c>
    </row>
    <row r="146" s="118" customFormat="true" ht="13.5" hidden="false" customHeight="true" outlineLevel="0" collapsed="false">
      <c r="A146" s="297"/>
      <c r="B146" s="317"/>
      <c r="C146" s="317"/>
      <c r="D146" s="317"/>
      <c r="E146" s="317"/>
      <c r="F146" s="317"/>
    </row>
    <row r="147" s="124" customFormat="true" ht="13.5" hidden="false" customHeight="true" outlineLevel="0" collapsed="false">
      <c r="A147" s="298" t="s">
        <v>20</v>
      </c>
      <c r="B147" s="308" t="n">
        <v>20964.3</v>
      </c>
      <c r="C147" s="308" t="n">
        <v>22275.6</v>
      </c>
      <c r="D147" s="308" t="n">
        <v>23914.3</v>
      </c>
      <c r="E147" s="308" t="n">
        <v>23486.8</v>
      </c>
      <c r="F147" s="308" t="n">
        <v>19323.5</v>
      </c>
    </row>
    <row r="148" s="112" customFormat="true" ht="13.5" hidden="false" customHeight="true" outlineLevel="0" collapsed="false">
      <c r="A148" s="151"/>
      <c r="B148" s="309"/>
      <c r="C148" s="309"/>
      <c r="D148" s="309"/>
      <c r="E148" s="309"/>
      <c r="F148" s="309"/>
    </row>
    <row r="149" s="128" customFormat="true" ht="13.5" hidden="false" customHeight="true" outlineLevel="0" collapsed="false">
      <c r="A149" s="277" t="s">
        <v>21</v>
      </c>
      <c r="B149" s="308" t="n">
        <v>16356.1</v>
      </c>
      <c r="C149" s="308" t="n">
        <v>19610.5</v>
      </c>
      <c r="D149" s="308" t="n">
        <v>22827.3</v>
      </c>
      <c r="E149" s="308" t="n">
        <v>20755.3</v>
      </c>
      <c r="F149" s="308" t="n">
        <v>27641.5</v>
      </c>
    </row>
    <row r="150" s="112" customFormat="true" ht="13.5" hidden="false" customHeight="true" outlineLevel="0" collapsed="false">
      <c r="A150" s="151" t="s">
        <v>22</v>
      </c>
      <c r="B150" s="310" t="n">
        <v>17015.8</v>
      </c>
      <c r="C150" s="310" t="n">
        <v>20888.1</v>
      </c>
      <c r="D150" s="310" t="n">
        <v>23861.1</v>
      </c>
      <c r="E150" s="310" t="n">
        <v>21380.7</v>
      </c>
      <c r="F150" s="310" t="n">
        <v>28542.9</v>
      </c>
    </row>
    <row r="151" s="112" customFormat="true" ht="13.5" hidden="false" customHeight="true" outlineLevel="0" collapsed="false">
      <c r="A151" s="151" t="s">
        <v>24</v>
      </c>
      <c r="B151" s="310" t="s">
        <v>50</v>
      </c>
      <c r="C151" s="310" t="s">
        <v>50</v>
      </c>
      <c r="D151" s="310" t="s">
        <v>50</v>
      </c>
      <c r="E151" s="310" t="s">
        <v>50</v>
      </c>
      <c r="F151" s="310" t="s">
        <v>50</v>
      </c>
    </row>
    <row r="152" s="112" customFormat="true" ht="13.5" hidden="false" customHeight="true" outlineLevel="0" collapsed="false">
      <c r="A152" s="151" t="s">
        <v>25</v>
      </c>
      <c r="B152" s="310" t="n">
        <v>10544.2</v>
      </c>
      <c r="C152" s="310" t="n">
        <v>8988.2</v>
      </c>
      <c r="D152" s="310" t="n">
        <v>8527.6</v>
      </c>
      <c r="E152" s="310" t="n">
        <v>10672.7</v>
      </c>
      <c r="F152" s="310" t="n">
        <v>11999.5</v>
      </c>
    </row>
    <row r="153" s="128" customFormat="true" ht="13.5" hidden="false" customHeight="true" outlineLevel="0" collapsed="false">
      <c r="A153" s="277" t="s">
        <v>26</v>
      </c>
      <c r="B153" s="308" t="n">
        <v>17950</v>
      </c>
      <c r="C153" s="308" t="n">
        <v>19526.7</v>
      </c>
      <c r="D153" s="308" t="n">
        <v>18825.4</v>
      </c>
      <c r="E153" s="308" t="n">
        <v>19408.1</v>
      </c>
      <c r="F153" s="308" t="n">
        <v>12496.3</v>
      </c>
    </row>
    <row r="154" s="112" customFormat="true" ht="26.25" hidden="false" customHeight="true" outlineLevel="0" collapsed="false">
      <c r="A154" s="151" t="s">
        <v>27</v>
      </c>
      <c r="B154" s="310" t="n">
        <v>4160.9</v>
      </c>
      <c r="C154" s="310" t="n">
        <v>3393.9</v>
      </c>
      <c r="D154" s="310" t="n">
        <v>4250.9</v>
      </c>
      <c r="E154" s="310" t="n">
        <v>4757.8</v>
      </c>
      <c r="F154" s="310" t="n">
        <v>5782.6</v>
      </c>
    </row>
    <row r="155" s="112" customFormat="true" ht="26.25" hidden="false" customHeight="true" outlineLevel="0" collapsed="false">
      <c r="A155" s="151" t="s">
        <v>28</v>
      </c>
      <c r="B155" s="310" t="s">
        <v>50</v>
      </c>
      <c r="C155" s="310" t="s">
        <v>50</v>
      </c>
      <c r="D155" s="310" t="s">
        <v>50</v>
      </c>
      <c r="E155" s="310" t="s">
        <v>50</v>
      </c>
      <c r="F155" s="310" t="s">
        <v>50</v>
      </c>
    </row>
    <row r="156" s="112" customFormat="true" ht="26.25" hidden="false" customHeight="true" outlineLevel="0" collapsed="false">
      <c r="A156" s="151" t="s">
        <v>51</v>
      </c>
      <c r="B156" s="310" t="n">
        <v>1600</v>
      </c>
      <c r="C156" s="310" t="n">
        <v>541.7</v>
      </c>
      <c r="D156" s="310" t="n">
        <v>6947.9</v>
      </c>
      <c r="E156" s="310" t="n">
        <v>3375</v>
      </c>
      <c r="F156" s="310" t="n">
        <v>7187.5</v>
      </c>
    </row>
    <row r="157" s="112" customFormat="true" ht="26.25" hidden="false" customHeight="true" outlineLevel="0" collapsed="false">
      <c r="A157" s="151" t="s">
        <v>34</v>
      </c>
      <c r="B157" s="310" t="n">
        <v>22186.2</v>
      </c>
      <c r="C157" s="310" t="n">
        <v>24067.3</v>
      </c>
      <c r="D157" s="310" t="n">
        <v>23537</v>
      </c>
      <c r="E157" s="310" t="n">
        <v>23537</v>
      </c>
      <c r="F157" s="310" t="n">
        <v>23188.5</v>
      </c>
    </row>
    <row r="158" s="112" customFormat="true" ht="26.25" hidden="false" customHeight="true" outlineLevel="0" collapsed="false">
      <c r="A158" s="151" t="s">
        <v>39</v>
      </c>
      <c r="B158" s="310" t="n">
        <v>7025</v>
      </c>
      <c r="C158" s="310" t="n">
        <v>1825</v>
      </c>
      <c r="D158" s="310" t="n">
        <v>5533.3</v>
      </c>
      <c r="E158" s="310" t="n">
        <v>8138.9</v>
      </c>
      <c r="F158" s="310" t="n">
        <v>9033.3</v>
      </c>
    </row>
    <row r="159" s="128" customFormat="true" ht="26.25" hidden="false" customHeight="true" outlineLevel="0" collapsed="false">
      <c r="A159" s="223" t="s">
        <v>40</v>
      </c>
      <c r="B159" s="308" t="n">
        <v>29451.5</v>
      </c>
      <c r="C159" s="308" t="n">
        <v>29930.4</v>
      </c>
      <c r="D159" s="308" t="n">
        <v>31297.9</v>
      </c>
      <c r="E159" s="308" t="n">
        <v>31297.9</v>
      </c>
      <c r="F159" s="308" t="n">
        <v>18986.4</v>
      </c>
    </row>
    <row r="160" s="112" customFormat="true" ht="26.25" hidden="false" customHeight="true" outlineLevel="0" collapsed="false">
      <c r="A160" s="151" t="s">
        <v>41</v>
      </c>
      <c r="B160" s="310" t="n">
        <v>31932.8</v>
      </c>
      <c r="C160" s="310" t="n">
        <v>32340.5</v>
      </c>
      <c r="D160" s="310" t="n">
        <v>33416.4</v>
      </c>
      <c r="E160" s="310" t="n">
        <v>33416.4</v>
      </c>
      <c r="F160" s="310" t="n">
        <v>17548.2</v>
      </c>
    </row>
    <row r="161" s="112" customFormat="true" ht="26.25" hidden="false" customHeight="true" outlineLevel="0" collapsed="false">
      <c r="A161" s="151" t="s">
        <v>43</v>
      </c>
      <c r="B161" s="311" t="n">
        <v>16664.5</v>
      </c>
      <c r="C161" s="311" t="n">
        <v>17693.6</v>
      </c>
      <c r="D161" s="311" t="n">
        <v>20003.4</v>
      </c>
      <c r="E161" s="311" t="n">
        <v>20003.4</v>
      </c>
      <c r="F161" s="311" t="n">
        <v>26105.6</v>
      </c>
    </row>
    <row r="162" s="128" customFormat="true" ht="26.25" hidden="false" customHeight="true" outlineLevel="0" collapsed="false">
      <c r="A162" s="223" t="s">
        <v>44</v>
      </c>
      <c r="B162" s="308" t="n">
        <v>7480.5</v>
      </c>
      <c r="C162" s="308" t="n">
        <v>8327.2</v>
      </c>
      <c r="D162" s="308" t="n">
        <v>9804.5</v>
      </c>
      <c r="E162" s="308" t="n">
        <v>9283.7</v>
      </c>
      <c r="F162" s="308" t="n">
        <v>10842.4</v>
      </c>
    </row>
    <row r="163" s="112" customFormat="true" ht="26.25" hidden="false" customHeight="true" outlineLevel="0" collapsed="false">
      <c r="A163" s="151" t="s">
        <v>45</v>
      </c>
      <c r="B163" s="311" t="n">
        <v>5153.8</v>
      </c>
      <c r="C163" s="311" t="n">
        <v>5797.8</v>
      </c>
      <c r="D163" s="311" t="n">
        <v>6340.2</v>
      </c>
      <c r="E163" s="311" t="n">
        <v>6337.9</v>
      </c>
      <c r="F163" s="311" t="n">
        <v>7568.1</v>
      </c>
    </row>
    <row r="164" s="112" customFormat="true" ht="13.5" hidden="false" customHeight="true" outlineLevel="0" collapsed="false">
      <c r="A164" s="151" t="s">
        <v>46</v>
      </c>
      <c r="B164" s="310" t="s">
        <v>50</v>
      </c>
      <c r="C164" s="310" t="n">
        <v>12043.4</v>
      </c>
      <c r="D164" s="112" t="n">
        <v>24246.1</v>
      </c>
      <c r="E164" s="231" t="s">
        <v>50</v>
      </c>
      <c r="F164" s="231" t="s">
        <v>50</v>
      </c>
    </row>
    <row r="165" s="112" customFormat="true" ht="25.5" hidden="false" customHeight="true" outlineLevel="0" collapsed="false">
      <c r="A165" s="151" t="s">
        <v>47</v>
      </c>
      <c r="B165" s="310" t="n">
        <v>12621.2</v>
      </c>
      <c r="C165" s="310" t="n">
        <v>13774.4</v>
      </c>
      <c r="D165" s="310" t="n">
        <v>15653</v>
      </c>
      <c r="E165" s="310" t="n">
        <v>15175.4</v>
      </c>
      <c r="F165" s="310" t="n">
        <v>16532.2</v>
      </c>
    </row>
    <row r="166" customFormat="false" ht="13.5" hidden="false" customHeight="false" outlineLevel="0" collapsed="false">
      <c r="A166" s="312"/>
      <c r="B166" s="313"/>
      <c r="C166" s="313"/>
      <c r="D166" s="313"/>
      <c r="E166" s="313"/>
      <c r="F166" s="313"/>
    </row>
    <row r="167" customFormat="false" ht="12.75" hidden="false" customHeight="false" outlineLevel="0" collapsed="false">
      <c r="A167" s="315"/>
      <c r="B167" s="320"/>
      <c r="C167" s="320"/>
      <c r="D167" s="320"/>
      <c r="E167" s="320"/>
    </row>
    <row r="168" customFormat="false" ht="12.75" hidden="false" customHeight="false" outlineLevel="0" collapsed="false">
      <c r="A168" s="315"/>
      <c r="B168" s="320"/>
      <c r="C168" s="320"/>
      <c r="D168" s="320"/>
      <c r="E168" s="320"/>
    </row>
    <row r="169" customFormat="false" ht="12.75" hidden="false" customHeight="false" outlineLevel="0" collapsed="false">
      <c r="A169" s="315"/>
      <c r="B169" s="320"/>
      <c r="C169" s="320"/>
      <c r="D169" s="320"/>
      <c r="E169" s="320"/>
    </row>
    <row r="170" customFormat="false" ht="32.25" hidden="false" customHeight="true" outlineLevel="0" collapsed="false">
      <c r="A170" s="271" t="s">
        <v>153</v>
      </c>
      <c r="B170" s="271"/>
      <c r="C170" s="271"/>
      <c r="D170" s="271"/>
      <c r="E170" s="271"/>
      <c r="F170" s="271"/>
    </row>
    <row r="171" s="130" customFormat="true" ht="16.5" hidden="false" customHeight="true" outlineLevel="0" collapsed="false">
      <c r="A171" s="305" t="s">
        <v>148</v>
      </c>
      <c r="B171" s="306"/>
      <c r="C171" s="306"/>
      <c r="D171" s="306"/>
      <c r="E171" s="306"/>
      <c r="F171" s="306"/>
    </row>
    <row r="172" s="118" customFormat="true" ht="15" hidden="false" customHeight="true" outlineLevel="0" collapsed="false">
      <c r="A172" s="144"/>
      <c r="B172" s="145" t="n">
        <v>2018</v>
      </c>
      <c r="C172" s="145" t="n">
        <v>2019</v>
      </c>
      <c r="D172" s="145" t="n">
        <v>2020</v>
      </c>
      <c r="E172" s="145" t="n">
        <v>2021</v>
      </c>
      <c r="F172" s="145" t="n">
        <v>2022</v>
      </c>
    </row>
    <row r="173" s="118" customFormat="true" ht="13.5" hidden="false" customHeight="true" outlineLevel="0" collapsed="false">
      <c r="A173" s="297"/>
      <c r="B173" s="317"/>
      <c r="C173" s="317"/>
      <c r="D173" s="317"/>
      <c r="E173" s="317"/>
    </row>
    <row r="174" s="124" customFormat="true" ht="13.5" hidden="false" customHeight="true" outlineLevel="0" collapsed="false">
      <c r="A174" s="298" t="s">
        <v>20</v>
      </c>
      <c r="B174" s="308" t="n">
        <v>14232.8</v>
      </c>
      <c r="C174" s="308" t="n">
        <v>14560.7</v>
      </c>
      <c r="D174" s="308" t="n">
        <v>15381.9</v>
      </c>
      <c r="E174" s="326" t="n">
        <v>14316.7</v>
      </c>
      <c r="F174" s="326" t="n">
        <v>19898.2</v>
      </c>
    </row>
    <row r="175" s="112" customFormat="true" ht="13.5" hidden="false" customHeight="true" outlineLevel="0" collapsed="false">
      <c r="A175" s="151"/>
      <c r="B175" s="309"/>
      <c r="C175" s="309"/>
      <c r="D175" s="309"/>
      <c r="E175" s="327"/>
      <c r="F175" s="327"/>
    </row>
    <row r="176" s="128" customFormat="true" ht="13.5" hidden="false" customHeight="true" outlineLevel="0" collapsed="false">
      <c r="A176" s="277" t="s">
        <v>21</v>
      </c>
      <c r="B176" s="308" t="n">
        <v>13307.3</v>
      </c>
      <c r="C176" s="308" t="n">
        <v>12934</v>
      </c>
      <c r="D176" s="308" t="n">
        <v>11939</v>
      </c>
      <c r="E176" s="326" t="n">
        <v>10137</v>
      </c>
      <c r="F176" s="326" t="n">
        <v>13356.8</v>
      </c>
    </row>
    <row r="177" s="112" customFormat="true" ht="13.5" hidden="false" customHeight="true" outlineLevel="0" collapsed="false">
      <c r="A177" s="151" t="s">
        <v>22</v>
      </c>
      <c r="B177" s="310" t="n">
        <v>11312.3</v>
      </c>
      <c r="C177" s="310" t="n">
        <v>11458</v>
      </c>
      <c r="D177" s="310" t="n">
        <v>12366.1</v>
      </c>
      <c r="E177" s="328" t="n">
        <v>12151.5</v>
      </c>
      <c r="F177" s="328" t="n">
        <v>13283.4</v>
      </c>
    </row>
    <row r="178" s="112" customFormat="true" ht="13.5" hidden="false" customHeight="true" outlineLevel="0" collapsed="false">
      <c r="A178" s="151" t="s">
        <v>24</v>
      </c>
      <c r="B178" s="310" t="n">
        <v>24839.6</v>
      </c>
      <c r="C178" s="310" t="n">
        <v>20366</v>
      </c>
      <c r="D178" s="310" t="n">
        <v>47694.2</v>
      </c>
      <c r="E178" s="328" t="n">
        <v>44478</v>
      </c>
      <c r="F178" s="328" t="n">
        <v>29462.8</v>
      </c>
    </row>
    <row r="179" s="112" customFormat="true" ht="13.5" hidden="false" customHeight="true" outlineLevel="0" collapsed="false">
      <c r="A179" s="151" t="s">
        <v>25</v>
      </c>
      <c r="B179" s="310" t="n">
        <v>11020.7</v>
      </c>
      <c r="C179" s="310" t="n">
        <v>11052.9</v>
      </c>
      <c r="D179" s="310" t="n">
        <v>8124.4</v>
      </c>
      <c r="E179" s="328" t="n">
        <v>5112.9</v>
      </c>
      <c r="F179" s="328" t="n">
        <v>9227.4</v>
      </c>
    </row>
    <row r="180" s="128" customFormat="true" ht="13.5" hidden="false" customHeight="true" outlineLevel="0" collapsed="false">
      <c r="A180" s="277" t="s">
        <v>26</v>
      </c>
      <c r="B180" s="308" t="n">
        <v>13502.1</v>
      </c>
      <c r="C180" s="308" t="n">
        <v>14623.1</v>
      </c>
      <c r="D180" s="308" t="n">
        <v>15368.3</v>
      </c>
      <c r="E180" s="326" t="n">
        <v>14663.9</v>
      </c>
      <c r="F180" s="326" t="n">
        <v>21658.7</v>
      </c>
    </row>
    <row r="181" s="112" customFormat="true" ht="26.25" hidden="false" customHeight="true" outlineLevel="0" collapsed="false">
      <c r="A181" s="151" t="s">
        <v>27</v>
      </c>
      <c r="B181" s="310" t="n">
        <v>5828.9</v>
      </c>
      <c r="C181" s="310" t="n">
        <v>6102.9</v>
      </c>
      <c r="D181" s="310" t="n">
        <v>6198.9</v>
      </c>
      <c r="E181" s="328" t="n">
        <v>6584.7</v>
      </c>
      <c r="F181" s="328" t="n">
        <v>7754.4</v>
      </c>
    </row>
    <row r="182" s="112" customFormat="true" ht="26.25" hidden="false" customHeight="true" outlineLevel="0" collapsed="false">
      <c r="A182" s="151" t="s">
        <v>28</v>
      </c>
      <c r="B182" s="310" t="n">
        <v>5856.3</v>
      </c>
      <c r="C182" s="310" t="n">
        <v>6320.8</v>
      </c>
      <c r="D182" s="310" t="n">
        <v>6434</v>
      </c>
      <c r="E182" s="328" t="n">
        <v>5844</v>
      </c>
      <c r="F182" s="328" t="n">
        <v>8466.5</v>
      </c>
    </row>
    <row r="183" s="112" customFormat="true" ht="26.25" hidden="false" customHeight="true" outlineLevel="0" collapsed="false">
      <c r="A183" s="151" t="s">
        <v>29</v>
      </c>
      <c r="B183" s="310" t="n">
        <v>10303</v>
      </c>
      <c r="C183" s="310" t="n">
        <v>11803.9</v>
      </c>
      <c r="D183" s="310" t="n">
        <v>11097.2</v>
      </c>
      <c r="E183" s="328" t="n">
        <v>15759.4</v>
      </c>
      <c r="F183" s="328" t="n">
        <v>21255</v>
      </c>
    </row>
    <row r="184" s="112" customFormat="true" ht="13.5" hidden="false" customHeight="true" outlineLevel="0" collapsed="false">
      <c r="A184" s="151" t="s">
        <v>31</v>
      </c>
      <c r="B184" s="310" t="n">
        <v>4888.5</v>
      </c>
      <c r="C184" s="310" t="n">
        <v>4121.7</v>
      </c>
      <c r="D184" s="310" t="n">
        <v>2833.3</v>
      </c>
      <c r="E184" s="328" t="n">
        <v>3916.7</v>
      </c>
      <c r="F184" s="328" t="n">
        <v>6122.9</v>
      </c>
    </row>
    <row r="185" s="112" customFormat="true" ht="13.5" hidden="false" customHeight="true" outlineLevel="0" collapsed="false">
      <c r="A185" s="151" t="s">
        <v>154</v>
      </c>
      <c r="B185" s="310" t="n">
        <v>10390.2</v>
      </c>
      <c r="C185" s="310" t="n">
        <v>6176.5</v>
      </c>
      <c r="D185" s="310" t="n">
        <v>5436.3</v>
      </c>
      <c r="E185" s="328" t="n">
        <v>2383.3</v>
      </c>
      <c r="F185" s="328" t="s">
        <v>50</v>
      </c>
    </row>
    <row r="186" s="112" customFormat="true" ht="24.75" hidden="false" customHeight="true" outlineLevel="0" collapsed="false">
      <c r="A186" s="151" t="s">
        <v>51</v>
      </c>
      <c r="B186" s="310" t="n">
        <v>15139.6</v>
      </c>
      <c r="C186" s="310" t="n">
        <v>16760.2</v>
      </c>
      <c r="D186" s="310" t="n">
        <v>17522.1</v>
      </c>
      <c r="E186" s="328" t="n">
        <v>16880.7</v>
      </c>
      <c r="F186" s="328" t="n">
        <v>25299.9</v>
      </c>
    </row>
    <row r="187" s="112" customFormat="true" ht="24.75" hidden="false" customHeight="true" outlineLevel="0" collapsed="false">
      <c r="A187" s="151" t="s">
        <v>34</v>
      </c>
      <c r="B187" s="310" t="n">
        <v>5000</v>
      </c>
      <c r="C187" s="310" t="n">
        <v>2500</v>
      </c>
      <c r="D187" s="310" t="n">
        <v>2343.1</v>
      </c>
      <c r="E187" s="328" t="n">
        <v>3598.5</v>
      </c>
      <c r="F187" s="328" t="n">
        <v>5187.5</v>
      </c>
    </row>
    <row r="188" s="112" customFormat="true" ht="13.5" hidden="false" customHeight="true" outlineLevel="0" collapsed="false">
      <c r="A188" s="151" t="s">
        <v>155</v>
      </c>
      <c r="B188" s="310" t="n">
        <v>4097.2</v>
      </c>
      <c r="C188" s="310" t="n">
        <v>4775.9</v>
      </c>
      <c r="D188" s="310" t="n">
        <v>5073.3</v>
      </c>
      <c r="E188" s="328" t="n">
        <v>5740.3</v>
      </c>
      <c r="F188" s="328" t="n">
        <v>5527.8</v>
      </c>
    </row>
    <row r="189" s="112" customFormat="true" ht="24" hidden="false" customHeight="true" outlineLevel="0" collapsed="false">
      <c r="A189" s="151" t="s">
        <v>39</v>
      </c>
      <c r="B189" s="310" t="s">
        <v>50</v>
      </c>
      <c r="C189" s="310" t="s">
        <v>50</v>
      </c>
      <c r="D189" s="310" t="s">
        <v>50</v>
      </c>
      <c r="E189" s="310" t="s">
        <v>50</v>
      </c>
      <c r="F189" s="310" t="n">
        <v>47666.7</v>
      </c>
    </row>
    <row r="190" s="128" customFormat="true" ht="26.25" hidden="false" customHeight="true" outlineLevel="0" collapsed="false">
      <c r="A190" s="223" t="s">
        <v>40</v>
      </c>
      <c r="B190" s="308" t="n">
        <v>20341.3</v>
      </c>
      <c r="C190" s="308" t="n">
        <v>20589.7</v>
      </c>
      <c r="D190" s="308" t="n">
        <v>23239.7</v>
      </c>
      <c r="E190" s="326" t="n">
        <v>23182.5</v>
      </c>
      <c r="F190" s="326" t="n">
        <v>31572.7</v>
      </c>
    </row>
    <row r="191" s="112" customFormat="true" ht="26.25" hidden="false" customHeight="true" outlineLevel="0" collapsed="false">
      <c r="A191" s="151" t="s">
        <v>41</v>
      </c>
      <c r="B191" s="310" t="n">
        <v>20744</v>
      </c>
      <c r="C191" s="310" t="n">
        <v>20788.7</v>
      </c>
      <c r="D191" s="310" t="n">
        <v>23795.2</v>
      </c>
      <c r="E191" s="328" t="n">
        <v>23764.4</v>
      </c>
      <c r="F191" s="328" t="n">
        <v>32558.2</v>
      </c>
    </row>
    <row r="192" s="112" customFormat="true" ht="26.25" hidden="false" customHeight="true" outlineLevel="0" collapsed="false">
      <c r="A192" s="151" t="s">
        <v>42</v>
      </c>
      <c r="B192" s="310" t="s">
        <v>50</v>
      </c>
      <c r="C192" s="310" t="n">
        <v>45097.6</v>
      </c>
      <c r="D192" s="310" t="n">
        <v>26766.7</v>
      </c>
      <c r="E192" s="310" t="s">
        <v>50</v>
      </c>
      <c r="F192" s="310" t="s">
        <v>50</v>
      </c>
    </row>
    <row r="193" s="112" customFormat="true" ht="26.25" hidden="false" customHeight="true" outlineLevel="0" collapsed="false">
      <c r="A193" s="151" t="s">
        <v>43</v>
      </c>
      <c r="B193" s="311" t="n">
        <v>10062.7</v>
      </c>
      <c r="C193" s="311" t="n">
        <v>10192.6</v>
      </c>
      <c r="D193" s="311" t="n">
        <v>9802.8</v>
      </c>
      <c r="E193" s="329" t="n">
        <v>10059.6</v>
      </c>
      <c r="F193" s="329" t="n">
        <v>13957.8</v>
      </c>
    </row>
    <row r="194" s="128" customFormat="true" ht="26.25" hidden="false" customHeight="true" outlineLevel="0" collapsed="false">
      <c r="A194" s="223" t="s">
        <v>44</v>
      </c>
      <c r="B194" s="308" t="n">
        <v>7301.2</v>
      </c>
      <c r="C194" s="308" t="n">
        <v>7177.6</v>
      </c>
      <c r="D194" s="308" t="n">
        <v>7918.9</v>
      </c>
      <c r="E194" s="326" t="n">
        <v>7884.8</v>
      </c>
      <c r="F194" s="326" t="n">
        <v>9940.3</v>
      </c>
    </row>
    <row r="195" s="112" customFormat="true" ht="26.25" hidden="false" customHeight="true" outlineLevel="0" collapsed="false">
      <c r="A195" s="151" t="s">
        <v>45</v>
      </c>
      <c r="B195" s="311" t="n">
        <v>6598.4</v>
      </c>
      <c r="C195" s="311" t="n">
        <v>6525.1</v>
      </c>
      <c r="D195" s="311" t="n">
        <v>7322.3</v>
      </c>
      <c r="E195" s="329" t="n">
        <v>7058.4</v>
      </c>
      <c r="F195" s="329" t="n">
        <v>9111.9</v>
      </c>
    </row>
    <row r="196" s="128" customFormat="true" ht="26.25" hidden="false" customHeight="true" outlineLevel="0" collapsed="false">
      <c r="A196" s="151" t="s">
        <v>47</v>
      </c>
      <c r="B196" s="311" t="n">
        <v>8636.9</v>
      </c>
      <c r="C196" s="311" t="n">
        <v>8635</v>
      </c>
      <c r="D196" s="311" t="n">
        <v>9234.8</v>
      </c>
      <c r="E196" s="329" t="n">
        <v>9957.6</v>
      </c>
      <c r="F196" s="329" t="n">
        <v>11347.9</v>
      </c>
    </row>
    <row r="197" s="128" customFormat="true" ht="13.5" hidden="false" customHeight="true" outlineLevel="0" collapsed="false">
      <c r="A197" s="151" t="s">
        <v>48</v>
      </c>
      <c r="B197" s="310" t="s">
        <v>50</v>
      </c>
      <c r="C197" s="310" t="s">
        <v>50</v>
      </c>
      <c r="D197" s="310" t="n">
        <v>6838.1</v>
      </c>
      <c r="E197" s="328" t="n">
        <v>6838.1</v>
      </c>
      <c r="F197" s="328" t="n">
        <v>14193.7</v>
      </c>
    </row>
    <row r="198" s="112" customFormat="true" ht="13.5" hidden="false" customHeight="true" outlineLevel="0" collapsed="false">
      <c r="A198" s="312"/>
      <c r="B198" s="313"/>
      <c r="C198" s="313"/>
      <c r="D198" s="313"/>
      <c r="E198" s="313"/>
      <c r="F198" s="313"/>
    </row>
    <row r="199" customFormat="false" ht="12.75" hidden="false" customHeight="false" outlineLevel="0" collapsed="false">
      <c r="A199" s="315"/>
      <c r="B199" s="320"/>
      <c r="C199" s="320"/>
      <c r="D199" s="320"/>
      <c r="E199" s="320"/>
    </row>
    <row r="200" customFormat="false" ht="12.75" hidden="false" customHeight="false" outlineLevel="0" collapsed="false">
      <c r="A200" s="285"/>
      <c r="B200" s="320"/>
      <c r="C200" s="320"/>
      <c r="D200" s="320"/>
      <c r="E200" s="320"/>
    </row>
    <row r="201" customFormat="false" ht="12.75" hidden="false" customHeight="false" outlineLevel="0" collapsed="false">
      <c r="A201" s="294"/>
      <c r="B201" s="320"/>
      <c r="C201" s="320"/>
      <c r="D201" s="320"/>
      <c r="E201" s="320"/>
    </row>
    <row r="202" customFormat="false" ht="12.75" hidden="false" customHeight="false" outlineLevel="0" collapsed="false">
      <c r="A202" s="294"/>
      <c r="B202" s="320"/>
      <c r="C202" s="320"/>
      <c r="D202" s="320"/>
      <c r="E202" s="320"/>
    </row>
    <row r="203" customFormat="false" ht="33" hidden="false" customHeight="true" outlineLevel="0" collapsed="false">
      <c r="A203" s="271" t="s">
        <v>156</v>
      </c>
      <c r="B203" s="271"/>
      <c r="C203" s="271"/>
      <c r="D203" s="271"/>
      <c r="E203" s="271"/>
      <c r="F203" s="271"/>
    </row>
    <row r="204" s="130" customFormat="true" ht="16.5" hidden="false" customHeight="true" outlineLevel="0" collapsed="false">
      <c r="A204" s="305" t="s">
        <v>148</v>
      </c>
      <c r="B204" s="330"/>
      <c r="C204" s="330"/>
      <c r="D204" s="330"/>
      <c r="E204" s="330"/>
      <c r="F204" s="330"/>
    </row>
    <row r="205" s="118" customFormat="true" ht="15" hidden="false" customHeight="true" outlineLevel="0" collapsed="false">
      <c r="A205" s="144"/>
      <c r="B205" s="145" t="n">
        <v>2018</v>
      </c>
      <c r="C205" s="145" t="n">
        <v>2019</v>
      </c>
      <c r="D205" s="145" t="n">
        <v>2020</v>
      </c>
      <c r="E205" s="145" t="n">
        <v>2021</v>
      </c>
      <c r="F205" s="145" t="n">
        <v>2022</v>
      </c>
    </row>
    <row r="206" s="118" customFormat="true" ht="13.5" hidden="false" customHeight="true" outlineLevel="0" collapsed="false">
      <c r="A206" s="297"/>
      <c r="B206" s="317"/>
      <c r="C206" s="317"/>
      <c r="D206" s="317"/>
      <c r="E206" s="317"/>
    </row>
    <row r="207" s="124" customFormat="true" ht="13.5" hidden="false" customHeight="true" outlineLevel="0" collapsed="false">
      <c r="A207" s="298" t="s">
        <v>20</v>
      </c>
      <c r="B207" s="308" t="n">
        <v>20646.9</v>
      </c>
      <c r="C207" s="308" t="n">
        <v>18421.6</v>
      </c>
      <c r="D207" s="308" t="n">
        <v>23429.4</v>
      </c>
      <c r="E207" s="308" t="n">
        <v>35693.6</v>
      </c>
      <c r="F207" s="308" t="n">
        <v>54462.2</v>
      </c>
    </row>
    <row r="208" s="112" customFormat="true" ht="13.5" hidden="false" customHeight="true" outlineLevel="0" collapsed="false">
      <c r="A208" s="151"/>
      <c r="B208" s="309"/>
      <c r="C208" s="309"/>
      <c r="D208" s="309"/>
      <c r="E208" s="309"/>
      <c r="F208" s="309"/>
    </row>
    <row r="209" s="128" customFormat="true" ht="13.5" hidden="false" customHeight="true" outlineLevel="0" collapsed="false">
      <c r="A209" s="277" t="s">
        <v>21</v>
      </c>
      <c r="B209" s="308" t="n">
        <v>8046.5</v>
      </c>
      <c r="C209" s="308" t="n">
        <v>7340.2</v>
      </c>
      <c r="D209" s="308" t="n">
        <v>17951.3</v>
      </c>
      <c r="E209" s="308" t="n">
        <v>5442.3</v>
      </c>
      <c r="F209" s="308" t="n">
        <v>7010.8</v>
      </c>
    </row>
    <row r="210" s="112" customFormat="true" ht="13.5" hidden="false" customHeight="true" outlineLevel="0" collapsed="false">
      <c r="A210" s="151" t="s">
        <v>25</v>
      </c>
      <c r="B210" s="310" t="n">
        <v>8046.5</v>
      </c>
      <c r="C210" s="310" t="n">
        <v>7340.2</v>
      </c>
      <c r="D210" s="310" t="n">
        <v>17951.3</v>
      </c>
      <c r="E210" s="310" t="n">
        <v>5442.3</v>
      </c>
      <c r="F210" s="310" t="n">
        <v>7010.8</v>
      </c>
    </row>
    <row r="211" s="128" customFormat="true" ht="13.5" hidden="false" customHeight="true" outlineLevel="0" collapsed="false">
      <c r="A211" s="277" t="s">
        <v>26</v>
      </c>
      <c r="B211" s="308" t="n">
        <v>8565.4</v>
      </c>
      <c r="C211" s="308" t="n">
        <v>8272.1</v>
      </c>
      <c r="D211" s="308" t="n">
        <v>7215</v>
      </c>
      <c r="E211" s="308" t="n">
        <v>48369.2</v>
      </c>
      <c r="F211" s="308" t="n">
        <v>90483.8</v>
      </c>
    </row>
    <row r="212" s="112" customFormat="true" ht="26.25" hidden="false" customHeight="true" outlineLevel="0" collapsed="false">
      <c r="A212" s="151" t="s">
        <v>27</v>
      </c>
      <c r="B212" s="310" t="n">
        <v>8763.3</v>
      </c>
      <c r="C212" s="310" t="n">
        <v>8990.2</v>
      </c>
      <c r="D212" s="310" t="n">
        <v>8122.2</v>
      </c>
      <c r="E212" s="310" t="n">
        <v>8122.2</v>
      </c>
      <c r="F212" s="310" t="n">
        <v>10861</v>
      </c>
    </row>
    <row r="213" s="112" customFormat="true" ht="26.25" hidden="false" customHeight="true" outlineLevel="0" collapsed="false">
      <c r="A213" s="151" t="s">
        <v>28</v>
      </c>
      <c r="B213" s="310" t="s">
        <v>50</v>
      </c>
      <c r="C213" s="310" t="s">
        <v>50</v>
      </c>
      <c r="D213" s="310" t="s">
        <v>50</v>
      </c>
      <c r="E213" s="310" t="s">
        <v>50</v>
      </c>
      <c r="F213" s="310" t="n">
        <v>1166.7</v>
      </c>
    </row>
    <row r="214" s="112" customFormat="true" ht="26.25" hidden="false" customHeight="true" outlineLevel="0" collapsed="false">
      <c r="A214" s="151" t="s">
        <v>29</v>
      </c>
      <c r="B214" s="310" t="n">
        <v>10000</v>
      </c>
      <c r="C214" s="310" t="n">
        <v>8046.7</v>
      </c>
      <c r="D214" s="310" t="n">
        <v>11208.3</v>
      </c>
      <c r="E214" s="310" t="n">
        <v>11043.8</v>
      </c>
      <c r="F214" s="310" t="n">
        <v>15361.1</v>
      </c>
    </row>
    <row r="215" s="112" customFormat="true" ht="26.25" hidden="false" customHeight="true" outlineLevel="0" collapsed="false">
      <c r="A215" s="151" t="s">
        <v>51</v>
      </c>
      <c r="B215" s="310" t="n">
        <v>5509.3</v>
      </c>
      <c r="C215" s="310" t="n">
        <v>2691.3</v>
      </c>
      <c r="D215" s="310" t="n">
        <v>2403.8</v>
      </c>
      <c r="E215" s="310" t="n">
        <v>3858.7</v>
      </c>
      <c r="F215" s="310" t="n">
        <v>7490.7</v>
      </c>
    </row>
    <row r="216" s="112" customFormat="true" ht="26.25" hidden="false" customHeight="true" outlineLevel="0" collapsed="false">
      <c r="A216" s="151" t="s">
        <v>34</v>
      </c>
      <c r="B216" s="310" t="s">
        <v>50</v>
      </c>
      <c r="C216" s="310" t="s">
        <v>50</v>
      </c>
      <c r="D216" s="310" t="s">
        <v>50</v>
      </c>
      <c r="E216" s="310" t="n">
        <v>68660.1</v>
      </c>
      <c r="F216" s="310" t="n">
        <v>113402.7</v>
      </c>
    </row>
    <row r="217" s="112" customFormat="true" ht="26.25" hidden="false" customHeight="true" outlineLevel="0" collapsed="false">
      <c r="A217" s="151" t="s">
        <v>39</v>
      </c>
      <c r="B217" s="310" t="s">
        <v>50</v>
      </c>
      <c r="C217" s="310" t="s">
        <v>50</v>
      </c>
      <c r="D217" s="310" t="s">
        <v>50</v>
      </c>
      <c r="E217" s="310" t="s">
        <v>50</v>
      </c>
      <c r="F217" s="310" t="n">
        <v>9033.3</v>
      </c>
    </row>
    <row r="218" s="128" customFormat="true" ht="26.25" hidden="false" customHeight="true" outlineLevel="0" collapsed="false">
      <c r="A218" s="223" t="s">
        <v>40</v>
      </c>
      <c r="B218" s="308" t="n">
        <v>26768.4</v>
      </c>
      <c r="C218" s="308" t="n">
        <v>24823</v>
      </c>
      <c r="D218" s="308" t="n">
        <v>33413.5</v>
      </c>
      <c r="E218" s="308" t="n">
        <v>33413.5</v>
      </c>
      <c r="F218" s="308" t="n">
        <v>14846.6</v>
      </c>
    </row>
    <row r="219" s="112" customFormat="true" ht="26.25" hidden="false" customHeight="true" outlineLevel="0" collapsed="false">
      <c r="A219" s="151" t="s">
        <v>41</v>
      </c>
      <c r="B219" s="310" t="n">
        <v>28978.5</v>
      </c>
      <c r="C219" s="310" t="n">
        <v>26775.8</v>
      </c>
      <c r="D219" s="310" t="n">
        <v>35302.9</v>
      </c>
      <c r="E219" s="310" t="n">
        <v>35302.9</v>
      </c>
      <c r="F219" s="310" t="n">
        <v>13672.7</v>
      </c>
    </row>
    <row r="220" s="112" customFormat="true" ht="26.25" hidden="false" customHeight="true" outlineLevel="0" collapsed="false">
      <c r="A220" s="151" t="s">
        <v>43</v>
      </c>
      <c r="B220" s="311" t="n">
        <v>11678.7</v>
      </c>
      <c r="C220" s="311" t="n">
        <v>13002.3</v>
      </c>
      <c r="D220" s="311" t="n">
        <v>19727.5</v>
      </c>
      <c r="E220" s="311" t="n">
        <v>19727.5</v>
      </c>
      <c r="F220" s="311" t="n">
        <v>23502.2</v>
      </c>
    </row>
    <row r="221" s="128" customFormat="true" ht="26.25" hidden="false" customHeight="true" outlineLevel="0" collapsed="false">
      <c r="A221" s="223" t="s">
        <v>44</v>
      </c>
      <c r="B221" s="308" t="n">
        <v>6181.4</v>
      </c>
      <c r="C221" s="308" t="n">
        <v>6152.3</v>
      </c>
      <c r="D221" s="308" t="n">
        <v>5918.6</v>
      </c>
      <c r="E221" s="308" t="n">
        <v>5995.3</v>
      </c>
      <c r="F221" s="308" t="n">
        <v>8079.3</v>
      </c>
    </row>
    <row r="222" s="112" customFormat="true" ht="26.25" hidden="false" customHeight="true" outlineLevel="0" collapsed="false">
      <c r="A222" s="151" t="s">
        <v>45</v>
      </c>
      <c r="B222" s="311" t="n">
        <v>6181.4</v>
      </c>
      <c r="C222" s="311" t="n">
        <v>6152.3</v>
      </c>
      <c r="D222" s="311" t="n">
        <v>5918.6</v>
      </c>
      <c r="E222" s="311" t="n">
        <v>5995.3</v>
      </c>
      <c r="F222" s="311" t="n">
        <v>8079.3</v>
      </c>
    </row>
    <row r="223" s="112" customFormat="true" ht="13.5" hidden="false" customHeight="true" outlineLevel="0" collapsed="false">
      <c r="A223" s="312"/>
      <c r="B223" s="313"/>
      <c r="C223" s="313"/>
      <c r="D223" s="313"/>
      <c r="E223" s="313"/>
      <c r="F223" s="313"/>
    </row>
    <row r="224" customFormat="false" ht="12.75" hidden="false" customHeight="false" outlineLevel="0" collapsed="false">
      <c r="B224" s="320"/>
      <c r="C224" s="320"/>
      <c r="D224" s="320"/>
      <c r="E224" s="320"/>
    </row>
    <row r="225" customFormat="false" ht="12.75" hidden="false" customHeight="false" outlineLevel="0" collapsed="false">
      <c r="B225" s="320"/>
      <c r="C225" s="320"/>
      <c r="D225" s="320"/>
      <c r="E225" s="320"/>
    </row>
    <row r="226" customFormat="false" ht="12.75" hidden="false" customHeight="false" outlineLevel="0" collapsed="false">
      <c r="B226" s="320"/>
      <c r="C226" s="320"/>
      <c r="D226" s="320"/>
      <c r="E226" s="320"/>
    </row>
    <row r="227" customFormat="false" ht="12.75" hidden="false" customHeight="false" outlineLevel="0" collapsed="false">
      <c r="B227" s="320"/>
      <c r="C227" s="320"/>
      <c r="D227" s="320"/>
      <c r="E227" s="320"/>
    </row>
    <row r="228" customFormat="false" ht="31.5" hidden="false" customHeight="true" outlineLevel="0" collapsed="false">
      <c r="A228" s="331" t="s">
        <v>157</v>
      </c>
      <c r="B228" s="331"/>
      <c r="C228" s="331"/>
      <c r="D228" s="331"/>
      <c r="E228" s="331"/>
      <c r="F228" s="331"/>
    </row>
    <row r="229" s="130" customFormat="true" ht="16.5" hidden="false" customHeight="true" outlineLevel="0" collapsed="false">
      <c r="A229" s="332" t="s">
        <v>148</v>
      </c>
      <c r="B229" s="306"/>
      <c r="C229" s="306"/>
      <c r="D229" s="306"/>
      <c r="E229" s="306"/>
      <c r="F229" s="306"/>
    </row>
    <row r="230" s="118" customFormat="true" ht="15" hidden="false" customHeight="true" outlineLevel="0" collapsed="false">
      <c r="A230" s="144"/>
      <c r="B230" s="145" t="n">
        <v>2018</v>
      </c>
      <c r="C230" s="145" t="n">
        <v>2019</v>
      </c>
      <c r="D230" s="145" t="n">
        <v>2020</v>
      </c>
      <c r="E230" s="145" t="n">
        <v>2021</v>
      </c>
      <c r="F230" s="145" t="n">
        <v>2022</v>
      </c>
    </row>
    <row r="231" s="118" customFormat="true" ht="13.5" hidden="false" customHeight="true" outlineLevel="0" collapsed="false">
      <c r="A231" s="297"/>
      <c r="B231" s="317"/>
      <c r="C231" s="317"/>
      <c r="D231" s="317"/>
      <c r="E231" s="317"/>
    </row>
    <row r="232" s="124" customFormat="true" ht="13.5" hidden="false" customHeight="true" outlineLevel="0" collapsed="false">
      <c r="A232" s="298" t="s">
        <v>20</v>
      </c>
      <c r="B232" s="308" t="n">
        <v>19002.4</v>
      </c>
      <c r="C232" s="308" t="n">
        <v>19552.7</v>
      </c>
      <c r="D232" s="308" t="n">
        <v>20390.5</v>
      </c>
      <c r="E232" s="308" t="n">
        <v>19974.2</v>
      </c>
      <c r="F232" s="308" t="n">
        <v>23810</v>
      </c>
    </row>
    <row r="233" s="112" customFormat="true" ht="13.5" hidden="false" customHeight="true" outlineLevel="0" collapsed="false">
      <c r="A233" s="151"/>
      <c r="B233" s="309"/>
      <c r="C233" s="309"/>
      <c r="D233" s="309"/>
      <c r="E233" s="309"/>
      <c r="F233" s="309"/>
    </row>
    <row r="234" s="128" customFormat="true" ht="13.5" hidden="false" customHeight="true" outlineLevel="0" collapsed="false">
      <c r="A234" s="277" t="s">
        <v>21</v>
      </c>
      <c r="B234" s="308" t="n">
        <v>8815.9</v>
      </c>
      <c r="C234" s="308" t="n">
        <v>7599.9</v>
      </c>
      <c r="D234" s="308" t="n">
        <v>7864.1</v>
      </c>
      <c r="E234" s="308" t="n">
        <v>9671.2</v>
      </c>
      <c r="F234" s="308" t="n">
        <v>12024</v>
      </c>
    </row>
    <row r="235" s="112" customFormat="true" ht="13.5" hidden="false" customHeight="true" outlineLevel="0" collapsed="false">
      <c r="A235" s="151" t="s">
        <v>24</v>
      </c>
      <c r="B235" s="310" t="n">
        <v>5988.9</v>
      </c>
      <c r="C235" s="310" t="n">
        <v>6184.4</v>
      </c>
      <c r="D235" s="310" t="n">
        <v>8529.4</v>
      </c>
      <c r="E235" s="310" t="n">
        <v>8615.5</v>
      </c>
      <c r="F235" s="310" t="n">
        <v>15619.7</v>
      </c>
    </row>
    <row r="236" s="112" customFormat="true" ht="13.5" hidden="false" customHeight="true" outlineLevel="0" collapsed="false">
      <c r="A236" s="151" t="s">
        <v>25</v>
      </c>
      <c r="B236" s="310" t="n">
        <v>9392.3</v>
      </c>
      <c r="C236" s="310" t="n">
        <v>8430.2</v>
      </c>
      <c r="D236" s="310" t="n">
        <v>7610.2</v>
      </c>
      <c r="E236" s="310" t="n">
        <v>10050.1</v>
      </c>
      <c r="F236" s="310" t="n">
        <v>9969.3</v>
      </c>
    </row>
    <row r="237" s="128" customFormat="true" ht="13.5" hidden="false" customHeight="true" outlineLevel="0" collapsed="false">
      <c r="A237" s="277" t="s">
        <v>26</v>
      </c>
      <c r="B237" s="308" t="n">
        <v>16201.6</v>
      </c>
      <c r="C237" s="308" t="n">
        <v>17405.4</v>
      </c>
      <c r="D237" s="308" t="n">
        <v>18304</v>
      </c>
      <c r="E237" s="308" t="n">
        <v>17792.7</v>
      </c>
      <c r="F237" s="308" t="n">
        <v>21977.9</v>
      </c>
    </row>
    <row r="238" s="112" customFormat="true" ht="26.25" hidden="false" customHeight="true" outlineLevel="0" collapsed="false">
      <c r="A238" s="151" t="s">
        <v>27</v>
      </c>
      <c r="B238" s="310" t="n">
        <v>10231.5</v>
      </c>
      <c r="C238" s="310" t="n">
        <v>11470.4</v>
      </c>
      <c r="D238" s="310" t="n">
        <v>10662</v>
      </c>
      <c r="E238" s="310" t="n">
        <v>10437.3</v>
      </c>
      <c r="F238" s="310" t="n">
        <v>15757.9</v>
      </c>
    </row>
    <row r="239" s="112" customFormat="true" ht="23.25" hidden="false" customHeight="true" outlineLevel="0" collapsed="false">
      <c r="A239" s="151" t="s">
        <v>28</v>
      </c>
      <c r="B239" s="310" t="n">
        <v>6521.3</v>
      </c>
      <c r="C239" s="310" t="n">
        <v>8096</v>
      </c>
      <c r="D239" s="310" t="n">
        <v>14608.6</v>
      </c>
      <c r="E239" s="310" t="n">
        <v>14071.7</v>
      </c>
      <c r="F239" s="310" t="n">
        <v>13885.1</v>
      </c>
    </row>
    <row r="240" s="112" customFormat="true" ht="24.75" hidden="false" customHeight="true" outlineLevel="0" collapsed="false">
      <c r="A240" s="151" t="s">
        <v>29</v>
      </c>
      <c r="B240" s="310" t="n">
        <v>9422</v>
      </c>
      <c r="C240" s="310" t="n">
        <v>7235.8</v>
      </c>
      <c r="D240" s="310" t="n">
        <v>6911.3</v>
      </c>
      <c r="E240" s="310" t="n">
        <v>6943.6</v>
      </c>
      <c r="F240" s="310" t="n">
        <v>8197</v>
      </c>
    </row>
    <row r="241" s="112" customFormat="true" ht="13.5" hidden="false" customHeight="true" outlineLevel="0" collapsed="false">
      <c r="A241" s="151" t="s">
        <v>30</v>
      </c>
      <c r="B241" s="310" t="n">
        <v>26389.7</v>
      </c>
      <c r="C241" s="310" t="n">
        <v>27590.5</v>
      </c>
      <c r="D241" s="310" t="n">
        <v>16116</v>
      </c>
      <c r="E241" s="310" t="n">
        <v>15961.5</v>
      </c>
      <c r="F241" s="310" t="n">
        <v>18773.1</v>
      </c>
    </row>
    <row r="242" s="112" customFormat="true" ht="13.5" hidden="false" customHeight="true" outlineLevel="0" collapsed="false">
      <c r="A242" s="151" t="s">
        <v>31</v>
      </c>
      <c r="B242" s="310" t="n">
        <v>12994</v>
      </c>
      <c r="C242" s="310" t="n">
        <v>14418.9</v>
      </c>
      <c r="D242" s="310" t="n">
        <v>16578.4</v>
      </c>
      <c r="E242" s="310" t="n">
        <v>17520</v>
      </c>
      <c r="F242" s="310" t="n">
        <v>17232.7</v>
      </c>
    </row>
    <row r="243" s="112" customFormat="true" ht="13.5" hidden="false" customHeight="true" outlineLevel="0" collapsed="false">
      <c r="A243" s="151" t="s">
        <v>32</v>
      </c>
      <c r="B243" s="310" t="n">
        <v>4147.8</v>
      </c>
      <c r="C243" s="310" t="n">
        <v>7722</v>
      </c>
      <c r="D243" s="310" t="n">
        <v>7284</v>
      </c>
      <c r="E243" s="310" t="n">
        <v>7588.1</v>
      </c>
      <c r="F243" s="310" t="n">
        <v>17696.8</v>
      </c>
    </row>
    <row r="244" s="112" customFormat="true" ht="26.25" hidden="false" customHeight="true" outlineLevel="0" collapsed="false">
      <c r="A244" s="151" t="s">
        <v>51</v>
      </c>
      <c r="B244" s="310" t="n">
        <v>17692.1</v>
      </c>
      <c r="C244" s="310" t="n">
        <v>18196.3</v>
      </c>
      <c r="D244" s="310" t="n">
        <v>19711.8</v>
      </c>
      <c r="E244" s="310" t="n">
        <v>19257.7</v>
      </c>
      <c r="F244" s="310" t="n">
        <v>24798</v>
      </c>
    </row>
    <row r="245" s="112" customFormat="true" ht="26.25" hidden="false" customHeight="true" outlineLevel="0" collapsed="false">
      <c r="A245" s="151" t="s">
        <v>34</v>
      </c>
      <c r="B245" s="310" t="n">
        <v>32028.5</v>
      </c>
      <c r="C245" s="310" t="n">
        <v>37369</v>
      </c>
      <c r="D245" s="310" t="n">
        <v>49064.9</v>
      </c>
      <c r="E245" s="310" t="n">
        <v>44956.2</v>
      </c>
      <c r="F245" s="310" t="n">
        <v>47554.8</v>
      </c>
    </row>
    <row r="246" s="128" customFormat="true" ht="26.25" hidden="false" customHeight="true" outlineLevel="0" collapsed="false">
      <c r="A246" s="151" t="s">
        <v>35</v>
      </c>
      <c r="B246" s="310" t="n">
        <v>1875</v>
      </c>
      <c r="C246" s="310" t="n">
        <v>2008.3</v>
      </c>
      <c r="D246" s="310" t="n">
        <v>2008.3</v>
      </c>
      <c r="E246" s="310" t="n">
        <v>10111.8</v>
      </c>
      <c r="F246" s="310" t="n">
        <v>4759.9</v>
      </c>
    </row>
    <row r="247" s="112" customFormat="true" ht="13.5" hidden="false" customHeight="true" outlineLevel="0" collapsed="false">
      <c r="A247" s="151" t="s">
        <v>36</v>
      </c>
      <c r="B247" s="310" t="n">
        <v>7064.5</v>
      </c>
      <c r="C247" s="310" t="n">
        <v>8023.8</v>
      </c>
      <c r="D247" s="310" t="n">
        <v>20585</v>
      </c>
      <c r="E247" s="310" t="n">
        <v>5240.1</v>
      </c>
      <c r="F247" s="310" t="n">
        <v>6006.3</v>
      </c>
    </row>
    <row r="248" s="112" customFormat="true" ht="13.5" hidden="false" customHeight="true" outlineLevel="0" collapsed="false">
      <c r="A248" s="151" t="s">
        <v>37</v>
      </c>
      <c r="B248" s="310" t="n">
        <v>5208.3</v>
      </c>
      <c r="C248" s="310" t="n">
        <v>4781</v>
      </c>
      <c r="D248" s="310" t="n">
        <v>7952.1</v>
      </c>
      <c r="E248" s="310" t="n">
        <v>5160.8</v>
      </c>
      <c r="F248" s="310" t="n">
        <v>10608.6</v>
      </c>
    </row>
    <row r="249" s="112" customFormat="true" ht="13.5" hidden="false" customHeight="true" outlineLevel="0" collapsed="false">
      <c r="A249" s="151" t="s">
        <v>38</v>
      </c>
      <c r="B249" s="310" t="s">
        <v>50</v>
      </c>
      <c r="C249" s="310" t="s">
        <v>50</v>
      </c>
      <c r="D249" s="310" t="s">
        <v>50</v>
      </c>
      <c r="E249" s="310" t="s">
        <v>50</v>
      </c>
      <c r="F249" s="310" t="n">
        <v>4591.7</v>
      </c>
    </row>
    <row r="250" s="112" customFormat="true" ht="26.25" hidden="false" customHeight="true" outlineLevel="0" collapsed="false">
      <c r="A250" s="151" t="s">
        <v>39</v>
      </c>
      <c r="B250" s="310" t="n">
        <v>13030.5</v>
      </c>
      <c r="C250" s="310" t="n">
        <v>13931.3</v>
      </c>
      <c r="D250" s="310" t="n">
        <v>15494.6</v>
      </c>
      <c r="E250" s="310" t="n">
        <v>15567.9</v>
      </c>
      <c r="F250" s="310" t="n">
        <v>10579.2</v>
      </c>
    </row>
    <row r="251" s="128" customFormat="true" ht="26.25" hidden="false" customHeight="true" outlineLevel="0" collapsed="false">
      <c r="A251" s="223" t="s">
        <v>40</v>
      </c>
      <c r="B251" s="308" t="n">
        <v>32309.8</v>
      </c>
      <c r="C251" s="308" t="n">
        <v>32065.5</v>
      </c>
      <c r="D251" s="308" t="n">
        <v>31884.5</v>
      </c>
      <c r="E251" s="308" t="n">
        <v>32010.8</v>
      </c>
      <c r="F251" s="308" t="n">
        <v>35326</v>
      </c>
    </row>
    <row r="252" s="112" customFormat="true" ht="26.25" hidden="false" customHeight="true" outlineLevel="0" collapsed="false">
      <c r="A252" s="151" t="s">
        <v>41</v>
      </c>
      <c r="B252" s="310" t="n">
        <v>34377.2</v>
      </c>
      <c r="C252" s="310" t="n">
        <v>33450</v>
      </c>
      <c r="D252" s="310" t="n">
        <v>34584.5</v>
      </c>
      <c r="E252" s="310" t="n">
        <v>34767.7</v>
      </c>
      <c r="F252" s="310" t="n">
        <v>36998.4</v>
      </c>
    </row>
    <row r="253" s="112" customFormat="true" ht="26.25" hidden="false" customHeight="true" outlineLevel="0" collapsed="false">
      <c r="A253" s="151" t="s">
        <v>42</v>
      </c>
      <c r="B253" s="311" t="n">
        <v>46992.8</v>
      </c>
      <c r="C253" s="311" t="n">
        <v>41459.4</v>
      </c>
      <c r="D253" s="311" t="n">
        <v>29824.3</v>
      </c>
      <c r="E253" s="311" t="n">
        <v>29824.3</v>
      </c>
      <c r="F253" s="311" t="n">
        <v>43245</v>
      </c>
    </row>
    <row r="254" s="112" customFormat="true" ht="26.25" hidden="false" customHeight="true" outlineLevel="0" collapsed="false">
      <c r="A254" s="151" t="s">
        <v>43</v>
      </c>
      <c r="B254" s="311" t="n">
        <v>20502.8</v>
      </c>
      <c r="C254" s="311" t="n">
        <v>20272.5</v>
      </c>
      <c r="D254" s="311" t="n">
        <v>21952.1</v>
      </c>
      <c r="E254" s="311" t="n">
        <v>22061</v>
      </c>
      <c r="F254" s="311" t="n">
        <v>24541.9</v>
      </c>
    </row>
    <row r="255" s="128" customFormat="true" ht="26.25" hidden="false" customHeight="true" outlineLevel="0" collapsed="false">
      <c r="A255" s="223" t="s">
        <v>44</v>
      </c>
      <c r="B255" s="308" t="n">
        <v>8721</v>
      </c>
      <c r="C255" s="308" t="n">
        <v>8564.7</v>
      </c>
      <c r="D255" s="308" t="n">
        <v>9500.7</v>
      </c>
      <c r="E255" s="308" t="n">
        <v>9562.6</v>
      </c>
      <c r="F255" s="308" t="n">
        <v>11456.5</v>
      </c>
    </row>
    <row r="256" s="112" customFormat="true" ht="26.25" hidden="false" customHeight="true" outlineLevel="0" collapsed="false">
      <c r="A256" s="151" t="s">
        <v>45</v>
      </c>
      <c r="B256" s="311" t="n">
        <v>9093.5</v>
      </c>
      <c r="C256" s="311" t="n">
        <v>9408.1</v>
      </c>
      <c r="D256" s="311" t="n">
        <v>10163.7</v>
      </c>
      <c r="E256" s="311" t="n">
        <v>10148.1</v>
      </c>
      <c r="F256" s="311" t="n">
        <v>11700.5</v>
      </c>
    </row>
    <row r="257" s="112" customFormat="true" ht="13.5" hidden="false" customHeight="true" outlineLevel="0" collapsed="false">
      <c r="A257" s="151" t="s">
        <v>46</v>
      </c>
      <c r="B257" s="311" t="n">
        <v>4002.8</v>
      </c>
      <c r="C257" s="311" t="n">
        <v>5914.6</v>
      </c>
      <c r="D257" s="311" t="n">
        <v>4931.7</v>
      </c>
      <c r="E257" s="311" t="n">
        <v>3189.6</v>
      </c>
      <c r="F257" s="311" t="n">
        <v>12352.5</v>
      </c>
    </row>
    <row r="258" s="128" customFormat="true" ht="26.25" hidden="false" customHeight="true" outlineLevel="0" collapsed="false">
      <c r="A258" s="151" t="s">
        <v>47</v>
      </c>
      <c r="B258" s="311" t="n">
        <v>8292</v>
      </c>
      <c r="C258" s="311" t="n">
        <v>7854.8</v>
      </c>
      <c r="D258" s="311" t="n">
        <v>8951.8</v>
      </c>
      <c r="E258" s="311" t="n">
        <v>9044.5</v>
      </c>
      <c r="F258" s="311" t="n">
        <v>11294</v>
      </c>
    </row>
    <row r="259" s="112" customFormat="true" ht="13.5" hidden="false" customHeight="true" outlineLevel="0" collapsed="false">
      <c r="A259" s="151" t="s">
        <v>48</v>
      </c>
      <c r="B259" s="311" t="n">
        <v>5215</v>
      </c>
      <c r="C259" s="311" t="n">
        <v>6059.1</v>
      </c>
      <c r="D259" s="311" t="n">
        <v>6722.7</v>
      </c>
      <c r="E259" s="311" t="n">
        <v>6722.7</v>
      </c>
      <c r="F259" s="311" t="n">
        <v>1128.2</v>
      </c>
    </row>
    <row r="260" s="112" customFormat="true" ht="13.5" hidden="false" customHeight="true" outlineLevel="0" collapsed="false">
      <c r="A260" s="312"/>
      <c r="B260" s="313"/>
      <c r="C260" s="313"/>
      <c r="D260" s="313"/>
      <c r="E260" s="313"/>
      <c r="F260" s="313"/>
    </row>
    <row r="261" s="112" customFormat="true" ht="13.5" hidden="false" customHeight="true" outlineLevel="0" collapsed="false">
      <c r="A261" s="289"/>
      <c r="B261" s="314"/>
      <c r="C261" s="314"/>
      <c r="D261" s="314"/>
      <c r="E261" s="314"/>
    </row>
    <row r="262" s="112" customFormat="true" ht="13.5" hidden="false" customHeight="true" outlineLevel="0" collapsed="false">
      <c r="A262" s="289"/>
      <c r="B262" s="314"/>
      <c r="C262" s="314"/>
      <c r="D262" s="314"/>
      <c r="E262" s="314"/>
    </row>
    <row r="263" customFormat="false" ht="12.75" hidden="false" customHeight="false" outlineLevel="0" collapsed="false">
      <c r="B263" s="320"/>
      <c r="C263" s="320"/>
      <c r="D263" s="320"/>
      <c r="E263" s="320"/>
    </row>
    <row r="264" customFormat="false" ht="12.75" hidden="false" customHeight="false" outlineLevel="0" collapsed="false">
      <c r="B264" s="320"/>
      <c r="C264" s="320"/>
      <c r="D264" s="320"/>
      <c r="E264" s="320"/>
    </row>
    <row r="265" customFormat="false" ht="33" hidden="false" customHeight="true" outlineLevel="0" collapsed="false">
      <c r="A265" s="271" t="s">
        <v>158</v>
      </c>
      <c r="B265" s="271"/>
      <c r="C265" s="271"/>
      <c r="D265" s="271"/>
      <c r="E265" s="271"/>
      <c r="F265" s="271"/>
    </row>
    <row r="266" s="130" customFormat="true" ht="16.5" hidden="false" customHeight="true" outlineLevel="0" collapsed="false">
      <c r="A266" s="305" t="s">
        <v>148</v>
      </c>
      <c r="B266" s="306"/>
      <c r="C266" s="306"/>
      <c r="D266" s="306"/>
      <c r="E266" s="306"/>
      <c r="F266" s="306"/>
    </row>
    <row r="267" s="118" customFormat="true" ht="15" hidden="false" customHeight="true" outlineLevel="0" collapsed="false">
      <c r="A267" s="144"/>
      <c r="B267" s="145" t="n">
        <v>2018</v>
      </c>
      <c r="C267" s="145" t="n">
        <v>2019</v>
      </c>
      <c r="D267" s="145" t="n">
        <v>2020</v>
      </c>
      <c r="E267" s="145" t="n">
        <v>2021</v>
      </c>
      <c r="F267" s="145" t="n">
        <v>2022</v>
      </c>
    </row>
    <row r="268" s="118" customFormat="true" ht="13.5" hidden="false" customHeight="true" outlineLevel="0" collapsed="false">
      <c r="A268" s="297"/>
      <c r="B268" s="317"/>
      <c r="C268" s="317"/>
      <c r="D268" s="317"/>
      <c r="E268" s="317"/>
    </row>
    <row r="269" s="124" customFormat="true" ht="13.5" hidden="false" customHeight="true" outlineLevel="0" collapsed="false">
      <c r="A269" s="298" t="s">
        <v>20</v>
      </c>
      <c r="B269" s="308" t="n">
        <v>21037.5</v>
      </c>
      <c r="C269" s="308" t="n">
        <v>22332</v>
      </c>
      <c r="D269" s="308" t="n">
        <v>24511.5</v>
      </c>
      <c r="E269" s="308" t="n">
        <v>24441.2</v>
      </c>
      <c r="F269" s="308" t="n">
        <v>29375.9</v>
      </c>
    </row>
    <row r="270" s="112" customFormat="true" ht="13.5" hidden="false" customHeight="true" outlineLevel="0" collapsed="false">
      <c r="A270" s="151"/>
      <c r="B270" s="309"/>
      <c r="C270" s="309"/>
      <c r="D270" s="309"/>
      <c r="E270" s="309"/>
      <c r="F270" s="309"/>
    </row>
    <row r="271" s="128" customFormat="true" ht="13.5" hidden="false" customHeight="true" outlineLevel="0" collapsed="false">
      <c r="A271" s="277" t="s">
        <v>21</v>
      </c>
      <c r="B271" s="308" t="n">
        <v>7697.3</v>
      </c>
      <c r="C271" s="308" t="n">
        <v>7369.5</v>
      </c>
      <c r="D271" s="308" t="n">
        <v>31543.5</v>
      </c>
      <c r="E271" s="308" t="n">
        <v>7821</v>
      </c>
      <c r="F271" s="308" t="n">
        <v>12305.7</v>
      </c>
    </row>
    <row r="272" s="128" customFormat="true" ht="13.5" hidden="false" customHeight="true" outlineLevel="0" collapsed="false">
      <c r="A272" s="151" t="s">
        <v>24</v>
      </c>
      <c r="B272" s="308" t="s">
        <v>50</v>
      </c>
      <c r="C272" s="308" t="s">
        <v>50</v>
      </c>
      <c r="D272" s="310" t="n">
        <v>36235</v>
      </c>
      <c r="E272" s="308" t="s">
        <v>50</v>
      </c>
      <c r="F272" s="308" t="s">
        <v>50</v>
      </c>
    </row>
    <row r="273" s="112" customFormat="true" ht="13.5" hidden="false" customHeight="true" outlineLevel="0" collapsed="false">
      <c r="A273" s="151" t="s">
        <v>25</v>
      </c>
      <c r="B273" s="310" t="n">
        <v>7697.3</v>
      </c>
      <c r="C273" s="310" t="n">
        <v>7369.5</v>
      </c>
      <c r="D273" s="310" t="n">
        <v>6436.8</v>
      </c>
      <c r="E273" s="310" t="n">
        <v>7821</v>
      </c>
      <c r="F273" s="310" t="n">
        <v>12305.7</v>
      </c>
    </row>
    <row r="274" s="128" customFormat="true" ht="13.5" hidden="false" customHeight="true" outlineLevel="0" collapsed="false">
      <c r="A274" s="277" t="s">
        <v>26</v>
      </c>
      <c r="B274" s="308" t="n">
        <v>16837.1</v>
      </c>
      <c r="C274" s="308" t="n">
        <v>16827.5</v>
      </c>
      <c r="D274" s="308" t="n">
        <v>19239.1</v>
      </c>
      <c r="E274" s="308" t="n">
        <v>19273.3</v>
      </c>
      <c r="F274" s="308" t="n">
        <v>25455.3</v>
      </c>
    </row>
    <row r="275" s="112" customFormat="true" ht="26.25" hidden="false" customHeight="true" outlineLevel="0" collapsed="false">
      <c r="A275" s="151" t="s">
        <v>27</v>
      </c>
      <c r="B275" s="310" t="n">
        <v>19969</v>
      </c>
      <c r="C275" s="310" t="n">
        <v>20393.1</v>
      </c>
      <c r="D275" s="310" t="n">
        <v>21413.6</v>
      </c>
      <c r="E275" s="310" t="n">
        <v>21305.5</v>
      </c>
      <c r="F275" s="310" t="n">
        <v>28681.7</v>
      </c>
    </row>
    <row r="276" s="112" customFormat="true" ht="26.25" hidden="false" customHeight="true" outlineLevel="0" collapsed="false">
      <c r="A276" s="151" t="s">
        <v>28</v>
      </c>
      <c r="B276" s="310" t="n">
        <v>9004.8</v>
      </c>
      <c r="C276" s="310" t="n">
        <v>10373.9</v>
      </c>
      <c r="D276" s="310" t="n">
        <v>13315.2</v>
      </c>
      <c r="E276" s="310" t="n">
        <v>12310.8</v>
      </c>
      <c r="F276" s="310" t="n">
        <v>16058.6</v>
      </c>
    </row>
    <row r="277" s="112" customFormat="true" ht="26.25" hidden="false" customHeight="true" outlineLevel="0" collapsed="false">
      <c r="A277" s="151" t="s">
        <v>29</v>
      </c>
      <c r="B277" s="310" t="n">
        <v>11070.7</v>
      </c>
      <c r="C277" s="310" t="n">
        <v>11751.1</v>
      </c>
      <c r="D277" s="310" t="n">
        <v>12005.2</v>
      </c>
      <c r="E277" s="310" t="n">
        <v>12107.5</v>
      </c>
      <c r="F277" s="310" t="n">
        <v>15746.2</v>
      </c>
    </row>
    <row r="278" s="112" customFormat="true" ht="13.5" hidden="false" customHeight="true" outlineLevel="0" collapsed="false">
      <c r="A278" s="151" t="s">
        <v>30</v>
      </c>
      <c r="B278" s="310" t="n">
        <v>4062.5</v>
      </c>
      <c r="C278" s="310" t="n">
        <v>1500</v>
      </c>
      <c r="D278" s="310" t="s">
        <v>50</v>
      </c>
      <c r="E278" s="310" t="s">
        <v>50</v>
      </c>
      <c r="F278" s="310" t="s">
        <v>50</v>
      </c>
    </row>
    <row r="279" s="112" customFormat="true" ht="13.5" hidden="false" customHeight="true" outlineLevel="0" collapsed="false">
      <c r="A279" s="151" t="s">
        <v>31</v>
      </c>
      <c r="B279" s="310" t="n">
        <v>8303.3</v>
      </c>
      <c r="C279" s="310" t="n">
        <v>8212.9</v>
      </c>
      <c r="D279" s="310" t="n">
        <v>8963.5</v>
      </c>
      <c r="E279" s="310" t="n">
        <v>9715.1</v>
      </c>
      <c r="F279" s="310" t="n">
        <v>9687.4</v>
      </c>
    </row>
    <row r="280" s="112" customFormat="true" ht="13.5" hidden="false" customHeight="true" outlineLevel="0" collapsed="false">
      <c r="A280" s="151" t="s">
        <v>32</v>
      </c>
      <c r="B280" s="310" t="n">
        <v>6263.5</v>
      </c>
      <c r="C280" s="310" t="n">
        <v>11593.9</v>
      </c>
      <c r="D280" s="310" t="n">
        <v>18439.6</v>
      </c>
      <c r="E280" s="310" t="n">
        <v>19758.1</v>
      </c>
      <c r="F280" s="310" t="n">
        <v>11648.9</v>
      </c>
    </row>
    <row r="281" s="112" customFormat="true" ht="26.25" hidden="false" customHeight="true" outlineLevel="0" collapsed="false">
      <c r="A281" s="151" t="s">
        <v>51</v>
      </c>
      <c r="B281" s="310" t="n">
        <v>18382.1</v>
      </c>
      <c r="C281" s="310" t="n">
        <v>16504.4</v>
      </c>
      <c r="D281" s="310" t="n">
        <v>19883.7</v>
      </c>
      <c r="E281" s="310" t="n">
        <v>19862.6</v>
      </c>
      <c r="F281" s="310" t="n">
        <v>23652.3</v>
      </c>
    </row>
    <row r="282" s="112" customFormat="true" ht="23.25" hidden="false" customHeight="true" outlineLevel="0" collapsed="false">
      <c r="A282" s="151" t="s">
        <v>34</v>
      </c>
      <c r="B282" s="310" t="n">
        <v>13952.5</v>
      </c>
      <c r="C282" s="310" t="n">
        <v>15160.9</v>
      </c>
      <c r="D282" s="310" t="n">
        <v>17213</v>
      </c>
      <c r="E282" s="310" t="n">
        <v>17406.9</v>
      </c>
      <c r="F282" s="310" t="n">
        <v>27068.1</v>
      </c>
    </row>
    <row r="283" s="128" customFormat="true" ht="26.25" hidden="false" customHeight="true" outlineLevel="0" collapsed="false">
      <c r="A283" s="151" t="s">
        <v>35</v>
      </c>
      <c r="B283" s="310" t="n">
        <v>36553.8</v>
      </c>
      <c r="C283" s="310" t="n">
        <v>33843.7</v>
      </c>
      <c r="D283" s="310" t="n">
        <v>25932.3</v>
      </c>
      <c r="E283" s="310" t="n">
        <v>31869.1</v>
      </c>
      <c r="F283" s="310" t="n">
        <v>33457.1</v>
      </c>
    </row>
    <row r="284" s="112" customFormat="true" ht="13.5" hidden="false" customHeight="true" outlineLevel="0" collapsed="false">
      <c r="A284" s="151" t="s">
        <v>36</v>
      </c>
      <c r="B284" s="310" t="n">
        <v>16641.2</v>
      </c>
      <c r="C284" s="310" t="n">
        <v>18012.7</v>
      </c>
      <c r="D284" s="310" t="n">
        <v>18529.7</v>
      </c>
      <c r="E284" s="310" t="n">
        <v>18555.8</v>
      </c>
      <c r="F284" s="310" t="n">
        <v>31084.4</v>
      </c>
    </row>
    <row r="285" s="112" customFormat="true" ht="13.5" hidden="false" customHeight="true" outlineLevel="0" collapsed="false">
      <c r="A285" s="151" t="s">
        <v>37</v>
      </c>
      <c r="B285" s="310" t="n">
        <v>14422.1</v>
      </c>
      <c r="C285" s="310" t="n">
        <v>13480.7</v>
      </c>
      <c r="D285" s="310" t="n">
        <v>11742.8</v>
      </c>
      <c r="E285" s="310" t="n">
        <v>12947.5</v>
      </c>
      <c r="F285" s="310" t="n">
        <v>19729.8</v>
      </c>
    </row>
    <row r="286" s="112" customFormat="true" ht="13.5" hidden="false" customHeight="true" outlineLevel="0" collapsed="false">
      <c r="A286" s="151" t="s">
        <v>38</v>
      </c>
      <c r="B286" s="310" t="n">
        <v>27204.6</v>
      </c>
      <c r="C286" s="310" t="n">
        <v>28289.4</v>
      </c>
      <c r="D286" s="310" t="n">
        <v>47439.9</v>
      </c>
      <c r="E286" s="310" t="n">
        <v>47589.2</v>
      </c>
      <c r="F286" s="310" t="n">
        <v>60079</v>
      </c>
    </row>
    <row r="287" s="112" customFormat="true" ht="26.25" hidden="false" customHeight="true" outlineLevel="0" collapsed="false">
      <c r="A287" s="151" t="s">
        <v>39</v>
      </c>
      <c r="B287" s="310" t="n">
        <v>17151.9</v>
      </c>
      <c r="C287" s="310" t="n">
        <v>15930.1</v>
      </c>
      <c r="D287" s="310" t="n">
        <v>12633.8</v>
      </c>
      <c r="E287" s="310" t="n">
        <v>12988.1</v>
      </c>
      <c r="F287" s="310" t="n">
        <v>20051.6</v>
      </c>
    </row>
    <row r="288" s="128" customFormat="true" ht="26.25" hidden="false" customHeight="true" outlineLevel="0" collapsed="false">
      <c r="A288" s="223" t="s">
        <v>40</v>
      </c>
      <c r="B288" s="308" t="n">
        <v>33484.8</v>
      </c>
      <c r="C288" s="308" t="n">
        <v>36637</v>
      </c>
      <c r="D288" s="308" t="n">
        <v>35033.7</v>
      </c>
      <c r="E288" s="308" t="n">
        <v>35006</v>
      </c>
      <c r="F288" s="308" t="n">
        <v>39263.5</v>
      </c>
    </row>
    <row r="289" s="112" customFormat="true" ht="26.25" hidden="false" customHeight="true" outlineLevel="0" collapsed="false">
      <c r="A289" s="151" t="s">
        <v>41</v>
      </c>
      <c r="B289" s="310" t="n">
        <v>34671.2</v>
      </c>
      <c r="C289" s="310" t="n">
        <v>36839.8</v>
      </c>
      <c r="D289" s="310" t="n">
        <v>37631.9</v>
      </c>
      <c r="E289" s="310" t="n">
        <v>37580.5</v>
      </c>
      <c r="F289" s="310" t="n">
        <v>42519.3</v>
      </c>
    </row>
    <row r="290" s="112" customFormat="true" ht="26.25" hidden="false" customHeight="true" outlineLevel="0" collapsed="false">
      <c r="A290" s="151" t="s">
        <v>42</v>
      </c>
      <c r="B290" s="311" t="n">
        <v>44505</v>
      </c>
      <c r="C290" s="311" t="n">
        <v>52875.6</v>
      </c>
      <c r="D290" s="311" t="n">
        <v>35918</v>
      </c>
      <c r="E290" s="311" t="n">
        <v>35918</v>
      </c>
      <c r="F290" s="311" t="n">
        <v>39293.5</v>
      </c>
    </row>
    <row r="291" s="112" customFormat="true" ht="26.25" hidden="false" customHeight="true" outlineLevel="0" collapsed="false">
      <c r="A291" s="151" t="s">
        <v>43</v>
      </c>
      <c r="B291" s="311" t="n">
        <v>28769.2</v>
      </c>
      <c r="C291" s="311" t="n">
        <v>30228.4</v>
      </c>
      <c r="D291" s="311" t="n">
        <v>29685.1</v>
      </c>
      <c r="E291" s="311" t="n">
        <v>29691</v>
      </c>
      <c r="F291" s="311" t="n">
        <v>32948.6</v>
      </c>
    </row>
    <row r="292" s="128" customFormat="true" ht="26.25" hidden="false" customHeight="true" outlineLevel="0" collapsed="false">
      <c r="A292" s="223" t="s">
        <v>44</v>
      </c>
      <c r="B292" s="308" t="n">
        <v>18623.3</v>
      </c>
      <c r="C292" s="308" t="n">
        <v>20603.8</v>
      </c>
      <c r="D292" s="308" t="n">
        <v>25584</v>
      </c>
      <c r="E292" s="308" t="n">
        <v>25622.7</v>
      </c>
      <c r="F292" s="308" t="n">
        <v>28204.4</v>
      </c>
    </row>
    <row r="293" s="112" customFormat="true" ht="26.25" hidden="false" customHeight="true" outlineLevel="0" collapsed="false">
      <c r="A293" s="151" t="s">
        <v>45</v>
      </c>
      <c r="B293" s="311" t="n">
        <v>16436.3</v>
      </c>
      <c r="C293" s="311" t="n">
        <v>18049.6</v>
      </c>
      <c r="D293" s="311" t="n">
        <v>28188.8</v>
      </c>
      <c r="E293" s="311" t="n">
        <v>28188.8</v>
      </c>
      <c r="F293" s="311" t="n">
        <v>28700</v>
      </c>
    </row>
    <row r="294" s="112" customFormat="true" ht="13.5" hidden="false" customHeight="true" outlineLevel="0" collapsed="false">
      <c r="A294" s="151" t="s">
        <v>46</v>
      </c>
      <c r="B294" s="311" t="n">
        <v>9335.4</v>
      </c>
      <c r="C294" s="310" t="n">
        <v>10522.6</v>
      </c>
      <c r="D294" s="310" t="n">
        <v>8759.7</v>
      </c>
      <c r="E294" s="310" t="n">
        <v>10156.9</v>
      </c>
      <c r="F294" s="310" t="n">
        <v>8563.1</v>
      </c>
    </row>
    <row r="295" s="128" customFormat="true" ht="26.25" hidden="false" customHeight="true" outlineLevel="0" collapsed="false">
      <c r="A295" s="151" t="s">
        <v>47</v>
      </c>
      <c r="B295" s="311" t="n">
        <v>13038.7</v>
      </c>
      <c r="C295" s="311" t="n">
        <v>14614.3</v>
      </c>
      <c r="D295" s="311" t="n">
        <v>14306.2</v>
      </c>
      <c r="E295" s="311" t="n">
        <v>14790.4</v>
      </c>
      <c r="F295" s="311" t="n">
        <v>15501.7</v>
      </c>
    </row>
    <row r="296" s="128" customFormat="true" ht="13.5" hidden="false" customHeight="true" outlineLevel="0" collapsed="false">
      <c r="A296" s="151" t="s">
        <v>48</v>
      </c>
      <c r="B296" s="310" t="n">
        <v>21413.1</v>
      </c>
      <c r="C296" s="310" t="n">
        <v>23517.6</v>
      </c>
      <c r="D296" s="310" t="n">
        <v>23700.3</v>
      </c>
      <c r="E296" s="310" t="n">
        <v>23700.3</v>
      </c>
      <c r="F296" s="310" t="n">
        <v>28600.5</v>
      </c>
    </row>
    <row r="297" s="112" customFormat="true" ht="13.5" hidden="false" customHeight="true" outlineLevel="0" collapsed="false">
      <c r="A297" s="312"/>
      <c r="B297" s="313"/>
      <c r="C297" s="313"/>
      <c r="D297" s="313"/>
      <c r="E297" s="313"/>
      <c r="F297" s="313"/>
    </row>
    <row r="298" customFormat="false" ht="12" hidden="false" customHeight="true" outlineLevel="0" collapsed="false">
      <c r="B298" s="320"/>
      <c r="C298" s="320"/>
      <c r="D298" s="320"/>
      <c r="E298" s="320"/>
    </row>
    <row r="299" customFormat="false" ht="12" hidden="false" customHeight="true" outlineLevel="0" collapsed="false">
      <c r="B299" s="320"/>
      <c r="C299" s="320"/>
      <c r="D299" s="320"/>
      <c r="E299" s="320"/>
    </row>
    <row r="300" customFormat="false" ht="12.75" hidden="false" customHeight="false" outlineLevel="0" collapsed="false">
      <c r="B300" s="320"/>
      <c r="C300" s="320"/>
      <c r="D300" s="320"/>
      <c r="E300" s="320"/>
    </row>
    <row r="301" customFormat="false" ht="12.75" hidden="false" customHeight="false" outlineLevel="0" collapsed="false">
      <c r="B301" s="320"/>
      <c r="C301" s="320"/>
      <c r="D301" s="320"/>
      <c r="E301" s="320"/>
    </row>
    <row r="302" customFormat="false" ht="31.5" hidden="false" customHeight="true" outlineLevel="0" collapsed="false">
      <c r="A302" s="271" t="s">
        <v>159</v>
      </c>
      <c r="B302" s="271"/>
      <c r="C302" s="271"/>
      <c r="D302" s="271"/>
      <c r="E302" s="271"/>
      <c r="F302" s="271"/>
    </row>
    <row r="303" customFormat="false" ht="16.5" hidden="false" customHeight="true" outlineLevel="0" collapsed="false">
      <c r="A303" s="305" t="s">
        <v>160</v>
      </c>
      <c r="B303" s="306"/>
      <c r="C303" s="306"/>
      <c r="D303" s="306"/>
      <c r="E303" s="306"/>
      <c r="F303" s="306"/>
    </row>
    <row r="304" s="118" customFormat="true" ht="15" hidden="false" customHeight="true" outlineLevel="0" collapsed="false">
      <c r="A304" s="144"/>
      <c r="B304" s="145" t="n">
        <v>2018</v>
      </c>
      <c r="C304" s="145" t="n">
        <v>2019</v>
      </c>
      <c r="D304" s="145" t="n">
        <v>2020</v>
      </c>
      <c r="E304" s="145" t="n">
        <v>2021</v>
      </c>
      <c r="F304" s="145" t="n">
        <v>2022</v>
      </c>
    </row>
    <row r="305" s="118" customFormat="true" ht="13.5" hidden="false" customHeight="true" outlineLevel="0" collapsed="false">
      <c r="A305" s="297"/>
      <c r="B305" s="317"/>
      <c r="C305" s="317"/>
      <c r="D305" s="317"/>
      <c r="E305" s="317"/>
    </row>
    <row r="306" s="124" customFormat="true" ht="13.5" hidden="false" customHeight="true" outlineLevel="0" collapsed="false">
      <c r="A306" s="298" t="s">
        <v>20</v>
      </c>
      <c r="B306" s="308" t="n">
        <v>17888.4</v>
      </c>
      <c r="C306" s="308" t="n">
        <v>19126.7</v>
      </c>
      <c r="D306" s="308" t="n">
        <v>18815.7</v>
      </c>
      <c r="E306" s="308" t="n">
        <v>18450.5</v>
      </c>
      <c r="F306" s="308" t="n">
        <v>23240.1</v>
      </c>
    </row>
    <row r="307" s="112" customFormat="true" ht="13.5" hidden="false" customHeight="true" outlineLevel="0" collapsed="false">
      <c r="A307" s="151"/>
      <c r="B307" s="309"/>
      <c r="C307" s="309"/>
      <c r="D307" s="309"/>
      <c r="E307" s="309"/>
      <c r="F307" s="309"/>
    </row>
    <row r="308" s="128" customFormat="true" ht="13.5" hidden="false" customHeight="true" outlineLevel="0" collapsed="false">
      <c r="A308" s="277" t="s">
        <v>21</v>
      </c>
      <c r="B308" s="308" t="n">
        <v>3225</v>
      </c>
      <c r="C308" s="308" t="n">
        <v>1612.5</v>
      </c>
      <c r="D308" s="308" t="n">
        <v>8940</v>
      </c>
      <c r="E308" s="308" t="n">
        <v>7583.3</v>
      </c>
      <c r="F308" s="308" t="n">
        <v>4172.2</v>
      </c>
    </row>
    <row r="309" s="128" customFormat="true" ht="13.5" hidden="false" customHeight="true" outlineLevel="0" collapsed="false">
      <c r="A309" s="151" t="s">
        <v>24</v>
      </c>
      <c r="B309" s="308" t="s">
        <v>50</v>
      </c>
      <c r="C309" s="308" t="s">
        <v>50</v>
      </c>
      <c r="D309" s="310" t="n">
        <v>12888.9</v>
      </c>
      <c r="E309" s="308" t="s">
        <v>50</v>
      </c>
      <c r="F309" s="308" t="s">
        <v>50</v>
      </c>
    </row>
    <row r="310" s="112" customFormat="true" ht="13.5" hidden="false" customHeight="true" outlineLevel="0" collapsed="false">
      <c r="A310" s="151" t="s">
        <v>25</v>
      </c>
      <c r="B310" s="310" t="n">
        <v>3225</v>
      </c>
      <c r="C310" s="310" t="n">
        <v>1612.5</v>
      </c>
      <c r="D310" s="310" t="n">
        <v>3016.7</v>
      </c>
      <c r="E310" s="310" t="n">
        <v>7583.3</v>
      </c>
      <c r="F310" s="310" t="n">
        <v>4172.2</v>
      </c>
    </row>
    <row r="311" s="128" customFormat="true" ht="13.5" hidden="false" customHeight="true" outlineLevel="0" collapsed="false">
      <c r="A311" s="277" t="s">
        <v>26</v>
      </c>
      <c r="B311" s="308" t="n">
        <v>8943.7</v>
      </c>
      <c r="C311" s="308" t="n">
        <v>9035.1</v>
      </c>
      <c r="D311" s="308" t="n">
        <v>9465.9</v>
      </c>
      <c r="E311" s="308" t="n">
        <v>9268.5</v>
      </c>
      <c r="F311" s="308" t="n">
        <v>11498.4</v>
      </c>
    </row>
    <row r="312" s="112" customFormat="true" ht="26.25" hidden="false" customHeight="true" outlineLevel="0" collapsed="false">
      <c r="A312" s="151" t="s">
        <v>27</v>
      </c>
      <c r="B312" s="310" t="n">
        <v>8234.8</v>
      </c>
      <c r="C312" s="310" t="n">
        <v>9156.6</v>
      </c>
      <c r="D312" s="310" t="n">
        <v>10063.2</v>
      </c>
      <c r="E312" s="310" t="n">
        <v>8513.9</v>
      </c>
      <c r="F312" s="310" t="n">
        <v>9911.9</v>
      </c>
    </row>
    <row r="313" s="112" customFormat="true" ht="26.25" hidden="false" customHeight="true" outlineLevel="0" collapsed="false">
      <c r="A313" s="151" t="s">
        <v>28</v>
      </c>
      <c r="B313" s="310" t="n">
        <v>11332.9</v>
      </c>
      <c r="C313" s="310" t="n">
        <v>12104.1</v>
      </c>
      <c r="D313" s="310" t="n">
        <v>14810.8</v>
      </c>
      <c r="E313" s="310" t="n">
        <v>10730.2</v>
      </c>
      <c r="F313" s="310" t="n">
        <v>9578.6</v>
      </c>
    </row>
    <row r="314" s="112" customFormat="true" ht="26.25" hidden="false" customHeight="true" outlineLevel="0" collapsed="false">
      <c r="A314" s="151" t="s">
        <v>29</v>
      </c>
      <c r="B314" s="310" t="n">
        <v>4844</v>
      </c>
      <c r="C314" s="310" t="n">
        <v>5294.5</v>
      </c>
      <c r="D314" s="310" t="n">
        <v>4439.7</v>
      </c>
      <c r="E314" s="310" t="n">
        <v>6635.4</v>
      </c>
      <c r="F314" s="310" t="n">
        <v>6848.8</v>
      </c>
    </row>
    <row r="315" s="112" customFormat="true" ht="13.5" hidden="false" customHeight="true" outlineLevel="0" collapsed="false">
      <c r="A315" s="151" t="s">
        <v>31</v>
      </c>
      <c r="B315" s="310" t="n">
        <v>7093.3</v>
      </c>
      <c r="C315" s="310" t="n">
        <v>8479.4</v>
      </c>
      <c r="D315" s="310" t="n">
        <v>7800.6</v>
      </c>
      <c r="E315" s="310" t="n">
        <v>7868.3</v>
      </c>
      <c r="F315" s="310" t="n">
        <v>8925.5</v>
      </c>
    </row>
    <row r="316" s="112" customFormat="true" ht="26.25" hidden="false" customHeight="true" outlineLevel="0" collapsed="false">
      <c r="A316" s="151" t="s">
        <v>51</v>
      </c>
      <c r="B316" s="310" t="n">
        <v>9840.2</v>
      </c>
      <c r="C316" s="310" t="n">
        <v>9099.2</v>
      </c>
      <c r="D316" s="310" t="n">
        <v>10223.8</v>
      </c>
      <c r="E316" s="310" t="n">
        <v>9803</v>
      </c>
      <c r="F316" s="310" t="n">
        <v>13912.9</v>
      </c>
    </row>
    <row r="317" s="112" customFormat="true" ht="24.75" hidden="false" customHeight="true" outlineLevel="0" collapsed="false">
      <c r="A317" s="151" t="s">
        <v>34</v>
      </c>
      <c r="B317" s="310" t="n">
        <v>6155.2</v>
      </c>
      <c r="C317" s="310" t="n">
        <v>7411.4</v>
      </c>
      <c r="D317" s="310" t="n">
        <v>6481.1</v>
      </c>
      <c r="E317" s="310" t="n">
        <v>7071</v>
      </c>
      <c r="F317" s="310" t="n">
        <v>7924.4</v>
      </c>
    </row>
    <row r="318" s="112" customFormat="true" ht="13.5" hidden="false" customHeight="true" outlineLevel="0" collapsed="false">
      <c r="A318" s="151" t="s">
        <v>36</v>
      </c>
      <c r="B318" s="310" t="n">
        <v>5567.6</v>
      </c>
      <c r="C318" s="310" t="n">
        <v>5317.9</v>
      </c>
      <c r="D318" s="310" t="n">
        <v>4567.2</v>
      </c>
      <c r="E318" s="310" t="n">
        <v>8726.6</v>
      </c>
      <c r="F318" s="310" t="n">
        <v>8396.6</v>
      </c>
    </row>
    <row r="319" s="112" customFormat="true" ht="13.5" hidden="false" customHeight="true" outlineLevel="0" collapsed="false">
      <c r="A319" s="151" t="s">
        <v>37</v>
      </c>
      <c r="B319" s="310" t="n">
        <v>11374.5</v>
      </c>
      <c r="C319" s="310" t="n">
        <v>10054.7</v>
      </c>
      <c r="D319" s="310" t="n">
        <v>9077.6</v>
      </c>
      <c r="E319" s="310" t="n">
        <v>9077.6</v>
      </c>
      <c r="F319" s="310" t="n">
        <v>16853.7</v>
      </c>
    </row>
    <row r="320" s="112" customFormat="true" ht="26.25" hidden="false" customHeight="true" outlineLevel="0" collapsed="false">
      <c r="A320" s="151" t="s">
        <v>39</v>
      </c>
      <c r="B320" s="310" t="n">
        <v>6785.3</v>
      </c>
      <c r="C320" s="310" t="n">
        <v>9074.4</v>
      </c>
      <c r="D320" s="310" t="n">
        <v>10159.1</v>
      </c>
      <c r="E320" s="310" t="n">
        <v>11087.4</v>
      </c>
      <c r="F320" s="310" t="n">
        <v>12860.8</v>
      </c>
    </row>
    <row r="321" s="128" customFormat="true" ht="26.25" hidden="false" customHeight="true" outlineLevel="0" collapsed="false">
      <c r="A321" s="223" t="s">
        <v>40</v>
      </c>
      <c r="B321" s="308" t="n">
        <v>26204.5</v>
      </c>
      <c r="C321" s="308" t="n">
        <v>26909.4</v>
      </c>
      <c r="D321" s="308" t="n">
        <v>25102</v>
      </c>
      <c r="E321" s="308" t="n">
        <v>25077.9</v>
      </c>
      <c r="F321" s="308" t="n">
        <v>32288.8</v>
      </c>
    </row>
    <row r="322" s="112" customFormat="true" ht="26.25" hidden="false" customHeight="true" outlineLevel="0" collapsed="false">
      <c r="A322" s="151" t="s">
        <v>41</v>
      </c>
      <c r="B322" s="310" t="n">
        <v>26989.9</v>
      </c>
      <c r="C322" s="310" t="n">
        <v>28840.1</v>
      </c>
      <c r="D322" s="310" t="n">
        <v>28847.9</v>
      </c>
      <c r="E322" s="310" t="n">
        <v>28878.7</v>
      </c>
      <c r="F322" s="310" t="n">
        <v>36928.4</v>
      </c>
    </row>
    <row r="323" s="112" customFormat="true" ht="26.25" hidden="false" customHeight="true" outlineLevel="0" collapsed="false">
      <c r="A323" s="151" t="s">
        <v>42</v>
      </c>
      <c r="B323" s="311" t="n">
        <v>44380.6</v>
      </c>
      <c r="C323" s="311" t="n">
        <v>38535.5</v>
      </c>
      <c r="D323" s="311" t="n">
        <v>27449.1</v>
      </c>
      <c r="E323" s="311" t="n">
        <v>27449.1</v>
      </c>
      <c r="F323" s="311" t="n">
        <v>39627.9</v>
      </c>
    </row>
    <row r="324" s="112" customFormat="true" ht="26.25" hidden="false" customHeight="true" outlineLevel="0" collapsed="false">
      <c r="A324" s="151" t="s">
        <v>43</v>
      </c>
      <c r="B324" s="311" t="n">
        <v>13671.3</v>
      </c>
      <c r="C324" s="311" t="n">
        <v>14110.8</v>
      </c>
      <c r="D324" s="311" t="n">
        <v>12420.9</v>
      </c>
      <c r="E324" s="311" t="n">
        <v>12420.9</v>
      </c>
      <c r="F324" s="311" t="n">
        <v>16830.8</v>
      </c>
    </row>
    <row r="325" s="128" customFormat="true" ht="26.25" hidden="false" customHeight="true" outlineLevel="0" collapsed="false">
      <c r="A325" s="223" t="s">
        <v>44</v>
      </c>
      <c r="B325" s="308" t="n">
        <v>12211</v>
      </c>
      <c r="C325" s="308" t="n">
        <v>14612.2</v>
      </c>
      <c r="D325" s="308" t="n">
        <v>15353</v>
      </c>
      <c r="E325" s="308" t="n">
        <v>15353</v>
      </c>
      <c r="F325" s="308" t="n">
        <v>20960.1</v>
      </c>
    </row>
    <row r="326" s="112" customFormat="true" ht="26.25" hidden="false" customHeight="true" outlineLevel="0" collapsed="false">
      <c r="A326" s="151" t="s">
        <v>45</v>
      </c>
      <c r="B326" s="311" t="n">
        <v>12093.2</v>
      </c>
      <c r="C326" s="311" t="n">
        <v>16214.9</v>
      </c>
      <c r="D326" s="311" t="n">
        <v>15634.8</v>
      </c>
      <c r="E326" s="311" t="n">
        <v>15634.8</v>
      </c>
      <c r="F326" s="311" t="n">
        <v>21483.7</v>
      </c>
    </row>
    <row r="327" s="112" customFormat="true" ht="13.5" hidden="false" customHeight="true" outlineLevel="0" collapsed="false">
      <c r="A327" s="151" t="s">
        <v>48</v>
      </c>
      <c r="B327" s="310" t="n">
        <v>12341.6</v>
      </c>
      <c r="C327" s="310" t="n">
        <v>12578.7</v>
      </c>
      <c r="D327" s="310" t="n">
        <v>14857.7</v>
      </c>
      <c r="E327" s="310" t="n">
        <v>14857.7</v>
      </c>
      <c r="F327" s="310" t="n">
        <v>20183.4</v>
      </c>
    </row>
    <row r="328" s="112" customFormat="true" ht="13.5" hidden="false" customHeight="true" outlineLevel="0" collapsed="false">
      <c r="A328" s="312"/>
      <c r="B328" s="313"/>
      <c r="C328" s="313"/>
      <c r="D328" s="313"/>
      <c r="E328" s="313"/>
      <c r="F328" s="313"/>
    </row>
    <row r="329" customFormat="false" ht="12" hidden="false" customHeight="true" outlineLevel="0" collapsed="false">
      <c r="B329" s="320"/>
      <c r="C329" s="320"/>
      <c r="D329" s="320"/>
      <c r="E329" s="320"/>
    </row>
  </sheetData>
  <mergeCells count="11">
    <mergeCell ref="A1:F1"/>
    <mergeCell ref="A3:F3"/>
    <mergeCell ref="A42:F42"/>
    <mergeCell ref="A74:F74"/>
    <mergeCell ref="A110:F110"/>
    <mergeCell ref="A143:F143"/>
    <mergeCell ref="A170:F170"/>
    <mergeCell ref="A203:F203"/>
    <mergeCell ref="A228:F228"/>
    <mergeCell ref="A265:F265"/>
    <mergeCell ref="A302:F302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41" man="true" max="16383" min="0"/>
    <brk id="73" man="true" max="16383" min="0"/>
    <brk id="109" man="true" max="16383" min="0"/>
    <brk id="142" man="true" max="16383" min="0"/>
    <brk id="169" man="true" max="16383" min="0"/>
    <brk id="202" man="true" max="16383" min="0"/>
    <brk id="227" man="true" max="16383" min="0"/>
    <brk id="264" man="true" max="16383" min="0"/>
    <brk id="30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28125" defaultRowHeight="12.75" zeroHeight="false" outlineLevelRow="0" outlineLevelCol="0"/>
  <cols>
    <col collapsed="false" customWidth="true" hidden="false" outlineLevel="0" max="1" min="1" style="34" width="40.56"/>
    <col collapsed="false" customWidth="false" hidden="false" outlineLevel="0" max="257" min="2" style="35" width="9.28"/>
  </cols>
  <sheetData>
    <row r="1" customFormat="false" ht="21" hidden="false" customHeight="true" outlineLevel="0" collapsed="false">
      <c r="A1" s="36" t="s">
        <v>161</v>
      </c>
      <c r="B1" s="36"/>
      <c r="C1" s="36"/>
      <c r="D1" s="36"/>
      <c r="E1" s="36"/>
      <c r="F1" s="36"/>
    </row>
    <row r="2" customFormat="false" ht="12" hidden="false" customHeight="true" outlineLevel="0" collapsed="false">
      <c r="A2" s="333"/>
    </row>
    <row r="3" customFormat="false" ht="30.75" hidden="false" customHeight="true" outlineLevel="0" collapsed="false">
      <c r="A3" s="334" t="s">
        <v>162</v>
      </c>
      <c r="B3" s="334"/>
      <c r="C3" s="334"/>
      <c r="D3" s="334"/>
      <c r="E3" s="334"/>
      <c r="F3" s="334"/>
    </row>
    <row r="4" customFormat="false" ht="16.5" hidden="false" customHeight="true" outlineLevel="0" collapsed="false">
      <c r="A4" s="335" t="s">
        <v>163</v>
      </c>
      <c r="B4" s="336"/>
      <c r="C4" s="336"/>
      <c r="D4" s="336"/>
      <c r="E4" s="336"/>
      <c r="F4" s="336"/>
    </row>
    <row r="5" s="44" customFormat="true" ht="15" hidden="false" customHeight="true" outlineLevel="0" collapsed="false">
      <c r="A5" s="68"/>
      <c r="B5" s="69" t="n">
        <v>2018</v>
      </c>
      <c r="C5" s="69" t="n">
        <v>2019</v>
      </c>
      <c r="D5" s="69" t="n">
        <v>2020</v>
      </c>
      <c r="E5" s="69" t="n">
        <v>2021</v>
      </c>
      <c r="F5" s="69" t="n">
        <v>2022</v>
      </c>
    </row>
    <row r="6" s="44" customFormat="true" ht="13.5" hidden="false" customHeight="true" outlineLevel="0" collapsed="false">
      <c r="A6" s="70"/>
    </row>
    <row r="7" s="49" customFormat="true" ht="13.5" hidden="false" customHeight="true" outlineLevel="0" collapsed="false">
      <c r="A7" s="72" t="s">
        <v>20</v>
      </c>
      <c r="B7" s="326" t="n">
        <v>105.4</v>
      </c>
      <c r="C7" s="326" t="n">
        <v>106.9091</v>
      </c>
      <c r="D7" s="326" t="n">
        <v>93.3906</v>
      </c>
      <c r="E7" s="326" t="n">
        <v>109</v>
      </c>
      <c r="F7" s="326" t="n">
        <v>111.4417</v>
      </c>
    </row>
    <row r="8" customFormat="false" ht="13.5" hidden="false" customHeight="true" outlineLevel="0" collapsed="false">
      <c r="A8" s="74"/>
      <c r="B8" s="337"/>
      <c r="C8" s="337"/>
      <c r="D8" s="337"/>
      <c r="E8" s="337"/>
      <c r="F8" s="337"/>
    </row>
    <row r="9" s="53" customFormat="true" ht="13.5" hidden="false" customHeight="true" outlineLevel="0" collapsed="false">
      <c r="A9" s="77" t="s">
        <v>21</v>
      </c>
      <c r="B9" s="326" t="n">
        <v>108.0622</v>
      </c>
      <c r="C9" s="326" t="n">
        <v>118.4154</v>
      </c>
      <c r="D9" s="326" t="n">
        <v>77.5818</v>
      </c>
      <c r="E9" s="326" t="n">
        <v>121.2</v>
      </c>
      <c r="F9" s="326" t="n">
        <v>108.1504</v>
      </c>
    </row>
    <row r="10" customFormat="false" ht="13.5" hidden="false" customHeight="true" outlineLevel="0" collapsed="false">
      <c r="A10" s="78" t="s">
        <v>22</v>
      </c>
      <c r="B10" s="328" t="n">
        <v>122.0455</v>
      </c>
      <c r="C10" s="328" t="n">
        <v>106.8836</v>
      </c>
      <c r="D10" s="328" t="n">
        <v>101.3702</v>
      </c>
      <c r="E10" s="328" t="n">
        <v>117.7</v>
      </c>
      <c r="F10" s="328" t="n">
        <v>116.765</v>
      </c>
    </row>
    <row r="11" customFormat="false" ht="13.5" hidden="false" customHeight="true" outlineLevel="0" collapsed="false">
      <c r="A11" s="78" t="s">
        <v>23</v>
      </c>
      <c r="B11" s="328" t="n">
        <v>117.5009</v>
      </c>
      <c r="C11" s="328" t="n">
        <v>116.9775</v>
      </c>
      <c r="D11" s="328" t="n">
        <v>101.0602</v>
      </c>
      <c r="E11" s="328" t="n">
        <v>114.8</v>
      </c>
      <c r="F11" s="328" t="n">
        <v>107.9494</v>
      </c>
    </row>
    <row r="12" customFormat="false" ht="13.5" hidden="false" customHeight="true" outlineLevel="0" collapsed="false">
      <c r="A12" s="78" t="s">
        <v>24</v>
      </c>
      <c r="B12" s="328" t="n">
        <v>91.2572</v>
      </c>
      <c r="C12" s="328" t="n">
        <v>128.4694</v>
      </c>
      <c r="D12" s="328" t="n">
        <v>68.5036</v>
      </c>
      <c r="E12" s="328" t="n">
        <v>122.7</v>
      </c>
      <c r="F12" s="328" t="n">
        <v>107.4088</v>
      </c>
    </row>
    <row r="13" customFormat="false" ht="13.5" hidden="false" customHeight="true" outlineLevel="0" collapsed="false">
      <c r="A13" s="78" t="s">
        <v>25</v>
      </c>
      <c r="B13" s="328" t="n">
        <v>92.904</v>
      </c>
      <c r="C13" s="328" t="n">
        <v>108.9194</v>
      </c>
      <c r="D13" s="328" t="n">
        <v>79.0784</v>
      </c>
      <c r="E13" s="328" t="n">
        <v>122.8</v>
      </c>
      <c r="F13" s="328" t="n">
        <v>99.0048</v>
      </c>
    </row>
    <row r="14" s="53" customFormat="true" ht="13.5" hidden="false" customHeight="true" outlineLevel="0" collapsed="false">
      <c r="A14" s="77" t="s">
        <v>26</v>
      </c>
      <c r="B14" s="326" t="n">
        <v>105.0355</v>
      </c>
      <c r="C14" s="326" t="n">
        <v>108.3116</v>
      </c>
      <c r="D14" s="326" t="n">
        <v>92.8411</v>
      </c>
      <c r="E14" s="326" t="n">
        <v>107</v>
      </c>
      <c r="F14" s="326" t="n">
        <v>116.4465</v>
      </c>
    </row>
    <row r="15" customFormat="false" ht="26.25" hidden="false" customHeight="true" outlineLevel="0" collapsed="false">
      <c r="A15" s="78" t="s">
        <v>27</v>
      </c>
      <c r="B15" s="328" t="n">
        <v>104.6608</v>
      </c>
      <c r="C15" s="328" t="n">
        <v>103.8978</v>
      </c>
      <c r="D15" s="328" t="n">
        <v>93.3712</v>
      </c>
      <c r="E15" s="328" t="n">
        <v>113.3</v>
      </c>
      <c r="F15" s="328" t="n">
        <v>111.0565</v>
      </c>
    </row>
    <row r="16" customFormat="false" ht="26.25" hidden="false" customHeight="true" outlineLevel="0" collapsed="false">
      <c r="A16" s="78" t="s">
        <v>28</v>
      </c>
      <c r="B16" s="328" t="n">
        <v>115.7686</v>
      </c>
      <c r="C16" s="328" t="n">
        <v>118.1859</v>
      </c>
      <c r="D16" s="328" t="n">
        <v>78.4964</v>
      </c>
      <c r="E16" s="328" t="n">
        <v>94.2</v>
      </c>
      <c r="F16" s="328" t="n">
        <v>107.191</v>
      </c>
    </row>
    <row r="17" customFormat="false" ht="26.25" hidden="false" customHeight="true" outlineLevel="0" collapsed="false">
      <c r="A17" s="78" t="s">
        <v>29</v>
      </c>
      <c r="B17" s="328" t="n">
        <v>110.9941</v>
      </c>
      <c r="C17" s="328" t="n">
        <v>67.2844</v>
      </c>
      <c r="D17" s="328" t="n">
        <v>86.8323</v>
      </c>
      <c r="E17" s="328" t="n">
        <v>126.2</v>
      </c>
      <c r="F17" s="328" t="n">
        <v>126.9627</v>
      </c>
    </row>
    <row r="18" customFormat="false" ht="13.5" hidden="false" customHeight="true" outlineLevel="0" collapsed="false">
      <c r="A18" s="78" t="s">
        <v>30</v>
      </c>
      <c r="B18" s="328" t="n">
        <v>108.9386</v>
      </c>
      <c r="C18" s="328" t="n">
        <v>59.9759</v>
      </c>
      <c r="D18" s="328" t="n">
        <v>40.7176</v>
      </c>
      <c r="E18" s="328" t="n">
        <v>167</v>
      </c>
      <c r="F18" s="328" t="n">
        <v>112.3073</v>
      </c>
    </row>
    <row r="19" customFormat="false" ht="13.5" hidden="false" customHeight="true" outlineLevel="0" collapsed="false">
      <c r="A19" s="78" t="s">
        <v>31</v>
      </c>
      <c r="B19" s="328" t="n">
        <v>91.539</v>
      </c>
      <c r="C19" s="328" t="n">
        <v>96.1746</v>
      </c>
      <c r="D19" s="328" t="n">
        <v>139.6235</v>
      </c>
      <c r="E19" s="328" t="n">
        <v>68.9</v>
      </c>
      <c r="F19" s="328" t="n">
        <v>76.5596</v>
      </c>
    </row>
    <row r="20" customFormat="false" ht="13.5" hidden="false" customHeight="true" outlineLevel="0" collapsed="false">
      <c r="A20" s="78" t="s">
        <v>32</v>
      </c>
      <c r="B20" s="328" t="n">
        <v>76.6787</v>
      </c>
      <c r="C20" s="328" t="n">
        <v>97.7985</v>
      </c>
      <c r="D20" s="328" t="s">
        <v>164</v>
      </c>
      <c r="E20" s="328" t="n">
        <v>64.2</v>
      </c>
      <c r="F20" s="328" t="n">
        <v>83.0279</v>
      </c>
    </row>
    <row r="21" customFormat="false" ht="24.75" hidden="false" customHeight="true" outlineLevel="0" collapsed="false">
      <c r="A21" s="78" t="s">
        <v>51</v>
      </c>
      <c r="B21" s="328" t="n">
        <v>111.263</v>
      </c>
      <c r="C21" s="328" t="n">
        <v>106.6897</v>
      </c>
      <c r="D21" s="328" t="n">
        <v>93.0045</v>
      </c>
      <c r="E21" s="328" t="n">
        <v>129.5</v>
      </c>
      <c r="F21" s="328" t="n">
        <v>97.4878</v>
      </c>
    </row>
    <row r="22" customFormat="false" ht="25.5" hidden="false" customHeight="true" outlineLevel="0" collapsed="false">
      <c r="A22" s="78" t="s">
        <v>34</v>
      </c>
      <c r="B22" s="328" t="n">
        <v>104.1542</v>
      </c>
      <c r="C22" s="328" t="n">
        <v>111.8218</v>
      </c>
      <c r="D22" s="328" t="n">
        <v>95.5604</v>
      </c>
      <c r="E22" s="328" t="n">
        <v>103</v>
      </c>
      <c r="F22" s="328" t="n">
        <v>122.2602</v>
      </c>
    </row>
    <row r="23" s="53" customFormat="true" ht="26.25" hidden="false" customHeight="true" outlineLevel="0" collapsed="false">
      <c r="A23" s="78" t="s">
        <v>35</v>
      </c>
      <c r="B23" s="328" t="n">
        <v>144.9329</v>
      </c>
      <c r="C23" s="328" t="n">
        <v>124.0826</v>
      </c>
      <c r="D23" s="328" t="n">
        <v>67.7496</v>
      </c>
      <c r="E23" s="328" t="n">
        <v>138.1</v>
      </c>
      <c r="F23" s="328" t="n">
        <v>275.6983</v>
      </c>
    </row>
    <row r="24" customFormat="false" ht="13.5" hidden="false" customHeight="true" outlineLevel="0" collapsed="false">
      <c r="A24" s="78" t="s">
        <v>36</v>
      </c>
      <c r="B24" s="328" t="n">
        <v>102.3216</v>
      </c>
      <c r="C24" s="328" t="n">
        <v>97.9515</v>
      </c>
      <c r="D24" s="328" t="n">
        <v>70.8891</v>
      </c>
      <c r="E24" s="328" t="n">
        <v>116.2</v>
      </c>
      <c r="F24" s="328" t="n">
        <v>117.4573</v>
      </c>
    </row>
    <row r="25" customFormat="false" ht="13.5" hidden="false" customHeight="true" outlineLevel="0" collapsed="false">
      <c r="A25" s="78" t="s">
        <v>37</v>
      </c>
      <c r="B25" s="328" t="n">
        <v>63.5109</v>
      </c>
      <c r="C25" s="328" t="n">
        <v>93.2491</v>
      </c>
      <c r="D25" s="328" t="n">
        <v>107.5097</v>
      </c>
      <c r="E25" s="328" t="n">
        <v>133.2</v>
      </c>
      <c r="F25" s="328" t="n">
        <v>100.3015</v>
      </c>
    </row>
    <row r="26" customFormat="false" ht="13.5" hidden="false" customHeight="true" outlineLevel="0" collapsed="false">
      <c r="A26" s="78" t="s">
        <v>38</v>
      </c>
      <c r="B26" s="328" t="n">
        <v>81.9144</v>
      </c>
      <c r="C26" s="328" t="s">
        <v>165</v>
      </c>
      <c r="D26" s="328" t="n">
        <v>81.7182</v>
      </c>
      <c r="E26" s="328" t="n">
        <v>105.7</v>
      </c>
      <c r="F26" s="328" t="n">
        <v>180.7664</v>
      </c>
    </row>
    <row r="27" customFormat="false" ht="26.25" hidden="false" customHeight="true" outlineLevel="0" collapsed="false">
      <c r="A27" s="78" t="s">
        <v>39</v>
      </c>
      <c r="B27" s="328" t="n">
        <v>107.3335</v>
      </c>
      <c r="C27" s="328" t="n">
        <v>115.0311</v>
      </c>
      <c r="D27" s="328" t="n">
        <v>103.5807</v>
      </c>
      <c r="E27" s="328" t="n">
        <v>112.3</v>
      </c>
      <c r="F27" s="328" t="n">
        <v>94.8986</v>
      </c>
    </row>
    <row r="28" s="53" customFormat="true" ht="26.25" hidden="false" customHeight="true" outlineLevel="0" collapsed="false">
      <c r="A28" s="83" t="s">
        <v>40</v>
      </c>
      <c r="B28" s="326" t="n">
        <v>104.9827</v>
      </c>
      <c r="C28" s="326" t="n">
        <v>96.647</v>
      </c>
      <c r="D28" s="326" t="n">
        <v>102.7437</v>
      </c>
      <c r="E28" s="326" t="n">
        <v>101.2</v>
      </c>
      <c r="F28" s="326" t="n">
        <v>91.6797</v>
      </c>
    </row>
    <row r="29" customFormat="false" ht="26.25" hidden="false" customHeight="true" outlineLevel="0" collapsed="false">
      <c r="A29" s="78" t="s">
        <v>41</v>
      </c>
      <c r="B29" s="328" t="n">
        <v>105.4078</v>
      </c>
      <c r="C29" s="328" t="n">
        <v>96.5273</v>
      </c>
      <c r="D29" s="328" t="n">
        <v>101.5391</v>
      </c>
      <c r="E29" s="328" t="n">
        <v>100.8</v>
      </c>
      <c r="F29" s="328" t="n">
        <v>90.8574</v>
      </c>
    </row>
    <row r="30" customFormat="false" ht="26.25" hidden="false" customHeight="true" outlineLevel="0" collapsed="false">
      <c r="A30" s="78" t="s">
        <v>42</v>
      </c>
      <c r="B30" s="328" t="n">
        <v>110.0399</v>
      </c>
      <c r="C30" s="328" t="n">
        <v>105.4059</v>
      </c>
      <c r="D30" s="328" t="n">
        <v>107.1091</v>
      </c>
      <c r="E30" s="328" t="n">
        <v>107.3</v>
      </c>
      <c r="F30" s="328" t="n">
        <v>96.9637</v>
      </c>
    </row>
    <row r="31" customFormat="false" ht="26.25" hidden="false" customHeight="true" outlineLevel="0" collapsed="false">
      <c r="A31" s="78" t="s">
        <v>43</v>
      </c>
      <c r="B31" s="328" t="n">
        <v>99.8598</v>
      </c>
      <c r="C31" s="328" t="n">
        <v>91.6924</v>
      </c>
      <c r="D31" s="328" t="n">
        <v>112.5643</v>
      </c>
      <c r="E31" s="328" t="n">
        <v>100.5</v>
      </c>
      <c r="F31" s="328" t="n">
        <v>94.8117</v>
      </c>
    </row>
    <row r="32" s="53" customFormat="true" ht="26.25" hidden="false" customHeight="true" outlineLevel="0" collapsed="false">
      <c r="A32" s="83" t="s">
        <v>44</v>
      </c>
      <c r="B32" s="326" t="n">
        <v>127.6585</v>
      </c>
      <c r="C32" s="326" t="n">
        <v>97.1712</v>
      </c>
      <c r="D32" s="326" t="n">
        <v>97.914</v>
      </c>
      <c r="E32" s="326" t="n">
        <v>128.3</v>
      </c>
      <c r="F32" s="326" t="n">
        <v>91.3484</v>
      </c>
    </row>
    <row r="33" customFormat="false" ht="26.25" hidden="false" customHeight="true" outlineLevel="0" collapsed="false">
      <c r="A33" s="78" t="s">
        <v>45</v>
      </c>
      <c r="B33" s="328" t="n">
        <v>110.2485</v>
      </c>
      <c r="C33" s="328" t="n">
        <v>105.2025</v>
      </c>
      <c r="D33" s="328" t="n">
        <v>98.837</v>
      </c>
      <c r="E33" s="328" t="n">
        <v>102.8</v>
      </c>
      <c r="F33" s="328" t="n">
        <v>106.1152</v>
      </c>
    </row>
    <row r="34" customFormat="false" ht="13.5" hidden="false" customHeight="true" outlineLevel="0" collapsed="false">
      <c r="A34" s="78" t="s">
        <v>46</v>
      </c>
      <c r="B34" s="328" t="n">
        <v>106.4227</v>
      </c>
      <c r="C34" s="328" t="n">
        <v>110.6488</v>
      </c>
      <c r="D34" s="328" t="n">
        <v>116.5651</v>
      </c>
      <c r="E34" s="328" t="n">
        <v>110.2</v>
      </c>
      <c r="F34" s="328" t="n">
        <v>108.6767</v>
      </c>
    </row>
    <row r="35" s="53" customFormat="true" ht="26.25" hidden="false" customHeight="true" outlineLevel="0" collapsed="false">
      <c r="A35" s="78" t="s">
        <v>47</v>
      </c>
      <c r="B35" s="328" t="s">
        <v>166</v>
      </c>
      <c r="C35" s="328" t="n">
        <v>80.4865</v>
      </c>
      <c r="D35" s="328" t="n">
        <v>102.1486</v>
      </c>
      <c r="E35" s="328" t="n">
        <v>183.2</v>
      </c>
      <c r="F35" s="328" t="n">
        <v>65.8618</v>
      </c>
    </row>
    <row r="36" customFormat="false" ht="13.5" hidden="false" customHeight="true" outlineLevel="0" collapsed="false">
      <c r="A36" s="78" t="s">
        <v>48</v>
      </c>
      <c r="B36" s="328" t="n">
        <v>95.7021</v>
      </c>
      <c r="C36" s="328" t="n">
        <v>101.714</v>
      </c>
      <c r="D36" s="328" t="n">
        <v>91.107</v>
      </c>
      <c r="E36" s="328" t="n">
        <v>117.2</v>
      </c>
      <c r="F36" s="328" t="n">
        <v>117.2436</v>
      </c>
    </row>
    <row r="37" customFormat="false" ht="13.5" hidden="false" customHeight="true" outlineLevel="0" collapsed="false">
      <c r="A37" s="180"/>
      <c r="B37" s="194"/>
      <c r="C37" s="194"/>
      <c r="D37" s="194"/>
      <c r="E37" s="194"/>
      <c r="F37" s="194"/>
    </row>
    <row r="38" customFormat="false" ht="13.5" hidden="false" customHeight="true" outlineLevel="0" collapsed="false">
      <c r="A38" s="338"/>
    </row>
    <row r="39" customFormat="false" ht="13.5" hidden="false" customHeight="true" outlineLevel="0" collapsed="false">
      <c r="A39" s="338"/>
    </row>
    <row r="40" customFormat="false" ht="13.5" hidden="false" customHeight="true" outlineLevel="0" collapsed="false">
      <c r="A40" s="338"/>
    </row>
    <row r="41" customFormat="false" ht="13.5" hidden="false" customHeight="true" outlineLevel="0" collapsed="false">
      <c r="A41" s="338"/>
    </row>
    <row r="42" customFormat="false" ht="12" hidden="false" customHeight="true" outlineLevel="0" collapsed="false">
      <c r="A42" s="60"/>
    </row>
    <row r="43" customFormat="false" ht="12" hidden="false" customHeight="true" outlineLevel="0" collapsed="false">
      <c r="A43" s="60"/>
    </row>
    <row r="44" customFormat="false" ht="12" hidden="false" customHeight="true" outlineLevel="0" collapsed="false">
      <c r="A44" s="60"/>
    </row>
    <row r="45" customFormat="false" ht="12" hidden="false" customHeight="true" outlineLevel="0" collapsed="false">
      <c r="A45" s="60"/>
    </row>
    <row r="46" customFormat="false" ht="12" hidden="false" customHeight="true" outlineLevel="0" collapsed="false">
      <c r="A46" s="60"/>
    </row>
    <row r="47" customFormat="false" ht="12.75" hidden="false" customHeight="false" outlineLevel="0" collapsed="false">
      <c r="A47" s="60"/>
    </row>
    <row r="48" customFormat="false" ht="12" hidden="false" customHeight="true" outlineLevel="0" collapsed="false">
      <c r="A48" s="60"/>
    </row>
    <row r="49" customFormat="false" ht="12" hidden="false" customHeight="true" outlineLevel="0" collapsed="false">
      <c r="A49" s="60"/>
    </row>
    <row r="50" customFormat="false" ht="12" hidden="false" customHeight="true" outlineLevel="0" collapsed="false">
      <c r="A50" s="60"/>
    </row>
    <row r="51" customFormat="false" ht="12.75" hidden="false" customHeight="false" outlineLevel="0" collapsed="false">
      <c r="A51" s="60"/>
    </row>
    <row r="52" customFormat="false" ht="12" hidden="false" customHeight="true" outlineLevel="0" collapsed="false">
      <c r="A52" s="60"/>
    </row>
    <row r="53" customFormat="false" ht="12" hidden="false" customHeight="true" outlineLevel="0" collapsed="false">
      <c r="A53" s="60"/>
    </row>
    <row r="54" customFormat="false" ht="12" hidden="false" customHeight="true" outlineLevel="0" collapsed="false">
      <c r="A54" s="60"/>
    </row>
    <row r="55" customFormat="false" ht="12.75" hidden="false" customHeight="false" outlineLevel="0" collapsed="false">
      <c r="A55" s="60"/>
    </row>
    <row r="56" customFormat="false" ht="12" hidden="false" customHeight="true" outlineLevel="0" collapsed="false">
      <c r="A56" s="60"/>
    </row>
    <row r="57" customFormat="false" ht="12" hidden="false" customHeight="true" outlineLevel="0" collapsed="false">
      <c r="A57" s="60"/>
    </row>
    <row r="58" customFormat="false" ht="12" hidden="false" customHeight="true" outlineLevel="0" collapsed="false">
      <c r="A58" s="60"/>
    </row>
    <row r="59" customFormat="false" ht="12" hidden="false" customHeight="true" outlineLevel="0" collapsed="false">
      <c r="A59" s="60"/>
    </row>
    <row r="60" customFormat="false" ht="12" hidden="false" customHeight="true" outlineLevel="0" collapsed="false">
      <c r="A60" s="60"/>
    </row>
    <row r="61" customFormat="false" ht="12" hidden="false" customHeight="true" outlineLevel="0" collapsed="false">
      <c r="A61" s="60"/>
    </row>
    <row r="62" customFormat="false" ht="12" hidden="false" customHeight="true" outlineLevel="0" collapsed="false">
      <c r="A62" s="60"/>
    </row>
    <row r="63" customFormat="false" ht="12" hidden="false" customHeight="true" outlineLevel="0" collapsed="false">
      <c r="A63" s="60"/>
    </row>
    <row r="64" customFormat="false" ht="12" hidden="false" customHeight="true" outlineLevel="0" collapsed="false">
      <c r="A64" s="60"/>
    </row>
    <row r="65" customFormat="false" ht="12" hidden="false" customHeight="true" outlineLevel="0" collapsed="false">
      <c r="A65" s="60"/>
    </row>
    <row r="66" customFormat="false" ht="12" hidden="false" customHeight="true" outlineLevel="0" collapsed="false">
      <c r="A66" s="60"/>
    </row>
    <row r="67" customFormat="false" ht="12.75" hidden="false" customHeight="false" outlineLevel="0" collapsed="false">
      <c r="A67" s="60"/>
    </row>
    <row r="68" customFormat="false" ht="12" hidden="false" customHeight="true" outlineLevel="0" collapsed="false">
      <c r="A68" s="60"/>
    </row>
    <row r="69" customFormat="false" ht="12" hidden="false" customHeight="true" outlineLevel="0" collapsed="false">
      <c r="A69" s="60"/>
    </row>
    <row r="70" customFormat="false" ht="12" hidden="false" customHeight="true" outlineLevel="0" collapsed="false">
      <c r="A70" s="60"/>
    </row>
    <row r="71" customFormat="false" ht="12" hidden="false" customHeight="true" outlineLevel="0" collapsed="false">
      <c r="A71" s="60"/>
    </row>
    <row r="72" customFormat="false" ht="12" hidden="false" customHeight="true" outlineLevel="0" collapsed="false">
      <c r="A72" s="60"/>
    </row>
    <row r="73" customFormat="false" ht="12" hidden="false" customHeight="true" outlineLevel="0" collapsed="false">
      <c r="A73" s="60"/>
    </row>
    <row r="74" customFormat="false" ht="12" hidden="false" customHeight="true" outlineLevel="0" collapsed="false">
      <c r="A74" s="60"/>
    </row>
    <row r="75" customFormat="false" ht="12" hidden="false" customHeight="true" outlineLevel="0" collapsed="false">
      <c r="A75" s="60"/>
    </row>
    <row r="76" customFormat="false" ht="12.75" hidden="false" customHeight="false" outlineLevel="0" collapsed="false">
      <c r="A76" s="60"/>
    </row>
    <row r="77" customFormat="false" ht="12" hidden="false" customHeight="true" outlineLevel="0" collapsed="false">
      <c r="A77" s="60"/>
    </row>
    <row r="78" customFormat="false" ht="12" hidden="false" customHeight="true" outlineLevel="0" collapsed="false">
      <c r="A78" s="60"/>
    </row>
    <row r="79" customFormat="false" ht="12" hidden="false" customHeight="true" outlineLevel="0" collapsed="false">
      <c r="A79" s="60"/>
    </row>
    <row r="80" customFormat="false" ht="12" hidden="false" customHeight="true" outlineLevel="0" collapsed="false">
      <c r="A80" s="60"/>
    </row>
    <row r="81" customFormat="false" ht="12" hidden="false" customHeight="true" outlineLevel="0" collapsed="false">
      <c r="A81" s="60"/>
    </row>
    <row r="82" customFormat="false" ht="12" hidden="false" customHeight="true" outlineLevel="0" collapsed="false">
      <c r="A82" s="60"/>
    </row>
    <row r="83" customFormat="false" ht="12" hidden="false" customHeight="true" outlineLevel="0" collapsed="false">
      <c r="A83" s="60"/>
    </row>
    <row r="84" customFormat="false" ht="12" hidden="false" customHeight="true" outlineLevel="0" collapsed="false">
      <c r="A84" s="60"/>
    </row>
    <row r="85" customFormat="false" ht="12" hidden="false" customHeight="true" outlineLevel="0" collapsed="false">
      <c r="A85" s="60"/>
    </row>
    <row r="86" customFormat="false" ht="12" hidden="false" customHeight="true" outlineLevel="0" collapsed="false">
      <c r="A86" s="60"/>
    </row>
    <row r="87" customFormat="false" ht="12" hidden="false" customHeight="true" outlineLevel="0" collapsed="false">
      <c r="A87" s="60"/>
    </row>
    <row r="88" customFormat="false" ht="12" hidden="false" customHeight="true" outlineLevel="0" collapsed="false">
      <c r="A88" s="60"/>
    </row>
    <row r="89" customFormat="false" ht="12" hidden="false" customHeight="true" outlineLevel="0" collapsed="false">
      <c r="A89" s="60"/>
    </row>
    <row r="90" customFormat="false" ht="12" hidden="false" customHeight="true" outlineLevel="0" collapsed="false">
      <c r="A90" s="60"/>
    </row>
    <row r="91" customFormat="false" ht="12" hidden="false" customHeight="true" outlineLevel="0" collapsed="false">
      <c r="A91" s="60"/>
    </row>
    <row r="92" customFormat="false" ht="12" hidden="false" customHeight="true" outlineLevel="0" collapsed="false">
      <c r="A92" s="60"/>
    </row>
    <row r="93" customFormat="false" ht="12" hidden="false" customHeight="true" outlineLevel="0" collapsed="false">
      <c r="A93" s="60"/>
    </row>
    <row r="94" customFormat="false" ht="12" hidden="false" customHeight="true" outlineLevel="0" collapsed="false">
      <c r="A94" s="60"/>
    </row>
    <row r="95" customFormat="false" ht="12" hidden="false" customHeight="true" outlineLevel="0" collapsed="false">
      <c r="A95" s="60"/>
    </row>
    <row r="96" customFormat="false" ht="12" hidden="false" customHeight="true" outlineLevel="0" collapsed="false">
      <c r="A96" s="60"/>
    </row>
    <row r="97" customFormat="false" ht="12" hidden="false" customHeight="true" outlineLevel="0" collapsed="false">
      <c r="A97" s="60"/>
    </row>
    <row r="98" customFormat="false" ht="12" hidden="false" customHeight="true" outlineLevel="0" collapsed="false">
      <c r="A98" s="60"/>
    </row>
    <row r="99" customFormat="false" ht="12" hidden="false" customHeight="true" outlineLevel="0" collapsed="false">
      <c r="A99" s="60"/>
    </row>
    <row r="100" customFormat="false" ht="12" hidden="false" customHeight="true" outlineLevel="0" collapsed="false">
      <c r="A100" s="60"/>
    </row>
    <row r="101" customFormat="false" ht="12" hidden="false" customHeight="true" outlineLevel="0" collapsed="false">
      <c r="A101" s="60"/>
    </row>
    <row r="102" customFormat="false" ht="12" hidden="false" customHeight="true" outlineLevel="0" collapsed="false">
      <c r="A102" s="60"/>
    </row>
    <row r="103" customFormat="false" ht="12" hidden="false" customHeight="true" outlineLevel="0" collapsed="false">
      <c r="A103" s="60"/>
    </row>
    <row r="104" customFormat="false" ht="12" hidden="false" customHeight="true" outlineLevel="0" collapsed="false">
      <c r="A104" s="60"/>
    </row>
    <row r="105" customFormat="false" ht="12" hidden="false" customHeight="true" outlineLevel="0" collapsed="false">
      <c r="A105" s="60"/>
    </row>
    <row r="106" customFormat="false" ht="12" hidden="false" customHeight="true" outlineLevel="0" collapsed="false">
      <c r="A106" s="60"/>
    </row>
    <row r="107" customFormat="false" ht="12" hidden="false" customHeight="true" outlineLevel="0" collapsed="false">
      <c r="A107" s="60"/>
    </row>
    <row r="108" customFormat="false" ht="12" hidden="false" customHeight="true" outlineLevel="0" collapsed="false">
      <c r="A108" s="60"/>
    </row>
    <row r="109" customFormat="false" ht="12" hidden="false" customHeight="true" outlineLevel="0" collapsed="false">
      <c r="A109" s="60"/>
    </row>
    <row r="110" customFormat="false" ht="12" hidden="false" customHeight="true" outlineLevel="0" collapsed="false">
      <c r="A110" s="60"/>
    </row>
    <row r="111" customFormat="false" ht="12" hidden="false" customHeight="true" outlineLevel="0" collapsed="false">
      <c r="A111" s="60"/>
    </row>
    <row r="112" customFormat="false" ht="12" hidden="false" customHeight="true" outlineLevel="0" collapsed="false">
      <c r="A112" s="60"/>
    </row>
    <row r="113" customFormat="false" ht="12" hidden="false" customHeight="true" outlineLevel="0" collapsed="false">
      <c r="A113" s="60"/>
    </row>
    <row r="114" customFormat="false" ht="12" hidden="false" customHeight="true" outlineLevel="0" collapsed="false">
      <c r="A114" s="60"/>
    </row>
    <row r="115" customFormat="false" ht="12" hidden="false" customHeight="true" outlineLevel="0" collapsed="false">
      <c r="A115" s="60"/>
    </row>
    <row r="116" customFormat="false" ht="12" hidden="false" customHeight="true" outlineLevel="0" collapsed="false">
      <c r="A116" s="60"/>
    </row>
    <row r="117" customFormat="false" ht="12" hidden="false" customHeight="true" outlineLevel="0" collapsed="false">
      <c r="A117" s="60"/>
    </row>
    <row r="118" customFormat="false" ht="12" hidden="false" customHeight="true" outlineLevel="0" collapsed="false">
      <c r="A118" s="60"/>
    </row>
    <row r="119" customFormat="false" ht="12" hidden="false" customHeight="true" outlineLevel="0" collapsed="false">
      <c r="A119" s="60"/>
    </row>
    <row r="120" customFormat="false" ht="12" hidden="false" customHeight="true" outlineLevel="0" collapsed="false">
      <c r="A120" s="60"/>
    </row>
    <row r="121" customFormat="false" ht="12" hidden="false" customHeight="true" outlineLevel="0" collapsed="false">
      <c r="A121" s="60"/>
    </row>
    <row r="122" customFormat="false" ht="12" hidden="false" customHeight="true" outlineLevel="0" collapsed="false">
      <c r="A122" s="60"/>
    </row>
    <row r="123" customFormat="false" ht="12" hidden="false" customHeight="true" outlineLevel="0" collapsed="false">
      <c r="A123" s="60"/>
    </row>
    <row r="124" customFormat="false" ht="12" hidden="false" customHeight="true" outlineLevel="0" collapsed="false">
      <c r="A124" s="60"/>
    </row>
    <row r="125" customFormat="false" ht="12" hidden="false" customHeight="true" outlineLevel="0" collapsed="false">
      <c r="A125" s="60"/>
    </row>
    <row r="126" customFormat="false" ht="12" hidden="false" customHeight="true" outlineLevel="0" collapsed="false">
      <c r="A126" s="60"/>
    </row>
    <row r="127" customFormat="false" ht="12" hidden="false" customHeight="true" outlineLevel="0" collapsed="false">
      <c r="A127" s="60"/>
    </row>
    <row r="128" customFormat="false" ht="12" hidden="false" customHeight="true" outlineLevel="0" collapsed="false">
      <c r="A128" s="60"/>
    </row>
    <row r="129" customFormat="false" ht="12" hidden="false" customHeight="true" outlineLevel="0" collapsed="false">
      <c r="A129" s="60"/>
    </row>
    <row r="130" customFormat="false" ht="12" hidden="false" customHeight="true" outlineLevel="0" collapsed="false">
      <c r="A130" s="60"/>
    </row>
    <row r="131" customFormat="false" ht="12" hidden="false" customHeight="true" outlineLevel="0" collapsed="false">
      <c r="A131" s="60"/>
    </row>
    <row r="132" customFormat="false" ht="12" hidden="false" customHeight="true" outlineLevel="0" collapsed="false">
      <c r="A132" s="60"/>
    </row>
    <row r="133" customFormat="false" ht="12" hidden="false" customHeight="true" outlineLevel="0" collapsed="false">
      <c r="A133" s="60"/>
    </row>
    <row r="134" customFormat="false" ht="12" hidden="false" customHeight="true" outlineLevel="0" collapsed="false">
      <c r="A134" s="60"/>
    </row>
    <row r="135" customFormat="false" ht="12" hidden="false" customHeight="true" outlineLevel="0" collapsed="false">
      <c r="A135" s="60"/>
    </row>
    <row r="136" customFormat="false" ht="12" hidden="false" customHeight="true" outlineLevel="0" collapsed="false">
      <c r="A136" s="60"/>
    </row>
    <row r="137" customFormat="false" ht="12" hidden="false" customHeight="true" outlineLevel="0" collapsed="false">
      <c r="A137" s="60"/>
    </row>
    <row r="138" customFormat="false" ht="12" hidden="false" customHeight="true" outlineLevel="0" collapsed="false">
      <c r="A138" s="60"/>
    </row>
    <row r="139" customFormat="false" ht="12" hidden="false" customHeight="true" outlineLevel="0" collapsed="false">
      <c r="A139" s="60"/>
    </row>
    <row r="140" customFormat="false" ht="12" hidden="false" customHeight="true" outlineLevel="0" collapsed="false">
      <c r="A140" s="60"/>
    </row>
    <row r="141" customFormat="false" ht="12" hidden="false" customHeight="true" outlineLevel="0" collapsed="false">
      <c r="A141" s="60"/>
    </row>
    <row r="142" customFormat="false" ht="12" hidden="false" customHeight="true" outlineLevel="0" collapsed="false">
      <c r="A142" s="60"/>
    </row>
    <row r="143" customFormat="false" ht="12" hidden="false" customHeight="true" outlineLevel="0" collapsed="false">
      <c r="A143" s="60"/>
    </row>
    <row r="144" customFormat="false" ht="12" hidden="false" customHeight="true" outlineLevel="0" collapsed="false">
      <c r="A144" s="60"/>
    </row>
    <row r="145" customFormat="false" ht="12" hidden="false" customHeight="true" outlineLevel="0" collapsed="false">
      <c r="A145" s="60"/>
    </row>
    <row r="146" customFormat="false" ht="12" hidden="false" customHeight="true" outlineLevel="0" collapsed="false">
      <c r="A146" s="60"/>
    </row>
    <row r="147" customFormat="false" ht="12" hidden="false" customHeight="true" outlineLevel="0" collapsed="false">
      <c r="A147" s="60"/>
    </row>
    <row r="148" customFormat="false" ht="12" hidden="false" customHeight="true" outlineLevel="0" collapsed="false">
      <c r="A148" s="60"/>
    </row>
    <row r="149" customFormat="false" ht="12" hidden="false" customHeight="true" outlineLevel="0" collapsed="false">
      <c r="A149" s="60"/>
    </row>
    <row r="150" customFormat="false" ht="12" hidden="false" customHeight="true" outlineLevel="0" collapsed="false">
      <c r="A150" s="60"/>
    </row>
    <row r="151" customFormat="false" ht="12" hidden="false" customHeight="true" outlineLevel="0" collapsed="false">
      <c r="A151" s="60"/>
    </row>
    <row r="152" customFormat="false" ht="12" hidden="false" customHeight="true" outlineLevel="0" collapsed="false">
      <c r="A152" s="60"/>
    </row>
    <row r="153" customFormat="false" ht="12" hidden="false" customHeight="true" outlineLevel="0" collapsed="false">
      <c r="A153" s="60"/>
    </row>
    <row r="154" customFormat="false" ht="12" hidden="false" customHeight="true" outlineLevel="0" collapsed="false">
      <c r="A154" s="60"/>
    </row>
    <row r="155" customFormat="false" ht="12" hidden="false" customHeight="true" outlineLevel="0" collapsed="false">
      <c r="A155" s="60"/>
    </row>
    <row r="156" customFormat="false" ht="12" hidden="false" customHeight="true" outlineLevel="0" collapsed="false">
      <c r="A156" s="60"/>
    </row>
    <row r="157" customFormat="false" ht="12" hidden="false" customHeight="true" outlineLevel="0" collapsed="false">
      <c r="A157" s="60"/>
    </row>
    <row r="158" customFormat="false" ht="12" hidden="false" customHeight="true" outlineLevel="0" collapsed="false">
      <c r="A158" s="60"/>
    </row>
    <row r="159" customFormat="false" ht="12" hidden="false" customHeight="true" outlineLevel="0" collapsed="false">
      <c r="A159" s="60"/>
    </row>
    <row r="160" customFormat="false" ht="12" hidden="false" customHeight="true" outlineLevel="0" collapsed="false">
      <c r="A160" s="60"/>
    </row>
    <row r="161" customFormat="false" ht="12" hidden="false" customHeight="true" outlineLevel="0" collapsed="false">
      <c r="A161" s="60"/>
    </row>
    <row r="162" customFormat="false" ht="12" hidden="false" customHeight="true" outlineLevel="0" collapsed="false">
      <c r="A162" s="60"/>
    </row>
    <row r="163" customFormat="false" ht="12" hidden="false" customHeight="true" outlineLevel="0" collapsed="false">
      <c r="A163" s="60"/>
    </row>
    <row r="164" customFormat="false" ht="12" hidden="false" customHeight="true" outlineLevel="0" collapsed="false">
      <c r="A164" s="60"/>
    </row>
    <row r="165" customFormat="false" ht="12" hidden="false" customHeight="true" outlineLevel="0" collapsed="false">
      <c r="A165" s="60"/>
    </row>
    <row r="166" customFormat="false" ht="12" hidden="false" customHeight="true" outlineLevel="0" collapsed="false">
      <c r="A166" s="60"/>
    </row>
    <row r="167" customFormat="false" ht="12" hidden="false" customHeight="true" outlineLevel="0" collapsed="false">
      <c r="A167" s="60"/>
    </row>
    <row r="168" customFormat="false" ht="12" hidden="false" customHeight="true" outlineLevel="0" collapsed="false">
      <c r="A168" s="60"/>
    </row>
    <row r="169" customFormat="false" ht="12" hidden="false" customHeight="true" outlineLevel="0" collapsed="false">
      <c r="A169" s="60"/>
    </row>
    <row r="170" customFormat="false" ht="12" hidden="false" customHeight="true" outlineLevel="0" collapsed="false">
      <c r="A170" s="60"/>
    </row>
    <row r="171" customFormat="false" ht="12" hidden="false" customHeight="true" outlineLevel="0" collapsed="false">
      <c r="A171" s="60"/>
    </row>
    <row r="172" customFormat="false" ht="12" hidden="false" customHeight="true" outlineLevel="0" collapsed="false">
      <c r="A172" s="60"/>
    </row>
    <row r="173" customFormat="false" ht="12" hidden="false" customHeight="true" outlineLevel="0" collapsed="false">
      <c r="A173" s="60"/>
    </row>
    <row r="174" customFormat="false" ht="12" hidden="false" customHeight="true" outlineLevel="0" collapsed="false">
      <c r="A174" s="60"/>
    </row>
    <row r="175" customFormat="false" ht="12" hidden="false" customHeight="true" outlineLevel="0" collapsed="false">
      <c r="A175" s="60"/>
    </row>
    <row r="176" customFormat="false" ht="12" hidden="false" customHeight="true" outlineLevel="0" collapsed="false">
      <c r="A176" s="60"/>
    </row>
    <row r="177" customFormat="false" ht="12" hidden="false" customHeight="true" outlineLevel="0" collapsed="false">
      <c r="A177" s="60"/>
    </row>
    <row r="178" customFormat="false" ht="12" hidden="false" customHeight="true" outlineLevel="0" collapsed="false">
      <c r="A178" s="60"/>
    </row>
    <row r="179" customFormat="false" ht="12" hidden="false" customHeight="true" outlineLevel="0" collapsed="false">
      <c r="A179" s="60"/>
    </row>
    <row r="180" customFormat="false" ht="12" hidden="false" customHeight="true" outlineLevel="0" collapsed="false">
      <c r="A180" s="60"/>
    </row>
    <row r="181" customFormat="false" ht="12" hidden="false" customHeight="true" outlineLevel="0" collapsed="false">
      <c r="A181" s="60"/>
    </row>
    <row r="182" customFormat="false" ht="12" hidden="false" customHeight="true" outlineLevel="0" collapsed="false">
      <c r="A182" s="60"/>
    </row>
    <row r="183" customFormat="false" ht="12" hidden="false" customHeight="true" outlineLevel="0" collapsed="false">
      <c r="A183" s="60"/>
    </row>
    <row r="184" customFormat="false" ht="12" hidden="false" customHeight="true" outlineLevel="0" collapsed="false">
      <c r="A184" s="60"/>
    </row>
    <row r="185" customFormat="false" ht="12" hidden="false" customHeight="true" outlineLevel="0" collapsed="false">
      <c r="A185" s="60"/>
    </row>
    <row r="186" customFormat="false" ht="12" hidden="false" customHeight="true" outlineLevel="0" collapsed="false">
      <c r="A186" s="60"/>
    </row>
    <row r="187" customFormat="false" ht="12" hidden="false" customHeight="true" outlineLevel="0" collapsed="false">
      <c r="A187" s="60"/>
    </row>
    <row r="188" customFormat="false" ht="12" hidden="false" customHeight="true" outlineLevel="0" collapsed="false">
      <c r="A188" s="60"/>
    </row>
    <row r="189" customFormat="false" ht="12" hidden="false" customHeight="true" outlineLevel="0" collapsed="false">
      <c r="A189" s="60"/>
    </row>
    <row r="190" customFormat="false" ht="12" hidden="false" customHeight="true" outlineLevel="0" collapsed="false">
      <c r="A190" s="60"/>
    </row>
    <row r="191" customFormat="false" ht="12" hidden="false" customHeight="true" outlineLevel="0" collapsed="false">
      <c r="A191" s="60"/>
    </row>
    <row r="192" customFormat="false" ht="12" hidden="false" customHeight="true" outlineLevel="0" collapsed="false">
      <c r="A192" s="60"/>
    </row>
    <row r="193" customFormat="false" ht="12" hidden="false" customHeight="true" outlineLevel="0" collapsed="false">
      <c r="A193" s="60"/>
    </row>
    <row r="194" customFormat="false" ht="12" hidden="false" customHeight="true" outlineLevel="0" collapsed="false">
      <c r="A194" s="60"/>
    </row>
    <row r="195" customFormat="false" ht="12" hidden="false" customHeight="true" outlineLevel="0" collapsed="false">
      <c r="A195" s="60"/>
    </row>
    <row r="196" customFormat="false" ht="12" hidden="false" customHeight="true" outlineLevel="0" collapsed="false">
      <c r="A196" s="60"/>
    </row>
    <row r="197" customFormat="false" ht="12" hidden="false" customHeight="true" outlineLevel="0" collapsed="false">
      <c r="A197" s="60"/>
    </row>
    <row r="198" customFormat="false" ht="12" hidden="false" customHeight="true" outlineLevel="0" collapsed="false">
      <c r="A198" s="60"/>
    </row>
    <row r="199" customFormat="false" ht="12" hidden="false" customHeight="true" outlineLevel="0" collapsed="false">
      <c r="A199" s="60"/>
    </row>
    <row r="200" customFormat="false" ht="12" hidden="false" customHeight="true" outlineLevel="0" collapsed="false">
      <c r="A200" s="60"/>
    </row>
    <row r="201" customFormat="false" ht="12" hidden="false" customHeight="true" outlineLevel="0" collapsed="false">
      <c r="A201" s="60"/>
    </row>
    <row r="202" customFormat="false" ht="12" hidden="false" customHeight="true" outlineLevel="0" collapsed="false">
      <c r="A202" s="60"/>
    </row>
    <row r="203" customFormat="false" ht="12" hidden="false" customHeight="true" outlineLevel="0" collapsed="false">
      <c r="A203" s="60"/>
    </row>
    <row r="204" customFormat="false" ht="12" hidden="false" customHeight="true" outlineLevel="0" collapsed="false">
      <c r="A204" s="60"/>
    </row>
    <row r="205" customFormat="false" ht="12" hidden="false" customHeight="true" outlineLevel="0" collapsed="false">
      <c r="A205" s="60"/>
    </row>
    <row r="206" customFormat="false" ht="12" hidden="false" customHeight="true" outlineLevel="0" collapsed="false">
      <c r="A206" s="60"/>
    </row>
    <row r="207" customFormat="false" ht="12" hidden="false" customHeight="true" outlineLevel="0" collapsed="false">
      <c r="A207" s="60"/>
    </row>
    <row r="208" customFormat="false" ht="12" hidden="false" customHeight="true" outlineLevel="0" collapsed="false">
      <c r="A208" s="60"/>
    </row>
    <row r="209" customFormat="false" ht="12" hidden="false" customHeight="true" outlineLevel="0" collapsed="false">
      <c r="A209" s="60"/>
    </row>
    <row r="210" customFormat="false" ht="12" hidden="false" customHeight="true" outlineLevel="0" collapsed="false">
      <c r="A210" s="60"/>
    </row>
    <row r="211" customFormat="false" ht="12" hidden="false" customHeight="true" outlineLevel="0" collapsed="false">
      <c r="A211" s="60"/>
    </row>
    <row r="212" customFormat="false" ht="12" hidden="false" customHeight="true" outlineLevel="0" collapsed="false">
      <c r="A212" s="60"/>
    </row>
    <row r="213" customFormat="false" ht="12" hidden="false" customHeight="true" outlineLevel="0" collapsed="false">
      <c r="A213" s="60"/>
    </row>
    <row r="214" customFormat="false" ht="12" hidden="false" customHeight="true" outlineLevel="0" collapsed="false">
      <c r="A214" s="60"/>
    </row>
    <row r="215" customFormat="false" ht="12" hidden="false" customHeight="true" outlineLevel="0" collapsed="false">
      <c r="A215" s="60"/>
    </row>
    <row r="216" customFormat="false" ht="12" hidden="false" customHeight="true" outlineLevel="0" collapsed="false">
      <c r="A216" s="60"/>
    </row>
    <row r="217" customFormat="false" ht="12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2" hidden="false" customHeight="true" outlineLevel="0" collapsed="false">
      <c r="A219" s="60"/>
    </row>
    <row r="220" customFormat="false" ht="12" hidden="false" customHeight="true" outlineLevel="0" collapsed="false">
      <c r="A220" s="60"/>
    </row>
    <row r="221" customFormat="false" ht="12" hidden="false" customHeight="true" outlineLevel="0" collapsed="false">
      <c r="A221" s="60"/>
    </row>
    <row r="222" customFormat="false" ht="12" hidden="false" customHeight="true" outlineLevel="0" collapsed="false">
      <c r="A222" s="60"/>
    </row>
    <row r="223" customFormat="false" ht="12" hidden="false" customHeight="true" outlineLevel="0" collapsed="false">
      <c r="A223" s="60"/>
    </row>
    <row r="224" customFormat="false" ht="12" hidden="false" customHeight="true" outlineLevel="0" collapsed="false">
      <c r="A224" s="60"/>
    </row>
    <row r="225" customFormat="false" ht="12" hidden="false" customHeight="true" outlineLevel="0" collapsed="false">
      <c r="A225" s="60"/>
    </row>
    <row r="226" customFormat="false" ht="12" hidden="false" customHeight="true" outlineLevel="0" collapsed="false">
      <c r="A226" s="60"/>
    </row>
    <row r="227" customFormat="false" ht="12" hidden="false" customHeight="true" outlineLevel="0" collapsed="false">
      <c r="A227" s="60"/>
    </row>
    <row r="228" customFormat="false" ht="12" hidden="false" customHeight="true" outlineLevel="0" collapsed="false">
      <c r="A228" s="60"/>
    </row>
    <row r="229" customFormat="false" ht="12" hidden="false" customHeight="true" outlineLevel="0" collapsed="false">
      <c r="A229" s="60"/>
    </row>
    <row r="230" customFormat="false" ht="12" hidden="false" customHeight="true" outlineLevel="0" collapsed="false">
      <c r="A230" s="60"/>
    </row>
    <row r="231" customFormat="false" ht="12" hidden="false" customHeight="true" outlineLevel="0" collapsed="false">
      <c r="A231" s="60"/>
    </row>
    <row r="232" customFormat="false" ht="12" hidden="false" customHeight="true" outlineLevel="0" collapsed="false">
      <c r="A232" s="60"/>
    </row>
    <row r="233" customFormat="false" ht="12" hidden="false" customHeight="true" outlineLevel="0" collapsed="false">
      <c r="A233" s="60"/>
    </row>
    <row r="234" customFormat="false" ht="12" hidden="false" customHeight="true" outlineLevel="0" collapsed="false">
      <c r="A234" s="60"/>
    </row>
    <row r="235" customFormat="false" ht="12" hidden="false" customHeight="true" outlineLevel="0" collapsed="false">
      <c r="A235" s="60"/>
    </row>
    <row r="236" customFormat="false" ht="12" hidden="false" customHeight="true" outlineLevel="0" collapsed="false">
      <c r="A236" s="60"/>
    </row>
    <row r="237" customFormat="false" ht="12" hidden="false" customHeight="true" outlineLevel="0" collapsed="false">
      <c r="A237" s="60"/>
    </row>
    <row r="238" customFormat="false" ht="12" hidden="false" customHeight="true" outlineLevel="0" collapsed="false">
      <c r="A238" s="60"/>
    </row>
    <row r="239" customFormat="false" ht="12" hidden="false" customHeight="true" outlineLevel="0" collapsed="false">
      <c r="A239" s="60"/>
    </row>
    <row r="240" customFormat="false" ht="12" hidden="false" customHeight="true" outlineLevel="0" collapsed="false">
      <c r="A240" s="60"/>
    </row>
    <row r="241" customFormat="false" ht="12" hidden="false" customHeight="true" outlineLevel="0" collapsed="false">
      <c r="A241" s="60"/>
    </row>
    <row r="242" customFormat="false" ht="12" hidden="false" customHeight="true" outlineLevel="0" collapsed="false">
      <c r="A242" s="60"/>
    </row>
    <row r="243" customFormat="false" ht="12" hidden="false" customHeight="true" outlineLevel="0" collapsed="false">
      <c r="A243" s="60"/>
    </row>
    <row r="244" customFormat="false" ht="12" hidden="false" customHeight="true" outlineLevel="0" collapsed="false">
      <c r="A244" s="60"/>
    </row>
    <row r="245" customFormat="false" ht="12" hidden="false" customHeight="true" outlineLevel="0" collapsed="false">
      <c r="A245" s="60"/>
    </row>
    <row r="246" customFormat="false" ht="12" hidden="false" customHeight="true" outlineLevel="0" collapsed="false">
      <c r="A246" s="60"/>
    </row>
    <row r="247" customFormat="false" ht="12" hidden="false" customHeight="true" outlineLevel="0" collapsed="false">
      <c r="A247" s="60"/>
    </row>
    <row r="248" customFormat="false" ht="12" hidden="false" customHeight="true" outlineLevel="0" collapsed="false">
      <c r="A248" s="60"/>
    </row>
    <row r="249" customFormat="false" ht="12" hidden="false" customHeight="true" outlineLevel="0" collapsed="false">
      <c r="A249" s="60"/>
    </row>
    <row r="250" customFormat="false" ht="12" hidden="false" customHeight="true" outlineLevel="0" collapsed="false">
      <c r="A250" s="60"/>
    </row>
    <row r="251" customFormat="false" ht="12" hidden="false" customHeight="true" outlineLevel="0" collapsed="false">
      <c r="A251" s="60"/>
    </row>
    <row r="252" customFormat="false" ht="12" hidden="false" customHeight="true" outlineLevel="0" collapsed="false">
      <c r="A252" s="60"/>
    </row>
    <row r="253" customFormat="false" ht="12" hidden="false" customHeight="true" outlineLevel="0" collapsed="false">
      <c r="A253" s="60"/>
    </row>
    <row r="254" customFormat="false" ht="12" hidden="false" customHeight="true" outlineLevel="0" collapsed="false">
      <c r="A254" s="60"/>
    </row>
    <row r="255" customFormat="false" ht="12" hidden="false" customHeight="true" outlineLevel="0" collapsed="false">
      <c r="A255" s="60"/>
    </row>
    <row r="256" customFormat="false" ht="12" hidden="false" customHeight="true" outlineLevel="0" collapsed="false">
      <c r="A256" s="60"/>
    </row>
    <row r="257" customFormat="false" ht="12" hidden="false" customHeight="true" outlineLevel="0" collapsed="false">
      <c r="A257" s="60"/>
    </row>
    <row r="258" customFormat="false" ht="12" hidden="false" customHeight="true" outlineLevel="0" collapsed="false">
      <c r="A258" s="60"/>
    </row>
    <row r="259" customFormat="false" ht="12" hidden="false" customHeight="true" outlineLevel="0" collapsed="false">
      <c r="A259" s="60"/>
    </row>
    <row r="260" customFormat="false" ht="12" hidden="false" customHeight="true" outlineLevel="0" collapsed="false">
      <c r="A260" s="60"/>
    </row>
    <row r="261" customFormat="false" ht="12" hidden="false" customHeight="true" outlineLevel="0" collapsed="false">
      <c r="A261" s="60"/>
    </row>
    <row r="262" customFormat="false" ht="12.75" hidden="false" customHeight="false" outlineLevel="0" collapsed="false">
      <c r="A262" s="60"/>
    </row>
    <row r="263" customFormat="false" ht="12.75" hidden="false" customHeight="false" outlineLevel="0" collapsed="false">
      <c r="A263" s="60"/>
    </row>
    <row r="264" customFormat="false" ht="12.75" hidden="false" customHeight="false" outlineLevel="0" collapsed="false">
      <c r="A264" s="60"/>
    </row>
    <row r="265" customFormat="false" ht="12.75" hidden="false" customHeight="false" outlineLevel="0" collapsed="false">
      <c r="A265" s="60"/>
    </row>
    <row r="266" customFormat="false" ht="12.75" hidden="false" customHeight="false" outlineLevel="0" collapsed="false">
      <c r="A266" s="60"/>
    </row>
    <row r="267" customFormat="false" ht="12.75" hidden="false" customHeight="false" outlineLevel="0" collapsed="false">
      <c r="A267" s="60"/>
    </row>
    <row r="268" customFormat="false" ht="12.75" hidden="false" customHeight="false" outlineLevel="0" collapsed="false">
      <c r="A268" s="60"/>
    </row>
    <row r="269" customFormat="false" ht="12.75" hidden="false" customHeight="false" outlineLevel="0" collapsed="false">
      <c r="A269" s="60"/>
    </row>
    <row r="270" customFormat="false" ht="12.75" hidden="false" customHeight="false" outlineLevel="0" collapsed="false">
      <c r="A270" s="60"/>
    </row>
    <row r="271" customFormat="false" ht="12.75" hidden="false" customHeight="false" outlineLevel="0" collapsed="false">
      <c r="A271" s="60"/>
    </row>
    <row r="272" customFormat="false" ht="12.75" hidden="false" customHeight="false" outlineLevel="0" collapsed="false">
      <c r="A272" s="60"/>
    </row>
    <row r="273" customFormat="false" ht="12.75" hidden="false" customHeight="false" outlineLevel="0" collapsed="false">
      <c r="A273" s="60"/>
    </row>
    <row r="274" customFormat="false" ht="12.75" hidden="false" customHeight="false" outlineLevel="0" collapsed="false">
      <c r="A274" s="60"/>
    </row>
    <row r="275" customFormat="false" ht="12.75" hidden="false" customHeight="false" outlineLevel="0" collapsed="false">
      <c r="A275" s="60"/>
    </row>
    <row r="276" customFormat="false" ht="12.75" hidden="false" customHeight="false" outlineLevel="0" collapsed="false">
      <c r="A276" s="60"/>
    </row>
    <row r="277" customFormat="false" ht="12.75" hidden="false" customHeight="false" outlineLevel="0" collapsed="false">
      <c r="A277" s="60"/>
    </row>
    <row r="278" customFormat="false" ht="12.75" hidden="false" customHeight="false" outlineLevel="0" collapsed="false">
      <c r="A278" s="60"/>
    </row>
    <row r="279" customFormat="false" ht="12.75" hidden="false" customHeight="false" outlineLevel="0" collapsed="false">
      <c r="A279" s="60"/>
    </row>
    <row r="280" customFormat="false" ht="12.75" hidden="false" customHeight="false" outlineLevel="0" collapsed="false">
      <c r="A280" s="60"/>
    </row>
    <row r="281" customFormat="false" ht="12.75" hidden="false" customHeight="false" outlineLevel="0" collapsed="false">
      <c r="A281" s="60"/>
    </row>
    <row r="282" customFormat="false" ht="12.75" hidden="false" customHeight="false" outlineLevel="0" collapsed="false">
      <c r="A282" s="60"/>
    </row>
    <row r="283" customFormat="false" ht="12.75" hidden="false" customHeight="false" outlineLevel="0" collapsed="false">
      <c r="A283" s="60"/>
    </row>
    <row r="284" customFormat="false" ht="12.75" hidden="false" customHeight="false" outlineLevel="0" collapsed="false">
      <c r="A284" s="60"/>
    </row>
    <row r="285" customFormat="false" ht="12.75" hidden="false" customHeight="false" outlineLevel="0" collapsed="false">
      <c r="A285" s="60"/>
    </row>
    <row r="286" customFormat="false" ht="12.75" hidden="false" customHeight="false" outlineLevel="0" collapsed="false">
      <c r="A286" s="60"/>
    </row>
    <row r="287" customFormat="false" ht="12.75" hidden="false" customHeight="false" outlineLevel="0" collapsed="false">
      <c r="A287" s="60"/>
    </row>
    <row r="288" customFormat="false" ht="12.75" hidden="false" customHeight="false" outlineLevel="0" collapsed="false">
      <c r="A288" s="60"/>
    </row>
    <row r="289" customFormat="false" ht="12.75" hidden="false" customHeight="false" outlineLevel="0" collapsed="false">
      <c r="A289" s="60"/>
    </row>
    <row r="290" customFormat="false" ht="12.75" hidden="false" customHeight="false" outlineLevel="0" collapsed="false">
      <c r="A290" s="60"/>
    </row>
    <row r="291" customFormat="false" ht="12.75" hidden="false" customHeight="false" outlineLevel="0" collapsed="false">
      <c r="A291" s="60"/>
    </row>
    <row r="292" customFormat="false" ht="12.75" hidden="false" customHeight="false" outlineLevel="0" collapsed="false">
      <c r="A292" s="60"/>
    </row>
    <row r="293" customFormat="false" ht="12.75" hidden="false" customHeight="false" outlineLevel="0" collapsed="false">
      <c r="A293" s="60"/>
    </row>
    <row r="294" customFormat="false" ht="12.75" hidden="false" customHeight="false" outlineLevel="0" collapsed="false">
      <c r="A294" s="60"/>
    </row>
    <row r="295" customFormat="false" ht="12.75" hidden="false" customHeight="false" outlineLevel="0" collapsed="false">
      <c r="A295" s="60"/>
    </row>
    <row r="296" customFormat="false" ht="12.75" hidden="false" customHeight="false" outlineLevel="0" collapsed="false">
      <c r="A296" s="60"/>
    </row>
    <row r="297" customFormat="false" ht="12.75" hidden="false" customHeight="false" outlineLevel="0" collapsed="false">
      <c r="A297" s="60"/>
    </row>
    <row r="298" customFormat="false" ht="12.75" hidden="false" customHeight="false" outlineLevel="0" collapsed="false">
      <c r="A298" s="60"/>
    </row>
    <row r="299" customFormat="false" ht="12.75" hidden="false" customHeight="false" outlineLevel="0" collapsed="false">
      <c r="A299" s="60"/>
    </row>
    <row r="300" customFormat="false" ht="12.75" hidden="false" customHeight="false" outlineLevel="0" collapsed="false">
      <c r="A300" s="60"/>
    </row>
    <row r="301" customFormat="false" ht="12.75" hidden="false" customHeight="false" outlineLevel="0" collapsed="false">
      <c r="A301" s="60"/>
    </row>
    <row r="302" customFormat="false" ht="12.75" hidden="false" customHeight="false" outlineLevel="0" collapsed="false">
      <c r="A302" s="60"/>
    </row>
    <row r="303" customFormat="false" ht="12.75" hidden="false" customHeight="false" outlineLevel="0" collapsed="false">
      <c r="A303" s="60"/>
    </row>
    <row r="304" customFormat="false" ht="12.75" hidden="false" customHeight="false" outlineLevel="0" collapsed="false">
      <c r="A304" s="60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60"/>
    </row>
    <row r="307" customFormat="false" ht="12.75" hidden="false" customHeight="false" outlineLevel="0" collapsed="false">
      <c r="A307" s="60"/>
    </row>
    <row r="308" customFormat="false" ht="12.75" hidden="false" customHeight="false" outlineLevel="0" collapsed="false">
      <c r="A308" s="60"/>
    </row>
    <row r="309" customFormat="false" ht="12.75" hidden="false" customHeight="false" outlineLevel="0" collapsed="false">
      <c r="A309" s="60"/>
    </row>
    <row r="310" customFormat="false" ht="12.75" hidden="false" customHeight="false" outlineLevel="0" collapsed="false">
      <c r="A310" s="60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60"/>
    </row>
    <row r="316" customFormat="false" ht="12.75" hidden="false" customHeight="false" outlineLevel="0" collapsed="false">
      <c r="A316" s="60"/>
    </row>
    <row r="317" customFormat="false" ht="12.75" hidden="false" customHeight="false" outlineLevel="0" collapsed="false">
      <c r="A317" s="60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60"/>
    </row>
    <row r="323" customFormat="false" ht="12.75" hidden="false" customHeight="false" outlineLevel="0" collapsed="false">
      <c r="A323" s="60"/>
    </row>
    <row r="324" customFormat="false" ht="12.75" hidden="false" customHeight="false" outlineLevel="0" collapsed="false">
      <c r="A324" s="60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60"/>
    </row>
    <row r="331" customFormat="false" ht="12.75" hidden="false" customHeight="false" outlineLevel="0" collapsed="false">
      <c r="A331" s="60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60"/>
    </row>
    <row r="345" customFormat="false" ht="12.75" hidden="false" customHeight="false" outlineLevel="0" collapsed="false">
      <c r="A345" s="60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0"/>
    </row>
    <row r="350" customFormat="false" ht="12.75" hidden="false" customHeight="false" outlineLevel="0" collapsed="false">
      <c r="A350" s="60"/>
    </row>
    <row r="351" customFormat="false" ht="12.75" hidden="false" customHeight="false" outlineLevel="0" collapsed="false">
      <c r="A351" s="60"/>
    </row>
    <row r="352" customFormat="false" ht="12.75" hidden="false" customHeight="false" outlineLevel="0" collapsed="false">
      <c r="A352" s="60"/>
    </row>
    <row r="353" customFormat="false" ht="12.75" hidden="false" customHeight="false" outlineLevel="0" collapsed="false">
      <c r="A353" s="60"/>
    </row>
    <row r="354" customFormat="false" ht="12.75" hidden="false" customHeight="false" outlineLevel="0" collapsed="false">
      <c r="A354" s="60"/>
    </row>
    <row r="355" customFormat="false" ht="12.75" hidden="false" customHeight="false" outlineLevel="0" collapsed="false">
      <c r="A355" s="60"/>
    </row>
    <row r="356" customFormat="false" ht="12.75" hidden="false" customHeight="false" outlineLevel="0" collapsed="false">
      <c r="A356" s="60"/>
    </row>
    <row r="357" customFormat="false" ht="12.75" hidden="false" customHeight="false" outlineLevel="0" collapsed="false">
      <c r="A357" s="60"/>
    </row>
    <row r="358" customFormat="false" ht="12.75" hidden="false" customHeight="false" outlineLevel="0" collapsed="false">
      <c r="A358" s="60"/>
    </row>
    <row r="359" customFormat="false" ht="12.75" hidden="false" customHeight="false" outlineLevel="0" collapsed="false">
      <c r="A359" s="60"/>
    </row>
    <row r="360" customFormat="false" ht="12.75" hidden="false" customHeight="false" outlineLevel="0" collapsed="false">
      <c r="A360" s="60"/>
    </row>
    <row r="361" customFormat="false" ht="12.75" hidden="false" customHeight="false" outlineLevel="0" collapsed="false">
      <c r="A361" s="60"/>
    </row>
    <row r="362" customFormat="false" ht="12.75" hidden="false" customHeight="false" outlineLevel="0" collapsed="false">
      <c r="A362" s="60"/>
    </row>
    <row r="363" customFormat="false" ht="12.75" hidden="false" customHeight="false" outlineLevel="0" collapsed="false">
      <c r="A363" s="60"/>
    </row>
    <row r="364" customFormat="false" ht="12.75" hidden="false" customHeight="false" outlineLevel="0" collapsed="false">
      <c r="A364" s="60"/>
    </row>
    <row r="365" customFormat="false" ht="12.75" hidden="false" customHeight="false" outlineLevel="0" collapsed="false">
      <c r="A365" s="60"/>
    </row>
    <row r="366" customFormat="false" ht="12.75" hidden="false" customHeight="false" outlineLevel="0" collapsed="false">
      <c r="A366" s="60"/>
    </row>
    <row r="367" customFormat="false" ht="12.75" hidden="false" customHeight="false" outlineLevel="0" collapsed="false">
      <c r="A367" s="60"/>
    </row>
    <row r="368" customFormat="false" ht="12.75" hidden="false" customHeight="false" outlineLevel="0" collapsed="false">
      <c r="A368" s="60"/>
    </row>
    <row r="369" customFormat="false" ht="12.75" hidden="false" customHeight="false" outlineLevel="0" collapsed="false">
      <c r="A369" s="60"/>
    </row>
    <row r="370" customFormat="false" ht="12.75" hidden="false" customHeight="false" outlineLevel="0" collapsed="false">
      <c r="A370" s="60"/>
    </row>
    <row r="371" customFormat="false" ht="12.75" hidden="false" customHeight="false" outlineLevel="0" collapsed="false">
      <c r="A371" s="60"/>
    </row>
    <row r="372" customFormat="false" ht="12.75" hidden="false" customHeight="false" outlineLevel="0" collapsed="false">
      <c r="A372" s="60"/>
    </row>
    <row r="373" customFormat="false" ht="12.75" hidden="false" customHeight="false" outlineLevel="0" collapsed="false">
      <c r="A373" s="60"/>
    </row>
    <row r="374" customFormat="false" ht="12.75" hidden="false" customHeight="false" outlineLevel="0" collapsed="false">
      <c r="A374" s="60"/>
    </row>
    <row r="375" customFormat="false" ht="12.75" hidden="false" customHeight="false" outlineLevel="0" collapsed="false">
      <c r="A375" s="60"/>
    </row>
    <row r="376" customFormat="false" ht="12.75" hidden="false" customHeight="false" outlineLevel="0" collapsed="false">
      <c r="A376" s="60"/>
    </row>
    <row r="377" customFormat="false" ht="12.75" hidden="false" customHeight="false" outlineLevel="0" collapsed="false">
      <c r="A377" s="60"/>
    </row>
    <row r="378" customFormat="false" ht="12.75" hidden="false" customHeight="false" outlineLevel="0" collapsed="false">
      <c r="A378" s="60"/>
    </row>
    <row r="379" customFormat="false" ht="12.75" hidden="false" customHeight="false" outlineLevel="0" collapsed="false">
      <c r="A379" s="60"/>
    </row>
    <row r="380" customFormat="false" ht="12.75" hidden="false" customHeight="false" outlineLevel="0" collapsed="false">
      <c r="A380" s="60"/>
    </row>
    <row r="381" customFormat="false" ht="12.75" hidden="false" customHeight="false" outlineLevel="0" collapsed="false">
      <c r="A381" s="60"/>
    </row>
    <row r="382" customFormat="false" ht="12.75" hidden="false" customHeight="false" outlineLevel="0" collapsed="false">
      <c r="A382" s="60"/>
    </row>
    <row r="383" customFormat="false" ht="12.75" hidden="false" customHeight="false" outlineLevel="0" collapsed="false">
      <c r="A383" s="60"/>
    </row>
    <row r="384" customFormat="false" ht="12.75" hidden="false" customHeight="false" outlineLevel="0" collapsed="false">
      <c r="A384" s="60"/>
    </row>
    <row r="385" customFormat="false" ht="12.75" hidden="false" customHeight="false" outlineLevel="0" collapsed="false">
      <c r="A385" s="60"/>
    </row>
    <row r="386" customFormat="false" ht="12.75" hidden="false" customHeight="false" outlineLevel="0" collapsed="false">
      <c r="A386" s="60"/>
    </row>
    <row r="387" customFormat="false" ht="12.75" hidden="false" customHeight="false" outlineLevel="0" collapsed="false">
      <c r="A387" s="60"/>
    </row>
    <row r="388" customFormat="false" ht="12.75" hidden="false" customHeight="false" outlineLevel="0" collapsed="false">
      <c r="A388" s="60"/>
    </row>
    <row r="389" customFormat="false" ht="12.75" hidden="false" customHeight="false" outlineLevel="0" collapsed="false">
      <c r="A389" s="60"/>
    </row>
    <row r="390" customFormat="false" ht="12.75" hidden="false" customHeight="false" outlineLevel="0" collapsed="false">
      <c r="A390" s="60"/>
    </row>
    <row r="391" customFormat="false" ht="12.75" hidden="false" customHeight="false" outlineLevel="0" collapsed="false">
      <c r="A391" s="60"/>
    </row>
  </sheetData>
  <mergeCells count="2">
    <mergeCell ref="A1:F1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28125" defaultRowHeight="12.75" zeroHeight="false" outlineLevelRow="0" outlineLevelCol="0"/>
  <cols>
    <col collapsed="false" customWidth="true" hidden="false" outlineLevel="0" max="1" min="1" style="34" width="40.28"/>
    <col collapsed="false" customWidth="false" hidden="false" outlineLevel="0" max="2" min="2" style="35" width="9.28"/>
    <col collapsed="false" customWidth="false" hidden="false" outlineLevel="0" max="5" min="3" style="339" width="9.28"/>
    <col collapsed="false" customWidth="false" hidden="false" outlineLevel="0" max="257" min="6" style="35" width="9.28"/>
  </cols>
  <sheetData>
    <row r="1" customFormat="false" ht="31.5" hidden="false" customHeight="true" outlineLevel="0" collapsed="false">
      <c r="A1" s="340" t="s">
        <v>167</v>
      </c>
      <c r="B1" s="340"/>
      <c r="C1" s="340"/>
      <c r="D1" s="340"/>
      <c r="E1" s="340"/>
      <c r="F1" s="340"/>
    </row>
    <row r="2" customFormat="false" ht="16.5" hidden="false" customHeight="true" outlineLevel="0" collapsed="false">
      <c r="A2" s="341" t="s">
        <v>168</v>
      </c>
      <c r="B2" s="341"/>
      <c r="C2" s="341"/>
      <c r="D2" s="341"/>
      <c r="E2" s="341"/>
      <c r="F2" s="341"/>
    </row>
    <row r="3" s="44" customFormat="true" ht="15" hidden="false" customHeight="true" outlineLevel="0" collapsed="false">
      <c r="A3" s="68"/>
      <c r="B3" s="69" t="n">
        <v>2018</v>
      </c>
      <c r="C3" s="69" t="n">
        <v>2019</v>
      </c>
      <c r="D3" s="69" t="n">
        <v>2020</v>
      </c>
      <c r="E3" s="69" t="n">
        <v>2021</v>
      </c>
      <c r="F3" s="69" t="n">
        <v>2022</v>
      </c>
    </row>
    <row r="4" s="44" customFormat="true" ht="13.5" hidden="false" customHeight="true" outlineLevel="0" collapsed="false">
      <c r="A4" s="70"/>
    </row>
    <row r="5" s="49" customFormat="true" ht="13.5" hidden="false" customHeight="true" outlineLevel="0" collapsed="false">
      <c r="A5" s="72" t="s">
        <v>20</v>
      </c>
      <c r="B5" s="326" t="n">
        <v>129.8</v>
      </c>
      <c r="C5" s="326" t="n">
        <v>111.2945</v>
      </c>
      <c r="D5" s="326" t="n">
        <v>125.2542</v>
      </c>
      <c r="E5" s="342" t="s">
        <v>164</v>
      </c>
      <c r="F5" s="342" t="n">
        <v>110.3378</v>
      </c>
    </row>
    <row r="6" customFormat="false" ht="13.5" hidden="false" customHeight="true" outlineLevel="0" collapsed="false">
      <c r="A6" s="74"/>
      <c r="B6" s="337"/>
      <c r="C6" s="337"/>
      <c r="D6" s="337"/>
      <c r="E6" s="343"/>
      <c r="F6" s="343"/>
    </row>
    <row r="7" s="53" customFormat="true" ht="13.5" hidden="false" customHeight="true" outlineLevel="0" collapsed="false">
      <c r="A7" s="77" t="s">
        <v>21</v>
      </c>
      <c r="B7" s="326" t="n">
        <v>139.8</v>
      </c>
      <c r="C7" s="326" t="n">
        <v>110.032</v>
      </c>
      <c r="D7" s="326" t="n">
        <v>105.4421</v>
      </c>
      <c r="E7" s="342" t="s">
        <v>169</v>
      </c>
      <c r="F7" s="342" t="n">
        <v>114.8626</v>
      </c>
    </row>
    <row r="8" customFormat="false" ht="13.5" hidden="false" customHeight="true" outlineLevel="0" collapsed="false">
      <c r="A8" s="78" t="s">
        <v>22</v>
      </c>
      <c r="B8" s="328" t="s">
        <v>170</v>
      </c>
      <c r="C8" s="328" t="n">
        <v>109.5786</v>
      </c>
      <c r="D8" s="328" t="n">
        <v>112.2058</v>
      </c>
      <c r="E8" s="344" t="n">
        <v>137.5987</v>
      </c>
      <c r="F8" s="344" t="n">
        <v>116.5573</v>
      </c>
    </row>
    <row r="9" customFormat="false" ht="13.5" hidden="false" customHeight="true" outlineLevel="0" collapsed="false">
      <c r="A9" s="78" t="s">
        <v>23</v>
      </c>
      <c r="B9" s="328" t="n">
        <v>110.6</v>
      </c>
      <c r="C9" s="328" t="n">
        <v>109.4827</v>
      </c>
      <c r="D9" s="328" t="n">
        <v>95.2381</v>
      </c>
      <c r="E9" s="344" t="n">
        <v>100.8333</v>
      </c>
      <c r="F9" s="344" t="n">
        <v>97.5207</v>
      </c>
    </row>
    <row r="10" customFormat="false" ht="13.5" hidden="false" customHeight="true" outlineLevel="0" collapsed="false">
      <c r="A10" s="78" t="s">
        <v>25</v>
      </c>
      <c r="B10" s="328" t="n">
        <v>106.6</v>
      </c>
      <c r="C10" s="328" t="n">
        <v>147.6027</v>
      </c>
      <c r="D10" s="328" t="n">
        <v>83.8745</v>
      </c>
      <c r="E10" s="344" t="n">
        <v>125.7291</v>
      </c>
      <c r="F10" s="344" t="n">
        <v>122.3918</v>
      </c>
    </row>
    <row r="11" s="53" customFormat="true" ht="13.5" hidden="false" customHeight="true" outlineLevel="0" collapsed="false">
      <c r="A11" s="77" t="s">
        <v>26</v>
      </c>
      <c r="B11" s="326" t="n">
        <v>130.3</v>
      </c>
      <c r="C11" s="326" t="n">
        <v>117.3188</v>
      </c>
      <c r="D11" s="326" t="n">
        <v>145.8616</v>
      </c>
      <c r="E11" s="342" t="n">
        <v>108.735</v>
      </c>
      <c r="F11" s="342" t="n">
        <v>109.6791</v>
      </c>
    </row>
    <row r="12" customFormat="false" ht="24.75" hidden="false" customHeight="true" outlineLevel="0" collapsed="false">
      <c r="A12" s="78" t="s">
        <v>27</v>
      </c>
      <c r="B12" s="328" t="n">
        <v>106.9</v>
      </c>
      <c r="C12" s="328" t="n">
        <v>104.6841</v>
      </c>
      <c r="D12" s="328" t="n">
        <v>105.3236</v>
      </c>
      <c r="E12" s="344" t="n">
        <v>92.2509</v>
      </c>
      <c r="F12" s="344" t="n">
        <v>112.8558</v>
      </c>
    </row>
    <row r="13" customFormat="false" ht="24.75" hidden="false" customHeight="true" outlineLevel="0" collapsed="false">
      <c r="A13" s="78" t="s">
        <v>28</v>
      </c>
      <c r="B13" s="328" t="n">
        <v>104.2</v>
      </c>
      <c r="C13" s="328" t="n">
        <v>109.937</v>
      </c>
      <c r="D13" s="328" t="n">
        <v>1217.708</v>
      </c>
      <c r="E13" s="344" t="n">
        <v>125.0453</v>
      </c>
      <c r="F13" s="344" t="n">
        <v>110.0779</v>
      </c>
    </row>
    <row r="14" customFormat="false" ht="24.75" hidden="false" customHeight="true" outlineLevel="0" collapsed="false">
      <c r="A14" s="78" t="s">
        <v>29</v>
      </c>
      <c r="B14" s="328" t="n">
        <v>114.3</v>
      </c>
      <c r="C14" s="328" t="n">
        <v>103.755</v>
      </c>
      <c r="D14" s="328" t="n">
        <v>93.6922</v>
      </c>
      <c r="E14" s="344" t="n">
        <v>104.8619</v>
      </c>
      <c r="F14" s="344" t="n">
        <v>99.5417</v>
      </c>
    </row>
    <row r="15" customFormat="false" ht="13.5" hidden="false" customHeight="true" outlineLevel="0" collapsed="false">
      <c r="A15" s="78" t="s">
        <v>31</v>
      </c>
      <c r="B15" s="328" t="s">
        <v>171</v>
      </c>
      <c r="C15" s="328" t="n">
        <v>21.1274</v>
      </c>
      <c r="D15" s="328" t="n">
        <v>100.2977</v>
      </c>
      <c r="E15" s="344" t="n">
        <v>94.7862</v>
      </c>
      <c r="F15" s="344" t="n">
        <v>40.7733</v>
      </c>
    </row>
    <row r="16" customFormat="false" ht="24.75" hidden="false" customHeight="true" outlineLevel="0" collapsed="false">
      <c r="A16" s="78" t="s">
        <v>51</v>
      </c>
      <c r="B16" s="328" t="n">
        <v>129.7553</v>
      </c>
      <c r="C16" s="328" t="n">
        <v>117.3392</v>
      </c>
      <c r="D16" s="328" t="n">
        <v>93.2449</v>
      </c>
      <c r="E16" s="344" t="n">
        <v>133.8377</v>
      </c>
      <c r="F16" s="344" t="n">
        <v>124.5648</v>
      </c>
    </row>
    <row r="17" customFormat="false" ht="24.75" hidden="false" customHeight="true" outlineLevel="0" collapsed="false">
      <c r="A17" s="78" t="s">
        <v>34</v>
      </c>
      <c r="B17" s="328" t="n">
        <v>71.3</v>
      </c>
      <c r="C17" s="328" t="s">
        <v>172</v>
      </c>
      <c r="D17" s="328" t="n">
        <v>84.3133</v>
      </c>
      <c r="E17" s="344" t="n">
        <v>104.3378</v>
      </c>
      <c r="F17" s="344" t="n">
        <v>109.674</v>
      </c>
    </row>
    <row r="18" customFormat="false" ht="14.25" hidden="false" customHeight="true" outlineLevel="0" collapsed="false">
      <c r="A18" s="78" t="s">
        <v>36</v>
      </c>
      <c r="B18" s="328" t="n">
        <v>21.9101</v>
      </c>
      <c r="C18" s="328" t="n">
        <v>51.2821</v>
      </c>
      <c r="D18" s="328" t="s">
        <v>50</v>
      </c>
      <c r="E18" s="328" t="s">
        <v>50</v>
      </c>
      <c r="F18" s="328" t="s">
        <v>50</v>
      </c>
    </row>
    <row r="19" customFormat="false" ht="13.5" hidden="false" customHeight="true" outlineLevel="0" collapsed="false">
      <c r="A19" s="78" t="s">
        <v>37</v>
      </c>
      <c r="B19" s="328" t="n">
        <v>37.883</v>
      </c>
      <c r="C19" s="328" t="s">
        <v>50</v>
      </c>
      <c r="D19" s="328" t="s">
        <v>50</v>
      </c>
      <c r="E19" s="328" t="s">
        <v>50</v>
      </c>
      <c r="F19" s="328" t="s">
        <v>50</v>
      </c>
    </row>
    <row r="20" customFormat="false" ht="24.75" hidden="false" customHeight="true" outlineLevel="0" collapsed="false">
      <c r="A20" s="78" t="s">
        <v>39</v>
      </c>
      <c r="B20" s="328" t="n">
        <v>109.4</v>
      </c>
      <c r="C20" s="328" t="n">
        <v>111.3133</v>
      </c>
      <c r="D20" s="328" t="n">
        <v>94.9834</v>
      </c>
      <c r="E20" s="344" t="n">
        <v>109.2674</v>
      </c>
      <c r="F20" s="344" t="n">
        <v>103.9061</v>
      </c>
    </row>
    <row r="21" s="53" customFormat="true" ht="24.75" hidden="false" customHeight="true" outlineLevel="0" collapsed="false">
      <c r="A21" s="83" t="s">
        <v>40</v>
      </c>
      <c r="B21" s="326" t="n">
        <v>108.4</v>
      </c>
      <c r="C21" s="326" t="n">
        <v>100.5027</v>
      </c>
      <c r="D21" s="326" t="n">
        <v>102.7301</v>
      </c>
      <c r="E21" s="342" t="n">
        <v>94.9843</v>
      </c>
      <c r="F21" s="342" t="n">
        <v>110.9915</v>
      </c>
    </row>
    <row r="22" customFormat="false" ht="24.75" hidden="false" customHeight="true" outlineLevel="0" collapsed="false">
      <c r="A22" s="78" t="s">
        <v>41</v>
      </c>
      <c r="B22" s="328" t="n">
        <v>108.5</v>
      </c>
      <c r="C22" s="328" t="n">
        <v>100.5027</v>
      </c>
      <c r="D22" s="328" t="n">
        <v>102.7301</v>
      </c>
      <c r="E22" s="344" t="n">
        <v>94.9843</v>
      </c>
      <c r="F22" s="344" t="n">
        <v>110.9915</v>
      </c>
    </row>
    <row r="23" customFormat="false" ht="24.75" hidden="false" customHeight="true" outlineLevel="0" collapsed="false">
      <c r="A23" s="78" t="s">
        <v>42</v>
      </c>
      <c r="B23" s="328" t="n">
        <v>97.6</v>
      </c>
      <c r="C23" s="328" t="s">
        <v>50</v>
      </c>
      <c r="D23" s="328" t="s">
        <v>50</v>
      </c>
      <c r="E23" s="328" t="s">
        <v>50</v>
      </c>
      <c r="F23" s="328" t="s">
        <v>50</v>
      </c>
    </row>
    <row r="24" s="53" customFormat="true" ht="24.75" hidden="false" customHeight="true" outlineLevel="0" collapsed="false">
      <c r="A24" s="83" t="s">
        <v>44</v>
      </c>
      <c r="B24" s="326" t="n">
        <v>117.2</v>
      </c>
      <c r="C24" s="326" t="n">
        <v>101.3673</v>
      </c>
      <c r="D24" s="326" t="n">
        <v>107.7544</v>
      </c>
      <c r="E24" s="342" t="n">
        <v>126.2838</v>
      </c>
      <c r="F24" s="342" t="n">
        <v>91.139</v>
      </c>
    </row>
    <row r="25" customFormat="false" ht="24.75" hidden="false" customHeight="true" outlineLevel="0" collapsed="false">
      <c r="A25" s="78" t="s">
        <v>45</v>
      </c>
      <c r="B25" s="328" t="n">
        <v>117.4</v>
      </c>
      <c r="C25" s="328" t="n">
        <v>104.1666</v>
      </c>
      <c r="D25" s="328" t="n">
        <v>101.9572</v>
      </c>
      <c r="E25" s="344" t="n">
        <v>115.2789</v>
      </c>
      <c r="F25" s="344" t="n">
        <v>106.6184</v>
      </c>
    </row>
    <row r="26" customFormat="false" ht="17.25" hidden="false" customHeight="true" outlineLevel="0" collapsed="false">
      <c r="A26" s="78" t="s">
        <v>46</v>
      </c>
      <c r="B26" s="328" t="s">
        <v>50</v>
      </c>
      <c r="C26" s="328" t="s">
        <v>50</v>
      </c>
      <c r="D26" s="328" t="s">
        <v>50</v>
      </c>
      <c r="E26" s="328" t="s">
        <v>50</v>
      </c>
      <c r="F26" s="328" t="n">
        <v>114.539</v>
      </c>
    </row>
    <row r="27" s="53" customFormat="true" ht="24.75" hidden="false" customHeight="true" outlineLevel="0" collapsed="false">
      <c r="A27" s="78" t="s">
        <v>47</v>
      </c>
      <c r="B27" s="328" t="n">
        <v>116.6</v>
      </c>
      <c r="C27" s="328" t="n">
        <v>92.7966</v>
      </c>
      <c r="D27" s="328" t="n">
        <v>113.4206</v>
      </c>
      <c r="E27" s="344" t="n">
        <v>156.5883</v>
      </c>
      <c r="F27" s="344" t="n">
        <v>54.8009</v>
      </c>
    </row>
    <row r="28" customFormat="false" ht="13.5" hidden="false" customHeight="true" outlineLevel="0" collapsed="false">
      <c r="A28" s="180"/>
      <c r="B28" s="194"/>
      <c r="C28" s="194"/>
      <c r="D28" s="194"/>
      <c r="E28" s="194"/>
      <c r="F28" s="194"/>
    </row>
    <row r="29" customFormat="false" ht="13.5" hidden="false" customHeight="true" outlineLevel="0" collapsed="false">
      <c r="A29" s="345"/>
    </row>
    <row r="30" customFormat="false" ht="33" hidden="false" customHeight="true" outlineLevel="0" collapsed="false">
      <c r="A30" s="340" t="s">
        <v>173</v>
      </c>
      <c r="B30" s="340"/>
      <c r="C30" s="340"/>
      <c r="D30" s="340"/>
      <c r="E30" s="340"/>
      <c r="F30" s="340"/>
    </row>
    <row r="31" customFormat="false" ht="16.5" hidden="false" customHeight="true" outlineLevel="0" collapsed="false">
      <c r="A31" s="346" t="s">
        <v>168</v>
      </c>
      <c r="B31" s="346"/>
      <c r="C31" s="341"/>
      <c r="D31" s="341"/>
      <c r="E31" s="341"/>
      <c r="F31" s="341"/>
    </row>
    <row r="32" s="349" customFormat="true" ht="15" hidden="false" customHeight="true" outlineLevel="0" collapsed="false">
      <c r="A32" s="347"/>
      <c r="B32" s="348" t="n">
        <v>2018</v>
      </c>
      <c r="C32" s="69" t="n">
        <v>2019</v>
      </c>
      <c r="D32" s="69" t="n">
        <v>2020</v>
      </c>
      <c r="E32" s="69" t="n">
        <v>2021</v>
      </c>
      <c r="F32" s="69" t="n">
        <v>2022</v>
      </c>
    </row>
    <row r="33" customFormat="false" ht="13.5" hidden="false" customHeight="true" outlineLevel="0" collapsed="false">
      <c r="A33" s="350"/>
      <c r="C33" s="35"/>
      <c r="D33" s="35"/>
      <c r="E33" s="35"/>
    </row>
    <row r="34" customFormat="false" ht="13.5" hidden="false" customHeight="true" outlineLevel="0" collapsed="false">
      <c r="A34" s="351" t="s">
        <v>20</v>
      </c>
      <c r="B34" s="352" t="n">
        <v>118.9</v>
      </c>
      <c r="C34" s="352" t="s">
        <v>174</v>
      </c>
      <c r="D34" s="352" t="n">
        <v>99</v>
      </c>
      <c r="E34" s="353" t="n">
        <v>104.5</v>
      </c>
      <c r="F34" s="353" t="n">
        <v>101.4</v>
      </c>
    </row>
    <row r="35" customFormat="false" ht="13.5" hidden="false" customHeight="true" outlineLevel="0" collapsed="false">
      <c r="A35" s="351"/>
      <c r="B35" s="352"/>
      <c r="C35" s="352"/>
      <c r="D35" s="352"/>
      <c r="E35" s="172"/>
      <c r="F35" s="172"/>
    </row>
    <row r="36" s="53" customFormat="true" ht="13.5" hidden="false" customHeight="true" outlineLevel="0" collapsed="false">
      <c r="A36" s="77" t="s">
        <v>21</v>
      </c>
      <c r="B36" s="326" t="s">
        <v>175</v>
      </c>
      <c r="C36" s="326" t="s">
        <v>176</v>
      </c>
      <c r="D36" s="326" t="n">
        <v>102</v>
      </c>
      <c r="E36" s="354" t="n">
        <v>123.7</v>
      </c>
      <c r="F36" s="354" t="n">
        <v>70.8</v>
      </c>
    </row>
    <row r="37" customFormat="false" ht="13.5" hidden="false" customHeight="true" outlineLevel="0" collapsed="false">
      <c r="A37" s="78" t="s">
        <v>22</v>
      </c>
      <c r="B37" s="328" t="s">
        <v>175</v>
      </c>
      <c r="C37" s="328" t="s">
        <v>176</v>
      </c>
      <c r="D37" s="328" t="n">
        <v>102</v>
      </c>
      <c r="E37" s="355" t="n">
        <v>123.7</v>
      </c>
      <c r="F37" s="355" t="n">
        <v>70.8</v>
      </c>
    </row>
    <row r="38" s="53" customFormat="true" ht="13.5" hidden="false" customHeight="true" outlineLevel="0" collapsed="false">
      <c r="A38" s="77" t="s">
        <v>26</v>
      </c>
      <c r="B38" s="326" t="n">
        <v>105.3</v>
      </c>
      <c r="C38" s="326" t="n">
        <v>98.9</v>
      </c>
      <c r="D38" s="326" t="n">
        <v>98.3</v>
      </c>
      <c r="E38" s="356" t="n">
        <v>103.1</v>
      </c>
      <c r="F38" s="356" t="n">
        <v>103.1</v>
      </c>
    </row>
    <row r="39" customFormat="false" ht="26.25" hidden="false" customHeight="true" outlineLevel="0" collapsed="false">
      <c r="A39" s="78" t="s">
        <v>27</v>
      </c>
      <c r="B39" s="328" t="n">
        <v>107.5</v>
      </c>
      <c r="C39" s="328" t="n">
        <v>106.5</v>
      </c>
      <c r="D39" s="328" t="n">
        <v>106.5</v>
      </c>
      <c r="E39" s="328" t="n">
        <v>102.9</v>
      </c>
      <c r="F39" s="328" t="n">
        <v>101.1</v>
      </c>
    </row>
    <row r="40" s="339" customFormat="true" ht="26.25" hidden="false" customHeight="true" outlineLevel="0" collapsed="false">
      <c r="A40" s="78" t="s">
        <v>28</v>
      </c>
      <c r="B40" s="328" t="n">
        <v>103.7</v>
      </c>
      <c r="C40" s="328" t="s">
        <v>177</v>
      </c>
      <c r="D40" s="328" t="n">
        <v>80.2</v>
      </c>
      <c r="E40" s="328" t="n">
        <v>103.3</v>
      </c>
      <c r="F40" s="328" t="n">
        <v>105.8</v>
      </c>
    </row>
    <row r="41" s="339" customFormat="true" ht="26.25" hidden="false" customHeight="true" outlineLevel="0" collapsed="false">
      <c r="A41" s="78" t="s">
        <v>29</v>
      </c>
      <c r="B41" s="328" t="n">
        <v>100.4</v>
      </c>
      <c r="C41" s="328" t="n">
        <v>100</v>
      </c>
      <c r="D41" s="328" t="n">
        <v>101.2</v>
      </c>
      <c r="E41" s="328" t="n">
        <v>102.1</v>
      </c>
      <c r="F41" s="328" t="n">
        <v>101.3</v>
      </c>
    </row>
    <row r="42" customFormat="false" ht="26.25" hidden="false" customHeight="true" outlineLevel="0" collapsed="false">
      <c r="A42" s="78" t="s">
        <v>51</v>
      </c>
      <c r="B42" s="328" t="n">
        <v>112.6</v>
      </c>
      <c r="C42" s="328" t="n">
        <v>80.1</v>
      </c>
      <c r="D42" s="328" t="n">
        <v>66.7</v>
      </c>
      <c r="E42" s="328" t="n">
        <v>104.9</v>
      </c>
      <c r="F42" s="328" t="n">
        <v>113.1</v>
      </c>
    </row>
    <row r="43" customFormat="false" ht="13.5" hidden="false" customHeight="true" outlineLevel="0" collapsed="false">
      <c r="A43" s="357"/>
      <c r="B43" s="358"/>
      <c r="C43" s="58"/>
      <c r="D43" s="58"/>
      <c r="E43" s="58"/>
      <c r="F43" s="58"/>
    </row>
    <row r="44" customFormat="false" ht="13.5" hidden="false" customHeight="true" outlineLevel="0" collapsed="false">
      <c r="A44" s="359"/>
    </row>
    <row r="45" customFormat="false" ht="13.5" hidden="false" customHeight="true" outlineLevel="0" collapsed="false">
      <c r="A45" s="63"/>
    </row>
    <row r="46" customFormat="false" ht="33" hidden="false" customHeight="true" outlineLevel="0" collapsed="false">
      <c r="A46" s="340" t="s">
        <v>178</v>
      </c>
      <c r="B46" s="340"/>
      <c r="C46" s="340"/>
      <c r="D46" s="340"/>
      <c r="E46" s="340"/>
      <c r="F46" s="340"/>
    </row>
    <row r="47" customFormat="false" ht="16.5" hidden="false" customHeight="true" outlineLevel="0" collapsed="false">
      <c r="A47" s="346" t="s">
        <v>163</v>
      </c>
      <c r="B47" s="346"/>
      <c r="C47" s="341"/>
      <c r="D47" s="341"/>
      <c r="E47" s="341"/>
      <c r="F47" s="341"/>
    </row>
    <row r="48" s="349" customFormat="true" ht="15" hidden="false" customHeight="true" outlineLevel="0" collapsed="false">
      <c r="A48" s="347"/>
      <c r="B48" s="348" t="n">
        <v>2018</v>
      </c>
      <c r="C48" s="69" t="n">
        <v>2019</v>
      </c>
      <c r="D48" s="69" t="n">
        <v>2020</v>
      </c>
      <c r="E48" s="69" t="n">
        <v>2021</v>
      </c>
      <c r="F48" s="69" t="n">
        <v>2022</v>
      </c>
    </row>
    <row r="49" customFormat="false" ht="13.5" hidden="false" customHeight="true" outlineLevel="0" collapsed="false">
      <c r="A49" s="350"/>
      <c r="C49" s="35"/>
      <c r="D49" s="35"/>
      <c r="E49" s="35"/>
    </row>
    <row r="50" customFormat="false" ht="13.5" hidden="false" customHeight="true" outlineLevel="0" collapsed="false">
      <c r="A50" s="351" t="s">
        <v>20</v>
      </c>
      <c r="B50" s="352" t="n">
        <v>102.9</v>
      </c>
      <c r="C50" s="352" t="n">
        <v>96.7</v>
      </c>
      <c r="D50" s="352" t="n">
        <v>98.3</v>
      </c>
      <c r="E50" s="352" t="n">
        <v>182.5</v>
      </c>
      <c r="F50" s="352" t="n">
        <v>120.5</v>
      </c>
    </row>
    <row r="51" customFormat="false" ht="13.5" hidden="false" customHeight="true" outlineLevel="0" collapsed="false">
      <c r="A51" s="351"/>
      <c r="B51" s="352"/>
      <c r="C51" s="352"/>
      <c r="D51" s="352"/>
      <c r="E51" s="352"/>
      <c r="F51" s="352"/>
    </row>
    <row r="52" s="53" customFormat="true" ht="13.5" hidden="false" customHeight="true" outlineLevel="0" collapsed="false">
      <c r="A52" s="77" t="s">
        <v>21</v>
      </c>
      <c r="B52" s="326" t="s">
        <v>179</v>
      </c>
      <c r="C52" s="326" t="n">
        <v>98.8</v>
      </c>
      <c r="D52" s="326" t="n">
        <v>94.1</v>
      </c>
      <c r="E52" s="326" t="s">
        <v>180</v>
      </c>
      <c r="F52" s="326" t="n">
        <v>120.6</v>
      </c>
    </row>
    <row r="53" s="53" customFormat="true" ht="13.5" hidden="false" customHeight="true" outlineLevel="0" collapsed="false">
      <c r="A53" s="78" t="s">
        <v>22</v>
      </c>
      <c r="B53" s="328" t="s">
        <v>50</v>
      </c>
      <c r="C53" s="328" t="s">
        <v>50</v>
      </c>
      <c r="D53" s="328" t="n">
        <v>125.3</v>
      </c>
      <c r="E53" s="328" t="s">
        <v>180</v>
      </c>
      <c r="F53" s="328" t="n">
        <v>120.6</v>
      </c>
    </row>
    <row r="54" customFormat="false" ht="13.5" hidden="false" customHeight="true" outlineLevel="0" collapsed="false">
      <c r="A54" s="78" t="s">
        <v>23</v>
      </c>
      <c r="B54" s="328" t="s">
        <v>50</v>
      </c>
      <c r="C54" s="328" t="s">
        <v>50</v>
      </c>
      <c r="D54" s="328" t="s">
        <v>50</v>
      </c>
      <c r="E54" s="328" t="s">
        <v>50</v>
      </c>
      <c r="F54" s="328" t="s">
        <v>50</v>
      </c>
    </row>
    <row r="55" customFormat="false" ht="13.5" hidden="false" customHeight="true" outlineLevel="0" collapsed="false">
      <c r="A55" s="78" t="s">
        <v>25</v>
      </c>
      <c r="B55" s="310" t="n">
        <v>88.8</v>
      </c>
      <c r="C55" s="328" t="s">
        <v>181</v>
      </c>
      <c r="D55" s="328" t="n">
        <v>63.6</v>
      </c>
      <c r="E55" s="328" t="n">
        <v>128.7</v>
      </c>
      <c r="F55" s="328" t="n">
        <v>118.9</v>
      </c>
    </row>
    <row r="56" s="53" customFormat="true" ht="13.5" hidden="false" customHeight="true" outlineLevel="0" collapsed="false">
      <c r="A56" s="77" t="s">
        <v>26</v>
      </c>
      <c r="B56" s="326" t="n">
        <v>102.2</v>
      </c>
      <c r="C56" s="326" t="n">
        <v>91.7</v>
      </c>
      <c r="D56" s="326" t="n">
        <v>94.1</v>
      </c>
      <c r="E56" s="326" t="n">
        <v>106.4</v>
      </c>
      <c r="F56" s="326" t="n">
        <v>120.1</v>
      </c>
    </row>
    <row r="57" customFormat="false" ht="26.25" hidden="false" customHeight="true" outlineLevel="0" collapsed="false">
      <c r="A57" s="78" t="s">
        <v>27</v>
      </c>
      <c r="B57" s="328" t="n">
        <v>102.1</v>
      </c>
      <c r="C57" s="328" t="n">
        <v>72.9</v>
      </c>
      <c r="D57" s="328" t="n">
        <v>98.9</v>
      </c>
      <c r="E57" s="328" t="n">
        <v>108.8</v>
      </c>
      <c r="F57" s="328" t="n">
        <v>108.9</v>
      </c>
    </row>
    <row r="58" customFormat="false" ht="26.25" hidden="false" customHeight="true" outlineLevel="0" collapsed="false">
      <c r="A58" s="78" t="s">
        <v>28</v>
      </c>
      <c r="B58" s="328" t="n">
        <v>102.9</v>
      </c>
      <c r="C58" s="328" t="n">
        <v>63.8</v>
      </c>
      <c r="D58" s="328" t="n">
        <v>104.1</v>
      </c>
      <c r="E58" s="328" t="n">
        <v>125.5</v>
      </c>
      <c r="F58" s="328" t="n">
        <v>102.7</v>
      </c>
    </row>
    <row r="59" customFormat="false" ht="26.25" hidden="false" customHeight="true" outlineLevel="0" collapsed="false">
      <c r="A59" s="78" t="s">
        <v>29</v>
      </c>
      <c r="B59" s="328" t="s">
        <v>50</v>
      </c>
      <c r="C59" s="328" t="s">
        <v>174</v>
      </c>
      <c r="D59" s="310" t="n">
        <v>107.1</v>
      </c>
      <c r="E59" s="328" t="n">
        <v>109.7</v>
      </c>
      <c r="F59" s="328" t="n">
        <v>103.8</v>
      </c>
    </row>
    <row r="60" customFormat="false" ht="13.5" hidden="false" customHeight="true" outlineLevel="0" collapsed="false">
      <c r="A60" s="78" t="s">
        <v>31</v>
      </c>
      <c r="B60" s="328" t="s">
        <v>182</v>
      </c>
      <c r="C60" s="328" t="s">
        <v>183</v>
      </c>
      <c r="D60" s="328" t="n">
        <v>93.2</v>
      </c>
      <c r="E60" s="328" t="n">
        <v>99.2</v>
      </c>
      <c r="F60" s="328" t="n">
        <v>41.2</v>
      </c>
    </row>
    <row r="61" customFormat="false" ht="26.25" hidden="false" customHeight="true" outlineLevel="0" collapsed="false">
      <c r="A61" s="78" t="s">
        <v>51</v>
      </c>
      <c r="B61" s="328" t="n">
        <v>100.1</v>
      </c>
      <c r="C61" s="328" t="n">
        <v>46.3</v>
      </c>
      <c r="D61" s="328" t="n">
        <v>96.8</v>
      </c>
      <c r="E61" s="328" t="n">
        <v>127.5</v>
      </c>
      <c r="F61" s="328" t="n">
        <v>177.5</v>
      </c>
    </row>
    <row r="62" customFormat="false" ht="26.25" hidden="false" customHeight="true" outlineLevel="0" collapsed="false">
      <c r="A62" s="78" t="s">
        <v>184</v>
      </c>
      <c r="B62" s="326" t="s">
        <v>50</v>
      </c>
      <c r="C62" s="326" t="s">
        <v>50</v>
      </c>
      <c r="D62" s="326" t="s">
        <v>50</v>
      </c>
      <c r="E62" s="326" t="s">
        <v>50</v>
      </c>
      <c r="F62" s="328" t="s">
        <v>185</v>
      </c>
    </row>
    <row r="63" s="53" customFormat="true" ht="26.25" hidden="false" customHeight="true" outlineLevel="0" collapsed="false">
      <c r="A63" s="83" t="s">
        <v>40</v>
      </c>
      <c r="B63" s="326" t="n">
        <v>97.6</v>
      </c>
      <c r="C63" s="326" t="s">
        <v>50</v>
      </c>
      <c r="D63" s="326" t="s">
        <v>50</v>
      </c>
      <c r="E63" s="326" t="s">
        <v>50</v>
      </c>
      <c r="F63" s="326" t="s">
        <v>50</v>
      </c>
    </row>
    <row r="64" customFormat="false" ht="26.25" hidden="false" customHeight="true" outlineLevel="0" collapsed="false">
      <c r="A64" s="78" t="s">
        <v>42</v>
      </c>
      <c r="B64" s="328" t="n">
        <v>97.6</v>
      </c>
      <c r="C64" s="328" t="s">
        <v>50</v>
      </c>
      <c r="D64" s="328" t="s">
        <v>50</v>
      </c>
      <c r="E64" s="328" t="s">
        <v>50</v>
      </c>
      <c r="F64" s="328" t="s">
        <v>50</v>
      </c>
    </row>
    <row r="65" s="53" customFormat="true" ht="26.25" hidden="false" customHeight="true" outlineLevel="0" collapsed="false">
      <c r="A65" s="83" t="s">
        <v>44</v>
      </c>
      <c r="B65" s="326" t="n">
        <v>135.8</v>
      </c>
      <c r="C65" s="326" t="n">
        <v>83.2</v>
      </c>
      <c r="D65" s="326" t="n">
        <v>104.5</v>
      </c>
      <c r="E65" s="326" t="n">
        <v>120.8</v>
      </c>
      <c r="F65" s="326" t="n">
        <v>129.7</v>
      </c>
    </row>
    <row r="66" customFormat="false" ht="26.25" hidden="false" customHeight="true" outlineLevel="0" collapsed="false">
      <c r="A66" s="78" t="s">
        <v>45</v>
      </c>
      <c r="B66" s="328" t="n">
        <v>128.9</v>
      </c>
      <c r="C66" s="328" t="n">
        <v>78.8</v>
      </c>
      <c r="D66" s="328" t="n">
        <v>102.2</v>
      </c>
      <c r="E66" s="328" t="n">
        <v>123.3</v>
      </c>
      <c r="F66" s="328" t="n">
        <v>114.5</v>
      </c>
    </row>
    <row r="67" s="53" customFormat="true" ht="26.25" hidden="false" customHeight="true" outlineLevel="0" collapsed="false">
      <c r="A67" s="78" t="s">
        <v>47</v>
      </c>
      <c r="B67" s="328" t="s">
        <v>186</v>
      </c>
      <c r="C67" s="328" t="n">
        <v>81.2</v>
      </c>
      <c r="D67" s="328" t="n">
        <v>99.7</v>
      </c>
      <c r="E67" s="328" t="n">
        <v>126.1</v>
      </c>
      <c r="F67" s="328" t="n">
        <v>155.4</v>
      </c>
    </row>
    <row r="68" customFormat="false" ht="13.5" hidden="false" customHeight="true" outlineLevel="0" collapsed="false">
      <c r="A68" s="180"/>
      <c r="B68" s="194"/>
      <c r="C68" s="194"/>
      <c r="D68" s="194"/>
      <c r="E68" s="194"/>
      <c r="F68" s="58"/>
    </row>
    <row r="69" customFormat="false" ht="30.75" hidden="false" customHeight="true" outlineLevel="0" collapsed="false">
      <c r="A69" s="360" t="s">
        <v>187</v>
      </c>
      <c r="B69" s="360"/>
      <c r="C69" s="360"/>
      <c r="D69" s="360"/>
      <c r="E69" s="360"/>
      <c r="F69" s="360"/>
    </row>
    <row r="70" customFormat="false" ht="16.5" hidden="false" customHeight="true" outlineLevel="0" collapsed="false">
      <c r="A70" s="346" t="s">
        <v>188</v>
      </c>
      <c r="B70" s="361"/>
      <c r="C70" s="341"/>
      <c r="D70" s="341"/>
      <c r="E70" s="341"/>
      <c r="F70" s="341"/>
    </row>
    <row r="71" s="349" customFormat="true" ht="15" hidden="false" customHeight="true" outlineLevel="0" collapsed="false">
      <c r="A71" s="347"/>
      <c r="B71" s="348" t="n">
        <v>2018</v>
      </c>
      <c r="C71" s="69" t="n">
        <v>2019</v>
      </c>
      <c r="D71" s="69" t="n">
        <v>2020</v>
      </c>
      <c r="E71" s="69" t="n">
        <v>2021</v>
      </c>
      <c r="F71" s="69" t="n">
        <v>2022</v>
      </c>
    </row>
    <row r="72" customFormat="false" ht="13.5" hidden="false" customHeight="true" outlineLevel="0" collapsed="false">
      <c r="A72" s="350"/>
      <c r="C72" s="35"/>
      <c r="D72" s="35"/>
      <c r="E72" s="35"/>
    </row>
    <row r="73" customFormat="false" ht="13.5" hidden="false" customHeight="true" outlineLevel="0" collapsed="false">
      <c r="A73" s="351" t="s">
        <v>20</v>
      </c>
      <c r="B73" s="352" t="n">
        <v>104.5</v>
      </c>
      <c r="C73" s="352" t="n">
        <v>108.6</v>
      </c>
      <c r="D73" s="352" t="n">
        <v>94.1</v>
      </c>
      <c r="E73" s="352" t="n">
        <v>102.5</v>
      </c>
      <c r="F73" s="352" t="n">
        <v>102</v>
      </c>
    </row>
    <row r="74" customFormat="false" ht="13.5" hidden="false" customHeight="true" outlineLevel="0" collapsed="false">
      <c r="A74" s="351"/>
      <c r="B74" s="352"/>
      <c r="C74" s="352"/>
      <c r="D74" s="352"/>
      <c r="E74" s="352"/>
      <c r="F74" s="352"/>
    </row>
    <row r="75" s="53" customFormat="true" ht="13.5" hidden="false" customHeight="true" outlineLevel="0" collapsed="false">
      <c r="A75" s="77" t="s">
        <v>21</v>
      </c>
      <c r="B75" s="326" t="n">
        <v>110.5</v>
      </c>
      <c r="C75" s="326" t="n">
        <v>118.3</v>
      </c>
      <c r="D75" s="326" t="n">
        <v>95.2</v>
      </c>
      <c r="E75" s="326" t="n">
        <v>101.1</v>
      </c>
      <c r="F75" s="326" t="n">
        <v>99.9</v>
      </c>
    </row>
    <row r="76" customFormat="false" ht="13.5" hidden="false" customHeight="true" outlineLevel="0" collapsed="false">
      <c r="A76" s="78" t="s">
        <v>23</v>
      </c>
      <c r="B76" s="328" t="n">
        <v>110.5</v>
      </c>
      <c r="C76" s="328" t="n">
        <v>118.2</v>
      </c>
      <c r="D76" s="328" t="n">
        <v>95.2</v>
      </c>
      <c r="E76" s="328" t="n">
        <v>100.8</v>
      </c>
      <c r="F76" s="328" t="n">
        <v>97.5</v>
      </c>
    </row>
    <row r="77" customFormat="false" ht="13.5" hidden="false" customHeight="true" outlineLevel="0" collapsed="false">
      <c r="A77" s="78" t="s">
        <v>25</v>
      </c>
      <c r="B77" s="328" t="n">
        <v>105.1</v>
      </c>
      <c r="C77" s="328" t="s">
        <v>174</v>
      </c>
      <c r="D77" s="310" t="n">
        <v>90.1</v>
      </c>
      <c r="E77" s="328" t="n">
        <v>124.4</v>
      </c>
      <c r="F77" s="328" t="n">
        <v>146.8</v>
      </c>
    </row>
    <row r="78" s="53" customFormat="true" ht="13.5" hidden="false" customHeight="true" outlineLevel="0" collapsed="false">
      <c r="A78" s="77" t="s">
        <v>26</v>
      </c>
      <c r="B78" s="326" t="n">
        <v>99.6</v>
      </c>
      <c r="C78" s="326" t="n">
        <v>99.5</v>
      </c>
      <c r="D78" s="326" t="n">
        <v>92.5</v>
      </c>
      <c r="E78" s="326" t="n">
        <v>103.4</v>
      </c>
      <c r="F78" s="326" t="n">
        <v>101.8</v>
      </c>
    </row>
    <row r="79" customFormat="false" ht="25.5" hidden="false" customHeight="true" outlineLevel="0" collapsed="false">
      <c r="A79" s="78" t="s">
        <v>27</v>
      </c>
      <c r="B79" s="328" t="n">
        <v>94.6</v>
      </c>
      <c r="C79" s="328" t="n">
        <v>98.9</v>
      </c>
      <c r="D79" s="328" t="n">
        <v>93.7</v>
      </c>
      <c r="E79" s="328" t="n">
        <v>104.9</v>
      </c>
      <c r="F79" s="328" t="n">
        <v>103.7</v>
      </c>
    </row>
    <row r="80" customFormat="false" ht="25.5" hidden="false" customHeight="true" outlineLevel="0" collapsed="false">
      <c r="A80" s="78" t="s">
        <v>28</v>
      </c>
      <c r="B80" s="328" t="n">
        <v>124.3</v>
      </c>
      <c r="C80" s="328" t="n">
        <v>103.7</v>
      </c>
      <c r="D80" s="328" t="n">
        <v>86.1</v>
      </c>
      <c r="E80" s="328" t="n">
        <v>99.9</v>
      </c>
      <c r="F80" s="328" t="n">
        <v>98.4</v>
      </c>
    </row>
    <row r="81" customFormat="false" ht="25.5" hidden="false" customHeight="true" outlineLevel="0" collapsed="false">
      <c r="A81" s="78" t="s">
        <v>29</v>
      </c>
      <c r="B81" s="328" t="n">
        <v>100.3</v>
      </c>
      <c r="C81" s="328" t="n">
        <v>100.2</v>
      </c>
      <c r="D81" s="328" t="n">
        <v>94.8</v>
      </c>
      <c r="E81" s="328" t="n">
        <v>103.4</v>
      </c>
      <c r="F81" s="328" t="n">
        <v>97.4</v>
      </c>
    </row>
    <row r="82" customFormat="false" ht="25.5" hidden="false" customHeight="true" outlineLevel="0" collapsed="false">
      <c r="A82" s="78" t="s">
        <v>51</v>
      </c>
      <c r="B82" s="328" t="n">
        <v>101.3</v>
      </c>
      <c r="C82" s="328" t="n">
        <v>87</v>
      </c>
      <c r="D82" s="328" t="n">
        <v>89.8</v>
      </c>
      <c r="E82" s="328" t="n">
        <v>97.1</v>
      </c>
      <c r="F82" s="328" t="n">
        <v>105.1</v>
      </c>
    </row>
    <row r="83" customFormat="false" ht="26.25" hidden="false" customHeight="true" outlineLevel="0" collapsed="false">
      <c r="A83" s="78" t="s">
        <v>34</v>
      </c>
      <c r="B83" s="328" t="n">
        <v>97.8</v>
      </c>
      <c r="C83" s="328" t="n">
        <v>122.8</v>
      </c>
      <c r="D83" s="328" t="n">
        <v>98.3</v>
      </c>
      <c r="E83" s="328" t="n">
        <v>111.8</v>
      </c>
      <c r="F83" s="328" t="n">
        <v>103.4</v>
      </c>
    </row>
    <row r="84" customFormat="false" ht="19.5" hidden="false" customHeight="true" outlineLevel="0" collapsed="false">
      <c r="A84" s="78" t="s">
        <v>189</v>
      </c>
      <c r="B84" s="328" t="s">
        <v>50</v>
      </c>
      <c r="C84" s="328" t="s">
        <v>50</v>
      </c>
      <c r="D84" s="328" t="s">
        <v>50</v>
      </c>
      <c r="E84" s="328" t="s">
        <v>50</v>
      </c>
      <c r="F84" s="328" t="s">
        <v>50</v>
      </c>
    </row>
    <row r="85" customFormat="false" ht="25.5" hidden="false" customHeight="true" outlineLevel="0" collapsed="false">
      <c r="A85" s="78" t="s">
        <v>39</v>
      </c>
      <c r="B85" s="328" t="n">
        <v>111.2</v>
      </c>
      <c r="C85" s="328" t="n">
        <v>103.8</v>
      </c>
      <c r="D85" s="328" t="n">
        <v>92.7</v>
      </c>
      <c r="E85" s="328" t="n">
        <v>111.4</v>
      </c>
      <c r="F85" s="328" t="n">
        <v>102.8</v>
      </c>
    </row>
    <row r="86" s="53" customFormat="true" ht="25.5" hidden="false" customHeight="true" outlineLevel="0" collapsed="false">
      <c r="A86" s="83" t="s">
        <v>44</v>
      </c>
      <c r="B86" s="326" t="n">
        <v>92.7</v>
      </c>
      <c r="C86" s="326" t="n">
        <v>103.8</v>
      </c>
      <c r="D86" s="326" t="n">
        <v>110.1</v>
      </c>
      <c r="E86" s="326" t="n">
        <v>111.1</v>
      </c>
      <c r="F86" s="326" t="n">
        <v>111.6</v>
      </c>
    </row>
    <row r="87" customFormat="false" ht="25.5" hidden="false" customHeight="true" outlineLevel="0" collapsed="false">
      <c r="A87" s="78" t="s">
        <v>45</v>
      </c>
      <c r="B87" s="328" t="n">
        <v>92.7</v>
      </c>
      <c r="C87" s="328" t="n">
        <v>142.7</v>
      </c>
      <c r="D87" s="328" t="n">
        <v>106.4</v>
      </c>
      <c r="E87" s="328" t="n">
        <v>110.8</v>
      </c>
      <c r="F87" s="328" t="n">
        <v>109.1</v>
      </c>
    </row>
    <row r="88" customFormat="false" ht="13.5" hidden="false" customHeight="true" outlineLevel="0" collapsed="false">
      <c r="A88" s="180"/>
      <c r="B88" s="194"/>
      <c r="C88" s="194"/>
      <c r="D88" s="194"/>
      <c r="E88" s="194"/>
      <c r="F88" s="194"/>
    </row>
    <row r="89" customFormat="false" ht="13.5" hidden="false" customHeight="true" outlineLevel="0" collapsed="false">
      <c r="A89" s="362"/>
    </row>
    <row r="90" customFormat="false" ht="13.5" hidden="false" customHeight="true" outlineLevel="0" collapsed="false">
      <c r="A90" s="362"/>
    </row>
    <row r="91" customFormat="false" ht="13.5" hidden="false" customHeight="true" outlineLevel="0" collapsed="false">
      <c r="A91" s="362"/>
    </row>
    <row r="92" customFormat="false" ht="13.5" hidden="false" customHeight="true" outlineLevel="0" collapsed="false">
      <c r="A92" s="362"/>
    </row>
    <row r="93" customFormat="false" ht="31.5" hidden="false" customHeight="true" outlineLevel="0" collapsed="false">
      <c r="A93" s="360" t="s">
        <v>190</v>
      </c>
      <c r="B93" s="360"/>
      <c r="C93" s="360"/>
      <c r="D93" s="360"/>
      <c r="E93" s="360"/>
      <c r="F93" s="360"/>
    </row>
    <row r="94" customFormat="false" ht="16.5" hidden="false" customHeight="true" outlineLevel="0" collapsed="false">
      <c r="A94" s="346" t="s">
        <v>168</v>
      </c>
      <c r="B94" s="361"/>
      <c r="C94" s="341"/>
      <c r="D94" s="341"/>
      <c r="E94" s="341"/>
      <c r="F94" s="341"/>
    </row>
    <row r="95" s="349" customFormat="true" ht="15" hidden="false" customHeight="true" outlineLevel="0" collapsed="false">
      <c r="A95" s="347"/>
      <c r="B95" s="348" t="n">
        <v>2018</v>
      </c>
      <c r="C95" s="69" t="n">
        <v>2019</v>
      </c>
      <c r="D95" s="69" t="n">
        <v>2020</v>
      </c>
      <c r="E95" s="69" t="n">
        <v>2021</v>
      </c>
      <c r="F95" s="69" t="n">
        <v>2022</v>
      </c>
    </row>
    <row r="96" customFormat="false" ht="13.5" hidden="false" customHeight="true" outlineLevel="0" collapsed="false">
      <c r="A96" s="350"/>
      <c r="C96" s="35"/>
      <c r="D96" s="35"/>
      <c r="E96" s="35"/>
    </row>
    <row r="97" customFormat="false" ht="13.5" hidden="false" customHeight="true" outlineLevel="0" collapsed="false">
      <c r="A97" s="351" t="s">
        <v>20</v>
      </c>
      <c r="B97" s="352" t="n">
        <v>125.4</v>
      </c>
      <c r="C97" s="352" t="n">
        <v>101.7</v>
      </c>
      <c r="D97" s="352" t="n">
        <v>261.6</v>
      </c>
      <c r="E97" s="352" t="n">
        <v>117.6</v>
      </c>
      <c r="F97" s="352" t="n">
        <v>88.2</v>
      </c>
    </row>
    <row r="98" customFormat="false" ht="13.5" hidden="false" customHeight="true" outlineLevel="0" collapsed="false">
      <c r="A98" s="351"/>
      <c r="B98" s="352"/>
      <c r="C98" s="352"/>
      <c r="D98" s="352"/>
      <c r="E98" s="352"/>
      <c r="F98" s="352"/>
    </row>
    <row r="99" s="53" customFormat="true" ht="13.5" hidden="false" customHeight="true" outlineLevel="0" collapsed="false">
      <c r="A99" s="77" t="s">
        <v>21</v>
      </c>
      <c r="B99" s="326" t="s">
        <v>181</v>
      </c>
      <c r="C99" s="326" t="s">
        <v>191</v>
      </c>
      <c r="D99" s="326" t="s">
        <v>50</v>
      </c>
      <c r="E99" s="326" t="s">
        <v>50</v>
      </c>
      <c r="F99" s="326" t="s">
        <v>50</v>
      </c>
    </row>
    <row r="100" customFormat="false" ht="13.5" hidden="false" customHeight="true" outlineLevel="0" collapsed="false">
      <c r="A100" s="78" t="s">
        <v>25</v>
      </c>
      <c r="B100" s="328" t="s">
        <v>181</v>
      </c>
      <c r="C100" s="328" t="s">
        <v>191</v>
      </c>
      <c r="D100" s="328" t="s">
        <v>50</v>
      </c>
      <c r="E100" s="328" t="s">
        <v>50</v>
      </c>
      <c r="F100" s="328" t="s">
        <v>50</v>
      </c>
    </row>
    <row r="101" s="53" customFormat="true" ht="13.5" hidden="false" customHeight="true" outlineLevel="0" collapsed="false">
      <c r="A101" s="77" t="s">
        <v>26</v>
      </c>
      <c r="B101" s="326" t="n">
        <v>125.6</v>
      </c>
      <c r="C101" s="326" t="n">
        <v>103</v>
      </c>
      <c r="D101" s="326" t="s">
        <v>165</v>
      </c>
      <c r="E101" s="326" t="n">
        <v>114.8</v>
      </c>
      <c r="F101" s="326" t="n">
        <v>100.1</v>
      </c>
    </row>
    <row r="102" customFormat="false" ht="26.25" hidden="false" customHeight="true" outlineLevel="0" collapsed="false">
      <c r="A102" s="78" t="s">
        <v>27</v>
      </c>
      <c r="B102" s="328" t="n">
        <v>95.1</v>
      </c>
      <c r="C102" s="328" t="n">
        <v>102.2</v>
      </c>
      <c r="D102" s="328" t="n">
        <v>95.3</v>
      </c>
      <c r="E102" s="328" t="n">
        <v>88.8</v>
      </c>
      <c r="F102" s="328" t="n">
        <v>94.8</v>
      </c>
    </row>
    <row r="103" customFormat="false" ht="26.25" hidden="false" customHeight="true" outlineLevel="0" collapsed="false">
      <c r="A103" s="78" t="s">
        <v>28</v>
      </c>
      <c r="B103" s="328" t="n">
        <v>98.3</v>
      </c>
      <c r="C103" s="328" t="n">
        <v>104.9</v>
      </c>
      <c r="D103" s="328" t="s">
        <v>192</v>
      </c>
      <c r="E103" s="328" t="n">
        <v>121.4</v>
      </c>
      <c r="F103" s="328" t="n">
        <v>127.7</v>
      </c>
    </row>
    <row r="104" customFormat="false" ht="26.25" hidden="false" customHeight="true" outlineLevel="0" collapsed="false">
      <c r="A104" s="78" t="s">
        <v>29</v>
      </c>
      <c r="B104" s="328" t="s">
        <v>50</v>
      </c>
      <c r="C104" s="328" t="n">
        <v>100</v>
      </c>
      <c r="D104" s="328" t="n">
        <v>32.3</v>
      </c>
      <c r="E104" s="328" t="n">
        <v>123.1</v>
      </c>
      <c r="F104" s="328" t="n">
        <v>94.4</v>
      </c>
    </row>
    <row r="105" customFormat="false" ht="13.5" hidden="false" customHeight="true" outlineLevel="0" collapsed="false">
      <c r="A105" s="78" t="s">
        <v>31</v>
      </c>
      <c r="B105" s="328" t="n">
        <v>115.6</v>
      </c>
      <c r="C105" s="328" t="n">
        <v>105.2</v>
      </c>
      <c r="D105" s="328" t="s">
        <v>193</v>
      </c>
      <c r="E105" s="328" t="n">
        <v>46.8</v>
      </c>
      <c r="F105" s="328" t="n">
        <v>31.3</v>
      </c>
    </row>
    <row r="106" customFormat="false" ht="26.25" hidden="false" customHeight="true" outlineLevel="0" collapsed="false">
      <c r="A106" s="78" t="s">
        <v>51</v>
      </c>
      <c r="B106" s="328" t="n">
        <v>129.7</v>
      </c>
      <c r="C106" s="328" t="n">
        <v>87.2</v>
      </c>
      <c r="D106" s="328" t="n">
        <v>111</v>
      </c>
      <c r="E106" s="328" t="n">
        <v>180.7</v>
      </c>
      <c r="F106" s="328" t="n">
        <v>73.6</v>
      </c>
    </row>
    <row r="107" customFormat="false" ht="27" hidden="false" customHeight="true" outlineLevel="0" collapsed="false">
      <c r="A107" s="78" t="s">
        <v>34</v>
      </c>
      <c r="B107" s="328" t="n">
        <v>138.1</v>
      </c>
      <c r="C107" s="328" t="n">
        <v>122.9</v>
      </c>
      <c r="D107" s="328" t="n">
        <v>84.2</v>
      </c>
      <c r="E107" s="328" t="n">
        <v>87.9</v>
      </c>
      <c r="F107" s="328" t="n">
        <v>61.7</v>
      </c>
    </row>
    <row r="108" customFormat="false" ht="14.25" hidden="false" customHeight="true" outlineLevel="0" collapsed="false">
      <c r="A108" s="78" t="s">
        <v>194</v>
      </c>
      <c r="B108" s="328" t="s">
        <v>50</v>
      </c>
      <c r="C108" s="328" t="s">
        <v>50</v>
      </c>
      <c r="D108" s="328" t="s">
        <v>50</v>
      </c>
      <c r="E108" s="328" t="s">
        <v>50</v>
      </c>
      <c r="F108" s="328" t="s">
        <v>50</v>
      </c>
    </row>
    <row r="109" customFormat="false" ht="24.75" hidden="false" customHeight="true" outlineLevel="0" collapsed="false">
      <c r="A109" s="78" t="s">
        <v>39</v>
      </c>
      <c r="B109" s="328" t="n">
        <v>132.2</v>
      </c>
      <c r="C109" s="328" t="s">
        <v>170</v>
      </c>
      <c r="D109" s="328" t="n">
        <v>101.6</v>
      </c>
      <c r="E109" s="328" t="n">
        <v>91.9</v>
      </c>
      <c r="F109" s="328" t="n">
        <v>108</v>
      </c>
    </row>
    <row r="110" s="53" customFormat="true" ht="26.25" hidden="false" customHeight="true" outlineLevel="0" collapsed="false">
      <c r="A110" s="83" t="s">
        <v>44</v>
      </c>
      <c r="B110" s="326" t="n">
        <v>92.9</v>
      </c>
      <c r="C110" s="326" t="n">
        <v>109.1</v>
      </c>
      <c r="D110" s="326" t="n">
        <v>102.5</v>
      </c>
      <c r="E110" s="326" t="n">
        <v>147.3</v>
      </c>
      <c r="F110" s="326" t="n">
        <v>57.3</v>
      </c>
    </row>
    <row r="111" customFormat="false" ht="26.25" hidden="false" customHeight="true" outlineLevel="0" collapsed="false">
      <c r="A111" s="78" t="s">
        <v>45</v>
      </c>
      <c r="B111" s="328" t="n">
        <v>95.9</v>
      </c>
      <c r="C111" s="328" t="n">
        <v>116.3</v>
      </c>
      <c r="D111" s="328" t="n">
        <v>96.6</v>
      </c>
      <c r="E111" s="328" t="n">
        <v>112.7</v>
      </c>
      <c r="F111" s="328" t="n">
        <v>107.9</v>
      </c>
    </row>
    <row r="112" customFormat="false" ht="26.25" hidden="false" customHeight="true" outlineLevel="0" collapsed="false">
      <c r="A112" s="78" t="s">
        <v>47</v>
      </c>
      <c r="B112" s="328" t="n">
        <v>81.3</v>
      </c>
      <c r="C112" s="328" t="n">
        <v>100</v>
      </c>
      <c r="D112" s="328" t="n">
        <v>132.5</v>
      </c>
      <c r="E112" s="328" t="n">
        <v>158.8</v>
      </c>
      <c r="F112" s="328" t="n">
        <v>45.1</v>
      </c>
    </row>
    <row r="113" customFormat="false" ht="13.5" hidden="false" customHeight="true" outlineLevel="0" collapsed="false">
      <c r="A113" s="108"/>
      <c r="B113" s="363"/>
      <c r="C113" s="363"/>
      <c r="D113" s="363"/>
      <c r="E113" s="363"/>
      <c r="F113" s="363"/>
    </row>
    <row r="114" customFormat="false" ht="13.5" hidden="false" customHeight="true" outlineLevel="0" collapsed="false">
      <c r="A114" s="362"/>
    </row>
    <row r="115" customFormat="false" ht="30" hidden="false" customHeight="true" outlineLevel="0" collapsed="false">
      <c r="A115" s="360" t="s">
        <v>195</v>
      </c>
      <c r="B115" s="360"/>
      <c r="C115" s="360"/>
      <c r="D115" s="360"/>
      <c r="E115" s="360"/>
      <c r="F115" s="360"/>
    </row>
    <row r="116" customFormat="false" ht="16.5" hidden="false" customHeight="true" outlineLevel="0" collapsed="false">
      <c r="A116" s="346" t="s">
        <v>163</v>
      </c>
      <c r="B116" s="346"/>
      <c r="C116" s="341"/>
      <c r="D116" s="341"/>
      <c r="E116" s="341"/>
      <c r="F116" s="341"/>
    </row>
    <row r="117" s="349" customFormat="true" ht="15" hidden="false" customHeight="true" outlineLevel="0" collapsed="false">
      <c r="A117" s="347"/>
      <c r="B117" s="348" t="n">
        <v>2018</v>
      </c>
      <c r="C117" s="69" t="n">
        <v>2019</v>
      </c>
      <c r="D117" s="69" t="n">
        <v>2020</v>
      </c>
      <c r="E117" s="69" t="n">
        <v>2021</v>
      </c>
      <c r="F117" s="69" t="n">
        <v>2022</v>
      </c>
    </row>
    <row r="118" customFormat="false" ht="13.5" hidden="false" customHeight="true" outlineLevel="0" collapsed="false">
      <c r="A118" s="350"/>
      <c r="C118" s="35"/>
      <c r="D118" s="35"/>
      <c r="E118" s="35"/>
    </row>
    <row r="119" customFormat="false" ht="13.5" hidden="false" customHeight="true" outlineLevel="0" collapsed="false">
      <c r="A119" s="351" t="s">
        <v>20</v>
      </c>
      <c r="B119" s="352" t="n">
        <v>103.6</v>
      </c>
      <c r="C119" s="352" t="n">
        <v>124.5</v>
      </c>
      <c r="D119" s="352" t="n">
        <v>104.1</v>
      </c>
      <c r="E119" s="352" t="n">
        <v>100.9</v>
      </c>
      <c r="F119" s="352" t="n">
        <v>108.3</v>
      </c>
    </row>
    <row r="120" customFormat="false" ht="13.5" hidden="false" customHeight="true" outlineLevel="0" collapsed="false">
      <c r="A120" s="351"/>
      <c r="B120" s="352"/>
      <c r="C120" s="352"/>
      <c r="D120" s="352"/>
      <c r="E120" s="352"/>
      <c r="F120" s="352"/>
    </row>
    <row r="121" s="53" customFormat="true" ht="13.5" hidden="false" customHeight="true" outlineLevel="0" collapsed="false">
      <c r="A121" s="77" t="s">
        <v>21</v>
      </c>
      <c r="B121" s="326" t="n">
        <v>101.7</v>
      </c>
      <c r="C121" s="326" t="n">
        <v>125.2</v>
      </c>
      <c r="D121" s="326" t="n">
        <v>105.1</v>
      </c>
      <c r="E121" s="326" t="n">
        <v>100.8</v>
      </c>
      <c r="F121" s="326" t="n">
        <v>109.5</v>
      </c>
    </row>
    <row r="122" customFormat="false" ht="13.5" hidden="false" customHeight="true" outlineLevel="0" collapsed="false">
      <c r="A122" s="78" t="s">
        <v>22</v>
      </c>
      <c r="B122" s="328" t="n">
        <v>102.4</v>
      </c>
      <c r="C122" s="328" t="n">
        <v>124</v>
      </c>
      <c r="D122" s="328" t="n">
        <v>105</v>
      </c>
      <c r="E122" s="328" t="n">
        <v>100.7</v>
      </c>
      <c r="F122" s="328" t="n">
        <v>109.7</v>
      </c>
    </row>
    <row r="123" customFormat="false" ht="13.5" hidden="false" customHeight="true" outlineLevel="0" collapsed="false">
      <c r="A123" s="78" t="s">
        <v>25</v>
      </c>
      <c r="B123" s="328" t="n">
        <v>71</v>
      </c>
      <c r="C123" s="328" t="s">
        <v>196</v>
      </c>
      <c r="D123" s="328" t="n">
        <v>113.2</v>
      </c>
      <c r="E123" s="328" t="n">
        <v>107.3</v>
      </c>
      <c r="F123" s="328" t="n">
        <v>91.4</v>
      </c>
    </row>
    <row r="124" s="53" customFormat="true" ht="13.5" hidden="false" customHeight="true" outlineLevel="0" collapsed="false">
      <c r="A124" s="77" t="s">
        <v>26</v>
      </c>
      <c r="B124" s="326" t="n">
        <v>130.9</v>
      </c>
      <c r="C124" s="326" t="n">
        <v>102.7</v>
      </c>
      <c r="D124" s="326" t="n">
        <v>93.5</v>
      </c>
      <c r="E124" s="326" t="n">
        <v>99.7</v>
      </c>
      <c r="F124" s="326" t="n">
        <v>98.1</v>
      </c>
    </row>
    <row r="125" customFormat="false" ht="26.25" hidden="false" customHeight="true" outlineLevel="0" collapsed="false">
      <c r="A125" s="78" t="s">
        <v>27</v>
      </c>
      <c r="B125" s="328" t="n">
        <v>118.1</v>
      </c>
      <c r="C125" s="328" t="n">
        <v>100</v>
      </c>
      <c r="D125" s="328" t="n">
        <v>99.9</v>
      </c>
      <c r="E125" s="328" t="n">
        <v>100.1</v>
      </c>
      <c r="F125" s="328" t="n">
        <v>100</v>
      </c>
    </row>
    <row r="126" customFormat="false" ht="26.25" hidden="false" customHeight="true" outlineLevel="0" collapsed="false">
      <c r="A126" s="78" t="s">
        <v>28</v>
      </c>
      <c r="B126" s="328" t="s">
        <v>50</v>
      </c>
      <c r="C126" s="328" t="s">
        <v>50</v>
      </c>
      <c r="D126" s="328" t="s">
        <v>50</v>
      </c>
      <c r="E126" s="328" t="s">
        <v>50</v>
      </c>
      <c r="F126" s="328" t="n">
        <v>100</v>
      </c>
    </row>
    <row r="127" s="53" customFormat="true" ht="26.25" hidden="false" customHeight="true" outlineLevel="0" collapsed="false">
      <c r="A127" s="83" t="s">
        <v>44</v>
      </c>
      <c r="B127" s="326" t="n">
        <v>109.6</v>
      </c>
      <c r="C127" s="326" t="s">
        <v>174</v>
      </c>
      <c r="D127" s="326" t="n">
        <v>104.5</v>
      </c>
      <c r="E127" s="326" t="n">
        <v>107.9</v>
      </c>
      <c r="F127" s="326" t="n">
        <v>89.7</v>
      </c>
    </row>
    <row r="128" customFormat="false" ht="26.25" hidden="false" customHeight="true" outlineLevel="0" collapsed="false">
      <c r="A128" s="78" t="s">
        <v>45</v>
      </c>
      <c r="B128" s="364" t="n">
        <v>100</v>
      </c>
      <c r="C128" s="364" t="s">
        <v>197</v>
      </c>
      <c r="D128" s="364" t="n">
        <v>105</v>
      </c>
      <c r="E128" s="364" t="n">
        <v>110.6</v>
      </c>
      <c r="F128" s="364" t="n">
        <v>90.9</v>
      </c>
    </row>
    <row r="129" customFormat="false" ht="26.25" hidden="false" customHeight="true" outlineLevel="0" collapsed="false">
      <c r="A129" s="78" t="s">
        <v>47</v>
      </c>
      <c r="B129" s="364" t="n">
        <v>130.2</v>
      </c>
      <c r="C129" s="364" t="n">
        <v>138.7</v>
      </c>
      <c r="D129" s="364" t="n">
        <v>103.1</v>
      </c>
      <c r="E129" s="364" t="n">
        <v>100.7</v>
      </c>
      <c r="F129" s="364" t="n">
        <v>86.2</v>
      </c>
    </row>
    <row r="130" customFormat="false" ht="13.5" hidden="false" customHeight="true" outlineLevel="0" collapsed="false">
      <c r="A130" s="365"/>
      <c r="B130" s="58"/>
      <c r="C130" s="58"/>
      <c r="D130" s="58"/>
      <c r="E130" s="58"/>
      <c r="F130" s="58"/>
    </row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30" hidden="false" customHeight="true" outlineLevel="0" collapsed="false">
      <c r="A133" s="360" t="s">
        <v>198</v>
      </c>
      <c r="B133" s="360"/>
      <c r="C133" s="360"/>
      <c r="D133" s="360"/>
      <c r="E133" s="360"/>
      <c r="F133" s="360"/>
    </row>
    <row r="134" customFormat="false" ht="16.5" hidden="false" customHeight="true" outlineLevel="0" collapsed="false">
      <c r="A134" s="346" t="s">
        <v>163</v>
      </c>
      <c r="C134" s="341"/>
      <c r="D134" s="341"/>
      <c r="E134" s="341"/>
      <c r="F134" s="341"/>
    </row>
    <row r="135" s="349" customFormat="true" ht="15" hidden="false" customHeight="true" outlineLevel="0" collapsed="false">
      <c r="A135" s="347"/>
      <c r="B135" s="348" t="n">
        <v>2018</v>
      </c>
      <c r="C135" s="69" t="n">
        <v>2019</v>
      </c>
      <c r="D135" s="69" t="n">
        <v>2020</v>
      </c>
      <c r="E135" s="69" t="n">
        <v>2021</v>
      </c>
      <c r="F135" s="69" t="n">
        <v>2022</v>
      </c>
    </row>
    <row r="136" customFormat="false" ht="12" hidden="false" customHeight="true" outlineLevel="0" collapsed="false">
      <c r="A136" s="350"/>
      <c r="C136" s="35"/>
      <c r="D136" s="35"/>
      <c r="E136" s="35"/>
      <c r="F136" s="352"/>
    </row>
    <row r="137" customFormat="false" ht="12.75" hidden="false" customHeight="true" outlineLevel="0" collapsed="false">
      <c r="A137" s="351" t="s">
        <v>20</v>
      </c>
      <c r="B137" s="352" t="n">
        <v>107.6</v>
      </c>
      <c r="C137" s="352" t="n">
        <v>101.9</v>
      </c>
      <c r="D137" s="352" t="n">
        <v>102.6</v>
      </c>
      <c r="E137" s="352" t="n">
        <v>97.9</v>
      </c>
      <c r="F137" s="352" t="n">
        <v>109.5</v>
      </c>
    </row>
    <row r="138" customFormat="false" ht="12.75" hidden="false" customHeight="true" outlineLevel="0" collapsed="false">
      <c r="A138" s="351"/>
      <c r="B138" s="352"/>
      <c r="C138" s="352"/>
      <c r="D138" s="352"/>
      <c r="E138" s="352"/>
      <c r="F138" s="352"/>
    </row>
    <row r="139" s="53" customFormat="true" ht="13.5" hidden="false" customHeight="true" outlineLevel="0" collapsed="false">
      <c r="A139" s="77" t="s">
        <v>26</v>
      </c>
      <c r="B139" s="326" t="n">
        <v>101.4</v>
      </c>
      <c r="C139" s="326" t="n">
        <v>93.1</v>
      </c>
      <c r="D139" s="326" t="n">
        <v>103.5</v>
      </c>
      <c r="E139" s="326" t="n">
        <v>106.3</v>
      </c>
      <c r="F139" s="326" t="n">
        <v>103.2</v>
      </c>
    </row>
    <row r="140" customFormat="false" ht="26.25" hidden="false" customHeight="true" outlineLevel="0" collapsed="false">
      <c r="A140" s="78" t="s">
        <v>27</v>
      </c>
      <c r="B140" s="328" t="n">
        <v>100.6</v>
      </c>
      <c r="C140" s="328" t="n">
        <v>99.1</v>
      </c>
      <c r="D140" s="328" t="n">
        <v>104.2</v>
      </c>
      <c r="E140" s="328" t="n">
        <v>107.2</v>
      </c>
      <c r="F140" s="328" t="n">
        <v>103.6</v>
      </c>
    </row>
    <row r="141" customFormat="false" ht="26.25" hidden="false" customHeight="true" outlineLevel="0" collapsed="false">
      <c r="A141" s="78" t="s">
        <v>28</v>
      </c>
      <c r="B141" s="328" t="n">
        <v>102.3</v>
      </c>
      <c r="C141" s="328" t="n">
        <v>125</v>
      </c>
      <c r="D141" s="328" t="n">
        <v>103.1</v>
      </c>
      <c r="E141" s="328" t="n">
        <v>109.6</v>
      </c>
      <c r="F141" s="328" t="n">
        <v>100.7</v>
      </c>
    </row>
    <row r="142" customFormat="false" ht="26.25" hidden="false" customHeight="true" outlineLevel="0" collapsed="false">
      <c r="A142" s="78" t="s">
        <v>29</v>
      </c>
      <c r="B142" s="328" t="n">
        <v>99.3</v>
      </c>
      <c r="C142" s="328" t="n">
        <v>100</v>
      </c>
      <c r="D142" s="328" t="n">
        <v>102.6</v>
      </c>
      <c r="E142" s="328" t="n">
        <v>106.5</v>
      </c>
      <c r="F142" s="328" t="n">
        <v>102.7</v>
      </c>
    </row>
    <row r="143" s="339" customFormat="true" ht="26.25" hidden="false" customHeight="true" outlineLevel="0" collapsed="false">
      <c r="A143" s="78" t="s">
        <v>51</v>
      </c>
      <c r="B143" s="366" t="n">
        <v>101.7</v>
      </c>
      <c r="C143" s="344" t="n">
        <v>85.7</v>
      </c>
      <c r="D143" s="366" t="n">
        <v>102.7</v>
      </c>
      <c r="E143" s="366" t="n">
        <v>104.6</v>
      </c>
      <c r="F143" s="366" t="n">
        <v>101.6</v>
      </c>
    </row>
    <row r="144" s="339" customFormat="true" ht="25.5" hidden="false" customHeight="true" outlineLevel="0" collapsed="false">
      <c r="A144" s="78" t="s">
        <v>34</v>
      </c>
      <c r="B144" s="105" t="n">
        <v>103.3</v>
      </c>
      <c r="C144" s="104" t="n">
        <v>102.2</v>
      </c>
      <c r="D144" s="105" t="n">
        <v>99.1</v>
      </c>
      <c r="E144" s="105" t="n">
        <v>105.1</v>
      </c>
      <c r="F144" s="105" t="n">
        <v>102.5</v>
      </c>
    </row>
    <row r="145" s="53" customFormat="true" ht="26.25" hidden="false" customHeight="true" outlineLevel="0" collapsed="false">
      <c r="A145" s="83" t="s">
        <v>40</v>
      </c>
      <c r="B145" s="326" t="n">
        <v>108.5</v>
      </c>
      <c r="C145" s="326" t="n">
        <v>103.6</v>
      </c>
      <c r="D145" s="326" t="n">
        <v>102.7</v>
      </c>
      <c r="E145" s="326" t="n">
        <v>94.9</v>
      </c>
      <c r="F145" s="326" t="n">
        <v>111</v>
      </c>
    </row>
    <row r="146" customFormat="false" ht="26.25" hidden="false" customHeight="true" outlineLevel="0" collapsed="false">
      <c r="A146" s="78" t="s">
        <v>41</v>
      </c>
      <c r="B146" s="328" t="n">
        <v>108.5</v>
      </c>
      <c r="C146" s="328" t="n">
        <v>103.6</v>
      </c>
      <c r="D146" s="328" t="n">
        <v>102.7</v>
      </c>
      <c r="E146" s="328" t="n">
        <v>94.9</v>
      </c>
      <c r="F146" s="328" t="n">
        <v>111</v>
      </c>
    </row>
    <row r="147" s="53" customFormat="true" ht="26.25" hidden="false" customHeight="true" outlineLevel="0" collapsed="false">
      <c r="A147" s="83" t="s">
        <v>44</v>
      </c>
      <c r="B147" s="326" t="n">
        <v>139.6</v>
      </c>
      <c r="C147" s="326" t="n">
        <v>108.2</v>
      </c>
      <c r="D147" s="326" t="n">
        <v>82.1</v>
      </c>
      <c r="E147" s="326" t="n">
        <v>142.8</v>
      </c>
      <c r="F147" s="326" t="n">
        <v>127.4</v>
      </c>
    </row>
    <row r="148" customFormat="false" ht="26.25" hidden="false" customHeight="true" outlineLevel="0" collapsed="false">
      <c r="A148" s="78" t="s">
        <v>45</v>
      </c>
      <c r="B148" s="328" t="n">
        <v>107.3</v>
      </c>
      <c r="C148" s="328" t="n">
        <v>114.7</v>
      </c>
      <c r="D148" s="328" t="n">
        <v>86.4</v>
      </c>
      <c r="E148" s="328" t="n">
        <v>111.4</v>
      </c>
      <c r="F148" s="328" t="n">
        <v>99.2</v>
      </c>
    </row>
    <row r="149" s="53" customFormat="true" ht="26.25" hidden="false" customHeight="true" outlineLevel="0" collapsed="false">
      <c r="A149" s="78" t="s">
        <v>47</v>
      </c>
      <c r="B149" s="328" t="s">
        <v>199</v>
      </c>
      <c r="C149" s="328" t="n">
        <v>73.4</v>
      </c>
      <c r="D149" s="328" t="n">
        <v>57.7</v>
      </c>
      <c r="E149" s="328" t="s">
        <v>199</v>
      </c>
      <c r="F149" s="328" t="n">
        <v>193.7</v>
      </c>
    </row>
    <row r="150" customFormat="false" ht="12.95" hidden="false" customHeight="true" outlineLevel="0" collapsed="false">
      <c r="A150" s="180"/>
      <c r="B150" s="194"/>
      <c r="C150" s="194"/>
      <c r="D150" s="194"/>
      <c r="E150" s="194"/>
      <c r="F150" s="194"/>
    </row>
  </sheetData>
  <mergeCells count="7">
    <mergeCell ref="A1:F1"/>
    <mergeCell ref="A30:F30"/>
    <mergeCell ref="A46:F46"/>
    <mergeCell ref="A69:F69"/>
    <mergeCell ref="A93:F93"/>
    <mergeCell ref="A115:F115"/>
    <mergeCell ref="A133:F13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&amp;P</oddFooter>
  </headerFooter>
  <rowBreaks count="4" manualBreakCount="4">
    <brk id="29" man="true" max="16383" min="0"/>
    <brk id="68" man="true" max="16383" min="0"/>
    <brk id="92" man="true" max="16383" min="0"/>
    <brk id="1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0.85"/>
    <col collapsed="false" customWidth="false" hidden="false" outlineLevel="0" max="257" min="2" style="3" width="9.28"/>
  </cols>
  <sheetData>
    <row r="1" customFormat="false" ht="32.25" hidden="false" customHeight="true" outlineLevel="0" collapsed="false">
      <c r="A1" s="367" t="s">
        <v>200</v>
      </c>
      <c r="B1" s="367"/>
      <c r="C1" s="367"/>
      <c r="D1" s="367"/>
      <c r="E1" s="367"/>
      <c r="F1" s="367"/>
    </row>
    <row r="2" customFormat="false" ht="16.5" hidden="false" customHeight="true" outlineLevel="0" collapsed="false">
      <c r="A2" s="368" t="s">
        <v>168</v>
      </c>
      <c r="B2" s="368"/>
      <c r="C2" s="368"/>
      <c r="D2" s="368"/>
      <c r="E2" s="368"/>
      <c r="F2" s="368"/>
    </row>
    <row r="3" s="12" customFormat="true" ht="15" hidden="false" customHeight="true" outlineLevel="0" collapsed="false">
      <c r="A3" s="68"/>
      <c r="B3" s="69" t="n">
        <v>2018</v>
      </c>
      <c r="C3" s="69" t="n">
        <v>2019</v>
      </c>
      <c r="D3" s="69" t="n">
        <v>2020</v>
      </c>
      <c r="E3" s="69" t="n">
        <v>2021</v>
      </c>
      <c r="F3" s="69" t="n">
        <v>2022</v>
      </c>
    </row>
    <row r="4" s="12" customFormat="true" ht="13.5" hidden="false" customHeight="true" outlineLevel="0" collapsed="false">
      <c r="A4" s="70"/>
    </row>
    <row r="5" s="369" customFormat="true" ht="13.5" hidden="false" customHeight="true" outlineLevel="0" collapsed="false">
      <c r="A5" s="72" t="s">
        <v>20</v>
      </c>
      <c r="B5" s="326" t="n">
        <v>106.1</v>
      </c>
      <c r="C5" s="326" t="n">
        <v>106.5225</v>
      </c>
      <c r="D5" s="326" t="n">
        <v>92.4963</v>
      </c>
      <c r="E5" s="326" t="n">
        <v>106.2</v>
      </c>
      <c r="F5" s="326" t="n">
        <v>111.4655</v>
      </c>
    </row>
    <row r="6" customFormat="false" ht="13.5" hidden="false" customHeight="true" outlineLevel="0" collapsed="false">
      <c r="A6" s="74"/>
      <c r="B6" s="370"/>
      <c r="C6" s="370"/>
      <c r="D6" s="370"/>
      <c r="E6" s="370"/>
      <c r="F6" s="370"/>
    </row>
    <row r="7" s="374" customFormat="true" ht="13.5" hidden="false" customHeight="true" outlineLevel="0" collapsed="false">
      <c r="A7" s="371" t="s">
        <v>21</v>
      </c>
      <c r="B7" s="372" t="n">
        <v>107.5</v>
      </c>
      <c r="C7" s="372" t="n">
        <v>137.5543</v>
      </c>
      <c r="D7" s="372" t="n">
        <v>77.4</v>
      </c>
      <c r="E7" s="373" t="n">
        <v>113.2533</v>
      </c>
      <c r="F7" s="373" t="n">
        <v>124.6581</v>
      </c>
    </row>
    <row r="8" customFormat="false" ht="13.5" hidden="false" customHeight="true" outlineLevel="0" collapsed="false">
      <c r="A8" s="78" t="s">
        <v>22</v>
      </c>
      <c r="B8" s="375" t="n">
        <v>113.1</v>
      </c>
      <c r="C8" s="375" t="n">
        <v>81.5665</v>
      </c>
      <c r="D8" s="375" t="s">
        <v>201</v>
      </c>
      <c r="E8" s="16" t="n">
        <v>87.537</v>
      </c>
      <c r="F8" s="16" t="n">
        <v>72.7783</v>
      </c>
    </row>
    <row r="9" customFormat="false" ht="13.5" hidden="false" customHeight="true" outlineLevel="0" collapsed="false">
      <c r="A9" s="78" t="s">
        <v>23</v>
      </c>
      <c r="B9" s="375" t="n">
        <v>117.9</v>
      </c>
      <c r="C9" s="375" t="n">
        <v>117.4035</v>
      </c>
      <c r="D9" s="375" t="n">
        <v>101.3774</v>
      </c>
      <c r="E9" s="16" t="n">
        <v>115.5022</v>
      </c>
      <c r="F9" s="16" t="n">
        <v>108.3833</v>
      </c>
    </row>
    <row r="10" customFormat="false" ht="13.5" hidden="false" customHeight="true" outlineLevel="0" collapsed="false">
      <c r="A10" s="78" t="s">
        <v>24</v>
      </c>
      <c r="B10" s="375" t="n">
        <v>92.5</v>
      </c>
      <c r="C10" s="375" t="n">
        <v>140.2741</v>
      </c>
      <c r="D10" s="375" t="n">
        <v>71.6659</v>
      </c>
      <c r="E10" s="16" t="n">
        <v>112.3633</v>
      </c>
      <c r="F10" s="16" t="n">
        <v>134.3902</v>
      </c>
    </row>
    <row r="11" customFormat="false" ht="13.5" hidden="false" customHeight="true" outlineLevel="0" collapsed="false">
      <c r="A11" s="78" t="s">
        <v>25</v>
      </c>
      <c r="B11" s="375" t="n">
        <v>89.4</v>
      </c>
      <c r="C11" s="375" t="n">
        <v>122.61</v>
      </c>
      <c r="D11" s="375" t="n">
        <v>108.5197</v>
      </c>
      <c r="E11" s="16" t="n">
        <v>105.8392</v>
      </c>
      <c r="F11" s="16" t="n">
        <v>72.8955</v>
      </c>
    </row>
    <row r="12" s="374" customFormat="true" ht="13.5" hidden="false" customHeight="true" outlineLevel="0" collapsed="false">
      <c r="A12" s="371" t="s">
        <v>26</v>
      </c>
      <c r="B12" s="326" t="n">
        <v>121.8</v>
      </c>
      <c r="C12" s="326" t="n">
        <v>104.4161</v>
      </c>
      <c r="D12" s="326" t="n">
        <v>88.8159</v>
      </c>
      <c r="E12" s="373" t="n">
        <v>112.6371</v>
      </c>
      <c r="F12" s="373" t="n">
        <v>112.2097</v>
      </c>
    </row>
    <row r="13" customFormat="false" ht="27" hidden="false" customHeight="true" outlineLevel="0" collapsed="false">
      <c r="A13" s="78" t="s">
        <v>27</v>
      </c>
      <c r="B13" s="375" t="n">
        <v>103</v>
      </c>
      <c r="C13" s="375" t="n">
        <v>101.3905</v>
      </c>
      <c r="D13" s="375" t="n">
        <v>80.7532</v>
      </c>
      <c r="E13" s="16" t="n">
        <v>113.3254</v>
      </c>
      <c r="F13" s="16" t="n">
        <v>104.0772</v>
      </c>
    </row>
    <row r="14" customFormat="false" ht="26.25" hidden="false" customHeight="true" outlineLevel="0" collapsed="false">
      <c r="A14" s="78" t="s">
        <v>28</v>
      </c>
      <c r="B14" s="375" t="n">
        <v>97.5</v>
      </c>
      <c r="C14" s="375" t="n">
        <v>100.8158</v>
      </c>
      <c r="D14" s="375" t="n">
        <v>114.9415</v>
      </c>
      <c r="E14" s="375" t="n">
        <v>70.1</v>
      </c>
      <c r="F14" s="375" t="n">
        <v>113.7145</v>
      </c>
    </row>
    <row r="15" customFormat="false" ht="24.95" hidden="false" customHeight="true" outlineLevel="0" collapsed="false">
      <c r="A15" s="78" t="s">
        <v>29</v>
      </c>
      <c r="B15" s="375" t="n">
        <v>41.4</v>
      </c>
      <c r="C15" s="375" t="n">
        <v>105.0567</v>
      </c>
      <c r="D15" s="375" t="n">
        <v>93.2839</v>
      </c>
      <c r="E15" s="375" t="s">
        <v>202</v>
      </c>
      <c r="F15" s="375" t="n">
        <v>106.9345</v>
      </c>
    </row>
    <row r="16" customFormat="false" ht="13.5" hidden="false" customHeight="true" outlineLevel="0" collapsed="false">
      <c r="A16" s="78" t="s">
        <v>30</v>
      </c>
      <c r="B16" s="375" t="s">
        <v>175</v>
      </c>
      <c r="C16" s="375" t="n">
        <v>119.0785</v>
      </c>
      <c r="D16" s="375" t="n">
        <v>81.2248</v>
      </c>
      <c r="E16" s="375" t="n">
        <v>159.4</v>
      </c>
      <c r="F16" s="375" t="n">
        <v>115.744</v>
      </c>
    </row>
    <row r="17" customFormat="false" ht="13.5" hidden="false" customHeight="true" outlineLevel="0" collapsed="false">
      <c r="A17" s="78" t="s">
        <v>31</v>
      </c>
      <c r="B17" s="375" t="n">
        <v>103.8</v>
      </c>
      <c r="C17" s="375" t="n">
        <v>134.2465</v>
      </c>
      <c r="D17" s="375" t="s">
        <v>170</v>
      </c>
      <c r="E17" s="375" t="n">
        <v>190.7</v>
      </c>
      <c r="F17" s="375" t="n">
        <v>97.0408</v>
      </c>
    </row>
    <row r="18" customFormat="false" ht="24.75" hidden="false" customHeight="true" outlineLevel="0" collapsed="false">
      <c r="A18" s="78" t="s">
        <v>51</v>
      </c>
      <c r="B18" s="375" t="n">
        <v>104.3</v>
      </c>
      <c r="C18" s="375" t="n">
        <v>141.2753</v>
      </c>
      <c r="D18" s="375" t="n">
        <v>112.9572</v>
      </c>
      <c r="E18" s="375" t="n">
        <v>109.6</v>
      </c>
      <c r="F18" s="375" t="n">
        <v>105.2771</v>
      </c>
    </row>
    <row r="19" customFormat="false" ht="26.25" hidden="false" customHeight="true" outlineLevel="0" collapsed="false">
      <c r="A19" s="78" t="s">
        <v>34</v>
      </c>
      <c r="B19" s="375" t="n">
        <v>75.7</v>
      </c>
      <c r="C19" s="375" t="n">
        <v>71.8786</v>
      </c>
      <c r="D19" s="375" t="n">
        <v>98.2536</v>
      </c>
      <c r="E19" s="375" t="n">
        <v>80.5</v>
      </c>
      <c r="F19" s="375" t="n">
        <v>144.8083</v>
      </c>
    </row>
    <row r="20" customFormat="false" ht="13.5" hidden="false" customHeight="true" outlineLevel="0" collapsed="false">
      <c r="A20" s="78" t="s">
        <v>36</v>
      </c>
      <c r="B20" s="375" t="n">
        <v>98.6</v>
      </c>
      <c r="C20" s="375" t="n">
        <v>82.8148</v>
      </c>
      <c r="D20" s="375" t="n">
        <v>76.0556</v>
      </c>
      <c r="E20" s="375" t="n">
        <v>84.6</v>
      </c>
      <c r="F20" s="375" t="n">
        <v>101.9234</v>
      </c>
    </row>
    <row r="21" customFormat="false" ht="13.5" hidden="false" customHeight="true" outlineLevel="0" collapsed="false">
      <c r="A21" s="78" t="s">
        <v>37</v>
      </c>
      <c r="B21" s="375" t="n">
        <v>60</v>
      </c>
      <c r="C21" s="375" t="s">
        <v>50</v>
      </c>
      <c r="D21" s="375" t="s">
        <v>50</v>
      </c>
      <c r="E21" s="375" t="s">
        <v>50</v>
      </c>
      <c r="F21" s="375" t="s">
        <v>50</v>
      </c>
    </row>
    <row r="22" customFormat="false" ht="25.5" hidden="false" customHeight="true" outlineLevel="0" collapsed="false">
      <c r="A22" s="78" t="s">
        <v>39</v>
      </c>
      <c r="B22" s="375" t="n">
        <v>106.7</v>
      </c>
      <c r="C22" s="375" t="n">
        <v>116.5802</v>
      </c>
      <c r="D22" s="375" t="n">
        <v>99.9631</v>
      </c>
      <c r="E22" s="375" t="n">
        <v>100.1</v>
      </c>
      <c r="F22" s="375" t="n">
        <v>111.3685</v>
      </c>
    </row>
    <row r="23" s="374" customFormat="true" ht="26.25" hidden="false" customHeight="true" outlineLevel="0" collapsed="false">
      <c r="A23" s="83" t="s">
        <v>40</v>
      </c>
      <c r="B23" s="372" t="n">
        <v>100.5</v>
      </c>
      <c r="C23" s="372" t="n">
        <v>96.8711</v>
      </c>
      <c r="D23" s="372" t="n">
        <v>101.0532</v>
      </c>
      <c r="E23" s="373" t="n">
        <v>94.0647</v>
      </c>
      <c r="F23" s="373" t="n">
        <v>95.0714</v>
      </c>
    </row>
    <row r="24" customFormat="false" ht="27" hidden="false" customHeight="true" outlineLevel="0" collapsed="false">
      <c r="A24" s="78" t="s">
        <v>41</v>
      </c>
      <c r="B24" s="375" t="n">
        <v>100.5</v>
      </c>
      <c r="C24" s="375" t="n">
        <v>96.6713</v>
      </c>
      <c r="D24" s="375" t="n">
        <v>101.0276</v>
      </c>
      <c r="E24" s="16" t="n">
        <v>94.0132</v>
      </c>
      <c r="F24" s="16" t="n">
        <v>94.6629</v>
      </c>
    </row>
    <row r="25" customFormat="false" ht="25.15" hidden="false" customHeight="true" outlineLevel="0" collapsed="false">
      <c r="A25" s="78" t="s">
        <v>42</v>
      </c>
      <c r="B25" s="375" t="n">
        <v>100.2</v>
      </c>
      <c r="C25" s="375" t="n">
        <v>101.5734</v>
      </c>
      <c r="D25" s="375" t="n">
        <v>106.6485</v>
      </c>
      <c r="E25" s="16" t="n">
        <v>96.0496</v>
      </c>
      <c r="F25" s="16" t="n">
        <v>126.8079</v>
      </c>
    </row>
    <row r="26" customFormat="false" ht="24.75" hidden="false" customHeight="true" outlineLevel="0" collapsed="false">
      <c r="A26" s="78" t="s">
        <v>43</v>
      </c>
      <c r="B26" s="375" t="n">
        <v>102.6</v>
      </c>
      <c r="C26" s="375" t="n">
        <v>96.9875</v>
      </c>
      <c r="D26" s="375" t="n">
        <v>102.6408</v>
      </c>
      <c r="E26" s="16" t="n">
        <v>103.9485</v>
      </c>
      <c r="F26" s="16" t="n">
        <v>98.6788</v>
      </c>
    </row>
    <row r="27" s="374" customFormat="true" ht="25.5" hidden="false" customHeight="true" outlineLevel="0" collapsed="false">
      <c r="A27" s="83" t="s">
        <v>44</v>
      </c>
      <c r="B27" s="372" t="n">
        <v>104.3</v>
      </c>
      <c r="C27" s="372" t="n">
        <v>110.4372</v>
      </c>
      <c r="D27" s="372" t="n">
        <v>99.6238</v>
      </c>
      <c r="E27" s="373" t="n">
        <v>107.5619</v>
      </c>
      <c r="F27" s="373" t="n">
        <v>111.8925</v>
      </c>
    </row>
    <row r="28" customFormat="false" ht="27" hidden="false" customHeight="true" outlineLevel="0" collapsed="false">
      <c r="A28" s="78" t="s">
        <v>45</v>
      </c>
      <c r="B28" s="375" t="n">
        <v>98.5</v>
      </c>
      <c r="C28" s="375" t="n">
        <v>98.2451</v>
      </c>
      <c r="D28" s="375" t="n">
        <v>103.4752</v>
      </c>
      <c r="E28" s="16" t="n">
        <v>98.6948</v>
      </c>
      <c r="F28" s="16" t="n">
        <v>113.1263</v>
      </c>
    </row>
    <row r="29" customFormat="false" ht="13.5" hidden="false" customHeight="true" outlineLevel="0" collapsed="false">
      <c r="A29" s="78" t="s">
        <v>46</v>
      </c>
      <c r="B29" s="375" t="n">
        <v>104.3</v>
      </c>
      <c r="C29" s="375" t="n">
        <v>115.3643</v>
      </c>
      <c r="D29" s="375" t="n">
        <v>91.943</v>
      </c>
      <c r="E29" s="16" t="n">
        <v>105.8106</v>
      </c>
      <c r="F29" s="16" t="n">
        <v>103.405</v>
      </c>
    </row>
    <row r="30" s="374" customFormat="true" ht="26.25" hidden="false" customHeight="true" outlineLevel="0" collapsed="false">
      <c r="A30" s="78" t="s">
        <v>47</v>
      </c>
      <c r="B30" s="375" t="n">
        <v>127.9</v>
      </c>
      <c r="C30" s="375" t="n">
        <v>124.3956</v>
      </c>
      <c r="D30" s="375" t="n">
        <v>100.2925</v>
      </c>
      <c r="E30" s="16" t="n">
        <v>125.6265</v>
      </c>
      <c r="F30" s="16" t="n">
        <v>133.6372</v>
      </c>
    </row>
    <row r="31" customFormat="false" ht="13.5" hidden="false" customHeight="true" outlineLevel="0" collapsed="false">
      <c r="A31" s="78" t="s">
        <v>48</v>
      </c>
      <c r="B31" s="375" t="n">
        <v>123.8</v>
      </c>
      <c r="C31" s="375" t="n">
        <v>113.7322</v>
      </c>
      <c r="D31" s="375" t="n">
        <v>95.6728</v>
      </c>
      <c r="E31" s="16" t="n">
        <v>123.5712</v>
      </c>
      <c r="F31" s="16" t="n">
        <v>102.7017</v>
      </c>
    </row>
    <row r="32" customFormat="false" ht="12.95" hidden="false" customHeight="true" outlineLevel="0" collapsed="false">
      <c r="A32" s="376"/>
      <c r="B32" s="377"/>
      <c r="C32" s="377"/>
      <c r="D32" s="377"/>
      <c r="E32" s="377"/>
      <c r="F32" s="377"/>
    </row>
    <row r="33" customFormat="false" ht="12.95" hidden="false" customHeight="true" outlineLevel="0" collapsed="false">
      <c r="A33" s="378"/>
      <c r="B33" s="379"/>
      <c r="C33" s="379"/>
      <c r="D33" s="379"/>
      <c r="E33" s="379"/>
    </row>
    <row r="34" customFormat="false" ht="12.95" hidden="false" customHeight="true" outlineLevel="0" collapsed="false">
      <c r="A34" s="378"/>
      <c r="B34" s="379"/>
      <c r="C34" s="379"/>
      <c r="D34" s="379"/>
      <c r="E34" s="379"/>
    </row>
    <row r="35" customFormat="false" ht="12.95" hidden="false" customHeight="true" outlineLevel="0" collapsed="false">
      <c r="A35" s="378"/>
      <c r="B35" s="379"/>
      <c r="C35" s="379"/>
      <c r="D35" s="379"/>
      <c r="E35" s="379"/>
    </row>
    <row r="36" customFormat="false" ht="12.95" hidden="false" customHeight="true" outlineLevel="0" collapsed="false">
      <c r="A36" s="378"/>
      <c r="B36" s="379"/>
      <c r="C36" s="379"/>
      <c r="D36" s="379"/>
      <c r="E36" s="379"/>
    </row>
    <row r="37" customFormat="false" ht="12.95" hidden="false" customHeight="true" outlineLevel="0" collapsed="false">
      <c r="A37" s="378"/>
      <c r="B37" s="379"/>
      <c r="C37" s="379"/>
      <c r="D37" s="379"/>
      <c r="E37" s="379"/>
    </row>
    <row r="38" customFormat="false" ht="12.95" hidden="false" customHeight="true" outlineLevel="0" collapsed="false">
      <c r="A38" s="378"/>
      <c r="B38" s="379"/>
      <c r="C38" s="379"/>
      <c r="D38" s="379"/>
      <c r="E38" s="379"/>
    </row>
    <row r="39" customFormat="false" ht="12.95" hidden="false" customHeight="true" outlineLevel="0" collapsed="false">
      <c r="A39" s="378"/>
      <c r="B39" s="379"/>
      <c r="C39" s="379"/>
      <c r="D39" s="379"/>
      <c r="E39" s="379"/>
    </row>
    <row r="40" customFormat="false" ht="12.95" hidden="false" customHeight="true" outlineLevel="0" collapsed="false">
      <c r="A40" s="378"/>
      <c r="B40" s="379"/>
      <c r="C40" s="379"/>
      <c r="D40" s="379"/>
      <c r="E40" s="379"/>
    </row>
    <row r="41" customFormat="false" ht="12.95" hidden="false" customHeight="true" outlineLevel="0" collapsed="false">
      <c r="A41" s="378"/>
      <c r="B41" s="379"/>
      <c r="C41" s="379"/>
      <c r="D41" s="379"/>
      <c r="E41" s="379"/>
    </row>
    <row r="42" customFormat="false" ht="14.25" hidden="false" customHeight="true" outlineLevel="0" collapsed="false">
      <c r="A42" s="380"/>
    </row>
    <row r="43" customFormat="false" ht="14.25" hidden="false" customHeight="true" outlineLevel="0" collapsed="false">
      <c r="A43" s="381"/>
    </row>
    <row r="44" customFormat="false" ht="13.5" hidden="false" customHeight="true" outlineLevel="0" collapsed="false">
      <c r="A44" s="382"/>
    </row>
    <row r="45" customFormat="false" ht="30.75" hidden="false" customHeight="true" outlineLevel="0" collapsed="false">
      <c r="A45" s="367" t="s">
        <v>203</v>
      </c>
      <c r="B45" s="367"/>
      <c r="C45" s="367"/>
      <c r="D45" s="367"/>
      <c r="E45" s="367"/>
      <c r="F45" s="367"/>
    </row>
    <row r="46" customFormat="false" ht="16.5" hidden="false" customHeight="true" outlineLevel="0" collapsed="false">
      <c r="A46" s="368" t="s">
        <v>163</v>
      </c>
      <c r="B46" s="368"/>
      <c r="C46" s="368"/>
      <c r="D46" s="368"/>
      <c r="E46" s="368"/>
      <c r="F46" s="368"/>
    </row>
    <row r="47" s="12" customFormat="true" ht="15" hidden="false" customHeight="true" outlineLevel="0" collapsed="false">
      <c r="A47" s="68"/>
      <c r="B47" s="69" t="n">
        <v>2018</v>
      </c>
      <c r="C47" s="69" t="n">
        <v>2019</v>
      </c>
      <c r="D47" s="69" t="n">
        <v>2020</v>
      </c>
      <c r="E47" s="69" t="n">
        <v>2021</v>
      </c>
      <c r="F47" s="69" t="n">
        <v>2022</v>
      </c>
    </row>
    <row r="48" s="12" customFormat="true" ht="13.5" hidden="false" customHeight="true" outlineLevel="0" collapsed="false">
      <c r="A48" s="70"/>
    </row>
    <row r="49" s="369" customFormat="true" ht="13.5" hidden="false" customHeight="true" outlineLevel="0" collapsed="false">
      <c r="A49" s="72" t="s">
        <v>20</v>
      </c>
      <c r="B49" s="372" t="n">
        <v>100</v>
      </c>
      <c r="C49" s="372" t="n">
        <v>77</v>
      </c>
      <c r="D49" s="372" t="n">
        <v>73.4</v>
      </c>
      <c r="E49" s="383" t="n">
        <v>71.8</v>
      </c>
      <c r="F49" s="373" t="n">
        <v>135</v>
      </c>
    </row>
    <row r="50" customFormat="false" ht="13.5" hidden="false" customHeight="true" outlineLevel="0" collapsed="false">
      <c r="A50" s="74"/>
      <c r="B50" s="370"/>
      <c r="C50" s="370"/>
      <c r="D50" s="370"/>
      <c r="E50" s="14"/>
      <c r="F50" s="14"/>
    </row>
    <row r="51" s="374" customFormat="true" ht="13.5" hidden="false" customHeight="true" outlineLevel="0" collapsed="false">
      <c r="A51" s="371" t="s">
        <v>21</v>
      </c>
      <c r="B51" s="372" t="n">
        <v>67.3</v>
      </c>
      <c r="C51" s="372" t="s">
        <v>186</v>
      </c>
      <c r="D51" s="372" t="n">
        <v>142</v>
      </c>
      <c r="E51" s="383" t="n">
        <v>67.3</v>
      </c>
      <c r="F51" s="383" t="n">
        <v>104.3</v>
      </c>
    </row>
    <row r="52" customFormat="false" ht="13.5" hidden="false" customHeight="true" outlineLevel="0" collapsed="false">
      <c r="A52" s="78" t="s">
        <v>22</v>
      </c>
      <c r="B52" s="375" t="n">
        <v>67.3</v>
      </c>
      <c r="C52" s="375" t="s">
        <v>186</v>
      </c>
      <c r="D52" s="375" t="n">
        <v>142.2</v>
      </c>
      <c r="E52" s="14" t="n">
        <v>67.3</v>
      </c>
      <c r="F52" s="14" t="n">
        <v>104.3</v>
      </c>
    </row>
    <row r="53" s="374" customFormat="true" ht="13.5" hidden="false" customHeight="true" outlineLevel="0" collapsed="false">
      <c r="A53" s="371" t="s">
        <v>26</v>
      </c>
      <c r="B53" s="326" t="n">
        <v>102.8</v>
      </c>
      <c r="C53" s="326" t="n">
        <v>70.4</v>
      </c>
      <c r="D53" s="326" t="n">
        <v>52.1</v>
      </c>
      <c r="E53" s="383" t="n">
        <v>76.8</v>
      </c>
      <c r="F53" s="383" t="n">
        <v>143.8</v>
      </c>
    </row>
    <row r="54" customFormat="false" ht="26.25" hidden="false" customHeight="true" outlineLevel="0" collapsed="false">
      <c r="A54" s="78" t="s">
        <v>27</v>
      </c>
      <c r="B54" s="375" t="n">
        <v>104</v>
      </c>
      <c r="C54" s="375" t="n">
        <v>63.1</v>
      </c>
      <c r="D54" s="375" t="n">
        <v>54</v>
      </c>
      <c r="E54" s="14" t="n">
        <v>66.7</v>
      </c>
      <c r="F54" s="14" t="n">
        <v>161.1</v>
      </c>
    </row>
    <row r="55" customFormat="false" ht="26.25" hidden="false" customHeight="true" outlineLevel="0" collapsed="false">
      <c r="A55" s="78" t="s">
        <v>28</v>
      </c>
      <c r="B55" s="375" t="n">
        <v>102.1</v>
      </c>
      <c r="C55" s="375" t="n">
        <v>101.5</v>
      </c>
      <c r="D55" s="375" t="n">
        <v>55.7</v>
      </c>
      <c r="E55" s="14" t="n">
        <v>84.7</v>
      </c>
      <c r="F55" s="14" t="n">
        <v>91.3</v>
      </c>
    </row>
    <row r="56" customFormat="false" ht="26.25" hidden="false" customHeight="true" outlineLevel="0" collapsed="false">
      <c r="A56" s="78" t="s">
        <v>29</v>
      </c>
      <c r="B56" s="375" t="n">
        <v>96.4</v>
      </c>
      <c r="C56" s="375" t="n">
        <v>83.3</v>
      </c>
      <c r="D56" s="375" t="n">
        <v>98.4</v>
      </c>
      <c r="E56" s="14" t="n">
        <v>85.1</v>
      </c>
      <c r="F56" s="14" t="n">
        <v>68.5</v>
      </c>
    </row>
    <row r="57" customFormat="false" ht="24.75" hidden="false" customHeight="true" outlineLevel="0" collapsed="false">
      <c r="A57" s="78" t="s">
        <v>51</v>
      </c>
      <c r="B57" s="375" t="n">
        <v>79.9</v>
      </c>
      <c r="C57" s="375" t="s">
        <v>204</v>
      </c>
      <c r="D57" s="375" t="n">
        <v>30.5</v>
      </c>
      <c r="E57" s="16" t="n">
        <v>148</v>
      </c>
      <c r="F57" s="16" t="n">
        <v>116.5</v>
      </c>
    </row>
    <row r="58" customFormat="false" ht="26.25" hidden="false" customHeight="true" outlineLevel="0" collapsed="false">
      <c r="A58" s="78" t="s">
        <v>34</v>
      </c>
      <c r="B58" s="375" t="n">
        <v>108.1</v>
      </c>
      <c r="C58" s="375" t="n">
        <v>126.7</v>
      </c>
      <c r="D58" s="375" t="n">
        <v>56.4</v>
      </c>
      <c r="E58" s="14" t="n">
        <v>101.1</v>
      </c>
      <c r="F58" s="14" t="n">
        <v>74.7</v>
      </c>
    </row>
    <row r="59" customFormat="false" ht="26.25" hidden="false" customHeight="true" outlineLevel="0" collapsed="false">
      <c r="A59" s="78" t="s">
        <v>39</v>
      </c>
      <c r="B59" s="375" t="n">
        <v>125.4</v>
      </c>
      <c r="C59" s="375" t="n">
        <v>112.2</v>
      </c>
      <c r="D59" s="375" t="n">
        <v>57.2</v>
      </c>
      <c r="E59" s="14" t="n">
        <v>91.7</v>
      </c>
      <c r="F59" s="14" t="n">
        <v>56.4</v>
      </c>
    </row>
    <row r="60" s="374" customFormat="true" ht="26.25" hidden="false" customHeight="true" outlineLevel="0" collapsed="false">
      <c r="A60" s="83" t="s">
        <v>44</v>
      </c>
      <c r="B60" s="326" t="n">
        <v>103</v>
      </c>
      <c r="C60" s="326" t="n">
        <v>100.4</v>
      </c>
      <c r="D60" s="326" t="n">
        <v>88.7</v>
      </c>
      <c r="E60" s="383" t="n">
        <v>84.3</v>
      </c>
      <c r="F60" s="383" t="n">
        <v>114.3</v>
      </c>
    </row>
    <row r="61" customFormat="false" ht="26.25" hidden="false" customHeight="true" outlineLevel="0" collapsed="false">
      <c r="A61" s="78" t="s">
        <v>45</v>
      </c>
      <c r="B61" s="375" t="n">
        <v>103</v>
      </c>
      <c r="C61" s="375" t="n">
        <v>100.4</v>
      </c>
      <c r="D61" s="375" t="n">
        <v>99.7</v>
      </c>
      <c r="E61" s="14" t="n">
        <v>60.4</v>
      </c>
      <c r="F61" s="16" t="n">
        <v>188</v>
      </c>
    </row>
    <row r="62" customFormat="false" ht="27" hidden="false" customHeight="true" outlineLevel="0" collapsed="false">
      <c r="A62" s="108" t="s">
        <v>47</v>
      </c>
      <c r="B62" s="384" t="s">
        <v>50</v>
      </c>
      <c r="C62" s="384" t="s">
        <v>50</v>
      </c>
      <c r="D62" s="384" t="n">
        <v>73.4</v>
      </c>
      <c r="E62" s="385" t="n">
        <v>129.4</v>
      </c>
      <c r="F62" s="385" t="n">
        <v>49.2</v>
      </c>
    </row>
    <row r="63" customFormat="false" ht="16.5" hidden="false" customHeight="true" outlineLevel="0" collapsed="false">
      <c r="A63" s="78"/>
      <c r="B63" s="386"/>
      <c r="C63" s="386"/>
      <c r="D63" s="386"/>
      <c r="E63" s="386"/>
    </row>
    <row r="64" customFormat="false" ht="12.75" hidden="false" customHeight="false" outlineLevel="0" collapsed="false">
      <c r="A64" s="381"/>
    </row>
    <row r="65" customFormat="false" ht="29.25" hidden="false" customHeight="true" outlineLevel="0" collapsed="false">
      <c r="A65" s="387" t="s">
        <v>205</v>
      </c>
      <c r="B65" s="387"/>
      <c r="C65" s="387"/>
      <c r="D65" s="387"/>
      <c r="E65" s="387"/>
      <c r="F65" s="387"/>
    </row>
    <row r="66" customFormat="false" ht="16.5" hidden="false" customHeight="true" outlineLevel="0" collapsed="false">
      <c r="A66" s="368" t="s">
        <v>188</v>
      </c>
      <c r="B66" s="388"/>
      <c r="C66" s="388"/>
      <c r="D66" s="388"/>
      <c r="E66" s="388"/>
      <c r="F66" s="389"/>
    </row>
    <row r="67" s="12" customFormat="true" ht="15" hidden="false" customHeight="true" outlineLevel="0" collapsed="false">
      <c r="A67" s="68"/>
      <c r="B67" s="69" t="n">
        <v>2018</v>
      </c>
      <c r="C67" s="69" t="n">
        <v>2019</v>
      </c>
      <c r="D67" s="69" t="n">
        <v>2020</v>
      </c>
      <c r="E67" s="69" t="n">
        <v>2021</v>
      </c>
      <c r="F67" s="69" t="n">
        <v>2022</v>
      </c>
    </row>
    <row r="68" s="12" customFormat="true" ht="8.25" hidden="false" customHeight="true" outlineLevel="0" collapsed="false">
      <c r="A68" s="70"/>
    </row>
    <row r="69" s="369" customFormat="true" ht="13.5" hidden="false" customHeight="true" outlineLevel="0" collapsed="false">
      <c r="A69" s="72" t="s">
        <v>20</v>
      </c>
      <c r="B69" s="372" t="n">
        <v>90</v>
      </c>
      <c r="C69" s="372" t="n">
        <v>108.8</v>
      </c>
      <c r="D69" s="372" t="n">
        <v>73</v>
      </c>
      <c r="E69" s="383" t="n">
        <v>114.5</v>
      </c>
      <c r="F69" s="373" t="n">
        <v>115</v>
      </c>
    </row>
    <row r="70" customFormat="false" ht="8.25" hidden="false" customHeight="true" outlineLevel="0" collapsed="false">
      <c r="A70" s="74"/>
      <c r="B70" s="370"/>
      <c r="C70" s="370"/>
      <c r="D70" s="370"/>
      <c r="E70" s="14"/>
      <c r="F70" s="14"/>
    </row>
    <row r="71" s="374" customFormat="true" ht="13.5" hidden="false" customHeight="true" outlineLevel="0" collapsed="false">
      <c r="A71" s="371" t="s">
        <v>21</v>
      </c>
      <c r="B71" s="372" t="n">
        <v>89.3</v>
      </c>
      <c r="C71" s="372" t="n">
        <v>110.3</v>
      </c>
      <c r="D71" s="372" t="n">
        <v>69.9</v>
      </c>
      <c r="E71" s="373" t="n">
        <v>130</v>
      </c>
      <c r="F71" s="373" t="n">
        <v>113.6</v>
      </c>
    </row>
    <row r="72" customFormat="false" ht="13.5" hidden="false" customHeight="true" outlineLevel="0" collapsed="false">
      <c r="A72" s="78" t="s">
        <v>24</v>
      </c>
      <c r="B72" s="375" t="n">
        <v>89.3</v>
      </c>
      <c r="C72" s="375" t="n">
        <v>110.3</v>
      </c>
      <c r="D72" s="375" t="n">
        <v>69.9</v>
      </c>
      <c r="E72" s="16" t="n">
        <v>130</v>
      </c>
      <c r="F72" s="16" t="n">
        <v>113.6</v>
      </c>
    </row>
    <row r="73" s="374" customFormat="true" ht="13.5" hidden="false" customHeight="true" outlineLevel="0" collapsed="false">
      <c r="A73" s="371" t="s">
        <v>26</v>
      </c>
      <c r="B73" s="326" t="n">
        <v>95.2</v>
      </c>
      <c r="C73" s="326" t="n">
        <v>105.1</v>
      </c>
      <c r="D73" s="326" t="n">
        <v>86.7</v>
      </c>
      <c r="E73" s="373" t="n">
        <v>70</v>
      </c>
      <c r="F73" s="373" t="n">
        <v>119.8</v>
      </c>
    </row>
    <row r="74" customFormat="false" ht="26.25" hidden="false" customHeight="true" outlineLevel="0" collapsed="false">
      <c r="A74" s="78" t="s">
        <v>27</v>
      </c>
      <c r="B74" s="375" t="n">
        <v>101.3</v>
      </c>
      <c r="C74" s="375" t="n">
        <v>100.3</v>
      </c>
      <c r="D74" s="375" t="n">
        <v>72.8</v>
      </c>
      <c r="E74" s="16" t="n">
        <v>60.5</v>
      </c>
      <c r="F74" s="16" t="n">
        <v>137.7</v>
      </c>
    </row>
    <row r="75" customFormat="false" ht="26.25" hidden="false" customHeight="true" outlineLevel="0" collapsed="false">
      <c r="A75" s="78" t="s">
        <v>28</v>
      </c>
      <c r="B75" s="375" t="n">
        <v>135.1</v>
      </c>
      <c r="C75" s="375" t="n">
        <v>110.4</v>
      </c>
      <c r="D75" s="375" t="n">
        <v>100.9</v>
      </c>
      <c r="E75" s="16" t="n">
        <v>101.4</v>
      </c>
      <c r="F75" s="16" t="n">
        <v>125.4</v>
      </c>
    </row>
    <row r="76" customFormat="false" ht="26.25" hidden="false" customHeight="true" outlineLevel="0" collapsed="false">
      <c r="A76" s="78" t="s">
        <v>29</v>
      </c>
      <c r="B76" s="375" t="n">
        <v>109</v>
      </c>
      <c r="C76" s="375" t="n">
        <v>121</v>
      </c>
      <c r="D76" s="375" t="n">
        <v>84.5</v>
      </c>
      <c r="E76" s="16" t="n">
        <v>40.5</v>
      </c>
      <c r="F76" s="16" t="n">
        <v>97.4</v>
      </c>
    </row>
    <row r="77" customFormat="false" ht="26.25" hidden="false" customHeight="true" outlineLevel="0" collapsed="false">
      <c r="A77" s="78" t="s">
        <v>51</v>
      </c>
      <c r="B77" s="375" t="n">
        <v>86.6</v>
      </c>
      <c r="C77" s="375" t="n">
        <v>107.1</v>
      </c>
      <c r="D77" s="375" t="n">
        <v>72.9</v>
      </c>
      <c r="E77" s="16" t="n">
        <v>50.7</v>
      </c>
      <c r="F77" s="16" t="n">
        <v>117.5</v>
      </c>
    </row>
    <row r="78" customFormat="false" ht="26.25" hidden="false" customHeight="true" outlineLevel="0" collapsed="false">
      <c r="A78" s="78" t="s">
        <v>34</v>
      </c>
      <c r="B78" s="375" t="n">
        <v>93.9</v>
      </c>
      <c r="C78" s="375" t="n">
        <v>120</v>
      </c>
      <c r="D78" s="375" t="n">
        <v>120.3</v>
      </c>
      <c r="E78" s="16" t="n">
        <v>99.7</v>
      </c>
      <c r="F78" s="16" t="n">
        <v>116.6</v>
      </c>
    </row>
    <row r="79" customFormat="false" ht="13.5" hidden="false" customHeight="true" outlineLevel="0" collapsed="false">
      <c r="A79" s="78" t="s">
        <v>36</v>
      </c>
      <c r="B79" s="375" t="s">
        <v>50</v>
      </c>
      <c r="C79" s="375" t="s">
        <v>50</v>
      </c>
      <c r="D79" s="375" t="s">
        <v>50</v>
      </c>
      <c r="E79" s="375" t="s">
        <v>50</v>
      </c>
      <c r="F79" s="375" t="s">
        <v>50</v>
      </c>
    </row>
    <row r="80" s="374" customFormat="true" ht="26.25" hidden="false" customHeight="true" outlineLevel="0" collapsed="false">
      <c r="A80" s="83" t="s">
        <v>44</v>
      </c>
      <c r="B80" s="326" t="n">
        <v>106.8</v>
      </c>
      <c r="C80" s="326" t="n">
        <v>114.7</v>
      </c>
      <c r="D80" s="326" t="n">
        <v>99.5</v>
      </c>
      <c r="E80" s="373" t="n">
        <v>118.9</v>
      </c>
      <c r="F80" s="373" t="n">
        <v>117.3</v>
      </c>
    </row>
    <row r="81" customFormat="false" ht="26.25" hidden="false" customHeight="true" outlineLevel="0" collapsed="false">
      <c r="A81" s="78" t="s">
        <v>45</v>
      </c>
      <c r="B81" s="375" t="n">
        <v>106.8</v>
      </c>
      <c r="C81" s="375" t="n">
        <v>114.7</v>
      </c>
      <c r="D81" s="375" t="n">
        <v>99.5</v>
      </c>
      <c r="E81" s="16" t="n">
        <v>110.2</v>
      </c>
      <c r="F81" s="16" t="n">
        <v>101.3</v>
      </c>
    </row>
    <row r="82" customFormat="false" ht="26.25" hidden="false" customHeight="true" outlineLevel="0" collapsed="false">
      <c r="A82" s="108" t="s">
        <v>47</v>
      </c>
      <c r="B82" s="390" t="s">
        <v>50</v>
      </c>
      <c r="C82" s="390" t="s">
        <v>50</v>
      </c>
      <c r="D82" s="390" t="n">
        <v>99.6</v>
      </c>
      <c r="E82" s="391" t="n">
        <v>129.9</v>
      </c>
      <c r="F82" s="391" t="n">
        <v>134.8</v>
      </c>
    </row>
    <row r="83" customFormat="false" ht="9" hidden="false" customHeight="true" outlineLevel="0" collapsed="false">
      <c r="A83" s="378"/>
      <c r="B83" s="379"/>
      <c r="C83" s="379"/>
      <c r="D83" s="379"/>
      <c r="E83" s="379"/>
    </row>
    <row r="84" customFormat="false" ht="10.5" hidden="false" customHeight="true" outlineLevel="0" collapsed="false">
      <c r="A84" s="392"/>
    </row>
    <row r="85" customFormat="false" ht="33" hidden="false" customHeight="true" outlineLevel="0" collapsed="false">
      <c r="A85" s="387" t="s">
        <v>206</v>
      </c>
      <c r="B85" s="387"/>
      <c r="C85" s="387"/>
      <c r="D85" s="387"/>
      <c r="E85" s="387"/>
      <c r="F85" s="387"/>
    </row>
    <row r="86" customFormat="false" ht="18.75" hidden="false" customHeight="true" outlineLevel="0" collapsed="false">
      <c r="A86" s="368" t="s">
        <v>168</v>
      </c>
      <c r="B86" s="388"/>
      <c r="C86" s="388"/>
      <c r="D86" s="388"/>
      <c r="E86" s="388"/>
      <c r="F86" s="368"/>
    </row>
    <row r="87" s="12" customFormat="true" ht="15" hidden="false" customHeight="true" outlineLevel="0" collapsed="false">
      <c r="A87" s="68"/>
      <c r="B87" s="69" t="n">
        <v>2018</v>
      </c>
      <c r="C87" s="69" t="n">
        <v>2019</v>
      </c>
      <c r="D87" s="69" t="n">
        <v>2020</v>
      </c>
      <c r="E87" s="69" t="n">
        <v>2021</v>
      </c>
      <c r="F87" s="69" t="n">
        <v>2022</v>
      </c>
    </row>
    <row r="88" s="12" customFormat="true" ht="9.75" hidden="false" customHeight="true" outlineLevel="0" collapsed="false">
      <c r="A88" s="70"/>
    </row>
    <row r="89" s="369" customFormat="true" ht="13.5" hidden="false" customHeight="true" outlineLevel="0" collapsed="false">
      <c r="A89" s="72" t="s">
        <v>20</v>
      </c>
      <c r="B89" s="372" t="n">
        <v>98.7</v>
      </c>
      <c r="C89" s="372" t="n">
        <v>114</v>
      </c>
      <c r="D89" s="372" t="n">
        <v>115.7</v>
      </c>
      <c r="E89" s="383" t="n">
        <v>88.9</v>
      </c>
      <c r="F89" s="383" t="n">
        <v>107.2</v>
      </c>
    </row>
    <row r="90" customFormat="false" ht="9" hidden="false" customHeight="true" outlineLevel="0" collapsed="false">
      <c r="A90" s="74"/>
      <c r="B90" s="370"/>
      <c r="C90" s="370"/>
      <c r="D90" s="370"/>
      <c r="E90" s="14"/>
      <c r="F90" s="14"/>
    </row>
    <row r="91" s="374" customFormat="true" ht="13.5" hidden="false" customHeight="true" outlineLevel="0" collapsed="false">
      <c r="A91" s="371" t="s">
        <v>21</v>
      </c>
      <c r="B91" s="372" t="n">
        <v>129.6</v>
      </c>
      <c r="C91" s="372" t="s">
        <v>170</v>
      </c>
      <c r="D91" s="372" t="n">
        <v>84.5</v>
      </c>
      <c r="E91" s="383" t="s">
        <v>175</v>
      </c>
      <c r="F91" s="383" t="n">
        <v>40.4</v>
      </c>
    </row>
    <row r="92" customFormat="false" ht="13.5" hidden="false" customHeight="true" outlineLevel="0" collapsed="false">
      <c r="A92" s="78" t="s">
        <v>25</v>
      </c>
      <c r="B92" s="375" t="n">
        <v>129.6</v>
      </c>
      <c r="C92" s="375" t="s">
        <v>170</v>
      </c>
      <c r="D92" s="375" t="n">
        <v>84.5</v>
      </c>
      <c r="E92" s="14" t="s">
        <v>175</v>
      </c>
      <c r="F92" s="14" t="n">
        <v>40.4</v>
      </c>
    </row>
    <row r="93" s="374" customFormat="true" ht="13.5" hidden="false" customHeight="true" outlineLevel="0" collapsed="false">
      <c r="A93" s="371" t="s">
        <v>26</v>
      </c>
      <c r="B93" s="326" t="n">
        <v>98.3</v>
      </c>
      <c r="C93" s="326" t="n">
        <v>113.8</v>
      </c>
      <c r="D93" s="326" t="n">
        <v>115.5</v>
      </c>
      <c r="E93" s="383" t="n">
        <v>88.5</v>
      </c>
      <c r="F93" s="383" t="n">
        <v>106.8</v>
      </c>
    </row>
    <row r="94" customFormat="false" ht="26.25" hidden="false" customHeight="true" outlineLevel="0" collapsed="false">
      <c r="A94" s="78" t="s">
        <v>27</v>
      </c>
      <c r="B94" s="375" t="n">
        <v>99</v>
      </c>
      <c r="C94" s="375" t="n">
        <v>104.9</v>
      </c>
      <c r="D94" s="375" t="n">
        <v>91.1</v>
      </c>
      <c r="E94" s="14" t="n">
        <v>137.5</v>
      </c>
      <c r="F94" s="14" t="n">
        <v>95.3</v>
      </c>
    </row>
    <row r="95" customFormat="false" ht="26.25" hidden="false" customHeight="true" outlineLevel="0" collapsed="false">
      <c r="A95" s="78" t="s">
        <v>28</v>
      </c>
      <c r="B95" s="375" t="n">
        <v>92.8</v>
      </c>
      <c r="C95" s="375" t="n">
        <v>114.3</v>
      </c>
      <c r="D95" s="375" t="n">
        <v>101.2</v>
      </c>
      <c r="E95" s="14" t="n">
        <v>61.8</v>
      </c>
      <c r="F95" s="14" t="n">
        <v>140.6</v>
      </c>
    </row>
    <row r="96" customFormat="false" ht="26.25" hidden="false" customHeight="true" outlineLevel="0" collapsed="false">
      <c r="A96" s="78" t="s">
        <v>29</v>
      </c>
      <c r="B96" s="375" t="n">
        <v>98.8</v>
      </c>
      <c r="C96" s="375" t="s">
        <v>170</v>
      </c>
      <c r="D96" s="375" t="n">
        <v>73.5</v>
      </c>
      <c r="E96" s="14" t="n">
        <v>220.5</v>
      </c>
      <c r="F96" s="14" t="n">
        <v>113.3</v>
      </c>
    </row>
    <row r="97" customFormat="false" ht="26.25" hidden="false" customHeight="true" outlineLevel="0" collapsed="false">
      <c r="A97" s="78" t="s">
        <v>51</v>
      </c>
      <c r="B97" s="375" t="n">
        <v>105.1</v>
      </c>
      <c r="C97" s="375" t="n">
        <v>129.5</v>
      </c>
      <c r="D97" s="375" t="n">
        <v>151.4</v>
      </c>
      <c r="E97" s="14" t="n">
        <v>75.9</v>
      </c>
      <c r="F97" s="14" t="n">
        <v>104.4</v>
      </c>
    </row>
    <row r="98" customFormat="false" ht="25.5" hidden="false" customHeight="true" outlineLevel="0" collapsed="false">
      <c r="A98" s="78" t="s">
        <v>34</v>
      </c>
      <c r="B98" s="375" t="n">
        <v>72.7</v>
      </c>
      <c r="C98" s="375" t="n">
        <v>111.9</v>
      </c>
      <c r="D98" s="375" t="n">
        <v>120.2</v>
      </c>
      <c r="E98" s="14" t="n">
        <v>115.9</v>
      </c>
      <c r="F98" s="14" t="n">
        <v>99.2</v>
      </c>
    </row>
    <row r="99" customFormat="false" ht="26.25" hidden="false" customHeight="true" outlineLevel="0" collapsed="false">
      <c r="A99" s="78" t="s">
        <v>39</v>
      </c>
      <c r="B99" s="375" t="n">
        <v>84.3</v>
      </c>
      <c r="C99" s="375" t="n">
        <v>73.4</v>
      </c>
      <c r="D99" s="375" t="n">
        <v>85.9</v>
      </c>
      <c r="E99" s="14" t="n">
        <v>104.3</v>
      </c>
      <c r="F99" s="14" t="n">
        <v>50.9</v>
      </c>
    </row>
    <row r="100" customFormat="false" ht="26.25" hidden="false" customHeight="true" outlineLevel="0" collapsed="false">
      <c r="A100" s="371" t="s">
        <v>44</v>
      </c>
      <c r="B100" s="375" t="s">
        <v>50</v>
      </c>
      <c r="C100" s="375" t="n">
        <v>136.4</v>
      </c>
      <c r="D100" s="326" t="n">
        <v>144.6</v>
      </c>
      <c r="E100" s="383" t="n">
        <v>138.2</v>
      </c>
      <c r="F100" s="383" t="n">
        <v>148.3</v>
      </c>
    </row>
    <row r="101" customFormat="false" ht="26.25" hidden="false" customHeight="true" outlineLevel="0" collapsed="false">
      <c r="A101" s="78" t="s">
        <v>45</v>
      </c>
      <c r="B101" s="375" t="s">
        <v>50</v>
      </c>
      <c r="C101" s="375" t="n">
        <v>136.4</v>
      </c>
      <c r="D101" s="375" t="n">
        <v>144.6</v>
      </c>
      <c r="E101" s="14" t="n">
        <v>130.5</v>
      </c>
      <c r="F101" s="14" t="n">
        <v>116.9</v>
      </c>
    </row>
    <row r="102" customFormat="false" ht="26.25" hidden="false" customHeight="true" outlineLevel="0" collapsed="false">
      <c r="A102" s="108" t="s">
        <v>47</v>
      </c>
      <c r="B102" s="390" t="s">
        <v>50</v>
      </c>
      <c r="C102" s="390" t="s">
        <v>50</v>
      </c>
      <c r="D102" s="390" t="n">
        <v>116</v>
      </c>
      <c r="E102" s="385" t="n">
        <v>183.9</v>
      </c>
      <c r="F102" s="385" t="n">
        <v>281.2</v>
      </c>
    </row>
    <row r="103" customFormat="false" ht="21.75" hidden="false" customHeight="true" outlineLevel="0" collapsed="false">
      <c r="A103" s="78"/>
      <c r="B103" s="393"/>
      <c r="C103" s="393"/>
      <c r="D103" s="393"/>
      <c r="E103" s="393"/>
    </row>
    <row r="104" customFormat="false" ht="36.75" hidden="false" customHeight="true" outlineLevel="0" collapsed="false">
      <c r="A104" s="387" t="s">
        <v>207</v>
      </c>
      <c r="B104" s="387"/>
      <c r="C104" s="387"/>
      <c r="D104" s="387"/>
      <c r="E104" s="387"/>
      <c r="F104" s="387"/>
    </row>
    <row r="105" customFormat="false" ht="17.25" hidden="false" customHeight="true" outlineLevel="0" collapsed="false">
      <c r="A105" s="368" t="s">
        <v>163</v>
      </c>
      <c r="B105" s="368"/>
      <c r="C105" s="368"/>
      <c r="D105" s="368"/>
      <c r="E105" s="368"/>
      <c r="F105" s="368"/>
    </row>
    <row r="106" customFormat="false" ht="12" hidden="false" customHeight="true" outlineLevel="0" collapsed="false">
      <c r="A106" s="68"/>
      <c r="B106" s="69" t="n">
        <v>2018</v>
      </c>
      <c r="C106" s="69" t="n">
        <v>2019</v>
      </c>
      <c r="D106" s="69" t="n">
        <v>2020</v>
      </c>
      <c r="E106" s="69" t="n">
        <v>2021</v>
      </c>
      <c r="F106" s="69" t="n">
        <v>2022</v>
      </c>
    </row>
    <row r="107" customFormat="false" ht="13.5" hidden="false" customHeight="true" outlineLevel="0" collapsed="false">
      <c r="A107" s="70"/>
      <c r="B107" s="12"/>
      <c r="C107" s="12"/>
      <c r="D107" s="12"/>
      <c r="E107" s="12"/>
      <c r="F107" s="12"/>
    </row>
    <row r="108" customFormat="false" ht="13.5" hidden="false" customHeight="true" outlineLevel="0" collapsed="false">
      <c r="A108" s="72" t="s">
        <v>20</v>
      </c>
      <c r="B108" s="372" t="n">
        <v>115.5</v>
      </c>
      <c r="C108" s="372" t="n">
        <v>110.4</v>
      </c>
      <c r="D108" s="372" t="n">
        <v>105.5</v>
      </c>
      <c r="E108" s="383" t="n">
        <v>112.4</v>
      </c>
      <c r="F108" s="383" t="n">
        <v>107.5</v>
      </c>
    </row>
    <row r="109" customFormat="false" ht="13.5" hidden="false" customHeight="true" outlineLevel="0" collapsed="false">
      <c r="A109" s="74"/>
      <c r="B109" s="370"/>
      <c r="C109" s="370"/>
      <c r="D109" s="370"/>
      <c r="E109" s="14"/>
      <c r="F109" s="14"/>
    </row>
    <row r="110" customFormat="false" ht="13.5" hidden="false" customHeight="true" outlineLevel="0" collapsed="false">
      <c r="A110" s="371" t="s">
        <v>21</v>
      </c>
      <c r="B110" s="372" t="n">
        <v>117.4</v>
      </c>
      <c r="C110" s="372" t="n">
        <v>117.5</v>
      </c>
      <c r="D110" s="372" t="n">
        <v>104.5</v>
      </c>
      <c r="E110" s="383" t="n">
        <v>115.6</v>
      </c>
      <c r="F110" s="383" t="n">
        <v>105.9</v>
      </c>
    </row>
    <row r="111" customFormat="false" ht="13.5" hidden="false" customHeight="true" outlineLevel="0" collapsed="false">
      <c r="A111" s="78" t="s">
        <v>22</v>
      </c>
      <c r="B111" s="375" t="n">
        <v>17.9</v>
      </c>
      <c r="C111" s="375" t="s">
        <v>201</v>
      </c>
      <c r="D111" s="375" t="s">
        <v>208</v>
      </c>
      <c r="E111" s="14" t="n">
        <v>104.4</v>
      </c>
      <c r="F111" s="14" t="n">
        <v>68.2</v>
      </c>
    </row>
    <row r="112" customFormat="false" ht="13.5" hidden="false" customHeight="true" outlineLevel="0" collapsed="false">
      <c r="A112" s="78" t="s">
        <v>23</v>
      </c>
      <c r="B112" s="375" t="n">
        <v>117.9</v>
      </c>
      <c r="C112" s="375" t="n">
        <v>117.4</v>
      </c>
      <c r="D112" s="375" t="n">
        <v>101.7</v>
      </c>
      <c r="E112" s="14" t="n">
        <v>116</v>
      </c>
      <c r="F112" s="14" t="n">
        <v>107.5</v>
      </c>
    </row>
    <row r="113" customFormat="false" ht="13.5" hidden="false" customHeight="true" outlineLevel="0" collapsed="false">
      <c r="A113" s="371" t="s">
        <v>26</v>
      </c>
      <c r="B113" s="326" t="n">
        <v>100.7</v>
      </c>
      <c r="C113" s="326" t="n">
        <v>71.7</v>
      </c>
      <c r="D113" s="326" t="n">
        <v>99.7</v>
      </c>
      <c r="E113" s="373" t="n">
        <v>97</v>
      </c>
      <c r="F113" s="373" t="n">
        <v>116.2</v>
      </c>
    </row>
    <row r="114" customFormat="false" ht="23.25" hidden="false" customHeight="true" outlineLevel="0" collapsed="false">
      <c r="A114" s="78" t="s">
        <v>27</v>
      </c>
      <c r="B114" s="375" t="n">
        <v>100.5</v>
      </c>
      <c r="C114" s="375" t="n">
        <v>60.5</v>
      </c>
      <c r="D114" s="375" t="n">
        <v>98.2</v>
      </c>
      <c r="E114" s="14" t="n">
        <v>99.9</v>
      </c>
      <c r="F114" s="14" t="n">
        <v>96.8</v>
      </c>
    </row>
    <row r="115" customFormat="false" ht="24" hidden="false" customHeight="true" outlineLevel="0" collapsed="false">
      <c r="A115" s="78" t="s">
        <v>28</v>
      </c>
      <c r="B115" s="375" t="n">
        <v>103</v>
      </c>
      <c r="C115" s="375" t="n">
        <v>75.9</v>
      </c>
      <c r="D115" s="375" t="n">
        <v>107.7</v>
      </c>
      <c r="E115" s="14" t="n">
        <v>90.6</v>
      </c>
      <c r="F115" s="14" t="n">
        <v>134.9</v>
      </c>
    </row>
    <row r="116" customFormat="false" ht="24.75" hidden="false" customHeight="true" outlineLevel="0" collapsed="false">
      <c r="A116" s="78" t="s">
        <v>29</v>
      </c>
      <c r="B116" s="375" t="n">
        <v>100.2</v>
      </c>
      <c r="C116" s="375" t="n">
        <v>75.5</v>
      </c>
      <c r="D116" s="375" t="n">
        <v>100.3</v>
      </c>
      <c r="E116" s="14" t="n">
        <v>100.4</v>
      </c>
      <c r="F116" s="16" t="n">
        <v>101</v>
      </c>
    </row>
    <row r="117" customFormat="false" ht="24.75" hidden="false" customHeight="true" outlineLevel="0" collapsed="false">
      <c r="A117" s="78" t="s">
        <v>51</v>
      </c>
      <c r="B117" s="375" t="n">
        <v>99.7</v>
      </c>
      <c r="C117" s="375" t="n">
        <v>75.7</v>
      </c>
      <c r="D117" s="375" t="n">
        <v>117.8</v>
      </c>
      <c r="E117" s="14" t="n">
        <v>105.5</v>
      </c>
      <c r="F117" s="16" t="n">
        <v>60</v>
      </c>
    </row>
    <row r="118" customFormat="false" ht="26.25" hidden="false" customHeight="true" outlineLevel="0" collapsed="false">
      <c r="A118" s="83" t="s">
        <v>40</v>
      </c>
      <c r="B118" s="372" t="s">
        <v>186</v>
      </c>
      <c r="C118" s="372" t="n">
        <v>77.5</v>
      </c>
      <c r="D118" s="372" t="n">
        <v>105.5</v>
      </c>
      <c r="E118" s="383" t="n">
        <v>98.4</v>
      </c>
      <c r="F118" s="373" t="n">
        <v>100</v>
      </c>
    </row>
    <row r="119" customFormat="false" ht="24" hidden="false" customHeight="true" outlineLevel="0" collapsed="false">
      <c r="A119" s="78" t="s">
        <v>43</v>
      </c>
      <c r="B119" s="375" t="s">
        <v>186</v>
      </c>
      <c r="C119" s="394" t="n">
        <v>77.5</v>
      </c>
      <c r="D119" s="394" t="n">
        <v>105.5</v>
      </c>
      <c r="E119" s="14" t="n">
        <v>98.4</v>
      </c>
      <c r="F119" s="16" t="n">
        <v>100</v>
      </c>
    </row>
    <row r="120" customFormat="false" ht="24.75" hidden="false" customHeight="true" outlineLevel="0" collapsed="false">
      <c r="A120" s="83" t="s">
        <v>44</v>
      </c>
      <c r="B120" s="372" t="n">
        <v>118.8</v>
      </c>
      <c r="C120" s="372" t="n">
        <v>113.5</v>
      </c>
      <c r="D120" s="372" t="n">
        <v>100.1</v>
      </c>
      <c r="E120" s="383" t="n">
        <v>106.7</v>
      </c>
      <c r="F120" s="383" t="n">
        <v>128.2</v>
      </c>
    </row>
    <row r="121" customFormat="false" ht="24" hidden="false" customHeight="true" outlineLevel="0" collapsed="false">
      <c r="A121" s="78" t="s">
        <v>47</v>
      </c>
      <c r="B121" s="375" t="n">
        <v>102</v>
      </c>
      <c r="C121" s="375" t="n">
        <v>112.1</v>
      </c>
      <c r="D121" s="375" t="n">
        <v>100.6</v>
      </c>
      <c r="E121" s="14" t="n">
        <v>119.4</v>
      </c>
      <c r="F121" s="16" t="n">
        <v>199</v>
      </c>
    </row>
    <row r="122" customFormat="false" ht="13.5" hidden="false" customHeight="true" outlineLevel="0" collapsed="false">
      <c r="A122" s="78" t="s">
        <v>48</v>
      </c>
      <c r="B122" s="375" t="n">
        <v>122.1</v>
      </c>
      <c r="C122" s="375" t="n">
        <v>113.8</v>
      </c>
      <c r="D122" s="375" t="n">
        <v>100</v>
      </c>
      <c r="E122" s="14" t="n">
        <v>104.6</v>
      </c>
      <c r="F122" s="14" t="n">
        <v>115.9</v>
      </c>
    </row>
    <row r="123" customFormat="false" ht="12" hidden="false" customHeight="true" outlineLevel="0" collapsed="false">
      <c r="A123" s="376"/>
      <c r="B123" s="377"/>
      <c r="C123" s="377"/>
      <c r="D123" s="377"/>
      <c r="E123" s="377"/>
      <c r="F123" s="377"/>
    </row>
    <row r="124" customFormat="false" ht="18" hidden="false" customHeight="true" outlineLevel="0" collapsed="false">
      <c r="A124" s="33"/>
    </row>
    <row r="125" customFormat="false" ht="32.25" hidden="false" customHeight="true" outlineLevel="0" collapsed="false">
      <c r="A125" s="387" t="s">
        <v>209</v>
      </c>
      <c r="B125" s="387"/>
      <c r="C125" s="387"/>
      <c r="D125" s="387"/>
      <c r="E125" s="387"/>
      <c r="F125" s="387"/>
    </row>
    <row r="126" customFormat="false" ht="18.75" hidden="false" customHeight="true" outlineLevel="0" collapsed="false">
      <c r="A126" s="368" t="s">
        <v>168</v>
      </c>
      <c r="B126" s="368"/>
      <c r="C126" s="368"/>
      <c r="D126" s="368"/>
      <c r="E126" s="368"/>
      <c r="F126" s="368"/>
    </row>
    <row r="127" customFormat="false" ht="13.5" hidden="false" customHeight="true" outlineLevel="0" collapsed="false">
      <c r="A127" s="68"/>
      <c r="B127" s="69" t="n">
        <v>2018</v>
      </c>
      <c r="C127" s="69" t="n">
        <v>2019</v>
      </c>
      <c r="D127" s="69" t="n">
        <v>2020</v>
      </c>
      <c r="E127" s="69" t="n">
        <v>2021</v>
      </c>
      <c r="F127" s="69" t="n">
        <v>2022</v>
      </c>
    </row>
    <row r="128" customFormat="false" ht="10.5" hidden="false" customHeight="true" outlineLevel="0" collapsed="false">
      <c r="A128" s="70"/>
      <c r="B128" s="12"/>
      <c r="C128" s="12"/>
      <c r="D128" s="12"/>
      <c r="E128" s="12"/>
      <c r="F128" s="12"/>
    </row>
    <row r="129" customFormat="false" ht="13.5" hidden="false" customHeight="true" outlineLevel="0" collapsed="false">
      <c r="A129" s="72" t="s">
        <v>20</v>
      </c>
      <c r="B129" s="372" t="n">
        <v>108</v>
      </c>
      <c r="C129" s="372" t="n">
        <v>128.8</v>
      </c>
      <c r="D129" s="372" t="n">
        <v>89.1</v>
      </c>
      <c r="E129" s="373" t="n">
        <v>111</v>
      </c>
      <c r="F129" s="373" t="n">
        <v>106</v>
      </c>
    </row>
    <row r="130" customFormat="false" ht="13.5" hidden="false" customHeight="true" outlineLevel="0" collapsed="false">
      <c r="A130" s="74"/>
      <c r="B130" s="370"/>
      <c r="C130" s="370"/>
      <c r="D130" s="370"/>
      <c r="E130" s="14"/>
      <c r="F130" s="14"/>
    </row>
    <row r="131" customFormat="false" ht="13.5" hidden="false" customHeight="true" outlineLevel="0" collapsed="false">
      <c r="A131" s="371" t="s">
        <v>21</v>
      </c>
      <c r="B131" s="372" t="n">
        <v>121.7</v>
      </c>
      <c r="C131" s="372" t="n">
        <v>120</v>
      </c>
      <c r="D131" s="372" t="s">
        <v>170</v>
      </c>
      <c r="E131" s="383" t="n">
        <v>97.2</v>
      </c>
      <c r="F131" s="383" t="n">
        <v>27.5</v>
      </c>
    </row>
    <row r="132" customFormat="false" ht="13.5" hidden="false" customHeight="true" outlineLevel="0" collapsed="false">
      <c r="A132" s="78" t="s">
        <v>22</v>
      </c>
      <c r="B132" s="375" t="s">
        <v>210</v>
      </c>
      <c r="C132" s="375" t="n">
        <v>84.4</v>
      </c>
      <c r="D132" s="375" t="s">
        <v>166</v>
      </c>
      <c r="E132" s="14" t="n">
        <v>88.4</v>
      </c>
      <c r="F132" s="14" t="n">
        <v>13.4</v>
      </c>
    </row>
    <row r="133" customFormat="false" ht="13.5" hidden="false" customHeight="true" outlineLevel="0" collapsed="false">
      <c r="A133" s="78" t="s">
        <v>25</v>
      </c>
      <c r="B133" s="375" t="n">
        <v>93.7</v>
      </c>
      <c r="C133" s="375" t="s">
        <v>174</v>
      </c>
      <c r="D133" s="375" t="n">
        <v>128.1</v>
      </c>
      <c r="E133" s="14" t="n">
        <v>112.3</v>
      </c>
      <c r="F133" s="16" t="n">
        <v>46</v>
      </c>
    </row>
    <row r="134" customFormat="false" ht="13.5" hidden="false" customHeight="true" outlineLevel="0" collapsed="false">
      <c r="A134" s="371" t="s">
        <v>26</v>
      </c>
      <c r="B134" s="326" t="n">
        <v>107.8</v>
      </c>
      <c r="C134" s="326" t="n">
        <v>128.9</v>
      </c>
      <c r="D134" s="326" t="n">
        <v>87.5</v>
      </c>
      <c r="E134" s="383" t="n">
        <v>111.6</v>
      </c>
      <c r="F134" s="383" t="n">
        <v>107.8</v>
      </c>
    </row>
    <row r="135" customFormat="false" ht="24" hidden="false" customHeight="true" outlineLevel="0" collapsed="false">
      <c r="A135" s="78" t="s">
        <v>27</v>
      </c>
      <c r="B135" s="375" t="n">
        <v>108.9</v>
      </c>
      <c r="C135" s="375" t="n">
        <v>120.7</v>
      </c>
      <c r="D135" s="375" t="n">
        <v>76.2</v>
      </c>
      <c r="E135" s="14" t="n">
        <v>109.1</v>
      </c>
      <c r="F135" s="14" t="n">
        <v>106.4</v>
      </c>
    </row>
    <row r="136" customFormat="false" ht="24" hidden="false" customHeight="true" outlineLevel="0" collapsed="false">
      <c r="A136" s="78" t="s">
        <v>28</v>
      </c>
      <c r="B136" s="375" t="n">
        <v>62.9</v>
      </c>
      <c r="C136" s="375" t="n">
        <v>133.7</v>
      </c>
      <c r="D136" s="375" t="n">
        <v>57.6</v>
      </c>
      <c r="E136" s="14" t="n">
        <v>144.7</v>
      </c>
      <c r="F136" s="14" t="n">
        <v>33</v>
      </c>
    </row>
    <row r="137" customFormat="false" ht="25.5" hidden="false" customHeight="true" outlineLevel="0" collapsed="false">
      <c r="A137" s="78" t="s">
        <v>29</v>
      </c>
      <c r="B137" s="375" t="n">
        <v>100.4</v>
      </c>
      <c r="C137" s="375" t="n">
        <v>114.9</v>
      </c>
      <c r="D137" s="375" t="n">
        <v>102.4</v>
      </c>
      <c r="E137" s="14" t="n">
        <v>99.6</v>
      </c>
      <c r="F137" s="14" t="n">
        <v>103.2</v>
      </c>
    </row>
    <row r="138" customFormat="false" ht="13.5" hidden="false" customHeight="true" outlineLevel="0" collapsed="false">
      <c r="A138" s="78" t="s">
        <v>30</v>
      </c>
      <c r="B138" s="375" t="s">
        <v>197</v>
      </c>
      <c r="C138" s="375" t="n">
        <v>121.8</v>
      </c>
      <c r="D138" s="375" t="n">
        <v>44</v>
      </c>
      <c r="E138" s="14" t="n">
        <v>102.7</v>
      </c>
      <c r="F138" s="14" t="s">
        <v>50</v>
      </c>
    </row>
    <row r="139" customFormat="false" ht="24" hidden="false" customHeight="true" outlineLevel="0" collapsed="false">
      <c r="A139" s="78" t="s">
        <v>51</v>
      </c>
      <c r="B139" s="375" t="n">
        <v>112.7</v>
      </c>
      <c r="C139" s="375" t="s">
        <v>186</v>
      </c>
      <c r="D139" s="375" t="n">
        <v>121</v>
      </c>
      <c r="E139" s="14" t="n">
        <v>102.1</v>
      </c>
      <c r="F139" s="14" t="n">
        <v>131.4</v>
      </c>
    </row>
    <row r="140" customFormat="false" ht="26.25" hidden="false" customHeight="true" outlineLevel="0" collapsed="false">
      <c r="A140" s="78" t="s">
        <v>34</v>
      </c>
      <c r="B140" s="375" t="n">
        <v>104.7</v>
      </c>
      <c r="C140" s="375" t="n">
        <v>129.6</v>
      </c>
      <c r="D140" s="375" t="n">
        <v>102</v>
      </c>
      <c r="E140" s="16" t="n">
        <v>109</v>
      </c>
      <c r="F140" s="16" t="n">
        <v>89.7</v>
      </c>
    </row>
    <row r="141" customFormat="false" ht="13.5" hidden="false" customHeight="true" outlineLevel="0" collapsed="false">
      <c r="A141" s="78" t="s">
        <v>37</v>
      </c>
      <c r="B141" s="375" t="n">
        <v>60</v>
      </c>
      <c r="C141" s="375" t="s">
        <v>50</v>
      </c>
      <c r="D141" s="375" t="s">
        <v>50</v>
      </c>
      <c r="E141" s="375" t="s">
        <v>50</v>
      </c>
      <c r="F141" s="375" t="s">
        <v>50</v>
      </c>
    </row>
    <row r="142" customFormat="false" ht="24" hidden="false" customHeight="true" outlineLevel="0" collapsed="false">
      <c r="A142" s="78" t="s">
        <v>39</v>
      </c>
      <c r="B142" s="375" t="n">
        <v>114.2</v>
      </c>
      <c r="C142" s="375" t="n">
        <v>143.9</v>
      </c>
      <c r="D142" s="375" t="n">
        <v>116.3</v>
      </c>
      <c r="E142" s="14" t="n">
        <v>133.7</v>
      </c>
      <c r="F142" s="14" t="n">
        <v>119.1</v>
      </c>
    </row>
    <row r="143" customFormat="false" ht="24" hidden="false" customHeight="true" outlineLevel="0" collapsed="false">
      <c r="A143" s="83" t="s">
        <v>44</v>
      </c>
      <c r="B143" s="326" t="n">
        <v>109.7</v>
      </c>
      <c r="C143" s="326" t="n">
        <v>98.9</v>
      </c>
      <c r="D143" s="326" t="n">
        <v>154.1</v>
      </c>
      <c r="E143" s="383" t="n">
        <v>90.9</v>
      </c>
      <c r="F143" s="383" t="n">
        <v>117.6</v>
      </c>
    </row>
    <row r="144" customFormat="false" ht="26.25" hidden="false" customHeight="true" outlineLevel="0" collapsed="false">
      <c r="A144" s="108" t="s">
        <v>45</v>
      </c>
      <c r="B144" s="390" t="n">
        <v>109.7</v>
      </c>
      <c r="C144" s="390" t="n">
        <v>98.9</v>
      </c>
      <c r="D144" s="390" t="n">
        <v>154.1</v>
      </c>
      <c r="E144" s="385" t="n">
        <v>90.9</v>
      </c>
      <c r="F144" s="385" t="n">
        <v>116.9</v>
      </c>
    </row>
    <row r="145" customFormat="false" ht="26.25" hidden="false" customHeight="true" outlineLevel="0" collapsed="false">
      <c r="A145" s="78"/>
      <c r="B145" s="393"/>
      <c r="C145" s="393"/>
      <c r="D145" s="393"/>
      <c r="E145" s="395"/>
    </row>
    <row r="146" customFormat="false" ht="32.25" hidden="false" customHeight="true" outlineLevel="0" collapsed="false">
      <c r="A146" s="396" t="s">
        <v>211</v>
      </c>
      <c r="B146" s="396"/>
      <c r="C146" s="396"/>
      <c r="D146" s="396"/>
      <c r="E146" s="396"/>
      <c r="F146" s="396"/>
    </row>
    <row r="147" customFormat="false" ht="16.5" hidden="false" customHeight="true" outlineLevel="0" collapsed="false">
      <c r="A147" s="397" t="s">
        <v>212</v>
      </c>
      <c r="B147" s="398"/>
      <c r="C147" s="398"/>
      <c r="D147" s="398"/>
      <c r="E147" s="398"/>
      <c r="F147" s="368"/>
    </row>
    <row r="148" customFormat="false" ht="13.5" hidden="false" customHeight="true" outlineLevel="0" collapsed="false">
      <c r="A148" s="68"/>
      <c r="B148" s="69" t="n">
        <v>2018</v>
      </c>
      <c r="C148" s="69" t="n">
        <v>2019</v>
      </c>
      <c r="D148" s="69" t="n">
        <v>2020</v>
      </c>
      <c r="E148" s="69" t="n">
        <v>2021</v>
      </c>
      <c r="F148" s="69" t="n">
        <v>2022</v>
      </c>
    </row>
    <row r="149" customFormat="false" ht="13.5" hidden="false" customHeight="true" outlineLevel="0" collapsed="false">
      <c r="A149" s="70"/>
      <c r="B149" s="12"/>
      <c r="C149" s="12"/>
      <c r="D149" s="12"/>
      <c r="E149" s="12"/>
      <c r="F149" s="12"/>
    </row>
    <row r="150" customFormat="false" ht="13.5" hidden="false" customHeight="true" outlineLevel="0" collapsed="false">
      <c r="A150" s="72" t="s">
        <v>20</v>
      </c>
      <c r="B150" s="372" t="n">
        <v>100</v>
      </c>
      <c r="C150" s="372" t="n">
        <v>109.8</v>
      </c>
      <c r="D150" s="372" t="n">
        <v>123.4</v>
      </c>
      <c r="E150" s="383" t="n">
        <v>109.1</v>
      </c>
      <c r="F150" s="383" t="n">
        <v>112.7</v>
      </c>
    </row>
    <row r="151" customFormat="false" ht="13.5" hidden="false" customHeight="true" outlineLevel="0" collapsed="false">
      <c r="A151" s="74"/>
      <c r="B151" s="370"/>
      <c r="C151" s="370"/>
      <c r="D151" s="370"/>
      <c r="E151" s="14"/>
      <c r="F151" s="14"/>
    </row>
    <row r="152" customFormat="false" ht="13.5" hidden="false" customHeight="true" outlineLevel="0" collapsed="false">
      <c r="A152" s="371" t="s">
        <v>21</v>
      </c>
      <c r="B152" s="372" t="n">
        <v>104.3</v>
      </c>
      <c r="C152" s="372" t="n">
        <v>122.9</v>
      </c>
      <c r="D152" s="372" t="n">
        <v>126</v>
      </c>
      <c r="E152" s="383" t="n">
        <v>105.1</v>
      </c>
      <c r="F152" s="383" t="n">
        <v>107.2</v>
      </c>
    </row>
    <row r="153" customFormat="false" ht="13.5" hidden="false" customHeight="true" outlineLevel="0" collapsed="false">
      <c r="A153" s="78" t="s">
        <v>25</v>
      </c>
      <c r="B153" s="375" t="n">
        <v>104.3</v>
      </c>
      <c r="C153" s="375" t="n">
        <v>122.9</v>
      </c>
      <c r="D153" s="375" t="n">
        <v>126</v>
      </c>
      <c r="E153" s="14" t="n">
        <v>105.1</v>
      </c>
      <c r="F153" s="14" t="n">
        <v>107.2</v>
      </c>
    </row>
    <row r="154" customFormat="false" ht="13.5" hidden="false" customHeight="true" outlineLevel="0" collapsed="false">
      <c r="A154" s="371" t="s">
        <v>26</v>
      </c>
      <c r="B154" s="326" t="n">
        <v>96</v>
      </c>
      <c r="C154" s="326" t="n">
        <v>106.9</v>
      </c>
      <c r="D154" s="326" t="n">
        <v>127.8</v>
      </c>
      <c r="E154" s="373" t="n">
        <v>111</v>
      </c>
      <c r="F154" s="373" t="n">
        <v>109.3</v>
      </c>
    </row>
    <row r="155" customFormat="false" ht="25.5" hidden="false" customHeight="true" outlineLevel="0" collapsed="false">
      <c r="A155" s="78" t="s">
        <v>27</v>
      </c>
      <c r="B155" s="375" t="n">
        <v>89.6</v>
      </c>
      <c r="C155" s="375" t="n">
        <v>103.1</v>
      </c>
      <c r="D155" s="375" t="n">
        <v>115.7</v>
      </c>
      <c r="E155" s="14" t="n">
        <v>112.2</v>
      </c>
      <c r="F155" s="14" t="n">
        <v>108.8</v>
      </c>
    </row>
    <row r="156" customFormat="false" ht="24" hidden="false" customHeight="true" outlineLevel="0" collapsed="false">
      <c r="A156" s="78" t="s">
        <v>28</v>
      </c>
      <c r="B156" s="375" t="n">
        <v>78.1</v>
      </c>
      <c r="C156" s="375" t="n">
        <v>73.1</v>
      </c>
      <c r="D156" s="375" t="s">
        <v>213</v>
      </c>
      <c r="E156" s="14" t="n">
        <v>45.6</v>
      </c>
      <c r="F156" s="14" t="n">
        <v>111.4</v>
      </c>
    </row>
    <row r="157" customFormat="false" ht="24.75" hidden="false" customHeight="true" outlineLevel="0" collapsed="false">
      <c r="A157" s="78" t="s">
        <v>29</v>
      </c>
      <c r="B157" s="375" t="s">
        <v>210</v>
      </c>
      <c r="C157" s="375" t="n">
        <v>57</v>
      </c>
      <c r="D157" s="375" t="s">
        <v>164</v>
      </c>
      <c r="E157" s="14" t="n">
        <v>70.9</v>
      </c>
      <c r="F157" s="14" t="n">
        <v>94.6</v>
      </c>
    </row>
    <row r="158" customFormat="false" ht="25.5" hidden="false" customHeight="true" outlineLevel="0" collapsed="false">
      <c r="A158" s="78" t="s">
        <v>51</v>
      </c>
      <c r="B158" s="375" t="n">
        <v>125</v>
      </c>
      <c r="C158" s="375" t="n">
        <v>133.5</v>
      </c>
      <c r="D158" s="375" t="n">
        <v>94.9</v>
      </c>
      <c r="E158" s="14" t="n">
        <v>70.9</v>
      </c>
      <c r="F158" s="16" t="n">
        <v>114</v>
      </c>
    </row>
    <row r="159" customFormat="false" ht="24.75" hidden="false" customHeight="true" outlineLevel="0" collapsed="false">
      <c r="A159" s="83" t="s">
        <v>44</v>
      </c>
      <c r="B159" s="326" t="n">
        <v>131.8</v>
      </c>
      <c r="C159" s="326" t="n">
        <v>110.2</v>
      </c>
      <c r="D159" s="326" t="n">
        <v>103.3</v>
      </c>
      <c r="E159" s="383" t="n">
        <v>103.1</v>
      </c>
      <c r="F159" s="383" t="n">
        <v>140.8</v>
      </c>
    </row>
    <row r="160" customFormat="false" ht="24.75" hidden="false" customHeight="true" outlineLevel="0" collapsed="false">
      <c r="A160" s="78" t="s">
        <v>45</v>
      </c>
      <c r="B160" s="375" t="n">
        <v>131.8</v>
      </c>
      <c r="C160" s="375" t="n">
        <v>78.2</v>
      </c>
      <c r="D160" s="375" t="n">
        <v>101</v>
      </c>
      <c r="E160" s="14" t="n">
        <v>106.9</v>
      </c>
      <c r="F160" s="14" t="n">
        <v>135.9</v>
      </c>
    </row>
    <row r="161" customFormat="false" ht="24.75" hidden="false" customHeight="true" outlineLevel="0" collapsed="false">
      <c r="A161" s="78" t="s">
        <v>47</v>
      </c>
      <c r="B161" s="375" t="s">
        <v>50</v>
      </c>
      <c r="C161" s="375" t="s">
        <v>50</v>
      </c>
      <c r="D161" s="375" t="n">
        <v>108.1</v>
      </c>
      <c r="E161" s="16" t="n">
        <v>96</v>
      </c>
      <c r="F161" s="16" t="n">
        <v>153.8</v>
      </c>
    </row>
    <row r="162" customFormat="false" ht="12" hidden="false" customHeight="true" outlineLevel="0" collapsed="false">
      <c r="A162" s="376"/>
      <c r="B162" s="377"/>
      <c r="C162" s="377"/>
      <c r="D162" s="377"/>
      <c r="E162" s="377"/>
      <c r="F162" s="389"/>
    </row>
    <row r="163" customFormat="false" ht="12" hidden="false" customHeight="true" outlineLevel="0" collapsed="false">
      <c r="A163" s="378"/>
      <c r="B163" s="379"/>
      <c r="C163" s="379"/>
      <c r="D163" s="379"/>
      <c r="E163" s="379"/>
    </row>
    <row r="164" customFormat="false" ht="12" hidden="false" customHeight="true" outlineLevel="0" collapsed="false">
      <c r="A164" s="378"/>
      <c r="B164" s="379"/>
      <c r="C164" s="379"/>
      <c r="D164" s="379"/>
      <c r="E164" s="379"/>
    </row>
    <row r="165" customFormat="false" ht="33" hidden="false" customHeight="true" outlineLevel="0" collapsed="false">
      <c r="A165" s="396" t="s">
        <v>214</v>
      </c>
      <c r="B165" s="396"/>
      <c r="C165" s="396"/>
      <c r="D165" s="396"/>
      <c r="E165" s="396"/>
      <c r="F165" s="396"/>
    </row>
    <row r="166" customFormat="false" ht="21.75" hidden="false" customHeight="true" outlineLevel="0" collapsed="false">
      <c r="A166" s="399" t="s">
        <v>188</v>
      </c>
      <c r="B166" s="400"/>
      <c r="C166" s="400"/>
      <c r="D166" s="400"/>
      <c r="E166" s="400"/>
      <c r="F166" s="368"/>
    </row>
    <row r="167" customFormat="false" ht="13.5" hidden="false" customHeight="true" outlineLevel="0" collapsed="false">
      <c r="A167" s="68"/>
      <c r="B167" s="69" t="n">
        <v>2018</v>
      </c>
      <c r="C167" s="69" t="n">
        <v>2019</v>
      </c>
      <c r="D167" s="69" t="n">
        <v>2020</v>
      </c>
      <c r="E167" s="69" t="n">
        <v>2021</v>
      </c>
      <c r="F167" s="69" t="n">
        <v>2022</v>
      </c>
    </row>
    <row r="168" customFormat="false" ht="13.5" hidden="false" customHeight="true" outlineLevel="0" collapsed="false">
      <c r="A168" s="70"/>
      <c r="B168" s="12"/>
      <c r="C168" s="12"/>
      <c r="D168" s="12"/>
      <c r="E168" s="12"/>
      <c r="F168" s="12"/>
    </row>
    <row r="169" customFormat="false" ht="13.5" hidden="false" customHeight="true" outlineLevel="0" collapsed="false">
      <c r="A169" s="72" t="s">
        <v>20</v>
      </c>
      <c r="B169" s="372" t="n">
        <v>57.5</v>
      </c>
      <c r="C169" s="372" t="n">
        <v>44.2</v>
      </c>
      <c r="D169" s="372" t="n">
        <v>59.2</v>
      </c>
      <c r="E169" s="373" t="n">
        <v>170.2</v>
      </c>
      <c r="F169" s="373" t="n">
        <v>84.8</v>
      </c>
    </row>
    <row r="170" customFormat="false" ht="13.5" hidden="false" customHeight="true" outlineLevel="0" collapsed="false">
      <c r="A170" s="72"/>
      <c r="B170" s="372"/>
      <c r="C170" s="372"/>
      <c r="D170" s="372"/>
      <c r="E170" s="373"/>
      <c r="F170" s="373"/>
    </row>
    <row r="171" customFormat="false" ht="13.5" hidden="false" customHeight="true" outlineLevel="0" collapsed="false">
      <c r="A171" s="401" t="s">
        <v>21</v>
      </c>
      <c r="B171" s="372" t="s">
        <v>50</v>
      </c>
      <c r="C171" s="372" t="s">
        <v>50</v>
      </c>
      <c r="D171" s="372" t="s">
        <v>50</v>
      </c>
      <c r="E171" s="373" t="n">
        <v>170</v>
      </c>
      <c r="F171" s="373" t="n">
        <v>84.7</v>
      </c>
    </row>
    <row r="172" customFormat="false" ht="13.5" hidden="false" customHeight="true" outlineLevel="0" collapsed="false">
      <c r="A172" s="78" t="s">
        <v>25</v>
      </c>
      <c r="B172" s="372" t="s">
        <v>50</v>
      </c>
      <c r="C172" s="372" t="s">
        <v>50</v>
      </c>
      <c r="D172" s="372" t="s">
        <v>50</v>
      </c>
      <c r="E172" s="16" t="n">
        <v>170</v>
      </c>
      <c r="F172" s="16" t="n">
        <v>84.7</v>
      </c>
    </row>
    <row r="173" customFormat="false" ht="13.5" hidden="false" customHeight="true" outlineLevel="0" collapsed="false">
      <c r="A173" s="371" t="s">
        <v>26</v>
      </c>
      <c r="B173" s="326" t="n">
        <v>57.5</v>
      </c>
      <c r="C173" s="326" t="n">
        <v>44.2</v>
      </c>
      <c r="D173" s="326" t="n">
        <v>59.2</v>
      </c>
      <c r="E173" s="373" t="s">
        <v>204</v>
      </c>
      <c r="F173" s="373" t="n">
        <v>123.6</v>
      </c>
    </row>
    <row r="174" customFormat="false" ht="25.5" hidden="false" customHeight="true" outlineLevel="0" collapsed="false">
      <c r="A174" s="78" t="s">
        <v>27</v>
      </c>
      <c r="B174" s="375" t="n">
        <v>85</v>
      </c>
      <c r="C174" s="375" t="n">
        <v>71.7</v>
      </c>
      <c r="D174" s="375" t="n">
        <v>81.4</v>
      </c>
      <c r="E174" s="16" t="n">
        <v>155.2</v>
      </c>
      <c r="F174" s="16" t="n">
        <v>118.6</v>
      </c>
    </row>
    <row r="175" customFormat="false" ht="27" hidden="false" customHeight="true" outlineLevel="0" collapsed="false">
      <c r="A175" s="78" t="s">
        <v>28</v>
      </c>
      <c r="B175" s="375" t="s">
        <v>164</v>
      </c>
      <c r="C175" s="375" t="s">
        <v>174</v>
      </c>
      <c r="D175" s="375" t="n">
        <v>21.9</v>
      </c>
      <c r="E175" s="14" t="n">
        <v>714.3</v>
      </c>
      <c r="F175" s="14" t="n">
        <v>120.5</v>
      </c>
    </row>
    <row r="176" customFormat="false" ht="26.25" hidden="false" customHeight="true" outlineLevel="0" collapsed="false">
      <c r="A176" s="78" t="s">
        <v>29</v>
      </c>
      <c r="B176" s="375" t="s">
        <v>50</v>
      </c>
      <c r="C176" s="375" t="s">
        <v>50</v>
      </c>
      <c r="D176" s="375" t="s">
        <v>50</v>
      </c>
      <c r="E176" s="375" t="s">
        <v>50</v>
      </c>
      <c r="F176" s="375" t="s">
        <v>50</v>
      </c>
    </row>
    <row r="177" customFormat="false" ht="24.75" hidden="false" customHeight="true" outlineLevel="0" collapsed="false">
      <c r="A177" s="78" t="s">
        <v>51</v>
      </c>
      <c r="B177" s="375" t="s">
        <v>202</v>
      </c>
      <c r="C177" s="375" t="n">
        <v>55.6</v>
      </c>
      <c r="D177" s="375" t="n">
        <v>60</v>
      </c>
      <c r="E177" s="14" t="n">
        <v>133.3</v>
      </c>
      <c r="F177" s="14" t="n">
        <v>150</v>
      </c>
    </row>
    <row r="178" customFormat="false" ht="26.25" hidden="false" customHeight="true" outlineLevel="0" collapsed="false">
      <c r="A178" s="78" t="s">
        <v>34</v>
      </c>
      <c r="B178" s="375" t="n">
        <v>55.9</v>
      </c>
      <c r="C178" s="375" t="s">
        <v>50</v>
      </c>
      <c r="D178" s="375" t="s">
        <v>50</v>
      </c>
      <c r="E178" s="375" t="s">
        <v>50</v>
      </c>
      <c r="F178" s="375" t="s">
        <v>50</v>
      </c>
    </row>
    <row r="179" customFormat="false" ht="12" hidden="false" customHeight="true" outlineLevel="0" collapsed="false">
      <c r="A179" s="376"/>
      <c r="B179" s="377"/>
      <c r="C179" s="377"/>
      <c r="D179" s="377"/>
      <c r="E179" s="389"/>
      <c r="F179" s="389"/>
    </row>
    <row r="180" customFormat="false" ht="12" hidden="false" customHeight="true" outlineLevel="0" collapsed="false">
      <c r="A180" s="402"/>
    </row>
    <row r="181" customFormat="false" ht="12" hidden="false" customHeight="true" outlineLevel="0" collapsed="false">
      <c r="A181" s="402"/>
    </row>
    <row r="182" customFormat="false" ht="12" hidden="false" customHeight="true" outlineLevel="0" collapsed="false">
      <c r="A182" s="402"/>
    </row>
    <row r="183" customFormat="false" ht="12" hidden="false" customHeight="true" outlineLevel="0" collapsed="false">
      <c r="A183" s="402"/>
    </row>
    <row r="184" customFormat="false" ht="33.75" hidden="false" customHeight="true" outlineLevel="0" collapsed="false">
      <c r="A184" s="396" t="s">
        <v>215</v>
      </c>
      <c r="B184" s="396"/>
      <c r="C184" s="396"/>
      <c r="D184" s="396"/>
      <c r="E184" s="396"/>
      <c r="F184" s="396"/>
    </row>
    <row r="185" customFormat="false" ht="16.5" hidden="false" customHeight="true" outlineLevel="0" collapsed="false">
      <c r="A185" s="399" t="s">
        <v>188</v>
      </c>
      <c r="B185" s="400"/>
      <c r="C185" s="400"/>
      <c r="D185" s="400"/>
      <c r="E185" s="400"/>
      <c r="F185" s="368"/>
    </row>
    <row r="186" customFormat="false" ht="13.5" hidden="false" customHeight="true" outlineLevel="0" collapsed="false">
      <c r="A186" s="68"/>
      <c r="B186" s="69" t="n">
        <v>2018</v>
      </c>
      <c r="C186" s="69" t="n">
        <v>2019</v>
      </c>
      <c r="D186" s="69" t="n">
        <v>2020</v>
      </c>
      <c r="E186" s="69" t="n">
        <v>2021</v>
      </c>
      <c r="F186" s="69" t="n">
        <v>2022</v>
      </c>
    </row>
    <row r="187" customFormat="false" ht="13.5" hidden="false" customHeight="true" outlineLevel="0" collapsed="false">
      <c r="A187" s="70"/>
      <c r="B187" s="12"/>
      <c r="C187" s="12"/>
      <c r="D187" s="12"/>
      <c r="E187" s="12"/>
      <c r="F187" s="12"/>
    </row>
    <row r="188" customFormat="false" ht="13.5" hidden="false" customHeight="true" outlineLevel="0" collapsed="false">
      <c r="A188" s="72" t="s">
        <v>20</v>
      </c>
      <c r="B188" s="372" t="n">
        <v>106.9</v>
      </c>
      <c r="C188" s="372" t="n">
        <v>125.1</v>
      </c>
      <c r="D188" s="372" t="n">
        <v>85.8</v>
      </c>
      <c r="E188" s="383" t="n">
        <v>87.4</v>
      </c>
      <c r="F188" s="383" t="n">
        <v>161.7</v>
      </c>
    </row>
    <row r="189" customFormat="false" ht="13.5" hidden="false" customHeight="true" outlineLevel="0" collapsed="false">
      <c r="A189" s="74"/>
      <c r="C189" s="370"/>
      <c r="D189" s="370"/>
      <c r="E189" s="14"/>
      <c r="F189" s="14"/>
    </row>
    <row r="190" customFormat="false" ht="13.5" hidden="false" customHeight="true" outlineLevel="0" collapsed="false">
      <c r="A190" s="371" t="s">
        <v>21</v>
      </c>
      <c r="B190" s="372" t="n">
        <v>108.3</v>
      </c>
      <c r="C190" s="372" t="n">
        <v>125.5</v>
      </c>
      <c r="D190" s="372" t="n">
        <v>85.9</v>
      </c>
      <c r="E190" s="383" t="n">
        <v>87.3</v>
      </c>
      <c r="F190" s="383" t="n">
        <v>161.8</v>
      </c>
    </row>
    <row r="191" customFormat="false" ht="13.5" hidden="false" customHeight="true" outlineLevel="0" collapsed="false">
      <c r="A191" s="78" t="s">
        <v>24</v>
      </c>
      <c r="B191" s="375" t="n">
        <v>108.3</v>
      </c>
      <c r="C191" s="375" t="n">
        <v>125.5</v>
      </c>
      <c r="D191" s="375" t="n">
        <v>85.9</v>
      </c>
      <c r="E191" s="14" t="n">
        <v>87.3</v>
      </c>
      <c r="F191" s="14" t="n">
        <v>161.8</v>
      </c>
    </row>
    <row r="192" customFormat="false" ht="13.5" hidden="false" customHeight="true" outlineLevel="0" collapsed="false">
      <c r="A192" s="371" t="s">
        <v>26</v>
      </c>
      <c r="B192" s="326" t="n">
        <v>68.2</v>
      </c>
      <c r="C192" s="326" t="n">
        <v>48.3</v>
      </c>
      <c r="D192" s="326" t="n">
        <v>106.3</v>
      </c>
      <c r="E192" s="383" t="n">
        <v>152.5</v>
      </c>
      <c r="F192" s="383" t="n">
        <v>100.2</v>
      </c>
    </row>
    <row r="193" customFormat="false" ht="25.5" hidden="false" customHeight="true" outlineLevel="0" collapsed="false">
      <c r="A193" s="78" t="s">
        <v>27</v>
      </c>
      <c r="B193" s="375" t="n">
        <v>66.2</v>
      </c>
      <c r="C193" s="375" t="n">
        <v>43.2</v>
      </c>
      <c r="D193" s="375" t="n">
        <v>36.1</v>
      </c>
      <c r="E193" s="14" t="n">
        <v>199.3</v>
      </c>
      <c r="F193" s="14" t="n">
        <v>90.7</v>
      </c>
    </row>
    <row r="194" customFormat="false" ht="24.75" hidden="false" customHeight="true" outlineLevel="0" collapsed="false">
      <c r="A194" s="78" t="s">
        <v>29</v>
      </c>
      <c r="B194" s="375" t="s">
        <v>216</v>
      </c>
      <c r="C194" s="375" t="s">
        <v>175</v>
      </c>
      <c r="D194" s="14" t="n">
        <v>9.9</v>
      </c>
      <c r="E194" s="14" t="n">
        <v>106.8</v>
      </c>
      <c r="F194" s="14" t="n">
        <v>419.2</v>
      </c>
    </row>
    <row r="195" customFormat="false" ht="24.75" hidden="false" customHeight="true" outlineLevel="0" collapsed="false">
      <c r="A195" s="78" t="s">
        <v>51</v>
      </c>
      <c r="B195" s="375" t="n">
        <v>90.6</v>
      </c>
      <c r="C195" s="375" t="n">
        <v>22.1</v>
      </c>
      <c r="D195" s="375" t="s">
        <v>217</v>
      </c>
      <c r="E195" s="14" t="n">
        <v>118.5</v>
      </c>
      <c r="F195" s="14" t="n">
        <v>108.3</v>
      </c>
    </row>
    <row r="196" customFormat="false" ht="24" hidden="false" customHeight="true" outlineLevel="0" collapsed="false">
      <c r="A196" s="78" t="s">
        <v>39</v>
      </c>
      <c r="B196" s="375" t="s">
        <v>50</v>
      </c>
      <c r="C196" s="375" t="n">
        <v>107.1</v>
      </c>
      <c r="D196" s="375" t="n">
        <v>110</v>
      </c>
      <c r="E196" s="14" t="n">
        <v>78.8</v>
      </c>
      <c r="F196" s="14" t="n">
        <v>115.4</v>
      </c>
    </row>
    <row r="197" customFormat="false" ht="26.25" hidden="false" customHeight="true" outlineLevel="0" collapsed="false">
      <c r="A197" s="83" t="s">
        <v>44</v>
      </c>
      <c r="B197" s="383" t="s">
        <v>204</v>
      </c>
      <c r="C197" s="383" t="s">
        <v>191</v>
      </c>
      <c r="D197" s="383" t="n">
        <v>83.3</v>
      </c>
      <c r="E197" s="383" t="s">
        <v>164</v>
      </c>
      <c r="F197" s="373" t="n">
        <v>81</v>
      </c>
    </row>
    <row r="198" customFormat="false" ht="24.75" hidden="false" customHeight="true" outlineLevel="0" collapsed="false">
      <c r="A198" s="78" t="s">
        <v>45</v>
      </c>
      <c r="B198" s="14" t="s">
        <v>181</v>
      </c>
      <c r="C198" s="14" t="s">
        <v>204</v>
      </c>
      <c r="D198" s="14" t="n">
        <v>81.9</v>
      </c>
      <c r="E198" s="14" t="n">
        <v>104.7</v>
      </c>
      <c r="F198" s="14" t="n">
        <v>85.9</v>
      </c>
    </row>
    <row r="199" customFormat="false" ht="24.75" hidden="false" customHeight="true" outlineLevel="0" collapsed="false">
      <c r="A199" s="108" t="s">
        <v>47</v>
      </c>
      <c r="B199" s="390" t="s">
        <v>216</v>
      </c>
      <c r="C199" s="390" t="s">
        <v>218</v>
      </c>
      <c r="D199" s="385" t="n">
        <v>85.7</v>
      </c>
      <c r="E199" s="385" t="n">
        <v>429.7</v>
      </c>
      <c r="F199" s="385" t="n">
        <v>78.2</v>
      </c>
    </row>
    <row r="200" customFormat="false" ht="16.5" hidden="false" customHeight="true" outlineLevel="0" collapsed="false">
      <c r="A200" s="3"/>
    </row>
    <row r="201" customFormat="false" ht="16.5" hidden="false" customHeight="true" outlineLevel="0" collapsed="false">
      <c r="A201" s="403"/>
    </row>
    <row r="202" customFormat="false" ht="16.5" hidden="false" customHeight="true" outlineLevel="0" collapsed="false">
      <c r="A202" s="403"/>
    </row>
    <row r="203" customFormat="false" ht="16.5" hidden="false" customHeight="true" outlineLevel="0" collapsed="false">
      <c r="A203" s="403"/>
    </row>
    <row r="204" customFormat="false" ht="16.5" hidden="false" customHeight="true" outlineLevel="0" collapsed="false">
      <c r="A204" s="403"/>
    </row>
    <row r="205" customFormat="false" ht="16.5" hidden="false" customHeight="true" outlineLevel="0" collapsed="false">
      <c r="A205" s="403"/>
    </row>
    <row r="206" customFormat="false" ht="16.5" hidden="false" customHeight="true" outlineLevel="0" collapsed="false">
      <c r="A206" s="403"/>
    </row>
    <row r="207" customFormat="false" ht="12.75" hidden="false" customHeight="true" outlineLevel="0" collapsed="false">
      <c r="A207" s="403"/>
    </row>
    <row r="208" customFormat="false" ht="30" hidden="false" customHeight="true" outlineLevel="0" collapsed="false">
      <c r="A208" s="396" t="s">
        <v>219</v>
      </c>
      <c r="B208" s="396"/>
      <c r="C208" s="396"/>
      <c r="D208" s="396"/>
      <c r="E208" s="396"/>
      <c r="F208" s="396"/>
    </row>
    <row r="209" customFormat="false" ht="13.5" hidden="false" customHeight="true" outlineLevel="0" collapsed="false">
      <c r="A209" s="399" t="s">
        <v>188</v>
      </c>
      <c r="B209" s="400"/>
      <c r="C209" s="400"/>
      <c r="D209" s="400"/>
      <c r="E209" s="400"/>
      <c r="F209" s="368"/>
    </row>
    <row r="210" customFormat="false" ht="13.5" hidden="false" customHeight="true" outlineLevel="0" collapsed="false">
      <c r="A210" s="68"/>
      <c r="B210" s="69" t="n">
        <v>2018</v>
      </c>
      <c r="C210" s="69" t="n">
        <v>2019</v>
      </c>
      <c r="D210" s="69" t="n">
        <v>2020</v>
      </c>
      <c r="E210" s="69" t="n">
        <v>2021</v>
      </c>
      <c r="F210" s="69" t="n">
        <v>2022</v>
      </c>
    </row>
    <row r="211" customFormat="false" ht="13.5" hidden="false" customHeight="true" outlineLevel="0" collapsed="false">
      <c r="A211" s="70"/>
      <c r="B211" s="12"/>
      <c r="C211" s="12"/>
      <c r="D211" s="12"/>
      <c r="E211" s="12"/>
      <c r="F211" s="12"/>
    </row>
    <row r="212" customFormat="false" ht="13.5" hidden="false" customHeight="true" outlineLevel="0" collapsed="false">
      <c r="A212" s="72" t="s">
        <v>20</v>
      </c>
      <c r="B212" s="372" t="n">
        <v>148.7</v>
      </c>
      <c r="C212" s="372" t="n">
        <v>112</v>
      </c>
      <c r="D212" s="372" t="n">
        <v>93.5</v>
      </c>
      <c r="E212" s="383" t="n">
        <v>126.3</v>
      </c>
      <c r="F212" s="383" t="n">
        <v>112.2</v>
      </c>
    </row>
    <row r="213" customFormat="false" ht="13.5" hidden="false" customHeight="true" outlineLevel="0" collapsed="false">
      <c r="A213" s="74"/>
      <c r="B213" s="370"/>
      <c r="C213" s="370"/>
      <c r="D213" s="370"/>
      <c r="E213" s="14"/>
      <c r="F213" s="14"/>
    </row>
    <row r="214" customFormat="false" ht="13.5" hidden="false" customHeight="true" outlineLevel="0" collapsed="false">
      <c r="A214" s="371" t="s">
        <v>21</v>
      </c>
      <c r="B214" s="372" t="s">
        <v>181</v>
      </c>
      <c r="C214" s="372" t="n">
        <v>86.5</v>
      </c>
      <c r="D214" s="372" t="n">
        <v>47.4</v>
      </c>
      <c r="E214" s="383" t="n">
        <v>93.6</v>
      </c>
      <c r="F214" s="383" t="n">
        <v>71.5</v>
      </c>
    </row>
    <row r="215" customFormat="false" ht="13.5" hidden="false" customHeight="true" outlineLevel="0" collapsed="false">
      <c r="A215" s="78" t="s">
        <v>25</v>
      </c>
      <c r="B215" s="375" t="s">
        <v>181</v>
      </c>
      <c r="C215" s="375" t="n">
        <v>86.5</v>
      </c>
      <c r="D215" s="375" t="n">
        <v>47.4</v>
      </c>
      <c r="E215" s="14" t="n">
        <v>93.6</v>
      </c>
      <c r="F215" s="14" t="n">
        <v>71.5</v>
      </c>
    </row>
    <row r="216" customFormat="false" ht="13.5" hidden="false" customHeight="true" outlineLevel="0" collapsed="false">
      <c r="A216" s="371" t="s">
        <v>26</v>
      </c>
      <c r="B216" s="326" t="s">
        <v>164</v>
      </c>
      <c r="C216" s="326" t="n">
        <v>119.6</v>
      </c>
      <c r="D216" s="326" t="n">
        <v>86.1</v>
      </c>
      <c r="E216" s="383" t="n">
        <v>138.7</v>
      </c>
      <c r="F216" s="373" t="n">
        <v>110</v>
      </c>
    </row>
    <row r="217" customFormat="false" ht="26.25" hidden="false" customHeight="true" outlineLevel="0" collapsed="false">
      <c r="A217" s="78" t="s">
        <v>27</v>
      </c>
      <c r="B217" s="375" t="n">
        <v>71.1</v>
      </c>
      <c r="C217" s="375" t="n">
        <v>105.6</v>
      </c>
      <c r="D217" s="375" t="n">
        <v>116.8</v>
      </c>
      <c r="E217" s="14" t="n">
        <v>117</v>
      </c>
      <c r="F217" s="14" t="n">
        <v>120.3</v>
      </c>
    </row>
    <row r="218" customFormat="false" ht="26.25" hidden="false" customHeight="true" outlineLevel="0" collapsed="false">
      <c r="A218" s="78" t="s">
        <v>28</v>
      </c>
      <c r="B218" s="375" t="n">
        <v>123.2</v>
      </c>
      <c r="C218" s="375" t="n">
        <v>107.2</v>
      </c>
      <c r="D218" s="375" t="n">
        <v>56.3</v>
      </c>
      <c r="E218" s="14" t="n">
        <v>123.2</v>
      </c>
      <c r="F218" s="16" t="n">
        <v>90</v>
      </c>
    </row>
    <row r="219" customFormat="false" ht="24.75" hidden="false" customHeight="true" outlineLevel="0" collapsed="false">
      <c r="A219" s="78" t="s">
        <v>29</v>
      </c>
      <c r="B219" s="375" t="n">
        <v>120.1</v>
      </c>
      <c r="C219" s="375" t="n">
        <v>53.7</v>
      </c>
      <c r="D219" s="375" t="n">
        <v>11.9</v>
      </c>
      <c r="E219" s="14" t="n">
        <v>313.2</v>
      </c>
      <c r="F219" s="14" t="n">
        <v>102.6</v>
      </c>
    </row>
    <row r="220" customFormat="false" ht="13.5" hidden="false" customHeight="true" outlineLevel="0" collapsed="false">
      <c r="A220" s="78" t="s">
        <v>30</v>
      </c>
      <c r="B220" s="375" t="s">
        <v>175</v>
      </c>
      <c r="C220" s="375" t="n">
        <v>118.9</v>
      </c>
      <c r="D220" s="375" t="n">
        <v>82.7</v>
      </c>
      <c r="E220" s="14" t="n">
        <v>144.7</v>
      </c>
      <c r="F220" s="14" t="n">
        <v>110.4</v>
      </c>
    </row>
    <row r="221" customFormat="false" ht="13.5" hidden="false" customHeight="true" outlineLevel="0" collapsed="false">
      <c r="A221" s="78" t="s">
        <v>31</v>
      </c>
      <c r="B221" s="375" t="n">
        <v>103.8</v>
      </c>
      <c r="C221" s="375" t="n">
        <v>134.2</v>
      </c>
      <c r="D221" s="375" t="s">
        <v>170</v>
      </c>
      <c r="E221" s="14" t="n">
        <v>190.7</v>
      </c>
      <c r="F221" s="16" t="n">
        <v>97</v>
      </c>
    </row>
    <row r="222" customFormat="false" ht="24.75" hidden="false" customHeight="true" outlineLevel="0" collapsed="false">
      <c r="A222" s="78" t="s">
        <v>51</v>
      </c>
      <c r="B222" s="375" t="s">
        <v>174</v>
      </c>
      <c r="C222" s="375" t="n">
        <v>135.6</v>
      </c>
      <c r="D222" s="375" t="n">
        <v>91.7</v>
      </c>
      <c r="E222" s="14" t="n">
        <v>121.4</v>
      </c>
      <c r="F222" s="14" t="n">
        <v>96.2</v>
      </c>
    </row>
    <row r="223" customFormat="false" ht="26.25" hidden="false" customHeight="true" outlineLevel="0" collapsed="false">
      <c r="A223" s="78" t="s">
        <v>34</v>
      </c>
      <c r="B223" s="375" t="n">
        <v>38.9</v>
      </c>
      <c r="C223" s="375" t="n">
        <v>100.5</v>
      </c>
      <c r="D223" s="375" t="n">
        <v>33.1</v>
      </c>
      <c r="E223" s="14" t="n">
        <v>76.9</v>
      </c>
      <c r="F223" s="14" t="n">
        <v>135.7</v>
      </c>
    </row>
    <row r="224" customFormat="false" ht="13.5" hidden="false" customHeight="true" outlineLevel="0" collapsed="false">
      <c r="A224" s="78" t="s">
        <v>36</v>
      </c>
      <c r="B224" s="375" t="n">
        <v>61.7</v>
      </c>
      <c r="C224" s="375" t="n">
        <v>92.4</v>
      </c>
      <c r="D224" s="375" t="n">
        <v>134.6</v>
      </c>
      <c r="E224" s="14" t="n">
        <v>101.8</v>
      </c>
      <c r="F224" s="14" t="n">
        <v>104.1</v>
      </c>
    </row>
    <row r="225" customFormat="false" ht="23.25" hidden="false" customHeight="true" outlineLevel="0" collapsed="false">
      <c r="A225" s="78" t="s">
        <v>39</v>
      </c>
      <c r="B225" s="375" t="n">
        <v>109.3</v>
      </c>
      <c r="C225" s="375" t="n">
        <v>122.6</v>
      </c>
      <c r="D225" s="375" t="n">
        <v>110.7</v>
      </c>
      <c r="E225" s="14" t="n">
        <v>36.2</v>
      </c>
      <c r="F225" s="16" t="n">
        <v>110</v>
      </c>
    </row>
    <row r="226" customFormat="false" ht="26.25" hidden="false" customHeight="true" outlineLevel="0" collapsed="false">
      <c r="A226" s="83" t="s">
        <v>40</v>
      </c>
      <c r="B226" s="372" t="n">
        <v>98.5</v>
      </c>
      <c r="C226" s="372" t="n">
        <v>97.7</v>
      </c>
      <c r="D226" s="372" t="n">
        <v>106.7</v>
      </c>
      <c r="E226" s="383" t="n">
        <v>105.8</v>
      </c>
      <c r="F226" s="373" t="n">
        <v>120</v>
      </c>
    </row>
    <row r="227" customFormat="false" ht="25.5" hidden="false" customHeight="true" outlineLevel="0" collapsed="false">
      <c r="A227" s="78" t="s">
        <v>41</v>
      </c>
      <c r="B227" s="375" t="n">
        <v>97.6</v>
      </c>
      <c r="C227" s="375" t="n">
        <v>96.9</v>
      </c>
      <c r="D227" s="375" t="n">
        <v>106.5</v>
      </c>
      <c r="E227" s="14" t="n">
        <v>106.7</v>
      </c>
      <c r="F227" s="14" t="n">
        <v>119.7</v>
      </c>
    </row>
    <row r="228" customFormat="false" ht="24.75" hidden="false" customHeight="true" outlineLevel="0" collapsed="false">
      <c r="A228" s="78" t="s">
        <v>42</v>
      </c>
      <c r="B228" s="375" t="n">
        <v>100.2</v>
      </c>
      <c r="C228" s="375" t="n">
        <v>101.6</v>
      </c>
      <c r="D228" s="375" t="n">
        <v>106.6</v>
      </c>
      <c r="E228" s="16" t="n">
        <v>96</v>
      </c>
      <c r="F228" s="16" t="n">
        <v>126.8</v>
      </c>
    </row>
    <row r="229" customFormat="false" ht="24.75" hidden="false" customHeight="true" outlineLevel="0" collapsed="false">
      <c r="A229" s="78" t="s">
        <v>43</v>
      </c>
      <c r="B229" s="375" t="n">
        <v>130.9</v>
      </c>
      <c r="C229" s="375" t="n">
        <v>108.1</v>
      </c>
      <c r="D229" s="375" t="n">
        <v>117.3</v>
      </c>
      <c r="E229" s="16" t="n">
        <v>116</v>
      </c>
      <c r="F229" s="16" t="n">
        <v>103.7</v>
      </c>
    </row>
    <row r="230" customFormat="false" ht="26.25" hidden="false" customHeight="true" outlineLevel="0" collapsed="false">
      <c r="A230" s="83" t="s">
        <v>44</v>
      </c>
      <c r="B230" s="372" t="n">
        <v>102.4</v>
      </c>
      <c r="C230" s="372" t="n">
        <v>105.5</v>
      </c>
      <c r="D230" s="372" t="n">
        <v>97.1</v>
      </c>
      <c r="E230" s="373" t="n">
        <v>111.2</v>
      </c>
      <c r="F230" s="373" t="n">
        <v>100.7</v>
      </c>
    </row>
    <row r="231" customFormat="false" ht="25.5" hidden="false" customHeight="true" outlineLevel="0" collapsed="false">
      <c r="A231" s="78" t="s">
        <v>45</v>
      </c>
      <c r="B231" s="375" t="n">
        <v>91.8</v>
      </c>
      <c r="C231" s="375" t="n">
        <v>100.2</v>
      </c>
      <c r="D231" s="375" t="n">
        <v>98.3</v>
      </c>
      <c r="E231" s="14" t="n">
        <v>103.1</v>
      </c>
      <c r="F231" s="14" t="n">
        <v>100.3</v>
      </c>
    </row>
    <row r="232" customFormat="false" ht="13.5" hidden="false" customHeight="true" outlineLevel="0" collapsed="false">
      <c r="A232" s="78" t="s">
        <v>48</v>
      </c>
      <c r="B232" s="375" t="n">
        <v>124</v>
      </c>
      <c r="C232" s="375" t="n">
        <v>113.7</v>
      </c>
      <c r="D232" s="375" t="n">
        <v>95.1</v>
      </c>
      <c r="E232" s="14" t="n">
        <v>126.1</v>
      </c>
      <c r="F232" s="14" t="n">
        <v>101.2</v>
      </c>
    </row>
    <row r="233" customFormat="false" ht="13.5" hidden="false" customHeight="true" outlineLevel="0" collapsed="false">
      <c r="A233" s="376"/>
      <c r="B233" s="377"/>
      <c r="C233" s="377"/>
      <c r="D233" s="377"/>
      <c r="E233" s="377"/>
      <c r="F233" s="377"/>
    </row>
    <row r="234" customFormat="false" ht="12.75" hidden="false" customHeight="true" outlineLevel="0" collapsed="false">
      <c r="A234" s="403"/>
    </row>
    <row r="235" customFormat="false" ht="12.75" hidden="false" customHeight="true" outlineLevel="0" collapsed="false">
      <c r="A235" s="403"/>
    </row>
    <row r="236" customFormat="false" ht="12.75" hidden="false" customHeight="true" outlineLevel="0" collapsed="false">
      <c r="A236" s="403"/>
    </row>
    <row r="237" customFormat="false" ht="12.75" hidden="false" customHeight="true" outlineLevel="0" collapsed="false">
      <c r="A237" s="403"/>
    </row>
    <row r="238" customFormat="false" ht="12.75" hidden="false" customHeight="true" outlineLevel="0" collapsed="false">
      <c r="A238" s="403"/>
    </row>
    <row r="239" customFormat="false" ht="12.75" hidden="false" customHeight="true" outlineLevel="0" collapsed="false">
      <c r="A239" s="403"/>
    </row>
    <row r="240" customFormat="false" ht="12.75" hidden="false" customHeight="true" outlineLevel="0" collapsed="false">
      <c r="A240" s="404"/>
      <c r="B240" s="382"/>
      <c r="C240" s="382"/>
      <c r="D240" s="382"/>
      <c r="E240" s="382"/>
    </row>
    <row r="241" customFormat="false" ht="12.75" hidden="false" customHeight="true" outlineLevel="0" collapsed="false">
      <c r="A241" s="405"/>
      <c r="B241" s="406"/>
      <c r="C241" s="406"/>
      <c r="D241" s="406"/>
      <c r="E241" s="406"/>
    </row>
    <row r="242" customFormat="false" ht="12.75" hidden="false" customHeight="true" outlineLevel="0" collapsed="false">
      <c r="A242" s="70"/>
      <c r="B242" s="407"/>
      <c r="C242" s="407"/>
      <c r="D242" s="407"/>
      <c r="E242" s="407"/>
    </row>
    <row r="243" customFormat="false" ht="12.75" hidden="false" customHeight="true" outlineLevel="0" collapsed="false">
      <c r="A243" s="70"/>
      <c r="B243" s="408"/>
      <c r="C243" s="408"/>
      <c r="D243" s="408"/>
      <c r="E243" s="408"/>
    </row>
    <row r="244" customFormat="false" ht="12.75" hidden="false" customHeight="true" outlineLevel="0" collapsed="false">
      <c r="A244" s="72"/>
      <c r="B244" s="409"/>
      <c r="C244" s="409"/>
      <c r="D244" s="409"/>
      <c r="E244" s="410"/>
    </row>
    <row r="245" customFormat="false" ht="12.75" hidden="false" customHeight="true" outlineLevel="0" collapsed="false">
      <c r="A245" s="74"/>
      <c r="B245" s="370"/>
      <c r="C245" s="370"/>
      <c r="D245" s="370"/>
      <c r="E245" s="14"/>
    </row>
    <row r="246" customFormat="false" ht="12.75" hidden="false" customHeight="true" outlineLevel="0" collapsed="false">
      <c r="A246" s="371"/>
      <c r="B246" s="326"/>
      <c r="C246" s="326"/>
      <c r="D246" s="326"/>
      <c r="E246" s="383"/>
    </row>
    <row r="247" customFormat="false" ht="12.75" hidden="false" customHeight="true" outlineLevel="0" collapsed="false">
      <c r="A247" s="78"/>
      <c r="B247" s="375"/>
      <c r="C247" s="375"/>
      <c r="D247" s="375"/>
      <c r="E247" s="14"/>
    </row>
    <row r="248" customFormat="false" ht="12.75" hidden="false" customHeight="true" outlineLevel="0" collapsed="false">
      <c r="A248" s="78"/>
      <c r="B248" s="375"/>
      <c r="C248" s="375"/>
      <c r="D248" s="375"/>
      <c r="E248" s="14"/>
    </row>
    <row r="249" customFormat="false" ht="12.75" hidden="false" customHeight="true" outlineLevel="0" collapsed="false">
      <c r="A249" s="78"/>
      <c r="B249" s="375"/>
      <c r="C249" s="375"/>
      <c r="D249" s="372"/>
      <c r="E249" s="372"/>
    </row>
    <row r="250" customFormat="false" ht="12.75" hidden="false" customHeight="true" outlineLevel="0" collapsed="false">
      <c r="A250" s="78"/>
      <c r="B250" s="375"/>
      <c r="C250" s="375"/>
      <c r="D250" s="375"/>
      <c r="E250" s="14"/>
    </row>
    <row r="251" customFormat="false" ht="12.75" hidden="false" customHeight="true" outlineLevel="0" collapsed="false">
      <c r="A251" s="78"/>
      <c r="B251" s="375"/>
      <c r="C251" s="375"/>
      <c r="D251" s="375"/>
      <c r="E251" s="14"/>
    </row>
    <row r="252" customFormat="false" ht="12.75" hidden="false" customHeight="true" outlineLevel="0" collapsed="false">
      <c r="A252" s="83"/>
      <c r="B252" s="372"/>
      <c r="C252" s="372"/>
      <c r="D252" s="372"/>
      <c r="E252" s="383"/>
    </row>
    <row r="253" customFormat="false" ht="12.75" hidden="false" customHeight="true" outlineLevel="0" collapsed="false">
      <c r="A253" s="78"/>
      <c r="B253" s="375"/>
      <c r="C253" s="375"/>
      <c r="D253" s="375"/>
      <c r="E253" s="14"/>
    </row>
    <row r="254" customFormat="false" ht="12.75" hidden="false" customHeight="true" outlineLevel="0" collapsed="false">
      <c r="A254" s="78"/>
      <c r="B254" s="375"/>
      <c r="C254" s="375"/>
      <c r="D254" s="375"/>
      <c r="E254" s="14"/>
    </row>
    <row r="255" customFormat="false" ht="34.5" hidden="false" customHeight="true" outlineLevel="0" collapsed="false">
      <c r="A255" s="396" t="s">
        <v>220</v>
      </c>
      <c r="B255" s="396"/>
      <c r="C255" s="396"/>
      <c r="D255" s="396"/>
      <c r="E255" s="396"/>
      <c r="F255" s="396"/>
    </row>
    <row r="256" customFormat="false" ht="13.5" hidden="false" customHeight="true" outlineLevel="0" collapsed="false">
      <c r="A256" s="399" t="s">
        <v>188</v>
      </c>
      <c r="B256" s="400"/>
      <c r="C256" s="400"/>
      <c r="D256" s="400"/>
      <c r="E256" s="400"/>
      <c r="F256" s="368"/>
    </row>
    <row r="257" customFormat="false" ht="13.5" hidden="false" customHeight="true" outlineLevel="0" collapsed="false">
      <c r="A257" s="68"/>
      <c r="B257" s="69" t="n">
        <v>2018</v>
      </c>
      <c r="C257" s="69" t="n">
        <v>2019</v>
      </c>
      <c r="D257" s="69" t="n">
        <v>2020</v>
      </c>
      <c r="E257" s="69" t="n">
        <v>2021</v>
      </c>
      <c r="F257" s="69" t="n">
        <v>2022</v>
      </c>
    </row>
    <row r="258" customFormat="false" ht="13.5" hidden="false" customHeight="true" outlineLevel="0" collapsed="false">
      <c r="A258" s="70"/>
      <c r="B258" s="12"/>
      <c r="C258" s="12"/>
      <c r="D258" s="12"/>
      <c r="E258" s="12"/>
      <c r="F258" s="12"/>
    </row>
    <row r="259" customFormat="false" ht="13.5" hidden="false" customHeight="true" outlineLevel="0" collapsed="false">
      <c r="A259" s="72" t="s">
        <v>20</v>
      </c>
      <c r="B259" s="372" t="n">
        <v>101</v>
      </c>
      <c r="C259" s="372" t="n">
        <v>96.1</v>
      </c>
      <c r="D259" s="372" t="n">
        <v>100.2</v>
      </c>
      <c r="E259" s="383" t="n">
        <v>90.9</v>
      </c>
      <c r="F259" s="383" t="n">
        <v>91.2</v>
      </c>
    </row>
    <row r="260" customFormat="false" ht="13.5" hidden="false" customHeight="true" outlineLevel="0" collapsed="false">
      <c r="A260" s="74"/>
      <c r="B260" s="370"/>
      <c r="C260" s="370"/>
      <c r="D260" s="370"/>
      <c r="E260" s="14"/>
      <c r="F260" s="14"/>
    </row>
    <row r="261" customFormat="false" ht="13.5" hidden="false" customHeight="true" outlineLevel="0" collapsed="false">
      <c r="A261" s="371" t="s">
        <v>26</v>
      </c>
      <c r="B261" s="326" t="n">
        <v>104.1</v>
      </c>
      <c r="C261" s="326" t="n">
        <v>96</v>
      </c>
      <c r="D261" s="326" t="n">
        <v>105.5</v>
      </c>
      <c r="E261" s="383" t="n">
        <v>106.5</v>
      </c>
      <c r="F261" s="383" t="n">
        <v>108.4</v>
      </c>
    </row>
    <row r="262" customFormat="false" ht="26.25" hidden="false" customHeight="true" outlineLevel="0" collapsed="false">
      <c r="A262" s="78" t="s">
        <v>27</v>
      </c>
      <c r="B262" s="375" t="n">
        <v>105</v>
      </c>
      <c r="C262" s="375" t="n">
        <v>101.6</v>
      </c>
      <c r="D262" s="375" t="n">
        <v>111.6</v>
      </c>
      <c r="E262" s="14" t="n">
        <v>109.5</v>
      </c>
      <c r="F262" s="14" t="n">
        <v>115.9</v>
      </c>
    </row>
    <row r="263" customFormat="false" ht="24.75" hidden="false" customHeight="true" outlineLevel="0" collapsed="false">
      <c r="A263" s="78" t="s">
        <v>28</v>
      </c>
      <c r="B263" s="375" t="n">
        <v>102.8</v>
      </c>
      <c r="C263" s="375" t="n">
        <v>99.8</v>
      </c>
      <c r="D263" s="375" t="n">
        <v>95.7</v>
      </c>
      <c r="E263" s="14" t="n">
        <v>105.8</v>
      </c>
      <c r="F263" s="14" t="n">
        <v>104.4</v>
      </c>
    </row>
    <row r="264" customFormat="false" ht="24.75" hidden="false" customHeight="true" outlineLevel="0" collapsed="false">
      <c r="A264" s="78" t="s">
        <v>29</v>
      </c>
      <c r="B264" s="375" t="n">
        <v>68</v>
      </c>
      <c r="C264" s="375" t="s">
        <v>50</v>
      </c>
      <c r="D264" s="372" t="s">
        <v>50</v>
      </c>
      <c r="E264" s="372" t="s">
        <v>50</v>
      </c>
      <c r="F264" s="372" t="s">
        <v>50</v>
      </c>
    </row>
    <row r="265" customFormat="false" ht="24" hidden="false" customHeight="true" outlineLevel="0" collapsed="false">
      <c r="A265" s="78" t="s">
        <v>51</v>
      </c>
      <c r="B265" s="375" t="n">
        <v>97.9</v>
      </c>
      <c r="C265" s="375" t="n">
        <v>144.8</v>
      </c>
      <c r="D265" s="375" t="n">
        <v>92.9</v>
      </c>
      <c r="E265" s="14" t="n">
        <v>153.9</v>
      </c>
      <c r="F265" s="16" t="n">
        <v>101</v>
      </c>
    </row>
    <row r="266" customFormat="false" ht="25.5" hidden="false" customHeight="true" outlineLevel="0" collapsed="false">
      <c r="A266" s="78" t="s">
        <v>39</v>
      </c>
      <c r="B266" s="375" t="n">
        <v>110.4</v>
      </c>
      <c r="C266" s="375" t="n">
        <v>81.9</v>
      </c>
      <c r="D266" s="375" t="n">
        <v>110.6</v>
      </c>
      <c r="E266" s="14" t="n">
        <v>86.4</v>
      </c>
      <c r="F266" s="14" t="n">
        <v>116.2</v>
      </c>
    </row>
    <row r="267" customFormat="false" ht="25.5" hidden="false" customHeight="true" outlineLevel="0" collapsed="false">
      <c r="A267" s="83" t="s">
        <v>40</v>
      </c>
      <c r="B267" s="372" t="n">
        <v>101</v>
      </c>
      <c r="C267" s="372" t="n">
        <v>96.1</v>
      </c>
      <c r="D267" s="372" t="n">
        <v>100.2</v>
      </c>
      <c r="E267" s="383" t="n">
        <v>90.8</v>
      </c>
      <c r="F267" s="383" t="n">
        <v>91.1</v>
      </c>
    </row>
    <row r="268" customFormat="false" ht="24" hidden="false" customHeight="true" outlineLevel="0" collapsed="false">
      <c r="A268" s="78" t="s">
        <v>41</v>
      </c>
      <c r="B268" s="375" t="n">
        <v>101</v>
      </c>
      <c r="C268" s="375" t="n">
        <v>96.1</v>
      </c>
      <c r="D268" s="375" t="n">
        <v>100.2</v>
      </c>
      <c r="E268" s="14" t="n">
        <v>90.8</v>
      </c>
      <c r="F268" s="14" t="n">
        <v>91.1</v>
      </c>
    </row>
    <row r="269" customFormat="false" ht="25.5" hidden="false" customHeight="true" outlineLevel="0" collapsed="false">
      <c r="A269" s="78" t="s">
        <v>43</v>
      </c>
      <c r="B269" s="375" t="n">
        <v>104.1</v>
      </c>
      <c r="C269" s="375" t="n">
        <v>101.2</v>
      </c>
      <c r="D269" s="375" t="n">
        <v>100.8</v>
      </c>
      <c r="E269" s="14" t="n">
        <v>103.5</v>
      </c>
      <c r="F269" s="14" t="n">
        <v>94.9</v>
      </c>
    </row>
    <row r="270" customFormat="false" ht="25.5" hidden="false" customHeight="true" outlineLevel="0" collapsed="false">
      <c r="A270" s="83" t="s">
        <v>44</v>
      </c>
      <c r="B270" s="372" t="n">
        <v>101.5</v>
      </c>
      <c r="C270" s="372" t="n">
        <v>98.8</v>
      </c>
      <c r="D270" s="372" t="n">
        <v>100.8</v>
      </c>
      <c r="E270" s="383" t="n">
        <v>102.9</v>
      </c>
      <c r="F270" s="383" t="n">
        <v>83.5</v>
      </c>
    </row>
    <row r="271" customFormat="false" ht="25.5" hidden="false" customHeight="true" outlineLevel="0" collapsed="false">
      <c r="A271" s="108" t="s">
        <v>45</v>
      </c>
      <c r="B271" s="390" t="n">
        <v>101.5</v>
      </c>
      <c r="C271" s="390" t="n">
        <v>98.8</v>
      </c>
      <c r="D271" s="390" t="n">
        <v>100.8</v>
      </c>
      <c r="E271" s="385" t="n">
        <v>102.9</v>
      </c>
      <c r="F271" s="385" t="n">
        <v>83.5</v>
      </c>
    </row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31.5" hidden="false" customHeight="true" outlineLevel="0" collapsed="false">
      <c r="A274" s="396" t="s">
        <v>221</v>
      </c>
      <c r="B274" s="396"/>
      <c r="C274" s="396"/>
      <c r="D274" s="396"/>
      <c r="E274" s="396"/>
      <c r="F274" s="396"/>
    </row>
    <row r="275" customFormat="false" ht="16.5" hidden="false" customHeight="true" outlineLevel="0" collapsed="false">
      <c r="A275" s="399" t="s">
        <v>188</v>
      </c>
      <c r="B275" s="400"/>
      <c r="C275" s="400"/>
      <c r="D275" s="400"/>
      <c r="E275" s="400"/>
      <c r="F275" s="389"/>
    </row>
    <row r="276" customFormat="false" ht="13.5" hidden="false" customHeight="true" outlineLevel="0" collapsed="false">
      <c r="A276" s="68"/>
      <c r="B276" s="69" t="n">
        <v>2018</v>
      </c>
      <c r="C276" s="69" t="n">
        <v>2019</v>
      </c>
      <c r="D276" s="69" t="n">
        <v>2020</v>
      </c>
      <c r="E276" s="69" t="n">
        <v>2021</v>
      </c>
      <c r="F276" s="69" t="n">
        <v>2022</v>
      </c>
    </row>
    <row r="277" customFormat="false" ht="10.5" hidden="false" customHeight="true" outlineLevel="0" collapsed="false">
      <c r="A277" s="70"/>
      <c r="B277" s="12"/>
      <c r="C277" s="12"/>
      <c r="D277" s="12"/>
      <c r="E277" s="12"/>
      <c r="F277" s="12"/>
    </row>
    <row r="278" customFormat="false" ht="13.5" hidden="false" customHeight="true" outlineLevel="0" collapsed="false">
      <c r="A278" s="72" t="s">
        <v>20</v>
      </c>
      <c r="B278" s="372" t="n">
        <v>100.1</v>
      </c>
      <c r="C278" s="372" t="n">
        <v>83.2</v>
      </c>
      <c r="D278" s="372" t="n">
        <v>75.4</v>
      </c>
      <c r="E278" s="373" t="n">
        <v>85</v>
      </c>
      <c r="F278" s="373" t="n">
        <v>101.1</v>
      </c>
    </row>
    <row r="279" customFormat="false" ht="11.25" hidden="false" customHeight="true" outlineLevel="0" collapsed="false">
      <c r="A279" s="74"/>
      <c r="B279" s="370"/>
      <c r="C279" s="370"/>
      <c r="D279" s="370"/>
      <c r="E279" s="14"/>
      <c r="F279" s="14"/>
    </row>
    <row r="280" customFormat="false" ht="13.5" hidden="false" customHeight="true" outlineLevel="0" collapsed="false">
      <c r="A280" s="371" t="s">
        <v>21</v>
      </c>
      <c r="B280" s="372" t="s">
        <v>50</v>
      </c>
      <c r="C280" s="372" t="s">
        <v>50</v>
      </c>
      <c r="D280" s="372" t="n">
        <v>55.8</v>
      </c>
      <c r="E280" s="383" t="n">
        <v>136.2</v>
      </c>
      <c r="F280" s="383" t="s">
        <v>50</v>
      </c>
    </row>
    <row r="281" customFormat="false" ht="13.5" hidden="false" customHeight="true" outlineLevel="0" collapsed="false">
      <c r="A281" s="78" t="s">
        <v>22</v>
      </c>
      <c r="B281" s="375" t="s">
        <v>50</v>
      </c>
      <c r="C281" s="375" t="s">
        <v>50</v>
      </c>
      <c r="D281" s="375" t="n">
        <v>55.8</v>
      </c>
      <c r="E281" s="14" t="n">
        <v>136.2</v>
      </c>
      <c r="F281" s="14" t="s">
        <v>50</v>
      </c>
    </row>
    <row r="282" customFormat="false" ht="13.5" hidden="false" customHeight="true" outlineLevel="0" collapsed="false">
      <c r="A282" s="371" t="s">
        <v>26</v>
      </c>
      <c r="B282" s="326" t="n">
        <v>100.1</v>
      </c>
      <c r="C282" s="326" t="n">
        <v>82.6</v>
      </c>
      <c r="D282" s="326" t="n">
        <v>73.9</v>
      </c>
      <c r="E282" s="383" t="n">
        <v>83.5</v>
      </c>
      <c r="F282" s="383" t="n">
        <v>101.7</v>
      </c>
    </row>
    <row r="283" customFormat="false" ht="24" hidden="false" customHeight="true" outlineLevel="0" collapsed="false">
      <c r="A283" s="78" t="s">
        <v>27</v>
      </c>
      <c r="B283" s="375" t="n">
        <v>97</v>
      </c>
      <c r="C283" s="375" t="n">
        <v>94.7</v>
      </c>
      <c r="D283" s="375" t="n">
        <v>94.8</v>
      </c>
      <c r="E283" s="14" t="n">
        <v>99.5</v>
      </c>
      <c r="F283" s="14" t="n">
        <v>98.6</v>
      </c>
    </row>
    <row r="284" customFormat="false" ht="25.5" hidden="false" customHeight="true" outlineLevel="0" collapsed="false">
      <c r="A284" s="78" t="s">
        <v>28</v>
      </c>
      <c r="B284" s="372" t="s">
        <v>50</v>
      </c>
      <c r="C284" s="372" t="n">
        <v>101.7</v>
      </c>
      <c r="D284" s="375" t="n">
        <v>98.8</v>
      </c>
      <c r="E284" s="14" t="n">
        <v>103.4</v>
      </c>
      <c r="F284" s="14" t="n">
        <v>114.5</v>
      </c>
    </row>
    <row r="285" customFormat="false" ht="25.5" hidden="false" customHeight="true" outlineLevel="0" collapsed="false">
      <c r="A285" s="78" t="s">
        <v>29</v>
      </c>
      <c r="B285" s="372" t="s">
        <v>50</v>
      </c>
      <c r="C285" s="372" t="n">
        <v>100.8</v>
      </c>
      <c r="D285" s="375" t="n">
        <v>96.4</v>
      </c>
      <c r="E285" s="14" t="n">
        <v>102.7</v>
      </c>
      <c r="F285" s="14" t="n">
        <v>106.7</v>
      </c>
    </row>
    <row r="286" customFormat="false" ht="25.5" hidden="false" customHeight="true" outlineLevel="0" collapsed="false">
      <c r="A286" s="78" t="s">
        <v>51</v>
      </c>
      <c r="B286" s="375" t="s">
        <v>50</v>
      </c>
      <c r="C286" s="375" t="n">
        <v>103.2</v>
      </c>
      <c r="D286" s="375" t="n">
        <v>103.1</v>
      </c>
      <c r="E286" s="14" t="n">
        <v>87.9</v>
      </c>
      <c r="F286" s="14" t="n">
        <v>101.7</v>
      </c>
    </row>
    <row r="287" customFormat="false" ht="13.5" hidden="false" customHeight="true" outlineLevel="0" collapsed="false">
      <c r="A287" s="78" t="s">
        <v>36</v>
      </c>
      <c r="B287" s="375" t="n">
        <v>100.2</v>
      </c>
      <c r="C287" s="375" t="n">
        <v>82.5</v>
      </c>
      <c r="D287" s="375" t="n">
        <v>73.7</v>
      </c>
      <c r="E287" s="14" t="n">
        <v>83.3</v>
      </c>
      <c r="F287" s="14" t="n">
        <v>101.7</v>
      </c>
    </row>
    <row r="288" customFormat="false" ht="25.5" hidden="false" customHeight="true" outlineLevel="0" collapsed="false">
      <c r="A288" s="83" t="s">
        <v>40</v>
      </c>
      <c r="B288" s="372" t="n">
        <v>95.3</v>
      </c>
      <c r="C288" s="372" t="n">
        <v>88.5</v>
      </c>
      <c r="D288" s="372" t="n">
        <v>96.9</v>
      </c>
      <c r="E288" s="383" t="n">
        <v>94.8</v>
      </c>
      <c r="F288" s="383" t="n">
        <v>99.4</v>
      </c>
    </row>
    <row r="289" customFormat="false" ht="24" hidden="false" customHeight="true" outlineLevel="0" collapsed="false">
      <c r="A289" s="78" t="s">
        <v>43</v>
      </c>
      <c r="B289" s="375" t="n">
        <v>95.3</v>
      </c>
      <c r="C289" s="375" t="n">
        <v>88.5</v>
      </c>
      <c r="D289" s="375" t="n">
        <v>96.9</v>
      </c>
      <c r="E289" s="14" t="n">
        <v>94.8</v>
      </c>
      <c r="F289" s="14" t="n">
        <v>99.4</v>
      </c>
    </row>
    <row r="290" customFormat="false" ht="24.75" hidden="false" customHeight="true" outlineLevel="0" collapsed="false">
      <c r="A290" s="83" t="s">
        <v>44</v>
      </c>
      <c r="B290" s="372" t="n">
        <v>96.7</v>
      </c>
      <c r="C290" s="372" t="n">
        <v>103</v>
      </c>
      <c r="D290" s="372" t="n">
        <v>98.4</v>
      </c>
      <c r="E290" s="383" t="n">
        <v>93.3</v>
      </c>
      <c r="F290" s="383" t="n">
        <v>105.2</v>
      </c>
    </row>
    <row r="291" customFormat="false" ht="25.5" hidden="false" customHeight="true" outlineLevel="0" collapsed="false">
      <c r="A291" s="78" t="s">
        <v>45</v>
      </c>
      <c r="B291" s="375" t="n">
        <v>88.8</v>
      </c>
      <c r="C291" s="375" t="n">
        <v>87.4</v>
      </c>
      <c r="D291" s="375" t="n">
        <v>104.6</v>
      </c>
      <c r="E291" s="14" t="n">
        <v>89.4</v>
      </c>
      <c r="F291" s="14" t="n">
        <v>107.7</v>
      </c>
    </row>
    <row r="292" customFormat="false" ht="13.5" hidden="false" customHeight="true" outlineLevel="0" collapsed="false">
      <c r="A292" s="78" t="s">
        <v>46</v>
      </c>
      <c r="B292" s="375" t="n">
        <v>102.6</v>
      </c>
      <c r="C292" s="375" t="n">
        <v>126.3</v>
      </c>
      <c r="D292" s="375" t="n">
        <v>89.5</v>
      </c>
      <c r="E292" s="14" t="n">
        <v>103.2</v>
      </c>
      <c r="F292" s="14" t="n">
        <v>101.6</v>
      </c>
    </row>
    <row r="293" customFormat="false" ht="25.5" hidden="false" customHeight="true" outlineLevel="0" collapsed="false">
      <c r="A293" s="108" t="s">
        <v>47</v>
      </c>
      <c r="B293" s="390" t="n">
        <v>123</v>
      </c>
      <c r="C293" s="390" t="n">
        <v>106.5</v>
      </c>
      <c r="D293" s="390" t="n">
        <v>104</v>
      </c>
      <c r="E293" s="385" t="n">
        <v>100.1</v>
      </c>
      <c r="F293" s="385" t="n">
        <v>100.9</v>
      </c>
    </row>
    <row r="294" customFormat="false" ht="7.5" hidden="false" customHeight="true" outlineLevel="0" collapsed="false"/>
    <row r="295" customFormat="false" ht="32.25" hidden="false" customHeight="true" outlineLevel="0" collapsed="false">
      <c r="A295" s="396" t="s">
        <v>222</v>
      </c>
      <c r="B295" s="396"/>
      <c r="C295" s="396"/>
      <c r="D295" s="396"/>
      <c r="E295" s="396"/>
      <c r="F295" s="396"/>
    </row>
    <row r="296" customFormat="false" ht="16.5" hidden="false" customHeight="true" outlineLevel="0" collapsed="false">
      <c r="A296" s="399" t="s">
        <v>188</v>
      </c>
      <c r="B296" s="400"/>
      <c r="C296" s="400"/>
      <c r="D296" s="400"/>
      <c r="E296" s="400"/>
      <c r="F296" s="368"/>
    </row>
    <row r="297" customFormat="false" ht="13.5" hidden="false" customHeight="true" outlineLevel="0" collapsed="false">
      <c r="A297" s="68"/>
      <c r="B297" s="69" t="n">
        <v>2018</v>
      </c>
      <c r="C297" s="69" t="n">
        <v>2019</v>
      </c>
      <c r="D297" s="69" t="n">
        <v>2020</v>
      </c>
      <c r="E297" s="69" t="n">
        <v>2021</v>
      </c>
      <c r="F297" s="69" t="n">
        <v>2022</v>
      </c>
    </row>
    <row r="298" customFormat="false" ht="13.5" hidden="false" customHeight="true" outlineLevel="0" collapsed="false">
      <c r="A298" s="70"/>
      <c r="B298" s="12"/>
      <c r="C298" s="12"/>
      <c r="D298" s="12"/>
      <c r="E298" s="12"/>
      <c r="F298" s="12"/>
    </row>
    <row r="299" customFormat="false" ht="13.5" hidden="false" customHeight="true" outlineLevel="0" collapsed="false">
      <c r="A299" s="72" t="s">
        <v>20</v>
      </c>
      <c r="B299" s="372" t="n">
        <v>101</v>
      </c>
      <c r="C299" s="372" t="n">
        <v>95.8</v>
      </c>
      <c r="D299" s="372" t="n">
        <v>102.7</v>
      </c>
      <c r="E299" s="373" t="n">
        <v>96.3</v>
      </c>
      <c r="F299" s="373" t="n">
        <v>92.2</v>
      </c>
    </row>
    <row r="300" customFormat="false" ht="10.5" hidden="false" customHeight="true" outlineLevel="0" collapsed="false">
      <c r="A300" s="74"/>
      <c r="B300" s="370"/>
      <c r="C300" s="370"/>
      <c r="D300" s="370"/>
      <c r="E300" s="16"/>
      <c r="F300" s="16"/>
    </row>
    <row r="301" customFormat="false" ht="13.5" hidden="false" customHeight="true" outlineLevel="0" collapsed="false">
      <c r="A301" s="371" t="s">
        <v>21</v>
      </c>
      <c r="B301" s="372" t="n">
        <v>106.4</v>
      </c>
      <c r="C301" s="372" t="n">
        <v>66.6</v>
      </c>
      <c r="D301" s="372" t="s">
        <v>186</v>
      </c>
      <c r="E301" s="373" t="n">
        <v>77.5</v>
      </c>
      <c r="F301" s="373" t="n">
        <v>85.2</v>
      </c>
    </row>
    <row r="302" customFormat="false" ht="13.5" hidden="false" customHeight="true" outlineLevel="0" collapsed="false">
      <c r="A302" s="78" t="s">
        <v>22</v>
      </c>
      <c r="B302" s="375" t="n">
        <v>132.4</v>
      </c>
      <c r="C302" s="375" t="n">
        <v>66.6</v>
      </c>
      <c r="D302" s="375" t="s">
        <v>174</v>
      </c>
      <c r="E302" s="16" t="n">
        <v>77.5</v>
      </c>
      <c r="F302" s="16" t="n">
        <v>85.2</v>
      </c>
    </row>
    <row r="303" customFormat="false" ht="13.5" hidden="false" customHeight="true" outlineLevel="0" collapsed="false">
      <c r="A303" s="78" t="s">
        <v>25</v>
      </c>
      <c r="B303" s="375" t="s">
        <v>50</v>
      </c>
      <c r="C303" s="375" t="s">
        <v>50</v>
      </c>
      <c r="D303" s="375" t="s">
        <v>50</v>
      </c>
      <c r="E303" s="375" t="s">
        <v>50</v>
      </c>
      <c r="F303" s="375" t="s">
        <v>50</v>
      </c>
    </row>
    <row r="304" customFormat="false" ht="13.5" hidden="false" customHeight="true" outlineLevel="0" collapsed="false">
      <c r="A304" s="371" t="s">
        <v>26</v>
      </c>
      <c r="B304" s="326" t="n">
        <v>97.7</v>
      </c>
      <c r="C304" s="326" t="n">
        <v>110.1</v>
      </c>
      <c r="D304" s="326" t="n">
        <v>80.9</v>
      </c>
      <c r="E304" s="373" t="n">
        <v>70</v>
      </c>
      <c r="F304" s="373" t="n">
        <v>136.9</v>
      </c>
    </row>
    <row r="305" customFormat="false" ht="24.75" hidden="false" customHeight="true" outlineLevel="0" collapsed="false">
      <c r="A305" s="78" t="s">
        <v>27</v>
      </c>
      <c r="B305" s="375" t="n">
        <v>105.5</v>
      </c>
      <c r="C305" s="375" t="n">
        <v>108.8</v>
      </c>
      <c r="D305" s="375" t="n">
        <v>78</v>
      </c>
      <c r="E305" s="16" t="n">
        <v>118.8</v>
      </c>
      <c r="F305" s="16" t="n">
        <v>165.1</v>
      </c>
    </row>
    <row r="306" customFormat="false" ht="26.25" hidden="false" customHeight="true" outlineLevel="0" collapsed="false">
      <c r="A306" s="78" t="s">
        <v>51</v>
      </c>
      <c r="B306" s="375" t="n">
        <v>85.4</v>
      </c>
      <c r="C306" s="375" t="n">
        <v>146.2</v>
      </c>
      <c r="D306" s="375" t="n">
        <v>189.6</v>
      </c>
      <c r="E306" s="16" t="n">
        <v>27.3</v>
      </c>
      <c r="F306" s="16" t="n">
        <v>69.4</v>
      </c>
    </row>
    <row r="307" customFormat="false" ht="25.5" hidden="false" customHeight="true" outlineLevel="0" collapsed="false">
      <c r="A307" s="78" t="s">
        <v>39</v>
      </c>
      <c r="B307" s="375" t="n">
        <v>84.4</v>
      </c>
      <c r="C307" s="375" t="n">
        <v>102.6</v>
      </c>
      <c r="D307" s="375" t="n">
        <v>70.4</v>
      </c>
      <c r="E307" s="16" t="n">
        <v>134.1</v>
      </c>
      <c r="F307" s="16" t="n">
        <v>62.2</v>
      </c>
    </row>
    <row r="308" customFormat="false" ht="24.75" hidden="false" customHeight="true" outlineLevel="0" collapsed="false">
      <c r="A308" s="83" t="s">
        <v>40</v>
      </c>
      <c r="B308" s="372" t="n">
        <v>99.8</v>
      </c>
      <c r="C308" s="372" t="n">
        <v>97.5</v>
      </c>
      <c r="D308" s="372" t="n">
        <v>100.7</v>
      </c>
      <c r="E308" s="373" t="n">
        <v>98.3</v>
      </c>
      <c r="F308" s="373" t="n">
        <v>92.1</v>
      </c>
    </row>
    <row r="309" customFormat="false" ht="24.75" hidden="false" customHeight="true" outlineLevel="0" collapsed="false">
      <c r="A309" s="78" t="s">
        <v>41</v>
      </c>
      <c r="B309" s="375" t="n">
        <v>99.9</v>
      </c>
      <c r="C309" s="375" t="n">
        <v>97.4</v>
      </c>
      <c r="D309" s="375" t="n">
        <v>100.6</v>
      </c>
      <c r="E309" s="16" t="n">
        <v>98.1</v>
      </c>
      <c r="F309" s="16" t="n">
        <v>92</v>
      </c>
    </row>
    <row r="310" customFormat="false" ht="24.75" hidden="false" customHeight="true" outlineLevel="0" collapsed="false">
      <c r="A310" s="78" t="s">
        <v>43</v>
      </c>
      <c r="B310" s="375" t="n">
        <v>76.5</v>
      </c>
      <c r="C310" s="375" t="n">
        <v>116.9</v>
      </c>
      <c r="D310" s="375" t="n">
        <v>113.2</v>
      </c>
      <c r="E310" s="16" t="n">
        <v>123.9</v>
      </c>
      <c r="F310" s="16" t="n">
        <v>105.5</v>
      </c>
    </row>
    <row r="311" customFormat="false" ht="24.75" hidden="false" customHeight="true" outlineLevel="0" collapsed="false">
      <c r="A311" s="83" t="s">
        <v>44</v>
      </c>
      <c r="B311" s="372" t="n">
        <v>104.5</v>
      </c>
      <c r="C311" s="372" t="n">
        <v>98.5</v>
      </c>
      <c r="D311" s="372" t="n">
        <v>98.9</v>
      </c>
      <c r="E311" s="373" t="n">
        <v>115</v>
      </c>
      <c r="F311" s="373" t="n">
        <v>105.5</v>
      </c>
    </row>
    <row r="312" customFormat="false" ht="24.75" hidden="false" customHeight="true" outlineLevel="0" collapsed="false">
      <c r="A312" s="78" t="s">
        <v>45</v>
      </c>
      <c r="B312" s="393" t="n">
        <v>102.7</v>
      </c>
      <c r="C312" s="393" t="n">
        <v>104.9</v>
      </c>
      <c r="D312" s="393" t="n">
        <v>97.1</v>
      </c>
      <c r="E312" s="16" t="n">
        <v>116</v>
      </c>
      <c r="F312" s="16" t="n">
        <v>101</v>
      </c>
    </row>
    <row r="313" customFormat="false" ht="17.25" hidden="false" customHeight="true" outlineLevel="0" collapsed="false">
      <c r="A313" s="78" t="s">
        <v>46</v>
      </c>
      <c r="B313" s="393" t="n">
        <v>114.7</v>
      </c>
      <c r="C313" s="393" t="n">
        <v>58.8</v>
      </c>
      <c r="D313" s="393" t="n">
        <v>119.5</v>
      </c>
      <c r="E313" s="411" t="n">
        <v>126.3</v>
      </c>
      <c r="F313" s="411" t="n">
        <v>114.5</v>
      </c>
    </row>
    <row r="314" customFormat="false" ht="24.75" hidden="false" customHeight="true" outlineLevel="0" collapsed="false">
      <c r="A314" s="108" t="s">
        <v>47</v>
      </c>
      <c r="B314" s="390" t="s">
        <v>50</v>
      </c>
      <c r="C314" s="390" t="s">
        <v>50</v>
      </c>
      <c r="D314" s="390" t="s">
        <v>50</v>
      </c>
      <c r="E314" s="390" t="s">
        <v>50</v>
      </c>
      <c r="F314" s="390" t="n">
        <v>114.9</v>
      </c>
    </row>
    <row r="315" customFormat="false" ht="13.5" hidden="false" customHeight="true" outlineLevel="0" collapsed="false">
      <c r="A315" s="78"/>
      <c r="B315" s="393"/>
      <c r="C315" s="393"/>
      <c r="D315" s="393"/>
      <c r="E315" s="16"/>
    </row>
    <row r="316" customFormat="false" ht="13.5" hidden="false" customHeight="true" outlineLevel="0" collapsed="false">
      <c r="A316" s="78"/>
      <c r="B316" s="393"/>
      <c r="C316" s="393"/>
      <c r="D316" s="393"/>
      <c r="E316" s="16"/>
    </row>
    <row r="317" customFormat="false" ht="13.5" hidden="false" customHeight="true" outlineLevel="0" collapsed="false">
      <c r="A317" s="78"/>
      <c r="B317" s="393"/>
      <c r="C317" s="393"/>
      <c r="D317" s="393"/>
      <c r="E317" s="16"/>
    </row>
    <row r="318" customFormat="false" ht="13.5" hidden="false" customHeight="true" outlineLevel="0" collapsed="false">
      <c r="A318" s="78"/>
      <c r="B318" s="393"/>
      <c r="C318" s="393"/>
      <c r="D318" s="393"/>
      <c r="E318" s="16"/>
    </row>
    <row r="319" customFormat="false" ht="13.5" hidden="false" customHeight="true" outlineLevel="0" collapsed="false">
      <c r="A319" s="78"/>
      <c r="B319" s="393"/>
      <c r="C319" s="393"/>
      <c r="D319" s="393"/>
      <c r="E319" s="16"/>
    </row>
    <row r="320" customFormat="false" ht="13.5" hidden="false" customHeight="true" outlineLevel="0" collapsed="false">
      <c r="A320" s="78"/>
      <c r="B320" s="393"/>
      <c r="C320" s="393"/>
      <c r="D320" s="393"/>
      <c r="E320" s="16"/>
    </row>
    <row r="321" customFormat="false" ht="13.5" hidden="false" customHeight="true" outlineLevel="0" collapsed="false">
      <c r="A321" s="78"/>
      <c r="B321" s="393"/>
      <c r="C321" s="393"/>
      <c r="D321" s="393"/>
      <c r="E321" s="16"/>
    </row>
    <row r="322" customFormat="false" ht="13.5" hidden="false" customHeight="true" outlineLevel="0" collapsed="false">
      <c r="A322" s="78"/>
      <c r="B322" s="393"/>
      <c r="C322" s="393"/>
      <c r="D322" s="393"/>
      <c r="E322" s="16"/>
    </row>
    <row r="323" customFormat="false" ht="13.5" hidden="false" customHeight="true" outlineLevel="0" collapsed="false">
      <c r="A323" s="78"/>
      <c r="B323" s="393"/>
      <c r="C323" s="393"/>
      <c r="D323" s="393"/>
      <c r="E323" s="16"/>
    </row>
    <row r="324" customFormat="false" ht="13.5" hidden="false" customHeight="true" outlineLevel="0" collapsed="false">
      <c r="A324" s="78"/>
      <c r="B324" s="393"/>
      <c r="C324" s="393"/>
      <c r="D324" s="393"/>
      <c r="E324" s="16"/>
    </row>
    <row r="325" customFormat="false" ht="13.5" hidden="false" customHeight="true" outlineLevel="0" collapsed="false">
      <c r="A325" s="78"/>
      <c r="B325" s="393"/>
      <c r="C325" s="393"/>
      <c r="D325" s="393"/>
      <c r="E325" s="16"/>
    </row>
  </sheetData>
  <mergeCells count="13">
    <mergeCell ref="A1:F1"/>
    <mergeCell ref="A45:F45"/>
    <mergeCell ref="A65:F65"/>
    <mergeCell ref="A85:F85"/>
    <mergeCell ref="A104:F104"/>
    <mergeCell ref="A125:F125"/>
    <mergeCell ref="A146:F146"/>
    <mergeCell ref="A165:F165"/>
    <mergeCell ref="A184:F184"/>
    <mergeCell ref="A208:F208"/>
    <mergeCell ref="A255:F255"/>
    <mergeCell ref="A274:F274"/>
    <mergeCell ref="A295:F29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P</oddFooter>
  </headerFooter>
  <rowBreaks count="1" manualBreakCount="1">
    <brk id="25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5" activeCellId="0" sqref="H175"/>
    </sheetView>
  </sheetViews>
  <sheetFormatPr defaultColWidth="9.28125" defaultRowHeight="12.75" zeroHeight="false" outlineLevelRow="0" outlineLevelCol="0"/>
  <cols>
    <col collapsed="false" customWidth="true" hidden="false" outlineLevel="0" max="1" min="1" style="111" width="40.7"/>
    <col collapsed="false" customWidth="false" hidden="false" outlineLevel="0" max="257" min="2" style="112" width="9.28"/>
  </cols>
  <sheetData>
    <row r="1" customFormat="false" ht="31.5" hidden="false" customHeight="true" outlineLevel="0" collapsed="false">
      <c r="A1" s="412" t="s">
        <v>223</v>
      </c>
      <c r="B1" s="412"/>
      <c r="C1" s="412"/>
      <c r="D1" s="412"/>
      <c r="E1" s="412"/>
      <c r="F1" s="412"/>
    </row>
    <row r="2" customFormat="false" ht="16.5" hidden="false" customHeight="true" outlineLevel="0" collapsed="false">
      <c r="A2" s="413" t="s">
        <v>163</v>
      </c>
      <c r="B2" s="413"/>
      <c r="C2" s="413"/>
      <c r="D2" s="413"/>
      <c r="E2" s="413"/>
      <c r="F2" s="413"/>
    </row>
    <row r="3" s="118" customFormat="true" ht="15" hidden="false" customHeight="true" outlineLevel="0" collapsed="false">
      <c r="A3" s="144"/>
      <c r="B3" s="245" t="n">
        <v>2018</v>
      </c>
      <c r="C3" s="245" t="n">
        <v>2019</v>
      </c>
      <c r="D3" s="245" t="n">
        <v>2020</v>
      </c>
      <c r="E3" s="245" t="n">
        <v>2021</v>
      </c>
      <c r="F3" s="245" t="n">
        <v>2022</v>
      </c>
    </row>
    <row r="4" s="118" customFormat="true" ht="13.5" hidden="false" customHeight="true" outlineLevel="0" collapsed="false">
      <c r="A4" s="152"/>
    </row>
    <row r="5" s="124" customFormat="true" ht="13.5" hidden="false" customHeight="true" outlineLevel="0" collapsed="false">
      <c r="A5" s="146" t="s">
        <v>20</v>
      </c>
      <c r="B5" s="308" t="n">
        <v>95.5</v>
      </c>
      <c r="C5" s="308" t="n">
        <v>111.9249</v>
      </c>
      <c r="D5" s="308" t="n">
        <v>93.1</v>
      </c>
      <c r="E5" s="308" t="n">
        <v>86.3</v>
      </c>
      <c r="F5" s="308" t="n">
        <v>118.5101</v>
      </c>
    </row>
    <row r="6" customFormat="false" ht="10.5" hidden="false" customHeight="true" outlineLevel="0" collapsed="false">
      <c r="A6" s="148"/>
      <c r="B6" s="414"/>
      <c r="C6" s="414"/>
      <c r="D6" s="414"/>
      <c r="E6" s="414"/>
      <c r="F6" s="414"/>
    </row>
    <row r="7" s="128" customFormat="true" ht="13.5" hidden="false" customHeight="true" outlineLevel="0" collapsed="false">
      <c r="A7" s="222" t="s">
        <v>21</v>
      </c>
      <c r="B7" s="308" t="n">
        <v>107.3</v>
      </c>
      <c r="C7" s="308" t="n">
        <v>144.3073</v>
      </c>
      <c r="D7" s="308" t="n">
        <v>111.4</v>
      </c>
      <c r="E7" s="308" t="n">
        <v>124.7</v>
      </c>
      <c r="F7" s="308" t="n">
        <v>83.7217</v>
      </c>
    </row>
    <row r="8" customFormat="false" ht="13.5" hidden="false" customHeight="true" outlineLevel="0" collapsed="false">
      <c r="A8" s="151" t="s">
        <v>22</v>
      </c>
      <c r="B8" s="310" t="s">
        <v>197</v>
      </c>
      <c r="C8" s="310" t="s">
        <v>50</v>
      </c>
      <c r="D8" s="310" t="s">
        <v>50</v>
      </c>
      <c r="E8" s="308" t="s">
        <v>50</v>
      </c>
      <c r="F8" s="308" t="s">
        <v>50</v>
      </c>
    </row>
    <row r="9" customFormat="false" ht="13.5" hidden="false" customHeight="true" outlineLevel="0" collapsed="false">
      <c r="A9" s="151" t="s">
        <v>25</v>
      </c>
      <c r="B9" s="310" t="n">
        <v>106.4</v>
      </c>
      <c r="C9" s="310" t="n">
        <v>145.1366</v>
      </c>
      <c r="D9" s="310" t="n">
        <v>111.4</v>
      </c>
      <c r="E9" s="310" t="n">
        <v>124.7</v>
      </c>
      <c r="F9" s="310" t="n">
        <v>83.7217</v>
      </c>
    </row>
    <row r="10" s="128" customFormat="true" ht="15.75" hidden="false" customHeight="true" outlineLevel="0" collapsed="false">
      <c r="A10" s="222" t="s">
        <v>26</v>
      </c>
      <c r="B10" s="308" t="n">
        <v>95.4</v>
      </c>
      <c r="C10" s="308" t="n">
        <v>112.2334</v>
      </c>
      <c r="D10" s="308" t="n">
        <v>93</v>
      </c>
      <c r="E10" s="308" t="n">
        <v>85.9</v>
      </c>
      <c r="F10" s="308" t="n">
        <v>118.2373</v>
      </c>
    </row>
    <row r="11" customFormat="false" ht="25.5" hidden="false" customHeight="true" outlineLevel="0" collapsed="false">
      <c r="A11" s="151" t="s">
        <v>27</v>
      </c>
      <c r="B11" s="310" t="n">
        <v>108.2</v>
      </c>
      <c r="C11" s="310" t="n">
        <v>104.2473</v>
      </c>
      <c r="D11" s="310" t="n">
        <v>85.6</v>
      </c>
      <c r="E11" s="310" t="n">
        <v>89.1</v>
      </c>
      <c r="F11" s="310" t="n">
        <v>110.0641</v>
      </c>
    </row>
    <row r="12" customFormat="false" ht="25.5" hidden="false" customHeight="true" outlineLevel="0" collapsed="false">
      <c r="A12" s="151" t="s">
        <v>28</v>
      </c>
      <c r="B12" s="310" t="n">
        <v>129.2</v>
      </c>
      <c r="C12" s="310" t="n">
        <v>98.6246</v>
      </c>
      <c r="D12" s="310" t="n">
        <v>127.3</v>
      </c>
      <c r="E12" s="310" t="s">
        <v>202</v>
      </c>
      <c r="F12" s="310" t="n">
        <v>80.1754</v>
      </c>
    </row>
    <row r="13" customFormat="false" ht="25.5" hidden="false" customHeight="true" outlineLevel="0" collapsed="false">
      <c r="A13" s="151" t="s">
        <v>29</v>
      </c>
      <c r="B13" s="310" t="n">
        <v>118.1</v>
      </c>
      <c r="C13" s="310" t="n">
        <v>97.0248</v>
      </c>
      <c r="D13" s="310" t="n">
        <v>91.1</v>
      </c>
      <c r="E13" s="310" t="n">
        <v>104.9</v>
      </c>
      <c r="F13" s="310" t="n">
        <v>104.011</v>
      </c>
    </row>
    <row r="14" customFormat="false" ht="13.5" hidden="false" customHeight="true" outlineLevel="0" collapsed="false">
      <c r="A14" s="151" t="s">
        <v>31</v>
      </c>
      <c r="B14" s="310" t="n">
        <v>59.5</v>
      </c>
      <c r="C14" s="310" t="s">
        <v>224</v>
      </c>
      <c r="D14" s="310" t="s">
        <v>202</v>
      </c>
      <c r="E14" s="231" t="n">
        <v>154.3</v>
      </c>
      <c r="F14" s="415" t="n">
        <v>46.8965</v>
      </c>
    </row>
    <row r="15" customFormat="false" ht="26.25" hidden="false" customHeight="true" outlineLevel="0" collapsed="false">
      <c r="A15" s="151" t="s">
        <v>51</v>
      </c>
      <c r="B15" s="310" t="n">
        <v>125.9</v>
      </c>
      <c r="C15" s="310" t="n">
        <v>107.4284</v>
      </c>
      <c r="D15" s="310" t="n">
        <v>106.9</v>
      </c>
      <c r="E15" s="310" t="n">
        <v>168.4</v>
      </c>
      <c r="F15" s="310" t="n">
        <v>41.6723</v>
      </c>
    </row>
    <row r="16" customFormat="false" ht="25.5" hidden="false" customHeight="true" outlineLevel="0" collapsed="false">
      <c r="A16" s="151" t="s">
        <v>34</v>
      </c>
      <c r="B16" s="310" t="n">
        <v>95.1</v>
      </c>
      <c r="C16" s="310" t="n">
        <v>112.2743</v>
      </c>
      <c r="D16" s="310" t="n">
        <v>92.7</v>
      </c>
      <c r="E16" s="310" t="n">
        <v>84.2</v>
      </c>
      <c r="F16" s="310" t="n">
        <v>118.8457</v>
      </c>
    </row>
    <row r="17" s="128" customFormat="true" ht="25.5" hidden="false" customHeight="true" outlineLevel="0" collapsed="false">
      <c r="A17" s="151" t="s">
        <v>35</v>
      </c>
      <c r="B17" s="310" t="n">
        <v>5.6</v>
      </c>
      <c r="C17" s="310" t="s">
        <v>170</v>
      </c>
      <c r="D17" s="310" t="n">
        <v>48</v>
      </c>
      <c r="E17" s="310" t="n">
        <v>95.8</v>
      </c>
      <c r="F17" s="310" t="n">
        <v>73.2632</v>
      </c>
    </row>
    <row r="18" customFormat="false" ht="13.5" hidden="false" customHeight="true" outlineLevel="0" collapsed="false">
      <c r="A18" s="151" t="s">
        <v>36</v>
      </c>
      <c r="B18" s="310" t="s">
        <v>197</v>
      </c>
      <c r="C18" s="310" t="n">
        <v>50.015</v>
      </c>
      <c r="D18" s="310" t="n">
        <v>57.6</v>
      </c>
      <c r="E18" s="310" t="n">
        <v>198.8</v>
      </c>
      <c r="F18" s="310" t="n">
        <v>152.137</v>
      </c>
    </row>
    <row r="19" customFormat="false" ht="13.5" hidden="false" customHeight="true" outlineLevel="0" collapsed="false">
      <c r="A19" s="151" t="s">
        <v>37</v>
      </c>
      <c r="B19" s="310" t="n">
        <v>113.8</v>
      </c>
      <c r="C19" s="310" t="s">
        <v>50</v>
      </c>
      <c r="D19" s="310" t="s">
        <v>50</v>
      </c>
      <c r="E19" s="310" t="s">
        <v>50</v>
      </c>
      <c r="F19" s="310" t="s">
        <v>50</v>
      </c>
    </row>
    <row r="20" customFormat="false" ht="25.5" hidden="false" customHeight="true" outlineLevel="0" collapsed="false">
      <c r="A20" s="151" t="s">
        <v>39</v>
      </c>
      <c r="B20" s="310" t="n">
        <v>125</v>
      </c>
      <c r="C20" s="310" t="n">
        <v>64.2872</v>
      </c>
      <c r="D20" s="310" t="n">
        <v>112.8</v>
      </c>
      <c r="E20" s="310" t="n">
        <v>83.2</v>
      </c>
      <c r="F20" s="310" t="n">
        <v>113.6202</v>
      </c>
    </row>
    <row r="21" s="128" customFormat="true" ht="24.75" hidden="false" customHeight="true" outlineLevel="0" collapsed="false">
      <c r="A21" s="223" t="s">
        <v>40</v>
      </c>
      <c r="B21" s="308" t="n">
        <v>105.4</v>
      </c>
      <c r="C21" s="308" t="n">
        <v>97.012</v>
      </c>
      <c r="D21" s="308" t="n">
        <v>98.6</v>
      </c>
      <c r="E21" s="308" t="n">
        <v>104.6</v>
      </c>
      <c r="F21" s="308" t="n">
        <v>125.6257</v>
      </c>
    </row>
    <row r="22" customFormat="false" ht="27" hidden="false" customHeight="true" outlineLevel="0" collapsed="false">
      <c r="A22" s="151" t="s">
        <v>41</v>
      </c>
      <c r="B22" s="310" t="n">
        <v>106</v>
      </c>
      <c r="C22" s="310" t="n">
        <v>96.9899</v>
      </c>
      <c r="D22" s="310" t="n">
        <v>98.1</v>
      </c>
      <c r="E22" s="310" t="n">
        <v>104.7</v>
      </c>
      <c r="F22" s="310" t="n">
        <v>126.184</v>
      </c>
    </row>
    <row r="23" customFormat="false" ht="24.75" hidden="false" customHeight="true" outlineLevel="0" collapsed="false">
      <c r="A23" s="151" t="s">
        <v>43</v>
      </c>
      <c r="B23" s="310" t="n">
        <v>95.1</v>
      </c>
      <c r="C23" s="310" t="n">
        <v>97.3109</v>
      </c>
      <c r="D23" s="310" t="n">
        <v>106.3</v>
      </c>
      <c r="E23" s="310" t="n">
        <v>100.8</v>
      </c>
      <c r="F23" s="310" t="n">
        <v>94.9309</v>
      </c>
    </row>
    <row r="24" s="128" customFormat="true" ht="26.25" hidden="false" customHeight="true" outlineLevel="0" collapsed="false">
      <c r="A24" s="223" t="s">
        <v>44</v>
      </c>
      <c r="B24" s="308" t="n">
        <v>120</v>
      </c>
      <c r="C24" s="308" t="n">
        <v>114.1388</v>
      </c>
      <c r="D24" s="308" t="n">
        <v>92.9</v>
      </c>
      <c r="E24" s="308" t="n">
        <v>110.4</v>
      </c>
      <c r="F24" s="308" t="n">
        <v>110.6023</v>
      </c>
    </row>
    <row r="25" customFormat="false" ht="24.75" hidden="false" customHeight="true" outlineLevel="0" collapsed="false">
      <c r="A25" s="151" t="s">
        <v>45</v>
      </c>
      <c r="B25" s="310" t="n">
        <v>120.9</v>
      </c>
      <c r="C25" s="310" t="n">
        <v>105.2655</v>
      </c>
      <c r="D25" s="310" t="n">
        <v>95.5</v>
      </c>
      <c r="E25" s="310" t="n">
        <v>107.7</v>
      </c>
      <c r="F25" s="310" t="n">
        <v>104.8554</v>
      </c>
    </row>
    <row r="26" customFormat="false" ht="13.5" hidden="false" customHeight="true" outlineLevel="0" collapsed="false">
      <c r="A26" s="151" t="s">
        <v>46</v>
      </c>
      <c r="B26" s="310" t="n">
        <v>99.7</v>
      </c>
      <c r="C26" s="310" t="n">
        <v>98.6395</v>
      </c>
      <c r="D26" s="310" t="n">
        <v>81.8</v>
      </c>
      <c r="E26" s="310" t="n">
        <v>122</v>
      </c>
      <c r="F26" s="310" t="n">
        <v>127.1777</v>
      </c>
    </row>
    <row r="27" s="128" customFormat="true" ht="25.5" hidden="false" customHeight="true" outlineLevel="0" collapsed="false">
      <c r="A27" s="151" t="s">
        <v>47</v>
      </c>
      <c r="B27" s="310" t="n">
        <v>123</v>
      </c>
      <c r="C27" s="310" t="n">
        <v>130.0602</v>
      </c>
      <c r="D27" s="310" t="n">
        <v>95.5</v>
      </c>
      <c r="E27" s="318" t="n">
        <v>116.3</v>
      </c>
      <c r="F27" s="318" t="n">
        <v>127.6474</v>
      </c>
    </row>
    <row r="28" s="128" customFormat="true" ht="13.5" hidden="false" customHeight="true" outlineLevel="0" collapsed="false">
      <c r="A28" s="213"/>
      <c r="B28" s="416"/>
      <c r="C28" s="416"/>
      <c r="D28" s="416"/>
      <c r="E28" s="416"/>
      <c r="F28" s="416"/>
    </row>
    <row r="29" s="128" customFormat="true" ht="13.5" hidden="false" customHeight="true" outlineLevel="0" collapsed="false">
      <c r="A29" s="151"/>
      <c r="B29" s="121"/>
      <c r="C29" s="121"/>
      <c r="D29" s="121"/>
      <c r="E29" s="121"/>
    </row>
    <row r="30" s="128" customFormat="true" ht="13.5" hidden="false" customHeight="true" outlineLevel="0" collapsed="false">
      <c r="A30" s="151"/>
      <c r="B30" s="121"/>
      <c r="C30" s="121"/>
      <c r="D30" s="121"/>
      <c r="E30" s="121"/>
    </row>
    <row r="31" s="128" customFormat="true" ht="13.5" hidden="false" customHeight="true" outlineLevel="0" collapsed="false">
      <c r="A31" s="151"/>
      <c r="B31" s="121"/>
      <c r="C31" s="121"/>
      <c r="D31" s="121"/>
      <c r="E31" s="121"/>
    </row>
    <row r="32" s="128" customFormat="true" ht="13.5" hidden="false" customHeight="true" outlineLevel="0" collapsed="false">
      <c r="A32" s="151"/>
      <c r="B32" s="121"/>
      <c r="C32" s="121"/>
      <c r="D32" s="121"/>
      <c r="E32" s="121"/>
    </row>
    <row r="33" s="128" customFormat="true" ht="13.5" hidden="false" customHeight="true" outlineLevel="0" collapsed="false">
      <c r="A33" s="151"/>
      <c r="B33" s="121"/>
      <c r="C33" s="121"/>
      <c r="D33" s="121"/>
      <c r="E33" s="121"/>
    </row>
    <row r="34" s="128" customFormat="true" ht="13.5" hidden="false" customHeight="true" outlineLevel="0" collapsed="false">
      <c r="A34" s="151"/>
      <c r="B34" s="121"/>
      <c r="C34" s="121"/>
      <c r="D34" s="121"/>
      <c r="E34" s="121"/>
    </row>
    <row r="35" s="128" customFormat="true" ht="13.5" hidden="false" customHeight="true" outlineLevel="0" collapsed="false">
      <c r="A35" s="151"/>
      <c r="B35" s="121"/>
      <c r="C35" s="121"/>
      <c r="D35" s="121"/>
      <c r="E35" s="121"/>
    </row>
    <row r="36" s="128" customFormat="true" ht="13.5" hidden="false" customHeight="true" outlineLevel="0" collapsed="false">
      <c r="A36" s="151"/>
      <c r="B36" s="121"/>
      <c r="C36" s="121"/>
      <c r="D36" s="121"/>
      <c r="E36" s="121"/>
    </row>
    <row r="37" s="128" customFormat="true" ht="13.5" hidden="false" customHeight="true" outlineLevel="0" collapsed="false">
      <c r="A37" s="151"/>
      <c r="B37" s="121"/>
      <c r="C37" s="121"/>
      <c r="D37" s="121"/>
      <c r="E37" s="121"/>
    </row>
    <row r="38" s="128" customFormat="true" ht="13.5" hidden="false" customHeight="true" outlineLevel="0" collapsed="false">
      <c r="A38" s="151"/>
      <c r="B38" s="121"/>
      <c r="C38" s="121"/>
      <c r="D38" s="121"/>
      <c r="E38" s="121"/>
    </row>
    <row r="39" s="128" customFormat="true" ht="13.5" hidden="false" customHeight="true" outlineLevel="0" collapsed="false">
      <c r="A39" s="151"/>
      <c r="B39" s="121"/>
      <c r="C39" s="121"/>
      <c r="D39" s="121"/>
      <c r="E39" s="121"/>
    </row>
    <row r="40" s="128" customFormat="true" ht="13.5" hidden="false" customHeight="true" outlineLevel="0" collapsed="false">
      <c r="A40" s="151"/>
      <c r="B40" s="121"/>
      <c r="C40" s="121"/>
      <c r="D40" s="121"/>
      <c r="E40" s="121"/>
    </row>
    <row r="41" s="128" customFormat="true" ht="13.5" hidden="false" customHeight="true" outlineLevel="0" collapsed="false">
      <c r="A41" s="151"/>
      <c r="B41" s="121"/>
      <c r="C41" s="121"/>
      <c r="D41" s="121"/>
      <c r="E41" s="121"/>
    </row>
    <row r="42" s="128" customFormat="true" ht="13.5" hidden="false" customHeight="true" outlineLevel="0" collapsed="false">
      <c r="A42" s="151"/>
      <c r="B42" s="121"/>
      <c r="C42" s="121"/>
      <c r="D42" s="121"/>
      <c r="E42" s="121"/>
    </row>
    <row r="43" s="128" customFormat="true" ht="13.5" hidden="false" customHeight="true" outlineLevel="0" collapsed="false">
      <c r="A43" s="151"/>
      <c r="B43" s="121"/>
      <c r="C43" s="121"/>
      <c r="D43" s="121"/>
      <c r="E43" s="121"/>
    </row>
    <row r="44" s="128" customFormat="true" ht="13.5" hidden="false" customHeight="true" outlineLevel="0" collapsed="false">
      <c r="A44" s="151"/>
      <c r="B44" s="121"/>
      <c r="C44" s="121"/>
      <c r="D44" s="121"/>
      <c r="E44" s="121"/>
    </row>
    <row r="45" s="128" customFormat="true" ht="13.5" hidden="false" customHeight="true" outlineLevel="0" collapsed="false">
      <c r="A45" s="151"/>
      <c r="B45" s="121"/>
      <c r="C45" s="121"/>
      <c r="D45" s="121"/>
      <c r="E45" s="121"/>
    </row>
    <row r="46" s="128" customFormat="true" ht="13.5" hidden="false" customHeight="true" outlineLevel="0" collapsed="false">
      <c r="A46" s="151"/>
      <c r="B46" s="121"/>
      <c r="C46" s="121"/>
      <c r="D46" s="121"/>
      <c r="E46" s="121"/>
    </row>
    <row r="47" customFormat="false" ht="31.5" hidden="false" customHeight="true" outlineLevel="0" collapsed="false">
      <c r="A47" s="412" t="s">
        <v>225</v>
      </c>
      <c r="B47" s="412"/>
      <c r="C47" s="412"/>
      <c r="D47" s="412"/>
      <c r="E47" s="412"/>
      <c r="F47" s="412"/>
    </row>
    <row r="48" customFormat="false" ht="16.5" hidden="false" customHeight="true" outlineLevel="0" collapsed="false">
      <c r="A48" s="413" t="s">
        <v>163</v>
      </c>
      <c r="B48" s="413"/>
      <c r="C48" s="413"/>
      <c r="D48" s="413"/>
      <c r="E48" s="413"/>
      <c r="F48" s="413"/>
    </row>
    <row r="49" s="118" customFormat="true" ht="16.5" hidden="false" customHeight="true" outlineLevel="0" collapsed="false">
      <c r="A49" s="144"/>
      <c r="B49" s="245" t="n">
        <v>2018</v>
      </c>
      <c r="C49" s="245" t="n">
        <v>2019</v>
      </c>
      <c r="D49" s="245" t="n">
        <v>2020</v>
      </c>
      <c r="E49" s="245" t="n">
        <v>2021</v>
      </c>
      <c r="F49" s="245" t="n">
        <v>2022</v>
      </c>
    </row>
    <row r="50" s="118" customFormat="true" ht="13.5" hidden="false" customHeight="true" outlineLevel="0" collapsed="false">
      <c r="A50" s="152"/>
    </row>
    <row r="51" s="124" customFormat="true" ht="13.5" hidden="false" customHeight="true" outlineLevel="0" collapsed="false">
      <c r="A51" s="146" t="s">
        <v>20</v>
      </c>
      <c r="B51" s="308" t="n">
        <v>101.3</v>
      </c>
      <c r="C51" s="308" t="n">
        <v>84.9</v>
      </c>
      <c r="D51" s="308" t="n">
        <v>107</v>
      </c>
      <c r="E51" s="308" t="n">
        <v>107</v>
      </c>
      <c r="F51" s="308" t="n">
        <v>111.5</v>
      </c>
    </row>
    <row r="52" customFormat="false" ht="13.5" hidden="false" customHeight="true" outlineLevel="0" collapsed="false">
      <c r="A52" s="148"/>
      <c r="B52" s="414"/>
      <c r="C52" s="414"/>
      <c r="D52" s="414"/>
      <c r="E52" s="414"/>
      <c r="F52" s="414"/>
    </row>
    <row r="53" s="128" customFormat="true" ht="13.5" hidden="false" customHeight="true" outlineLevel="0" collapsed="false">
      <c r="A53" s="222" t="s">
        <v>21</v>
      </c>
      <c r="B53" s="308" t="n">
        <v>148.3</v>
      </c>
      <c r="C53" s="308" t="n">
        <v>62.8</v>
      </c>
      <c r="D53" s="308" t="n">
        <v>95.8</v>
      </c>
      <c r="E53" s="308" t="n">
        <v>85.6</v>
      </c>
      <c r="F53" s="308" t="s">
        <v>226</v>
      </c>
    </row>
    <row r="54" customFormat="false" ht="13.5" hidden="false" customHeight="true" outlineLevel="0" collapsed="false">
      <c r="A54" s="151" t="s">
        <v>22</v>
      </c>
      <c r="B54" s="310" t="s">
        <v>197</v>
      </c>
      <c r="C54" s="310" t="s">
        <v>50</v>
      </c>
      <c r="D54" s="310" t="s">
        <v>50</v>
      </c>
      <c r="E54" s="308" t="s">
        <v>50</v>
      </c>
      <c r="F54" s="308" t="s">
        <v>50</v>
      </c>
    </row>
    <row r="55" customFormat="false" ht="13.5" hidden="false" customHeight="true" outlineLevel="0" collapsed="false">
      <c r="A55" s="151" t="s">
        <v>25</v>
      </c>
      <c r="B55" s="310" t="s">
        <v>174</v>
      </c>
      <c r="C55" s="310" t="n">
        <v>133.2</v>
      </c>
      <c r="D55" s="310" t="n">
        <v>95.8</v>
      </c>
      <c r="E55" s="310" t="n">
        <v>85.6</v>
      </c>
      <c r="F55" s="310" t="s">
        <v>226</v>
      </c>
    </row>
    <row r="56" s="128" customFormat="true" ht="13.5" hidden="false" customHeight="true" outlineLevel="0" collapsed="false">
      <c r="A56" s="222" t="s">
        <v>26</v>
      </c>
      <c r="B56" s="308" t="n">
        <v>98.4</v>
      </c>
      <c r="C56" s="308" t="n">
        <v>81</v>
      </c>
      <c r="D56" s="308" t="n">
        <v>108.9</v>
      </c>
      <c r="E56" s="308" t="n">
        <v>107.5</v>
      </c>
      <c r="F56" s="308" t="n">
        <v>98.6</v>
      </c>
    </row>
    <row r="57" customFormat="false" ht="26.25" hidden="false" customHeight="true" outlineLevel="0" collapsed="false">
      <c r="A57" s="151" t="s">
        <v>27</v>
      </c>
      <c r="B57" s="310" t="n">
        <v>81.6</v>
      </c>
      <c r="C57" s="310" t="n">
        <v>63.3</v>
      </c>
      <c r="D57" s="310" t="n">
        <v>94.9</v>
      </c>
      <c r="E57" s="310" t="n">
        <v>98.3</v>
      </c>
      <c r="F57" s="310" t="n">
        <v>99.8</v>
      </c>
    </row>
    <row r="58" customFormat="false" ht="26.25" hidden="false" customHeight="true" outlineLevel="0" collapsed="false">
      <c r="A58" s="151" t="s">
        <v>28</v>
      </c>
      <c r="B58" s="310" t="s">
        <v>186</v>
      </c>
      <c r="C58" s="310" t="n">
        <v>102.4</v>
      </c>
      <c r="D58" s="310" t="n">
        <v>131.1</v>
      </c>
      <c r="E58" s="310" t="n">
        <v>120.7</v>
      </c>
      <c r="F58" s="310" t="n">
        <v>99</v>
      </c>
    </row>
    <row r="59" customFormat="false" ht="26.25" hidden="false" customHeight="true" outlineLevel="0" collapsed="false">
      <c r="A59" s="151" t="s">
        <v>29</v>
      </c>
      <c r="B59" s="310" t="n">
        <v>110.7</v>
      </c>
      <c r="C59" s="310" t="n">
        <v>104.5</v>
      </c>
      <c r="D59" s="310" t="n">
        <v>84.4</v>
      </c>
      <c r="E59" s="310" t="n">
        <v>100.5</v>
      </c>
      <c r="F59" s="310" t="n">
        <v>101.4</v>
      </c>
    </row>
    <row r="60" customFormat="false" ht="26.25" hidden="false" customHeight="true" outlineLevel="0" collapsed="false">
      <c r="A60" s="151" t="s">
        <v>51</v>
      </c>
      <c r="B60" s="310" t="n">
        <v>94.5</v>
      </c>
      <c r="C60" s="310" t="n">
        <v>120.5</v>
      </c>
      <c r="D60" s="310" t="n">
        <v>97.4</v>
      </c>
      <c r="E60" s="310" t="n">
        <v>91.7</v>
      </c>
      <c r="F60" s="310" t="n">
        <v>88.4</v>
      </c>
    </row>
    <row r="61" s="417" customFormat="true" ht="25.5" hidden="false" customHeight="true" outlineLevel="0" collapsed="false">
      <c r="A61" s="151" t="s">
        <v>34</v>
      </c>
      <c r="B61" s="310" t="n">
        <v>108.3</v>
      </c>
      <c r="C61" s="310" t="n">
        <v>105.3</v>
      </c>
      <c r="D61" s="310" t="s">
        <v>50</v>
      </c>
      <c r="E61" s="310" t="s">
        <v>50</v>
      </c>
      <c r="F61" s="310" t="s">
        <v>50</v>
      </c>
    </row>
    <row r="62" s="417" customFormat="true" ht="26.25" hidden="false" customHeight="true" outlineLevel="0" collapsed="false">
      <c r="A62" s="151" t="s">
        <v>39</v>
      </c>
      <c r="B62" s="310" t="n">
        <v>133</v>
      </c>
      <c r="C62" s="310" t="n">
        <v>104.9</v>
      </c>
      <c r="D62" s="310" t="n">
        <v>99.7</v>
      </c>
      <c r="E62" s="310" t="n">
        <v>81.3</v>
      </c>
      <c r="F62" s="310" t="n">
        <v>84.9</v>
      </c>
    </row>
    <row r="63" s="128" customFormat="true" ht="26.25" hidden="false" customHeight="true" outlineLevel="0" collapsed="false">
      <c r="A63" s="223" t="s">
        <v>44</v>
      </c>
      <c r="B63" s="308" t="n">
        <v>113.8</v>
      </c>
      <c r="C63" s="308" t="n">
        <v>143</v>
      </c>
      <c r="D63" s="308" t="n">
        <v>94</v>
      </c>
      <c r="E63" s="308" t="n">
        <v>117.7</v>
      </c>
      <c r="F63" s="308" t="n">
        <v>134.7</v>
      </c>
    </row>
    <row r="64" customFormat="false" ht="26.25" hidden="false" customHeight="true" outlineLevel="0" collapsed="false">
      <c r="A64" s="151" t="s">
        <v>45</v>
      </c>
      <c r="B64" s="310" t="n">
        <v>113.8</v>
      </c>
      <c r="C64" s="310" t="n">
        <v>137.6</v>
      </c>
      <c r="D64" s="310" t="n">
        <v>87.4</v>
      </c>
      <c r="E64" s="310" t="n">
        <v>117.6</v>
      </c>
      <c r="F64" s="310" t="n">
        <v>131</v>
      </c>
    </row>
    <row r="65" customFormat="false" ht="24.75" hidden="false" customHeight="true" outlineLevel="0" collapsed="false">
      <c r="A65" s="151" t="s">
        <v>47</v>
      </c>
      <c r="B65" s="310" t="s">
        <v>50</v>
      </c>
      <c r="C65" s="310" t="s">
        <v>165</v>
      </c>
      <c r="D65" s="310" t="n">
        <v>178.4</v>
      </c>
      <c r="E65" s="310" t="n">
        <v>118.9</v>
      </c>
      <c r="F65" s="310" t="n">
        <v>166.3</v>
      </c>
    </row>
    <row r="66" customFormat="false" ht="12" hidden="false" customHeight="true" outlineLevel="0" collapsed="false">
      <c r="A66" s="418"/>
      <c r="B66" s="419"/>
      <c r="C66" s="419"/>
      <c r="D66" s="419"/>
      <c r="E66" s="419"/>
      <c r="F66" s="419"/>
    </row>
    <row r="67" customFormat="false" ht="12.75" hidden="false" customHeight="false" outlineLevel="0" collapsed="false">
      <c r="A67" s="267"/>
      <c r="B67" s="420"/>
      <c r="C67" s="420"/>
      <c r="D67" s="420"/>
    </row>
    <row r="68" customFormat="false" ht="32.25" hidden="false" customHeight="true" outlineLevel="0" collapsed="false">
      <c r="A68" s="421" t="s">
        <v>227</v>
      </c>
      <c r="B68" s="421"/>
      <c r="C68" s="421"/>
      <c r="D68" s="421"/>
      <c r="E68" s="421"/>
      <c r="F68" s="421"/>
    </row>
    <row r="69" customFormat="false" ht="16.5" hidden="false" customHeight="true" outlineLevel="0" collapsed="false">
      <c r="A69" s="413" t="s">
        <v>188</v>
      </c>
      <c r="B69" s="422"/>
      <c r="C69" s="422"/>
      <c r="D69" s="422"/>
      <c r="E69" s="422"/>
      <c r="F69" s="413"/>
    </row>
    <row r="70" s="118" customFormat="true" ht="16.5" hidden="false" customHeight="true" outlineLevel="0" collapsed="false">
      <c r="A70" s="144"/>
      <c r="B70" s="245" t="n">
        <v>2018</v>
      </c>
      <c r="C70" s="245" t="n">
        <v>2019</v>
      </c>
      <c r="D70" s="245" t="n">
        <v>2020</v>
      </c>
      <c r="E70" s="245" t="n">
        <v>2021</v>
      </c>
      <c r="F70" s="245" t="n">
        <v>2022</v>
      </c>
    </row>
    <row r="71" s="118" customFormat="true" ht="13.5" hidden="false" customHeight="true" outlineLevel="0" collapsed="false">
      <c r="A71" s="152"/>
    </row>
    <row r="72" s="124" customFormat="true" ht="13.5" hidden="false" customHeight="true" outlineLevel="0" collapsed="false">
      <c r="A72" s="146" t="s">
        <v>20</v>
      </c>
      <c r="B72" s="308" t="n">
        <v>95.2</v>
      </c>
      <c r="C72" s="308" t="n">
        <v>112.2</v>
      </c>
      <c r="D72" s="308" t="n">
        <v>92.7</v>
      </c>
      <c r="E72" s="308" t="n">
        <v>84.7</v>
      </c>
      <c r="F72" s="308" t="n">
        <v>118.5</v>
      </c>
    </row>
    <row r="73" customFormat="false" ht="9.75" hidden="false" customHeight="true" outlineLevel="0" collapsed="false">
      <c r="A73" s="148"/>
      <c r="B73" s="414"/>
      <c r="C73" s="414"/>
      <c r="D73" s="414"/>
      <c r="E73" s="414"/>
      <c r="F73" s="414"/>
    </row>
    <row r="74" s="128" customFormat="true" ht="13.5" hidden="false" customHeight="true" outlineLevel="0" collapsed="false">
      <c r="A74" s="222" t="s">
        <v>26</v>
      </c>
      <c r="B74" s="308" t="n">
        <v>95.1</v>
      </c>
      <c r="C74" s="308" t="n">
        <v>112.4</v>
      </c>
      <c r="D74" s="308" t="n">
        <v>92.6</v>
      </c>
      <c r="E74" s="308" t="n">
        <v>84.5</v>
      </c>
      <c r="F74" s="308" t="n">
        <v>118.6</v>
      </c>
    </row>
    <row r="75" customFormat="false" ht="26.25" hidden="false" customHeight="true" outlineLevel="0" collapsed="false">
      <c r="A75" s="151" t="s">
        <v>27</v>
      </c>
      <c r="B75" s="310" t="n">
        <v>110.6</v>
      </c>
      <c r="C75" s="310" t="n">
        <v>121.1</v>
      </c>
      <c r="D75" s="310" t="n">
        <v>88.9</v>
      </c>
      <c r="E75" s="310" t="n">
        <v>90.7</v>
      </c>
      <c r="F75" s="310" t="n">
        <v>97.9</v>
      </c>
    </row>
    <row r="76" customFormat="false" ht="26.25" hidden="false" customHeight="true" outlineLevel="0" collapsed="false">
      <c r="A76" s="151" t="s">
        <v>28</v>
      </c>
      <c r="B76" s="310" t="s">
        <v>50</v>
      </c>
      <c r="C76" s="310" t="s">
        <v>199</v>
      </c>
      <c r="D76" s="310" t="s">
        <v>228</v>
      </c>
      <c r="E76" s="310" t="s">
        <v>229</v>
      </c>
      <c r="F76" s="310" t="n">
        <v>36</v>
      </c>
    </row>
    <row r="77" customFormat="false" ht="24.95" hidden="false" customHeight="true" outlineLevel="0" collapsed="false">
      <c r="A77" s="151" t="s">
        <v>29</v>
      </c>
      <c r="B77" s="310" t="n">
        <v>74.1</v>
      </c>
      <c r="C77" s="310" t="n">
        <v>127.5</v>
      </c>
      <c r="D77" s="310" t="n">
        <v>95.2</v>
      </c>
      <c r="E77" s="310" t="n">
        <v>66.5</v>
      </c>
      <c r="F77" s="310" t="n">
        <v>173.8</v>
      </c>
    </row>
    <row r="78" customFormat="false" ht="26.25" hidden="false" customHeight="true" outlineLevel="0" collapsed="false">
      <c r="A78" s="151" t="s">
        <v>51</v>
      </c>
      <c r="B78" s="310" t="n">
        <v>142.3</v>
      </c>
      <c r="C78" s="310" t="n">
        <v>144.3</v>
      </c>
      <c r="D78" s="310" t="n">
        <v>74.5</v>
      </c>
      <c r="E78" s="310" t="n">
        <v>135.8</v>
      </c>
      <c r="F78" s="310" t="n">
        <v>101.4</v>
      </c>
    </row>
    <row r="79" customFormat="false" ht="26.25" hidden="false" customHeight="true" outlineLevel="0" collapsed="false">
      <c r="A79" s="151" t="s">
        <v>34</v>
      </c>
      <c r="B79" s="310" t="n">
        <v>95</v>
      </c>
      <c r="C79" s="310" t="n">
        <v>112.3</v>
      </c>
      <c r="D79" s="310" t="n">
        <v>92.7</v>
      </c>
      <c r="E79" s="310" t="n">
        <v>84.2</v>
      </c>
      <c r="F79" s="310" t="n">
        <v>118.8</v>
      </c>
    </row>
    <row r="80" customFormat="false" ht="26.25" hidden="false" customHeight="true" outlineLevel="0" collapsed="false">
      <c r="A80" s="151" t="s">
        <v>39</v>
      </c>
      <c r="B80" s="310" t="s">
        <v>186</v>
      </c>
      <c r="C80" s="310" t="s">
        <v>191</v>
      </c>
      <c r="D80" s="310" t="n">
        <v>84.5</v>
      </c>
      <c r="E80" s="310" t="n">
        <v>115.1</v>
      </c>
      <c r="F80" s="310" t="n">
        <v>116.2</v>
      </c>
    </row>
    <row r="81" s="128" customFormat="true" ht="26.25" hidden="false" customHeight="true" outlineLevel="0" collapsed="false">
      <c r="A81" s="223" t="s">
        <v>40</v>
      </c>
      <c r="B81" s="308" t="n">
        <v>98.6</v>
      </c>
      <c r="C81" s="308" t="n">
        <v>98.9</v>
      </c>
      <c r="D81" s="308" t="n">
        <v>98.5</v>
      </c>
      <c r="E81" s="308" t="n">
        <v>102.4</v>
      </c>
      <c r="F81" s="308" t="n">
        <v>108.8</v>
      </c>
    </row>
    <row r="82" customFormat="false" ht="26.25" hidden="false" customHeight="true" outlineLevel="0" collapsed="false">
      <c r="A82" s="151" t="s">
        <v>41</v>
      </c>
      <c r="B82" s="310" t="n">
        <v>98.2</v>
      </c>
      <c r="C82" s="310" t="n">
        <v>98.9</v>
      </c>
      <c r="D82" s="310" t="n">
        <v>98.5</v>
      </c>
      <c r="E82" s="310" t="n">
        <v>102.4</v>
      </c>
      <c r="F82" s="310" t="n">
        <v>108.8</v>
      </c>
    </row>
    <row r="83" s="128" customFormat="true" ht="26.25" hidden="false" customHeight="true" outlineLevel="0" collapsed="false">
      <c r="A83" s="223" t="s">
        <v>44</v>
      </c>
      <c r="B83" s="308" t="n">
        <v>128.6</v>
      </c>
      <c r="C83" s="308" t="n">
        <v>104.4</v>
      </c>
      <c r="D83" s="308" t="n">
        <v>101.5</v>
      </c>
      <c r="E83" s="308" t="n">
        <v>122</v>
      </c>
      <c r="F83" s="308" t="n">
        <v>109.8</v>
      </c>
    </row>
    <row r="84" customFormat="false" ht="26.25" hidden="false" customHeight="true" outlineLevel="0" collapsed="false">
      <c r="A84" s="151" t="s">
        <v>45</v>
      </c>
      <c r="B84" s="310" t="s">
        <v>170</v>
      </c>
      <c r="C84" s="310" t="n">
        <v>106.1</v>
      </c>
      <c r="D84" s="310" t="n">
        <v>111</v>
      </c>
      <c r="E84" s="310" t="n">
        <v>132.4</v>
      </c>
      <c r="F84" s="310" t="n">
        <v>101</v>
      </c>
    </row>
    <row r="85" s="128" customFormat="true" ht="26.25" hidden="false" customHeight="true" outlineLevel="0" collapsed="false">
      <c r="A85" s="151" t="s">
        <v>47</v>
      </c>
      <c r="B85" s="310" t="n">
        <v>107.6</v>
      </c>
      <c r="C85" s="310" t="n">
        <v>103</v>
      </c>
      <c r="D85" s="310" t="n">
        <v>100.8</v>
      </c>
      <c r="E85" s="310" t="n">
        <v>104.6</v>
      </c>
      <c r="F85" s="310" t="n">
        <v>127</v>
      </c>
    </row>
    <row r="86" customFormat="false" ht="13.5" hidden="false" customHeight="true" outlineLevel="0" collapsed="false">
      <c r="A86" s="418"/>
      <c r="B86" s="419"/>
      <c r="C86" s="419"/>
      <c r="D86" s="419"/>
      <c r="E86" s="419"/>
      <c r="F86" s="419"/>
    </row>
    <row r="87" customFormat="false" ht="12.75" hidden="false" customHeight="false" outlineLevel="0" collapsed="false">
      <c r="A87" s="248"/>
      <c r="B87" s="420"/>
      <c r="C87" s="420"/>
      <c r="D87" s="420"/>
    </row>
    <row r="88" customFormat="false" ht="32.25" hidden="false" customHeight="true" outlineLevel="0" collapsed="false">
      <c r="A88" s="421" t="s">
        <v>230</v>
      </c>
      <c r="B88" s="421"/>
      <c r="C88" s="421"/>
      <c r="D88" s="421"/>
      <c r="E88" s="421"/>
      <c r="F88" s="421"/>
    </row>
    <row r="89" customFormat="false" ht="14.25" hidden="false" customHeight="true" outlineLevel="0" collapsed="false">
      <c r="A89" s="413" t="s">
        <v>168</v>
      </c>
      <c r="B89" s="422"/>
      <c r="C89" s="422"/>
      <c r="D89" s="422"/>
      <c r="E89" s="422"/>
      <c r="F89" s="413"/>
    </row>
    <row r="90" s="118" customFormat="true" ht="16.5" hidden="false" customHeight="true" outlineLevel="0" collapsed="false">
      <c r="A90" s="144"/>
      <c r="B90" s="245" t="n">
        <v>2018</v>
      </c>
      <c r="C90" s="245" t="n">
        <v>2019</v>
      </c>
      <c r="D90" s="245" t="n">
        <v>2020</v>
      </c>
      <c r="E90" s="245" t="n">
        <v>2021</v>
      </c>
      <c r="F90" s="245" t="n">
        <v>2022</v>
      </c>
    </row>
    <row r="91" s="118" customFormat="true" ht="9.75" hidden="false" customHeight="true" outlineLevel="0" collapsed="false">
      <c r="A91" s="152"/>
    </row>
    <row r="92" s="124" customFormat="true" ht="13.5" hidden="false" customHeight="true" outlineLevel="0" collapsed="false">
      <c r="A92" s="146" t="s">
        <v>20</v>
      </c>
      <c r="B92" s="308" t="n">
        <v>103.5</v>
      </c>
      <c r="C92" s="308" t="n">
        <v>103.4</v>
      </c>
      <c r="D92" s="308" t="n">
        <v>90.2</v>
      </c>
      <c r="E92" s="308" t="n">
        <v>98.7</v>
      </c>
      <c r="F92" s="308" t="n">
        <v>112.3</v>
      </c>
    </row>
    <row r="93" customFormat="false" ht="9.75" hidden="false" customHeight="true" outlineLevel="0" collapsed="false">
      <c r="A93" s="148"/>
      <c r="B93" s="414"/>
      <c r="C93" s="414"/>
      <c r="D93" s="414"/>
      <c r="E93" s="414"/>
      <c r="F93" s="414"/>
    </row>
    <row r="94" s="128" customFormat="true" ht="13.5" hidden="false" customHeight="true" outlineLevel="0" collapsed="false">
      <c r="A94" s="222" t="s">
        <v>21</v>
      </c>
      <c r="B94" s="308" t="n">
        <v>79.2</v>
      </c>
      <c r="C94" s="308" t="n">
        <v>124.7</v>
      </c>
      <c r="D94" s="308" t="n">
        <v>136.3</v>
      </c>
      <c r="E94" s="308" t="n">
        <v>147.3</v>
      </c>
      <c r="F94" s="308" t="n">
        <v>87.2</v>
      </c>
    </row>
    <row r="95" customFormat="false" ht="13.5" hidden="false" customHeight="true" outlineLevel="0" collapsed="false">
      <c r="A95" s="151" t="s">
        <v>25</v>
      </c>
      <c r="B95" s="310" t="n">
        <v>79.2</v>
      </c>
      <c r="C95" s="310" t="n">
        <v>124.7</v>
      </c>
      <c r="D95" s="310" t="n">
        <v>136.3</v>
      </c>
      <c r="E95" s="310" t="n">
        <v>147.3</v>
      </c>
      <c r="F95" s="310" t="n">
        <v>87.2</v>
      </c>
    </row>
    <row r="96" s="128" customFormat="true" ht="13.5" hidden="false" customHeight="true" outlineLevel="0" collapsed="false">
      <c r="A96" s="222" t="s">
        <v>26</v>
      </c>
      <c r="B96" s="308" t="n">
        <v>104.2</v>
      </c>
      <c r="C96" s="308" t="n">
        <v>99.2</v>
      </c>
      <c r="D96" s="308" t="n">
        <v>90.6</v>
      </c>
      <c r="E96" s="308" t="n">
        <v>92.6</v>
      </c>
      <c r="F96" s="308" t="n">
        <v>112.7</v>
      </c>
    </row>
    <row r="97" customFormat="false" ht="27" hidden="false" customHeight="true" outlineLevel="0" collapsed="false">
      <c r="A97" s="151" t="s">
        <v>27</v>
      </c>
      <c r="B97" s="310" t="n">
        <v>106.5</v>
      </c>
      <c r="C97" s="310" t="n">
        <v>130.1</v>
      </c>
      <c r="D97" s="310" t="n">
        <v>69.2</v>
      </c>
      <c r="E97" s="310" t="n">
        <v>106.3</v>
      </c>
      <c r="F97" s="310" t="n">
        <v>110</v>
      </c>
    </row>
    <row r="98" customFormat="false" ht="24" hidden="false" customHeight="true" outlineLevel="0" collapsed="false">
      <c r="A98" s="151" t="s">
        <v>28</v>
      </c>
      <c r="B98" s="310" t="n">
        <v>73.9</v>
      </c>
      <c r="C98" s="310" t="n">
        <v>71.8</v>
      </c>
      <c r="D98" s="310" t="n">
        <v>27.2</v>
      </c>
      <c r="E98" s="310" t="n">
        <v>139.1</v>
      </c>
      <c r="F98" s="310" t="s">
        <v>231</v>
      </c>
    </row>
    <row r="99" customFormat="false" ht="24.75" hidden="false" customHeight="true" outlineLevel="0" collapsed="false">
      <c r="A99" s="151" t="s">
        <v>29</v>
      </c>
      <c r="B99" s="310" t="n">
        <v>141.4</v>
      </c>
      <c r="C99" s="310" t="n">
        <v>75.2</v>
      </c>
      <c r="D99" s="310" t="n">
        <v>94.4</v>
      </c>
      <c r="E99" s="310" t="n">
        <v>98.5</v>
      </c>
      <c r="F99" s="310" t="n">
        <v>72.2</v>
      </c>
    </row>
    <row r="100" customFormat="false" ht="24.75" hidden="false" customHeight="true" outlineLevel="0" collapsed="false">
      <c r="A100" s="151" t="s">
        <v>51</v>
      </c>
      <c r="B100" s="310" t="n">
        <v>91.2</v>
      </c>
      <c r="C100" s="310" t="n">
        <v>97.1</v>
      </c>
      <c r="D100" s="310" t="n">
        <v>95.3</v>
      </c>
      <c r="E100" s="310" t="n">
        <v>85</v>
      </c>
      <c r="F100" s="310" t="n">
        <v>130.1</v>
      </c>
    </row>
    <row r="101" customFormat="false" ht="24.75" hidden="false" customHeight="true" outlineLevel="0" collapsed="false">
      <c r="A101" s="151" t="s">
        <v>39</v>
      </c>
      <c r="B101" s="310" t="n">
        <v>143.9</v>
      </c>
      <c r="C101" s="310" t="n">
        <v>95.7</v>
      </c>
      <c r="D101" s="310" t="s">
        <v>183</v>
      </c>
      <c r="E101" s="310" t="n">
        <v>89.3</v>
      </c>
      <c r="F101" s="310" t="n">
        <v>98.3</v>
      </c>
    </row>
    <row r="102" s="128" customFormat="true" ht="23.25" hidden="false" customHeight="true" outlineLevel="0" collapsed="false">
      <c r="A102" s="223" t="s">
        <v>40</v>
      </c>
      <c r="B102" s="308" t="n">
        <v>94.2</v>
      </c>
      <c r="C102" s="308" t="n">
        <v>115.4</v>
      </c>
      <c r="D102" s="308" t="n">
        <v>105.2</v>
      </c>
      <c r="E102" s="308" t="n">
        <v>83.8</v>
      </c>
      <c r="F102" s="308" t="n">
        <v>101.7</v>
      </c>
    </row>
    <row r="103" customFormat="false" ht="27" hidden="false" customHeight="true" outlineLevel="0" collapsed="false">
      <c r="A103" s="151" t="s">
        <v>43</v>
      </c>
      <c r="B103" s="310" t="n">
        <v>94.2</v>
      </c>
      <c r="C103" s="310" t="n">
        <v>115.4</v>
      </c>
      <c r="D103" s="310" t="n">
        <v>105.2</v>
      </c>
      <c r="E103" s="310" t="n">
        <v>83.8</v>
      </c>
      <c r="F103" s="310" t="n">
        <v>101.7</v>
      </c>
    </row>
    <row r="104" s="128" customFormat="true" ht="27" hidden="false" customHeight="true" outlineLevel="0" collapsed="false">
      <c r="A104" s="223" t="s">
        <v>44</v>
      </c>
      <c r="B104" s="308" t="n">
        <v>114.7</v>
      </c>
      <c r="C104" s="308" t="n">
        <v>127.7</v>
      </c>
      <c r="D104" s="308" t="n">
        <v>74.1</v>
      </c>
      <c r="E104" s="308" t="n">
        <v>114.6</v>
      </c>
      <c r="F104" s="308" t="n">
        <v>131</v>
      </c>
    </row>
    <row r="105" customFormat="false" ht="27" hidden="false" customHeight="true" outlineLevel="0" collapsed="false">
      <c r="A105" s="151" t="s">
        <v>45</v>
      </c>
      <c r="B105" s="310" t="n">
        <v>108</v>
      </c>
      <c r="C105" s="310" t="n">
        <v>127.7</v>
      </c>
      <c r="D105" s="310" t="n">
        <v>70.4</v>
      </c>
      <c r="E105" s="310" t="n">
        <v>99.9</v>
      </c>
      <c r="F105" s="310" t="n">
        <v>112.2</v>
      </c>
    </row>
    <row r="106" customFormat="false" ht="13.5" hidden="false" customHeight="true" outlineLevel="0" collapsed="false">
      <c r="A106" s="151" t="s">
        <v>46</v>
      </c>
      <c r="B106" s="423" t="n">
        <v>106</v>
      </c>
      <c r="C106" s="310" t="n">
        <v>101.8</v>
      </c>
      <c r="D106" s="310" t="n">
        <v>62.2</v>
      </c>
      <c r="E106" s="310" t="n">
        <v>132.6</v>
      </c>
      <c r="F106" s="310" t="n">
        <v>118.6</v>
      </c>
    </row>
    <row r="107" s="128" customFormat="true" ht="27" hidden="false" customHeight="true" outlineLevel="0" collapsed="false">
      <c r="A107" s="151" t="s">
        <v>47</v>
      </c>
      <c r="B107" s="310" t="n">
        <v>191.2</v>
      </c>
      <c r="C107" s="310" t="s">
        <v>165</v>
      </c>
      <c r="D107" s="310" t="n">
        <v>83.8</v>
      </c>
      <c r="E107" s="310" t="n">
        <v>125.3</v>
      </c>
      <c r="F107" s="310" t="n">
        <v>168.6</v>
      </c>
    </row>
    <row r="108" customFormat="false" ht="12.75" hidden="false" customHeight="true" outlineLevel="0" collapsed="false">
      <c r="A108" s="213"/>
      <c r="B108" s="424"/>
      <c r="C108" s="424"/>
      <c r="D108" s="424"/>
      <c r="E108" s="424"/>
      <c r="F108" s="424"/>
    </row>
    <row r="109" customFormat="false" ht="32.25" hidden="false" customHeight="true" outlineLevel="0" collapsed="false">
      <c r="A109" s="421" t="s">
        <v>232</v>
      </c>
      <c r="B109" s="421"/>
      <c r="C109" s="421"/>
      <c r="D109" s="421"/>
      <c r="E109" s="421"/>
      <c r="F109" s="421"/>
    </row>
    <row r="110" customFormat="false" ht="16.5" hidden="false" customHeight="true" outlineLevel="0" collapsed="false">
      <c r="A110" s="413" t="s">
        <v>163</v>
      </c>
      <c r="B110" s="413"/>
      <c r="C110" s="413"/>
      <c r="D110" s="413"/>
      <c r="E110" s="413"/>
      <c r="F110" s="413"/>
    </row>
    <row r="111" s="118" customFormat="true" ht="16.5" hidden="false" customHeight="true" outlineLevel="0" collapsed="false">
      <c r="A111" s="144"/>
      <c r="B111" s="245" t="n">
        <v>2018</v>
      </c>
      <c r="C111" s="245" t="n">
        <v>2019</v>
      </c>
      <c r="D111" s="245" t="n">
        <v>2020</v>
      </c>
      <c r="E111" s="245" t="n">
        <v>2021</v>
      </c>
      <c r="F111" s="245" t="n">
        <v>2022</v>
      </c>
    </row>
    <row r="112" s="124" customFormat="true" ht="13.5" hidden="false" customHeight="true" outlineLevel="0" collapsed="false">
      <c r="A112" s="146" t="s">
        <v>20</v>
      </c>
      <c r="B112" s="308" t="n">
        <v>124.5</v>
      </c>
      <c r="C112" s="308" t="n">
        <v>107.9</v>
      </c>
      <c r="D112" s="308" t="n">
        <v>96.8</v>
      </c>
      <c r="E112" s="308" t="n">
        <v>92.2</v>
      </c>
      <c r="F112" s="308" t="n">
        <v>107.5</v>
      </c>
    </row>
    <row r="113" s="124" customFormat="true" ht="10.5" hidden="false" customHeight="true" outlineLevel="0" collapsed="false">
      <c r="A113" s="146"/>
      <c r="B113" s="308"/>
      <c r="C113" s="308"/>
      <c r="D113" s="308"/>
      <c r="E113" s="414"/>
      <c r="F113" s="414"/>
    </row>
    <row r="114" s="124" customFormat="true" ht="13.5" hidden="false" customHeight="true" outlineLevel="0" collapsed="false">
      <c r="A114" s="277" t="s">
        <v>21</v>
      </c>
      <c r="B114" s="414" t="s">
        <v>50</v>
      </c>
      <c r="C114" s="414" t="s">
        <v>50</v>
      </c>
      <c r="D114" s="414" t="s">
        <v>50</v>
      </c>
      <c r="E114" s="425" t="n">
        <v>131.3</v>
      </c>
      <c r="F114" s="425" t="n">
        <v>96.3</v>
      </c>
    </row>
    <row r="115" s="124" customFormat="true" ht="13.5" hidden="false" customHeight="true" outlineLevel="0" collapsed="false">
      <c r="A115" s="151" t="s">
        <v>25</v>
      </c>
      <c r="B115" s="414" t="s">
        <v>50</v>
      </c>
      <c r="C115" s="414" t="s">
        <v>50</v>
      </c>
      <c r="D115" s="414" t="s">
        <v>50</v>
      </c>
      <c r="E115" s="426" t="n">
        <v>131.3</v>
      </c>
      <c r="F115" s="426" t="n">
        <v>96.3</v>
      </c>
    </row>
    <row r="116" s="128" customFormat="true" ht="13.5" hidden="false" customHeight="true" outlineLevel="0" collapsed="false">
      <c r="A116" s="222" t="s">
        <v>26</v>
      </c>
      <c r="B116" s="308" t="n">
        <v>124.4</v>
      </c>
      <c r="C116" s="308" t="n">
        <v>107.9</v>
      </c>
      <c r="D116" s="308" t="n">
        <v>97</v>
      </c>
      <c r="E116" s="308" t="n">
        <v>91.1</v>
      </c>
      <c r="F116" s="308" t="n">
        <v>112.9</v>
      </c>
    </row>
    <row r="117" customFormat="false" ht="26.25" hidden="false" customHeight="true" outlineLevel="0" collapsed="false">
      <c r="A117" s="151" t="s">
        <v>27</v>
      </c>
      <c r="B117" s="310" t="n">
        <v>92.5</v>
      </c>
      <c r="C117" s="310" t="n">
        <v>99.4</v>
      </c>
      <c r="D117" s="310" t="n">
        <v>118.8</v>
      </c>
      <c r="E117" s="310" t="n">
        <v>135.6</v>
      </c>
      <c r="F117" s="310" t="n">
        <v>100.1</v>
      </c>
    </row>
    <row r="118" customFormat="false" ht="26.25" hidden="false" customHeight="true" outlineLevel="0" collapsed="false">
      <c r="A118" s="151" t="s">
        <v>28</v>
      </c>
      <c r="B118" s="310" t="n">
        <v>128.7</v>
      </c>
      <c r="C118" s="310" t="n">
        <v>100.1</v>
      </c>
      <c r="D118" s="310" t="n">
        <v>130.2</v>
      </c>
      <c r="E118" s="310" t="n">
        <v>119.1</v>
      </c>
      <c r="F118" s="310" t="n">
        <v>120.1</v>
      </c>
    </row>
    <row r="119" customFormat="false" ht="26.25" hidden="false" customHeight="true" outlineLevel="0" collapsed="false">
      <c r="A119" s="151" t="s">
        <v>29</v>
      </c>
      <c r="B119" s="310" t="n">
        <v>89.7</v>
      </c>
      <c r="C119" s="310" t="n">
        <v>104.9</v>
      </c>
      <c r="D119" s="310" t="n">
        <v>79.6</v>
      </c>
      <c r="E119" s="310" t="n">
        <v>131.5</v>
      </c>
      <c r="F119" s="310" t="n">
        <v>119.5</v>
      </c>
    </row>
    <row r="120" customFormat="false" ht="24.75" hidden="false" customHeight="true" outlineLevel="0" collapsed="false">
      <c r="A120" s="151" t="s">
        <v>51</v>
      </c>
      <c r="B120" s="310" t="n">
        <v>109.4</v>
      </c>
      <c r="C120" s="310" t="n">
        <v>108.5</v>
      </c>
      <c r="D120" s="310" t="n">
        <v>96.6</v>
      </c>
      <c r="E120" s="310" t="n">
        <v>89.3</v>
      </c>
      <c r="F120" s="310" t="n">
        <v>102.5</v>
      </c>
    </row>
    <row r="121" s="417" customFormat="true" ht="24" hidden="false" customHeight="true" outlineLevel="0" collapsed="false">
      <c r="A121" s="151" t="s">
        <v>34</v>
      </c>
      <c r="B121" s="133" t="n">
        <v>127.1</v>
      </c>
      <c r="C121" s="310" t="n">
        <v>97.8</v>
      </c>
      <c r="D121" s="310" t="n">
        <v>126.6</v>
      </c>
      <c r="E121" s="310" t="s">
        <v>50</v>
      </c>
      <c r="F121" s="310" t="s">
        <v>50</v>
      </c>
    </row>
    <row r="122" s="128" customFormat="true" ht="24.75" hidden="false" customHeight="true" outlineLevel="0" collapsed="false">
      <c r="A122" s="151" t="s">
        <v>35</v>
      </c>
      <c r="B122" s="310" t="n">
        <v>5.6</v>
      </c>
      <c r="C122" s="310" t="s">
        <v>170</v>
      </c>
      <c r="D122" s="133" t="n">
        <v>48</v>
      </c>
      <c r="E122" s="310" t="n">
        <v>95.8</v>
      </c>
      <c r="F122" s="310" t="n">
        <v>73.3</v>
      </c>
    </row>
    <row r="123" customFormat="false" ht="24" hidden="false" customHeight="true" outlineLevel="0" collapsed="false">
      <c r="A123" s="151" t="s">
        <v>39</v>
      </c>
      <c r="B123" s="310" t="n">
        <v>85.2</v>
      </c>
      <c r="C123" s="310" t="n">
        <v>100.6</v>
      </c>
      <c r="D123" s="310" t="n">
        <v>55.1</v>
      </c>
      <c r="E123" s="310" t="n">
        <v>149.7</v>
      </c>
      <c r="F123" s="310" t="n">
        <v>154.9</v>
      </c>
    </row>
    <row r="124" customFormat="false" ht="24" hidden="false" customHeight="true" outlineLevel="0" collapsed="false">
      <c r="A124" s="223" t="s">
        <v>40</v>
      </c>
      <c r="B124" s="310" t="s">
        <v>50</v>
      </c>
      <c r="C124" s="310" t="s">
        <v>50</v>
      </c>
      <c r="D124" s="310" t="s">
        <v>50</v>
      </c>
      <c r="E124" s="310" t="s">
        <v>50</v>
      </c>
      <c r="F124" s="308" t="n">
        <v>168</v>
      </c>
    </row>
    <row r="125" customFormat="false" ht="24" hidden="false" customHeight="true" outlineLevel="0" collapsed="false">
      <c r="A125" s="151" t="s">
        <v>41</v>
      </c>
      <c r="B125" s="310" t="s">
        <v>50</v>
      </c>
      <c r="C125" s="310" t="s">
        <v>50</v>
      </c>
      <c r="D125" s="310" t="s">
        <v>50</v>
      </c>
      <c r="E125" s="310" t="s">
        <v>50</v>
      </c>
      <c r="F125" s="310" t="n">
        <v>168</v>
      </c>
    </row>
    <row r="126" customFormat="false" ht="26.25" hidden="false" customHeight="true" outlineLevel="0" collapsed="false">
      <c r="A126" s="223" t="s">
        <v>44</v>
      </c>
      <c r="B126" s="308" t="s">
        <v>50</v>
      </c>
      <c r="C126" s="308" t="s">
        <v>50</v>
      </c>
      <c r="D126" s="308" t="n">
        <v>72.9</v>
      </c>
      <c r="E126" s="308" t="n">
        <v>112.9</v>
      </c>
      <c r="F126" s="308" t="n">
        <v>97.4</v>
      </c>
    </row>
    <row r="127" customFormat="false" ht="25.5" hidden="false" customHeight="true" outlineLevel="0" collapsed="false">
      <c r="A127" s="213" t="s">
        <v>45</v>
      </c>
      <c r="B127" s="424" t="s">
        <v>50</v>
      </c>
      <c r="C127" s="424" t="s">
        <v>50</v>
      </c>
      <c r="D127" s="424" t="n">
        <v>72.9</v>
      </c>
      <c r="E127" s="424" t="n">
        <v>112.9</v>
      </c>
      <c r="F127" s="424" t="n">
        <v>97.4</v>
      </c>
    </row>
    <row r="128" customFormat="false" ht="33.75" hidden="false" customHeight="true" outlineLevel="0" collapsed="false">
      <c r="A128" s="421" t="s">
        <v>233</v>
      </c>
      <c r="B128" s="421"/>
      <c r="C128" s="421"/>
      <c r="D128" s="421"/>
      <c r="E128" s="421"/>
      <c r="F128" s="421"/>
    </row>
    <row r="129" customFormat="false" ht="16.5" hidden="false" customHeight="true" outlineLevel="0" collapsed="false">
      <c r="A129" s="413" t="s">
        <v>168</v>
      </c>
      <c r="B129" s="413"/>
      <c r="C129" s="413"/>
      <c r="D129" s="413"/>
      <c r="E129" s="413"/>
      <c r="F129" s="413"/>
    </row>
    <row r="130" customFormat="false" ht="16.5" hidden="false" customHeight="true" outlineLevel="0" collapsed="false">
      <c r="A130" s="144"/>
      <c r="B130" s="245" t="n">
        <v>2018</v>
      </c>
      <c r="C130" s="245" t="n">
        <v>2019</v>
      </c>
      <c r="D130" s="245" t="n">
        <v>2020</v>
      </c>
      <c r="E130" s="245" t="n">
        <v>2021</v>
      </c>
      <c r="F130" s="245" t="n">
        <v>2022</v>
      </c>
    </row>
    <row r="131" customFormat="false" ht="13.5" hidden="false" customHeight="true" outlineLevel="0" collapsed="false">
      <c r="A131" s="152"/>
      <c r="B131" s="153"/>
      <c r="C131" s="153"/>
      <c r="D131" s="153"/>
      <c r="E131" s="153"/>
      <c r="F131" s="153"/>
    </row>
    <row r="132" customFormat="false" ht="13.5" hidden="false" customHeight="true" outlineLevel="0" collapsed="false">
      <c r="A132" s="146" t="s">
        <v>20</v>
      </c>
      <c r="B132" s="308" t="n">
        <v>117.9</v>
      </c>
      <c r="C132" s="308" t="n">
        <v>102.3</v>
      </c>
      <c r="D132" s="308" t="n">
        <v>100</v>
      </c>
      <c r="E132" s="308" t="n">
        <v>79.1</v>
      </c>
      <c r="F132" s="308" t="n">
        <v>103.6</v>
      </c>
    </row>
    <row r="133" customFormat="false" ht="10.5" hidden="false" customHeight="true" outlineLevel="0" collapsed="false">
      <c r="A133" s="146"/>
      <c r="B133" s="308"/>
      <c r="C133" s="308"/>
      <c r="D133" s="308"/>
    </row>
    <row r="134" customFormat="false" ht="13.5" hidden="false" customHeight="true" outlineLevel="0" collapsed="false">
      <c r="A134" s="277" t="s">
        <v>21</v>
      </c>
      <c r="B134" s="310" t="s">
        <v>50</v>
      </c>
      <c r="C134" s="310" t="s">
        <v>50</v>
      </c>
      <c r="D134" s="308" t="n">
        <v>91.2</v>
      </c>
      <c r="E134" s="425" t="n">
        <v>127.3</v>
      </c>
      <c r="F134" s="425" t="n">
        <v>121.3</v>
      </c>
    </row>
    <row r="135" customFormat="false" ht="13.5" hidden="false" customHeight="true" outlineLevel="0" collapsed="false">
      <c r="A135" s="151" t="s">
        <v>25</v>
      </c>
      <c r="B135" s="310" t="s">
        <v>50</v>
      </c>
      <c r="C135" s="310" t="s">
        <v>50</v>
      </c>
      <c r="D135" s="310" t="n">
        <v>91.2</v>
      </c>
      <c r="E135" s="426" t="n">
        <v>127.3</v>
      </c>
      <c r="F135" s="426" t="n">
        <v>121.3</v>
      </c>
    </row>
    <row r="136" customFormat="false" ht="13.5" hidden="false" customHeight="true" outlineLevel="0" collapsed="false">
      <c r="A136" s="222" t="s">
        <v>26</v>
      </c>
      <c r="B136" s="308" t="n">
        <v>117.2</v>
      </c>
      <c r="C136" s="308" t="n">
        <v>102.2</v>
      </c>
      <c r="D136" s="308" t="n">
        <v>100.1</v>
      </c>
      <c r="E136" s="308" t="n">
        <v>78.4</v>
      </c>
      <c r="F136" s="308" t="n">
        <v>103.4</v>
      </c>
    </row>
    <row r="137" customFormat="false" ht="24" hidden="false" customHeight="true" outlineLevel="0" collapsed="false">
      <c r="A137" s="151" t="s">
        <v>27</v>
      </c>
      <c r="B137" s="310" t="n">
        <v>114</v>
      </c>
      <c r="C137" s="310" t="n">
        <v>104.7</v>
      </c>
      <c r="D137" s="310" t="n">
        <v>96.1</v>
      </c>
      <c r="E137" s="310" t="n">
        <v>70.1</v>
      </c>
      <c r="F137" s="310" t="n">
        <v>99.1</v>
      </c>
    </row>
    <row r="138" customFormat="false" ht="25.5" hidden="false" customHeight="true" outlineLevel="0" collapsed="false">
      <c r="A138" s="151" t="s">
        <v>28</v>
      </c>
      <c r="B138" s="310" t="n">
        <v>100.3</v>
      </c>
      <c r="C138" s="310" t="n">
        <v>92.4</v>
      </c>
      <c r="D138" s="310" t="s">
        <v>50</v>
      </c>
      <c r="E138" s="310" t="n">
        <v>121.7</v>
      </c>
      <c r="F138" s="310" t="n">
        <v>160.9</v>
      </c>
    </row>
    <row r="139" customFormat="false" ht="24" hidden="false" customHeight="true" outlineLevel="0" collapsed="false">
      <c r="A139" s="151" t="s">
        <v>29</v>
      </c>
      <c r="B139" s="310" t="n">
        <v>132.5</v>
      </c>
      <c r="C139" s="310" t="n">
        <v>117.7</v>
      </c>
      <c r="D139" s="310" t="n">
        <v>95.5</v>
      </c>
      <c r="E139" s="310" t="n">
        <v>96.4</v>
      </c>
      <c r="F139" s="310" t="n">
        <v>98.1</v>
      </c>
    </row>
    <row r="140" customFormat="false" ht="24.75" hidden="false" customHeight="true" outlineLevel="0" collapsed="false">
      <c r="A140" s="151" t="s">
        <v>51</v>
      </c>
      <c r="B140" s="310" t="n">
        <v>131.5</v>
      </c>
      <c r="C140" s="310" t="n">
        <v>85.7</v>
      </c>
      <c r="D140" s="310" t="n">
        <v>125.5</v>
      </c>
      <c r="E140" s="310" t="n">
        <v>117.2</v>
      </c>
      <c r="F140" s="310" t="n">
        <v>125.7</v>
      </c>
    </row>
    <row r="141" customFormat="false" ht="25.5" hidden="false" customHeight="true" outlineLevel="0" collapsed="false">
      <c r="A141" s="223" t="s">
        <v>44</v>
      </c>
      <c r="B141" s="308" t="s">
        <v>202</v>
      </c>
      <c r="C141" s="308" t="n">
        <v>115.4</v>
      </c>
      <c r="D141" s="308" t="n">
        <v>100.5</v>
      </c>
      <c r="E141" s="308" t="n">
        <v>105.5</v>
      </c>
      <c r="F141" s="308" t="n">
        <v>100.1</v>
      </c>
    </row>
    <row r="142" customFormat="false" ht="23.25" hidden="false" customHeight="true" outlineLevel="0" collapsed="false">
      <c r="A142" s="151" t="s">
        <v>45</v>
      </c>
      <c r="B142" s="310" t="s">
        <v>202</v>
      </c>
      <c r="C142" s="310" t="n">
        <v>115.4</v>
      </c>
      <c r="D142" s="310" t="n">
        <v>100.5</v>
      </c>
      <c r="E142" s="310" t="n">
        <v>105.5</v>
      </c>
      <c r="F142" s="310" t="n">
        <v>100.1</v>
      </c>
    </row>
    <row r="143" customFormat="false" ht="13.5" hidden="false" customHeight="true" outlineLevel="0" collapsed="false">
      <c r="A143" s="418"/>
      <c r="B143" s="419"/>
      <c r="C143" s="419"/>
      <c r="D143" s="419"/>
      <c r="E143" s="419"/>
      <c r="F143" s="419"/>
    </row>
    <row r="144" customFormat="false" ht="13.5" hidden="false" customHeight="true" outlineLevel="0" collapsed="false">
      <c r="A144" s="427"/>
      <c r="B144" s="428"/>
      <c r="C144" s="428"/>
      <c r="D144" s="428"/>
    </row>
    <row r="145" customFormat="false" ht="27" hidden="false" customHeight="true" outlineLevel="0" collapsed="false">
      <c r="A145" s="429" t="s">
        <v>234</v>
      </c>
      <c r="B145" s="429"/>
      <c r="C145" s="429"/>
      <c r="D145" s="429"/>
      <c r="E145" s="429"/>
      <c r="F145" s="429"/>
    </row>
    <row r="146" customFormat="false" ht="16.5" hidden="false" customHeight="true" outlineLevel="0" collapsed="false">
      <c r="A146" s="430" t="s">
        <v>235</v>
      </c>
      <c r="B146" s="431"/>
      <c r="C146" s="431"/>
      <c r="D146" s="431"/>
      <c r="E146" s="431"/>
      <c r="F146" s="413"/>
    </row>
    <row r="147" customFormat="false" ht="16.5" hidden="false" customHeight="true" outlineLevel="0" collapsed="false">
      <c r="A147" s="144"/>
      <c r="B147" s="245" t="n">
        <v>2018</v>
      </c>
      <c r="C147" s="245" t="n">
        <v>2019</v>
      </c>
      <c r="D147" s="245" t="n">
        <v>2020</v>
      </c>
      <c r="E147" s="245" t="n">
        <v>2021</v>
      </c>
      <c r="F147" s="245" t="n">
        <v>2022</v>
      </c>
    </row>
    <row r="148" customFormat="false" ht="13.5" hidden="false" customHeight="true" outlineLevel="0" collapsed="false">
      <c r="A148" s="152"/>
      <c r="B148" s="153"/>
      <c r="C148" s="153"/>
      <c r="D148" s="153"/>
      <c r="E148" s="153"/>
      <c r="F148" s="153"/>
    </row>
    <row r="149" customFormat="false" ht="13.5" hidden="false" customHeight="true" outlineLevel="0" collapsed="false">
      <c r="A149" s="146" t="s">
        <v>20</v>
      </c>
      <c r="B149" s="308" t="n">
        <v>122.4</v>
      </c>
      <c r="C149" s="308" t="n">
        <v>100.1</v>
      </c>
      <c r="D149" s="308" t="n">
        <v>102.1</v>
      </c>
      <c r="E149" s="308" t="n">
        <v>96.7</v>
      </c>
      <c r="F149" s="308" t="n">
        <v>106.4</v>
      </c>
    </row>
    <row r="150" customFormat="false" ht="10.5" hidden="false" customHeight="true" outlineLevel="0" collapsed="false">
      <c r="A150" s="148"/>
      <c r="B150" s="414"/>
      <c r="C150" s="414"/>
      <c r="D150" s="414"/>
      <c r="E150" s="414"/>
      <c r="F150" s="414"/>
    </row>
    <row r="151" customFormat="false" ht="13.5" hidden="false" customHeight="true" outlineLevel="0" collapsed="false">
      <c r="A151" s="222" t="s">
        <v>21</v>
      </c>
      <c r="B151" s="308" t="n">
        <v>9</v>
      </c>
      <c r="C151" s="308" t="s">
        <v>236</v>
      </c>
      <c r="D151" s="308" t="s">
        <v>164</v>
      </c>
      <c r="E151" s="308" t="n">
        <v>18.2</v>
      </c>
      <c r="F151" s="308" t="n">
        <v>39.6</v>
      </c>
    </row>
    <row r="152" customFormat="false" ht="13.5" hidden="false" customHeight="true" outlineLevel="0" collapsed="false">
      <c r="A152" s="151" t="s">
        <v>25</v>
      </c>
      <c r="B152" s="310" t="n">
        <v>9</v>
      </c>
      <c r="C152" s="310" t="s">
        <v>236</v>
      </c>
      <c r="D152" s="310" t="s">
        <v>164</v>
      </c>
      <c r="E152" s="310" t="n">
        <v>18.2</v>
      </c>
      <c r="F152" s="310" t="n">
        <v>39.6</v>
      </c>
    </row>
    <row r="153" customFormat="false" ht="13.5" hidden="false" customHeight="true" outlineLevel="0" collapsed="false">
      <c r="A153" s="222" t="s">
        <v>26</v>
      </c>
      <c r="B153" s="308" t="n">
        <v>122.1</v>
      </c>
      <c r="C153" s="308" t="n">
        <v>99.8</v>
      </c>
      <c r="D153" s="308" t="n">
        <v>103.6</v>
      </c>
      <c r="E153" s="308" t="n">
        <v>95.3</v>
      </c>
      <c r="F153" s="308" t="n">
        <v>103.6</v>
      </c>
    </row>
    <row r="154" customFormat="false" ht="24.75" hidden="false" customHeight="true" outlineLevel="0" collapsed="false">
      <c r="A154" s="151" t="s">
        <v>27</v>
      </c>
      <c r="B154" s="310" t="n">
        <v>96.2</v>
      </c>
      <c r="C154" s="310" t="n">
        <v>97.4</v>
      </c>
      <c r="D154" s="310" t="n">
        <v>102</v>
      </c>
      <c r="E154" s="310" t="n">
        <v>100</v>
      </c>
      <c r="F154" s="310" t="n">
        <v>82.6</v>
      </c>
    </row>
    <row r="155" customFormat="false" ht="24.75" hidden="false" customHeight="true" outlineLevel="0" collapsed="false">
      <c r="A155" s="151" t="s">
        <v>28</v>
      </c>
      <c r="B155" s="310" t="n">
        <v>101.5</v>
      </c>
      <c r="C155" s="310" t="s">
        <v>174</v>
      </c>
      <c r="D155" s="310" t="n">
        <v>82.3</v>
      </c>
      <c r="E155" s="310" t="n">
        <v>117.6</v>
      </c>
      <c r="F155" s="310" t="n">
        <v>99.3</v>
      </c>
    </row>
    <row r="156" customFormat="false" ht="25.5" hidden="false" customHeight="true" outlineLevel="0" collapsed="false">
      <c r="A156" s="151" t="s">
        <v>29</v>
      </c>
      <c r="B156" s="310" t="s">
        <v>210</v>
      </c>
      <c r="C156" s="310" t="n">
        <v>87</v>
      </c>
      <c r="D156" s="310" t="n">
        <v>67.1</v>
      </c>
      <c r="E156" s="310" t="n">
        <v>105.4</v>
      </c>
      <c r="F156" s="310" t="n">
        <v>99.1</v>
      </c>
    </row>
    <row r="157" customFormat="false" ht="24" hidden="false" customHeight="true" outlineLevel="0" collapsed="false">
      <c r="A157" s="151" t="s">
        <v>51</v>
      </c>
      <c r="B157" s="310" t="n">
        <v>132</v>
      </c>
      <c r="C157" s="310" t="n">
        <v>91.6</v>
      </c>
      <c r="D157" s="310" t="n">
        <v>145.2</v>
      </c>
      <c r="E157" s="310" t="n">
        <v>96.8</v>
      </c>
      <c r="F157" s="310" t="n">
        <v>118.9</v>
      </c>
    </row>
    <row r="158" customFormat="false" ht="24.75" hidden="false" customHeight="true" outlineLevel="0" collapsed="false">
      <c r="A158" s="151" t="s">
        <v>34</v>
      </c>
      <c r="B158" s="310" t="n">
        <v>80.4</v>
      </c>
      <c r="C158" s="310" t="s">
        <v>197</v>
      </c>
      <c r="D158" s="310" t="n">
        <v>32.5</v>
      </c>
      <c r="E158" s="310" t="n">
        <v>92</v>
      </c>
      <c r="F158" s="310" t="n">
        <v>101</v>
      </c>
    </row>
    <row r="159" customFormat="false" ht="13.5" hidden="false" customHeight="true" outlineLevel="0" collapsed="false">
      <c r="A159" s="151" t="s">
        <v>36</v>
      </c>
      <c r="B159" s="310" t="s">
        <v>197</v>
      </c>
      <c r="C159" s="310" t="n">
        <v>50</v>
      </c>
      <c r="D159" s="310" t="n">
        <v>57.6</v>
      </c>
      <c r="E159" s="310" t="n">
        <v>198.8</v>
      </c>
      <c r="F159" s="310" t="n">
        <v>152.1</v>
      </c>
    </row>
    <row r="160" customFormat="false" ht="24" hidden="false" customHeight="true" outlineLevel="0" collapsed="false">
      <c r="A160" s="151" t="s">
        <v>39</v>
      </c>
      <c r="B160" s="310" t="n">
        <v>89.2</v>
      </c>
      <c r="C160" s="310" t="n">
        <v>100.5</v>
      </c>
      <c r="D160" s="310" t="n">
        <v>74.7</v>
      </c>
      <c r="E160" s="310" t="n">
        <v>108.8</v>
      </c>
      <c r="F160" s="310" t="n">
        <v>96</v>
      </c>
    </row>
    <row r="161" customFormat="false" ht="24.75" hidden="false" customHeight="true" outlineLevel="0" collapsed="false">
      <c r="A161" s="223" t="s">
        <v>40</v>
      </c>
      <c r="B161" s="308" t="n">
        <v>110.3</v>
      </c>
      <c r="C161" s="308" t="n">
        <v>100</v>
      </c>
      <c r="D161" s="308" t="n">
        <v>110.2</v>
      </c>
      <c r="E161" s="308" t="n">
        <v>98.6</v>
      </c>
      <c r="F161" s="308" t="n">
        <v>119.4</v>
      </c>
    </row>
    <row r="162" customFormat="false" ht="24" hidden="false" customHeight="true" outlineLevel="0" collapsed="false">
      <c r="A162" s="151" t="s">
        <v>43</v>
      </c>
      <c r="B162" s="310" t="n">
        <v>110.3</v>
      </c>
      <c r="C162" s="310" t="n">
        <v>100</v>
      </c>
      <c r="D162" s="310" t="n">
        <v>110.2</v>
      </c>
      <c r="E162" s="310" t="n">
        <v>98.6</v>
      </c>
      <c r="F162" s="310" t="n">
        <v>119.4</v>
      </c>
    </row>
    <row r="163" customFormat="false" ht="23.25" hidden="false" customHeight="true" outlineLevel="0" collapsed="false">
      <c r="A163" s="223" t="s">
        <v>44</v>
      </c>
      <c r="B163" s="308" t="n">
        <v>107.9</v>
      </c>
      <c r="C163" s="308" t="n">
        <v>111</v>
      </c>
      <c r="D163" s="308" t="n">
        <v>98.4</v>
      </c>
      <c r="E163" s="308" t="n">
        <v>105.9</v>
      </c>
      <c r="F163" s="308" t="n">
        <v>117.3</v>
      </c>
    </row>
    <row r="164" customFormat="false" ht="24.75" hidden="false" customHeight="true" outlineLevel="0" collapsed="false">
      <c r="A164" s="151" t="s">
        <v>45</v>
      </c>
      <c r="B164" s="310" t="n">
        <v>114</v>
      </c>
      <c r="C164" s="310" t="n">
        <v>109.5</v>
      </c>
      <c r="D164" s="310" t="n">
        <v>98.4</v>
      </c>
      <c r="E164" s="310" t="n">
        <v>99.2</v>
      </c>
      <c r="F164" s="310" t="n">
        <v>103.8</v>
      </c>
    </row>
    <row r="165" customFormat="false" ht="12" hidden="false" customHeight="true" outlineLevel="0" collapsed="false">
      <c r="A165" s="151" t="s">
        <v>237</v>
      </c>
      <c r="B165" s="318" t="n">
        <v>90.2</v>
      </c>
      <c r="C165" s="318" t="n">
        <v>96.5</v>
      </c>
      <c r="D165" s="318" t="n">
        <v>106.4</v>
      </c>
      <c r="E165" s="318" t="n">
        <v>109.8</v>
      </c>
      <c r="F165" s="318" t="n">
        <v>156.4</v>
      </c>
    </row>
    <row r="166" customFormat="false" ht="25.5" hidden="false" customHeight="true" outlineLevel="0" collapsed="false">
      <c r="A166" s="213" t="s">
        <v>47</v>
      </c>
      <c r="B166" s="424" t="n">
        <v>117.8</v>
      </c>
      <c r="C166" s="424" t="n">
        <v>133.6</v>
      </c>
      <c r="D166" s="424" t="n">
        <v>92.6</v>
      </c>
      <c r="E166" s="424" t="n">
        <v>123.9</v>
      </c>
      <c r="F166" s="424" t="n">
        <v>118.4</v>
      </c>
    </row>
    <row r="167" customFormat="false" ht="6.75" hidden="false" customHeight="true" outlineLevel="0" collapsed="false">
      <c r="A167" s="151"/>
      <c r="B167" s="318"/>
      <c r="C167" s="318"/>
      <c r="D167" s="318"/>
      <c r="E167" s="318"/>
    </row>
    <row r="168" customFormat="false" ht="6.75" hidden="false" customHeight="true" outlineLevel="0" collapsed="false">
      <c r="A168" s="151"/>
      <c r="B168" s="318"/>
      <c r="C168" s="318"/>
      <c r="D168" s="318"/>
      <c r="E168" s="318"/>
    </row>
    <row r="169" customFormat="false" ht="6.75" hidden="false" customHeight="true" outlineLevel="0" collapsed="false">
      <c r="A169" s="151"/>
      <c r="B169" s="318"/>
      <c r="C169" s="318"/>
      <c r="D169" s="318"/>
      <c r="E169" s="318"/>
    </row>
    <row r="170" customFormat="false" ht="6.75" hidden="false" customHeight="true" outlineLevel="0" collapsed="false">
      <c r="A170" s="151"/>
      <c r="B170" s="318"/>
      <c r="C170" s="318"/>
      <c r="D170" s="318"/>
      <c r="E170" s="318"/>
    </row>
    <row r="171" customFormat="false" ht="6.75" hidden="false" customHeight="true" outlineLevel="0" collapsed="false">
      <c r="A171" s="151"/>
      <c r="B171" s="318"/>
      <c r="C171" s="318"/>
      <c r="D171" s="318"/>
      <c r="E171" s="318"/>
    </row>
    <row r="172" customFormat="false" ht="6.75" hidden="false" customHeight="true" outlineLevel="0" collapsed="false">
      <c r="A172" s="151"/>
      <c r="B172" s="318"/>
      <c r="C172" s="318"/>
      <c r="D172" s="318"/>
      <c r="E172" s="318"/>
    </row>
    <row r="173" customFormat="false" ht="35.25" hidden="false" customHeight="true" outlineLevel="0" collapsed="false">
      <c r="A173" s="429" t="s">
        <v>238</v>
      </c>
      <c r="B173" s="429"/>
      <c r="C173" s="429"/>
      <c r="D173" s="429"/>
      <c r="E173" s="429"/>
      <c r="F173" s="429"/>
    </row>
    <row r="174" customFormat="false" ht="16.5" hidden="false" customHeight="true" outlineLevel="0" collapsed="false">
      <c r="A174" s="432" t="s">
        <v>188</v>
      </c>
      <c r="B174" s="432"/>
      <c r="C174" s="432"/>
      <c r="D174" s="432"/>
      <c r="E174" s="432"/>
      <c r="F174" s="413"/>
    </row>
    <row r="175" customFormat="false" ht="16.5" hidden="false" customHeight="true" outlineLevel="0" collapsed="false">
      <c r="A175" s="144"/>
      <c r="B175" s="245" t="n">
        <v>2018</v>
      </c>
      <c r="C175" s="245" t="n">
        <v>2019</v>
      </c>
      <c r="D175" s="245" t="n">
        <v>2020</v>
      </c>
      <c r="E175" s="245" t="n">
        <v>2021</v>
      </c>
      <c r="F175" s="245" t="n">
        <v>2022</v>
      </c>
    </row>
    <row r="176" customFormat="false" ht="13.5" hidden="false" customHeight="true" outlineLevel="0" collapsed="false">
      <c r="A176" s="152"/>
      <c r="B176" s="118"/>
      <c r="C176" s="118"/>
      <c r="D176" s="118"/>
      <c r="E176" s="118"/>
      <c r="F176" s="118"/>
    </row>
    <row r="177" customFormat="false" ht="13.5" hidden="false" customHeight="true" outlineLevel="0" collapsed="false">
      <c r="A177" s="146" t="s">
        <v>20</v>
      </c>
      <c r="B177" s="308" t="n">
        <v>105.9</v>
      </c>
      <c r="C177" s="308" t="n">
        <v>96.3</v>
      </c>
      <c r="D177" s="308" t="n">
        <v>88.4</v>
      </c>
      <c r="E177" s="308" t="n">
        <v>111.7</v>
      </c>
      <c r="F177" s="308" t="n">
        <v>114</v>
      </c>
    </row>
    <row r="178" customFormat="false" ht="13.5" hidden="false" customHeight="true" outlineLevel="0" collapsed="false">
      <c r="A178" s="222" t="s">
        <v>21</v>
      </c>
      <c r="B178" s="310" t="s">
        <v>50</v>
      </c>
      <c r="C178" s="310" t="s">
        <v>50</v>
      </c>
      <c r="D178" s="310" t="s">
        <v>50</v>
      </c>
      <c r="E178" s="310" t="s">
        <v>50</v>
      </c>
      <c r="F178" s="425" t="s">
        <v>239</v>
      </c>
    </row>
    <row r="179" customFormat="false" ht="13.5" hidden="false" customHeight="true" outlineLevel="0" collapsed="false">
      <c r="A179" s="151" t="s">
        <v>25</v>
      </c>
      <c r="B179" s="310" t="s">
        <v>50</v>
      </c>
      <c r="C179" s="310" t="s">
        <v>50</v>
      </c>
      <c r="D179" s="310" t="s">
        <v>50</v>
      </c>
      <c r="E179" s="310" t="s">
        <v>50</v>
      </c>
      <c r="F179" s="426" t="s">
        <v>239</v>
      </c>
    </row>
    <row r="180" customFormat="false" ht="13.5" hidden="false" customHeight="true" outlineLevel="0" collapsed="false">
      <c r="A180" s="222" t="s">
        <v>26</v>
      </c>
      <c r="B180" s="308" t="n">
        <v>104.4</v>
      </c>
      <c r="C180" s="308" t="n">
        <v>97.4</v>
      </c>
      <c r="D180" s="308" t="n">
        <v>71.7</v>
      </c>
      <c r="E180" s="308" t="n">
        <v>121.7</v>
      </c>
      <c r="F180" s="308" t="n">
        <v>130.4</v>
      </c>
    </row>
    <row r="181" customFormat="false" ht="24" hidden="false" customHeight="true" outlineLevel="0" collapsed="false">
      <c r="A181" s="151" t="s">
        <v>27</v>
      </c>
      <c r="B181" s="310" t="n">
        <v>106.4</v>
      </c>
      <c r="C181" s="310" t="n">
        <v>93.3</v>
      </c>
      <c r="D181" s="310" t="n">
        <v>67</v>
      </c>
      <c r="E181" s="310" t="n">
        <v>131.9</v>
      </c>
      <c r="F181" s="310" t="n">
        <v>134.7</v>
      </c>
    </row>
    <row r="182" customFormat="false" ht="24.75" hidden="false" customHeight="true" outlineLevel="0" collapsed="false">
      <c r="A182" s="151" t="s">
        <v>28</v>
      </c>
      <c r="B182" s="310" t="n">
        <v>104.4</v>
      </c>
      <c r="C182" s="310" t="n">
        <v>78.4</v>
      </c>
      <c r="D182" s="310" t="n">
        <v>138.6</v>
      </c>
      <c r="E182" s="310" t="n">
        <v>90.2</v>
      </c>
      <c r="F182" s="310" t="n">
        <v>84.6</v>
      </c>
    </row>
    <row r="183" customFormat="false" ht="24" hidden="false" customHeight="true" outlineLevel="0" collapsed="false">
      <c r="A183" s="151" t="s">
        <v>29</v>
      </c>
      <c r="B183" s="310" t="n">
        <v>99</v>
      </c>
      <c r="C183" s="310" t="n">
        <v>101</v>
      </c>
      <c r="D183" s="310" t="n">
        <v>80.1</v>
      </c>
      <c r="E183" s="310" t="n">
        <v>131</v>
      </c>
      <c r="F183" s="310" t="n">
        <v>109.8</v>
      </c>
    </row>
    <row r="184" customFormat="false" ht="13.5" hidden="false" customHeight="true" outlineLevel="0" collapsed="false">
      <c r="A184" s="151" t="s">
        <v>31</v>
      </c>
      <c r="B184" s="310" t="n">
        <v>59.5</v>
      </c>
      <c r="C184" s="310" t="s">
        <v>224</v>
      </c>
      <c r="D184" s="310" t="s">
        <v>240</v>
      </c>
      <c r="E184" s="310" t="n">
        <v>154.3</v>
      </c>
      <c r="F184" s="310" t="n">
        <v>46.9</v>
      </c>
    </row>
    <row r="185" customFormat="false" ht="13.5" hidden="false" customHeight="true" outlineLevel="0" collapsed="false">
      <c r="A185" s="151" t="s">
        <v>32</v>
      </c>
      <c r="B185" s="310" t="s">
        <v>50</v>
      </c>
      <c r="C185" s="310" t="n">
        <v>115.3</v>
      </c>
      <c r="D185" s="310" t="s">
        <v>50</v>
      </c>
      <c r="E185" s="310" t="s">
        <v>50</v>
      </c>
      <c r="F185" s="310" t="s">
        <v>50</v>
      </c>
    </row>
    <row r="186" customFormat="false" ht="23.25" hidden="false" customHeight="true" outlineLevel="0" collapsed="false">
      <c r="A186" s="151" t="s">
        <v>51</v>
      </c>
      <c r="B186" s="310" t="n">
        <v>89.1</v>
      </c>
      <c r="C186" s="310" t="n">
        <v>142.5</v>
      </c>
      <c r="D186" s="310" t="n">
        <v>73.6</v>
      </c>
      <c r="E186" s="310" t="n">
        <v>101.5</v>
      </c>
      <c r="F186" s="310" t="n">
        <v>134.3</v>
      </c>
    </row>
    <row r="187" customFormat="false" ht="24" hidden="false" customHeight="true" outlineLevel="0" collapsed="false">
      <c r="A187" s="151" t="s">
        <v>34</v>
      </c>
      <c r="B187" s="310" t="s">
        <v>210</v>
      </c>
      <c r="C187" s="310" t="s">
        <v>165</v>
      </c>
      <c r="D187" s="310" t="n">
        <v>93</v>
      </c>
      <c r="E187" s="310" t="n">
        <v>97.7</v>
      </c>
      <c r="F187" s="310" t="n">
        <v>111.2</v>
      </c>
    </row>
    <row r="188" customFormat="false" ht="13.5" hidden="false" customHeight="true" outlineLevel="0" collapsed="false">
      <c r="A188" s="151" t="s">
        <v>36</v>
      </c>
      <c r="B188" s="310" t="s">
        <v>50</v>
      </c>
      <c r="C188" s="310" t="s">
        <v>50</v>
      </c>
      <c r="D188" s="310" t="s">
        <v>50</v>
      </c>
      <c r="E188" s="310" t="s">
        <v>50</v>
      </c>
      <c r="F188" s="310" t="s">
        <v>50</v>
      </c>
    </row>
    <row r="189" customFormat="false" ht="13.5" hidden="false" customHeight="true" outlineLevel="0" collapsed="false">
      <c r="A189" s="151" t="s">
        <v>37</v>
      </c>
      <c r="B189" s="310" t="n">
        <v>113.8</v>
      </c>
      <c r="C189" s="310" t="s">
        <v>50</v>
      </c>
      <c r="D189" s="310" t="s">
        <v>50</v>
      </c>
      <c r="E189" s="310" t="s">
        <v>50</v>
      </c>
      <c r="F189" s="310" t="s">
        <v>50</v>
      </c>
    </row>
    <row r="190" customFormat="false" ht="24.75" hidden="false" customHeight="true" outlineLevel="0" collapsed="false">
      <c r="A190" s="151" t="s">
        <v>39</v>
      </c>
      <c r="B190" s="310" t="n">
        <v>93.2</v>
      </c>
      <c r="C190" s="310" t="n">
        <v>136.5</v>
      </c>
      <c r="D190" s="310" t="n">
        <v>108.5</v>
      </c>
      <c r="E190" s="310" t="n">
        <v>64.8</v>
      </c>
      <c r="F190" s="310" t="n">
        <v>125.4</v>
      </c>
    </row>
    <row r="191" customFormat="false" ht="24.75" hidden="false" customHeight="true" outlineLevel="0" collapsed="false">
      <c r="A191" s="223" t="s">
        <v>40</v>
      </c>
      <c r="B191" s="308" t="n">
        <v>105.8</v>
      </c>
      <c r="C191" s="308" t="n">
        <v>95.5</v>
      </c>
      <c r="D191" s="308" t="n">
        <v>97.9</v>
      </c>
      <c r="E191" s="308" t="n">
        <v>106.7</v>
      </c>
      <c r="F191" s="308" t="n">
        <v>93</v>
      </c>
    </row>
    <row r="192" customFormat="false" ht="24" hidden="false" customHeight="true" outlineLevel="0" collapsed="false">
      <c r="A192" s="151" t="s">
        <v>41</v>
      </c>
      <c r="B192" s="310" t="n">
        <v>107.4</v>
      </c>
      <c r="C192" s="310" t="n">
        <v>95.7</v>
      </c>
      <c r="D192" s="310" t="n">
        <v>97.5</v>
      </c>
      <c r="E192" s="310" t="n">
        <v>106.2</v>
      </c>
      <c r="F192" s="310" t="n">
        <v>93.6</v>
      </c>
    </row>
    <row r="193" customFormat="false" ht="26.25" hidden="false" customHeight="true" outlineLevel="0" collapsed="false">
      <c r="A193" s="151" t="s">
        <v>43</v>
      </c>
      <c r="B193" s="310" t="n">
        <v>90.7</v>
      </c>
      <c r="C193" s="310" t="n">
        <v>90.3</v>
      </c>
      <c r="D193" s="310" t="n">
        <v>105.3</v>
      </c>
      <c r="E193" s="310" t="n">
        <v>108.5</v>
      </c>
      <c r="F193" s="310" t="n">
        <v>84.3</v>
      </c>
    </row>
    <row r="194" customFormat="false" ht="24.75" hidden="false" customHeight="true" outlineLevel="0" collapsed="false">
      <c r="A194" s="223" t="s">
        <v>44</v>
      </c>
      <c r="B194" s="308" t="n">
        <v>104.9</v>
      </c>
      <c r="C194" s="308" t="n">
        <v>99.9</v>
      </c>
      <c r="D194" s="308" t="n">
        <v>100.2</v>
      </c>
      <c r="E194" s="308" t="n">
        <v>107.8</v>
      </c>
      <c r="F194" s="308" t="n">
        <v>103.9</v>
      </c>
    </row>
    <row r="195" customFormat="false" ht="24" hidden="false" customHeight="true" outlineLevel="0" collapsed="false">
      <c r="A195" s="151" t="s">
        <v>45</v>
      </c>
      <c r="B195" s="310" t="n">
        <v>101.3</v>
      </c>
      <c r="C195" s="310" t="n">
        <v>101.2</v>
      </c>
      <c r="D195" s="310" t="s">
        <v>50</v>
      </c>
      <c r="E195" s="310" t="n">
        <v>121.7</v>
      </c>
      <c r="F195" s="310" t="n">
        <v>101.2</v>
      </c>
    </row>
    <row r="196" customFormat="false" ht="13.5" hidden="false" customHeight="true" outlineLevel="0" collapsed="false">
      <c r="A196" s="151" t="s">
        <v>46</v>
      </c>
      <c r="B196" s="310" t="n">
        <v>99.2</v>
      </c>
      <c r="C196" s="310" t="n">
        <v>99.1</v>
      </c>
      <c r="D196" s="310" t="n">
        <v>102.3</v>
      </c>
      <c r="E196" s="310" t="n">
        <v>112.1</v>
      </c>
      <c r="F196" s="310" t="n">
        <v>115.5</v>
      </c>
    </row>
    <row r="197" customFormat="false" ht="25.5" hidden="false" customHeight="true" outlineLevel="0" collapsed="false">
      <c r="A197" s="213" t="s">
        <v>47</v>
      </c>
      <c r="B197" s="424" t="n">
        <v>121.6</v>
      </c>
      <c r="C197" s="424" t="s">
        <v>50</v>
      </c>
      <c r="D197" s="424" t="n">
        <v>100.8</v>
      </c>
      <c r="E197" s="424" t="s">
        <v>50</v>
      </c>
      <c r="F197" s="424" t="n">
        <v>102.4</v>
      </c>
    </row>
    <row r="198" customFormat="false" ht="13.5" hidden="false" customHeight="true" outlineLevel="0" collapsed="false">
      <c r="A198" s="151"/>
      <c r="B198" s="318"/>
      <c r="C198" s="318"/>
      <c r="D198" s="318"/>
      <c r="E198" s="318"/>
    </row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>
      <c r="A202" s="151"/>
      <c r="B202" s="318"/>
      <c r="C202" s="318"/>
      <c r="D202" s="318"/>
      <c r="E202" s="318"/>
    </row>
    <row r="203" customFormat="false" ht="13.5" hidden="false" customHeight="true" outlineLevel="0" collapsed="false">
      <c r="A203" s="151"/>
      <c r="B203" s="318"/>
      <c r="C203" s="318"/>
      <c r="D203" s="318"/>
      <c r="E203" s="318"/>
    </row>
    <row r="204" customFormat="false" ht="13.5" hidden="false" customHeight="true" outlineLevel="0" collapsed="false">
      <c r="A204" s="151"/>
      <c r="B204" s="318"/>
      <c r="C204" s="318"/>
      <c r="D204" s="318"/>
      <c r="E204" s="318"/>
    </row>
    <row r="205" customFormat="false" ht="13.5" hidden="false" customHeight="true" outlineLevel="0" collapsed="false">
      <c r="A205" s="151"/>
      <c r="B205" s="318"/>
      <c r="C205" s="318"/>
      <c r="D205" s="318"/>
      <c r="E205" s="318"/>
    </row>
    <row r="206" customFormat="false" ht="13.5" hidden="false" customHeight="true" outlineLevel="0" collapsed="false">
      <c r="A206" s="151"/>
      <c r="B206" s="318"/>
      <c r="C206" s="318"/>
      <c r="D206" s="318"/>
      <c r="E206" s="318"/>
    </row>
    <row r="207" customFormat="false" ht="13.5" hidden="false" customHeight="true" outlineLevel="0" collapsed="false">
      <c r="A207" s="151"/>
      <c r="B207" s="318"/>
      <c r="C207" s="318"/>
      <c r="D207" s="318"/>
      <c r="E207" s="318"/>
    </row>
    <row r="208" customFormat="false" ht="13.5" hidden="false" customHeight="true" outlineLevel="0" collapsed="false">
      <c r="A208" s="151"/>
      <c r="B208" s="318"/>
      <c r="C208" s="318"/>
      <c r="D208" s="318"/>
      <c r="E208" s="318"/>
    </row>
    <row r="209" customFormat="false" ht="13.5" hidden="false" customHeight="true" outlineLevel="0" collapsed="false">
      <c r="A209" s="151"/>
      <c r="B209" s="318"/>
      <c r="C209" s="318"/>
      <c r="D209" s="318"/>
      <c r="E209" s="318"/>
    </row>
    <row r="210" customFormat="false" ht="13.5" hidden="false" customHeight="true" outlineLevel="0" collapsed="false">
      <c r="A210" s="151"/>
      <c r="B210" s="318"/>
      <c r="C210" s="318"/>
      <c r="D210" s="318"/>
      <c r="E210" s="318"/>
    </row>
    <row r="211" customFormat="false" ht="13.5" hidden="false" customHeight="true" outlineLevel="0" collapsed="false">
      <c r="A211" s="151"/>
      <c r="B211" s="318"/>
      <c r="C211" s="318"/>
      <c r="D211" s="318"/>
      <c r="E211" s="318"/>
    </row>
    <row r="212" customFormat="false" ht="13.5" hidden="false" customHeight="true" outlineLevel="0" collapsed="false">
      <c r="A212" s="151"/>
      <c r="B212" s="318"/>
      <c r="C212" s="318"/>
      <c r="D212" s="318"/>
      <c r="E212" s="318"/>
    </row>
    <row r="213" customFormat="false" ht="13.5" hidden="false" customHeight="true" outlineLevel="0" collapsed="false">
      <c r="A213" s="151"/>
      <c r="B213" s="318"/>
      <c r="C213" s="318"/>
      <c r="D213" s="318"/>
      <c r="E213" s="318"/>
    </row>
    <row r="214" customFormat="false" ht="13.5" hidden="false" customHeight="true" outlineLevel="0" collapsed="false">
      <c r="A214" s="151"/>
      <c r="B214" s="318"/>
      <c r="C214" s="318"/>
      <c r="D214" s="318"/>
      <c r="E214" s="318"/>
    </row>
    <row r="215" customFormat="false" ht="13.5" hidden="false" customHeight="true" outlineLevel="0" collapsed="false">
      <c r="A215" s="151"/>
      <c r="B215" s="318"/>
      <c r="C215" s="318"/>
      <c r="D215" s="318"/>
      <c r="E215" s="318"/>
    </row>
    <row r="216" customFormat="false" ht="13.5" hidden="false" customHeight="true" outlineLevel="0" collapsed="false">
      <c r="A216" s="151"/>
      <c r="B216" s="318"/>
      <c r="C216" s="318"/>
      <c r="D216" s="318"/>
      <c r="E216" s="318"/>
    </row>
    <row r="217" customFormat="false" ht="13.5" hidden="false" customHeight="true" outlineLevel="0" collapsed="false">
      <c r="A217" s="151"/>
      <c r="B217" s="318"/>
      <c r="C217" s="318"/>
      <c r="D217" s="318"/>
      <c r="E217" s="318"/>
    </row>
    <row r="218" customFormat="false" ht="13.5" hidden="false" customHeight="true" outlineLevel="0" collapsed="false">
      <c r="A218" s="151"/>
      <c r="B218" s="318"/>
      <c r="C218" s="318"/>
      <c r="D218" s="318"/>
      <c r="E218" s="318"/>
    </row>
    <row r="219" customFormat="false" ht="13.5" hidden="false" customHeight="true" outlineLevel="0" collapsed="false">
      <c r="A219" s="151"/>
      <c r="B219" s="318"/>
      <c r="C219" s="318"/>
      <c r="D219" s="318"/>
      <c r="E219" s="318"/>
    </row>
  </sheetData>
  <mergeCells count="8">
    <mergeCell ref="A1:F1"/>
    <mergeCell ref="A47:F47"/>
    <mergeCell ref="A68:F68"/>
    <mergeCell ref="A88:F88"/>
    <mergeCell ref="A109:F109"/>
    <mergeCell ref="A128:F128"/>
    <mergeCell ref="A145:F145"/>
    <mergeCell ref="A173:F17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1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87" man="true" max="16383" min="0"/>
    <brk id="12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28125" defaultRowHeight="12.75" zeroHeight="false" outlineLevelRow="0" outlineLevelCol="0"/>
  <cols>
    <col collapsed="false" customWidth="true" hidden="false" outlineLevel="0" max="1" min="1" style="111" width="40.85"/>
    <col collapsed="false" customWidth="false" hidden="false" outlineLevel="0" max="257" min="2" style="112" width="9.28"/>
  </cols>
  <sheetData>
    <row r="1" customFormat="false" ht="32.25" hidden="false" customHeight="true" outlineLevel="0" collapsed="false">
      <c r="A1" s="421" t="s">
        <v>241</v>
      </c>
      <c r="B1" s="421"/>
      <c r="C1" s="421"/>
      <c r="D1" s="421"/>
      <c r="E1" s="421"/>
      <c r="F1" s="421"/>
    </row>
    <row r="2" customFormat="false" ht="16.5" hidden="false" customHeight="true" outlineLevel="0" collapsed="false">
      <c r="A2" s="413" t="s">
        <v>188</v>
      </c>
      <c r="B2" s="433"/>
      <c r="C2" s="433"/>
      <c r="D2" s="433"/>
      <c r="E2" s="433"/>
      <c r="F2" s="433"/>
    </row>
    <row r="3" s="118" customFormat="true" ht="16.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1"/>
    </row>
    <row r="5" s="124" customFormat="true" ht="13.5" hidden="false" customHeight="true" outlineLevel="0" collapsed="false">
      <c r="A5" s="146" t="s">
        <v>20</v>
      </c>
      <c r="B5" s="308" t="n">
        <v>102.3</v>
      </c>
      <c r="C5" s="308" t="n">
        <v>102.5393</v>
      </c>
      <c r="D5" s="308" t="n">
        <v>99.4</v>
      </c>
      <c r="E5" s="308" t="n">
        <v>103.5</v>
      </c>
      <c r="F5" s="308" t="n">
        <v>112.3472</v>
      </c>
    </row>
    <row r="6" customFormat="false" ht="13.5" hidden="false" customHeight="true" outlineLevel="0" collapsed="false">
      <c r="A6" s="148"/>
      <c r="B6" s="414"/>
      <c r="C6" s="414"/>
      <c r="D6" s="414"/>
      <c r="E6" s="414"/>
      <c r="F6" s="414"/>
    </row>
    <row r="7" s="128" customFormat="true" ht="13.5" hidden="false" customHeight="true" outlineLevel="0" collapsed="false">
      <c r="A7" s="222" t="s">
        <v>21</v>
      </c>
      <c r="B7" s="308" t="n">
        <v>113.5</v>
      </c>
      <c r="C7" s="308" t="n">
        <v>110.3752</v>
      </c>
      <c r="D7" s="308" t="n">
        <v>86.7</v>
      </c>
      <c r="E7" s="308" t="n">
        <v>98</v>
      </c>
      <c r="F7" s="308" t="n">
        <v>135.6214</v>
      </c>
    </row>
    <row r="8" customFormat="false" ht="13.5" hidden="false" customHeight="true" outlineLevel="0" collapsed="false">
      <c r="A8" s="151" t="s">
        <v>22</v>
      </c>
      <c r="B8" s="310" t="n">
        <v>123.3</v>
      </c>
      <c r="C8" s="310" t="n">
        <v>110.5821</v>
      </c>
      <c r="D8" s="310" t="n">
        <v>99.4</v>
      </c>
      <c r="E8" s="310" t="n">
        <v>98.4</v>
      </c>
      <c r="F8" s="310" t="n">
        <v>136.2659</v>
      </c>
    </row>
    <row r="9" customFormat="false" ht="13.5" hidden="false" customHeight="true" outlineLevel="0" collapsed="false">
      <c r="A9" s="151" t="s">
        <v>25</v>
      </c>
      <c r="B9" s="310" t="n">
        <v>89.4</v>
      </c>
      <c r="C9" s="310" t="n">
        <v>101.673</v>
      </c>
      <c r="D9" s="310" t="n">
        <v>28.8</v>
      </c>
      <c r="E9" s="310" t="n">
        <v>95.2</v>
      </c>
      <c r="F9" s="310" t="n">
        <v>114.0785</v>
      </c>
    </row>
    <row r="10" s="128" customFormat="true" ht="13.5" hidden="false" customHeight="true" outlineLevel="0" collapsed="false">
      <c r="A10" s="222" t="s">
        <v>26</v>
      </c>
      <c r="B10" s="308" t="n">
        <v>85.5</v>
      </c>
      <c r="C10" s="308" t="n">
        <v>103.8205</v>
      </c>
      <c r="D10" s="308" t="n">
        <v>124.9</v>
      </c>
      <c r="E10" s="308" t="n">
        <v>109.7</v>
      </c>
      <c r="F10" s="308" t="n">
        <v>101.4082</v>
      </c>
    </row>
    <row r="11" customFormat="false" ht="26.25" hidden="false" customHeight="true" outlineLevel="0" collapsed="false">
      <c r="A11" s="151" t="s">
        <v>27</v>
      </c>
      <c r="B11" s="310" t="n">
        <v>89.8</v>
      </c>
      <c r="C11" s="310" t="n">
        <v>92.8586</v>
      </c>
      <c r="D11" s="310" t="n">
        <v>141.2</v>
      </c>
      <c r="E11" s="310" t="n">
        <v>115.3</v>
      </c>
      <c r="F11" s="310" t="n">
        <v>98.8018</v>
      </c>
    </row>
    <row r="12" customFormat="false" ht="24.75" hidden="false" customHeight="true" outlineLevel="0" collapsed="false">
      <c r="A12" s="151" t="s">
        <v>28</v>
      </c>
      <c r="B12" s="310" t="n">
        <v>87.2</v>
      </c>
      <c r="C12" s="310" t="n">
        <v>123.5741</v>
      </c>
      <c r="D12" s="310" t="n">
        <v>199.1</v>
      </c>
      <c r="E12" s="310" t="s">
        <v>201</v>
      </c>
      <c r="F12" s="310" t="n">
        <v>138.1511</v>
      </c>
    </row>
    <row r="13" customFormat="false" ht="26.25" hidden="false" customHeight="true" outlineLevel="0" collapsed="false">
      <c r="A13" s="151" t="s">
        <v>29</v>
      </c>
      <c r="B13" s="310" t="n">
        <v>105.5</v>
      </c>
      <c r="C13" s="310" t="n">
        <v>114.2699</v>
      </c>
      <c r="D13" s="310" t="n">
        <v>69.9</v>
      </c>
      <c r="E13" s="310" t="n">
        <v>116.2</v>
      </c>
      <c r="F13" s="310" t="n">
        <v>104.9086</v>
      </c>
    </row>
    <row r="14" customFormat="false" ht="26.25" hidden="false" customHeight="true" outlineLevel="0" collapsed="false">
      <c r="A14" s="151" t="s">
        <v>51</v>
      </c>
      <c r="B14" s="310" t="n">
        <v>134.7</v>
      </c>
      <c r="C14" s="310" t="n">
        <v>122.4199</v>
      </c>
      <c r="D14" s="310" t="n">
        <v>117.6</v>
      </c>
      <c r="E14" s="310" t="n">
        <v>108</v>
      </c>
      <c r="F14" s="310" t="n">
        <v>107.5573</v>
      </c>
    </row>
    <row r="15" customFormat="false" ht="24" hidden="false" customHeight="true" outlineLevel="0" collapsed="false">
      <c r="A15" s="151" t="s">
        <v>34</v>
      </c>
      <c r="B15" s="310" t="n">
        <v>56</v>
      </c>
      <c r="C15" s="310" t="n">
        <v>141.0896</v>
      </c>
      <c r="D15" s="310" t="n">
        <v>94.9</v>
      </c>
      <c r="E15" s="310" t="n">
        <v>71.8</v>
      </c>
      <c r="F15" s="310" t="n">
        <v>74.7231</v>
      </c>
    </row>
    <row r="16" customFormat="false" ht="13.5" hidden="false" customHeight="true" outlineLevel="0" collapsed="false">
      <c r="A16" s="151" t="s">
        <v>36</v>
      </c>
      <c r="B16" s="310" t="n">
        <v>104.4</v>
      </c>
      <c r="C16" s="310" t="n">
        <v>84.5071</v>
      </c>
      <c r="D16" s="310" t="s">
        <v>50</v>
      </c>
      <c r="E16" s="310" t="s">
        <v>50</v>
      </c>
      <c r="F16" s="310" t="s">
        <v>50</v>
      </c>
    </row>
    <row r="17" customFormat="false" ht="13.5" hidden="false" customHeight="true" outlineLevel="0" collapsed="false">
      <c r="A17" s="151" t="s">
        <v>37</v>
      </c>
      <c r="B17" s="310" t="n">
        <v>104.4776</v>
      </c>
      <c r="C17" s="310" t="n">
        <v>107.8059</v>
      </c>
      <c r="D17" s="310" t="n">
        <v>89.4</v>
      </c>
      <c r="E17" s="310" t="n">
        <v>108.1</v>
      </c>
      <c r="F17" s="310" t="n">
        <v>102.9528</v>
      </c>
    </row>
    <row r="18" customFormat="false" ht="13.5" hidden="false" customHeight="true" outlineLevel="0" collapsed="false">
      <c r="A18" s="151" t="s">
        <v>38</v>
      </c>
      <c r="B18" s="310" t="s">
        <v>50</v>
      </c>
      <c r="C18" s="310" t="n">
        <v>108.3</v>
      </c>
      <c r="D18" s="310" t="n">
        <v>94.2</v>
      </c>
      <c r="E18" s="310" t="n">
        <v>121.9</v>
      </c>
      <c r="F18" s="310" t="n">
        <v>109.1807</v>
      </c>
    </row>
    <row r="19" s="128" customFormat="true" ht="26.25" hidden="false" customHeight="true" outlineLevel="0" collapsed="false">
      <c r="A19" s="151" t="s">
        <v>39</v>
      </c>
      <c r="B19" s="310" t="n">
        <v>108.7</v>
      </c>
      <c r="C19" s="310" t="n">
        <v>109.5784</v>
      </c>
      <c r="D19" s="310" t="n">
        <v>89.2</v>
      </c>
      <c r="E19" s="310" t="n">
        <v>112.2</v>
      </c>
      <c r="F19" s="310" t="n">
        <v>102.8103</v>
      </c>
    </row>
    <row r="20" customFormat="false" ht="27" hidden="false" customHeight="true" outlineLevel="0" collapsed="false">
      <c r="A20" s="223" t="s">
        <v>40</v>
      </c>
      <c r="B20" s="308" t="n">
        <v>98</v>
      </c>
      <c r="C20" s="308" t="n">
        <v>94.0281</v>
      </c>
      <c r="D20" s="308" t="n">
        <v>99.4</v>
      </c>
      <c r="E20" s="308" t="n">
        <v>104.1</v>
      </c>
      <c r="F20" s="308" t="n">
        <v>95.4099</v>
      </c>
    </row>
    <row r="21" customFormat="false" ht="24.75" hidden="false" customHeight="true" outlineLevel="0" collapsed="false">
      <c r="A21" s="151" t="s">
        <v>41</v>
      </c>
      <c r="B21" s="310" t="n">
        <v>98.2</v>
      </c>
      <c r="C21" s="310" t="n">
        <v>93.4581</v>
      </c>
      <c r="D21" s="310" t="n">
        <v>99.4</v>
      </c>
      <c r="E21" s="310" t="n">
        <v>104.6</v>
      </c>
      <c r="F21" s="310" t="n">
        <v>94.4515</v>
      </c>
    </row>
    <row r="22" s="128" customFormat="true" ht="25.5" hidden="false" customHeight="true" outlineLevel="0" collapsed="false">
      <c r="A22" s="151" t="s">
        <v>43</v>
      </c>
      <c r="B22" s="310" t="n">
        <v>92.9</v>
      </c>
      <c r="C22" s="310" t="n">
        <v>107.2848</v>
      </c>
      <c r="D22" s="310" t="n">
        <v>100</v>
      </c>
      <c r="E22" s="310" t="n">
        <v>95.5</v>
      </c>
      <c r="F22" s="310" t="n">
        <v>114.7799</v>
      </c>
    </row>
    <row r="23" customFormat="false" ht="27" hidden="false" customHeight="true" outlineLevel="0" collapsed="false">
      <c r="A23" s="223" t="s">
        <v>44</v>
      </c>
      <c r="B23" s="308" t="n">
        <v>102.2</v>
      </c>
      <c r="C23" s="308" t="n">
        <v>109.039</v>
      </c>
      <c r="D23" s="308" t="n">
        <v>91.5</v>
      </c>
      <c r="E23" s="308" t="n">
        <v>96.2</v>
      </c>
      <c r="F23" s="308" t="n">
        <v>106.9527</v>
      </c>
    </row>
    <row r="24" s="128" customFormat="true" ht="26.25" hidden="false" customHeight="true" outlineLevel="0" collapsed="false">
      <c r="A24" s="151" t="s">
        <v>45</v>
      </c>
      <c r="B24" s="310" t="n">
        <v>103.1</v>
      </c>
      <c r="C24" s="310" t="n">
        <v>101.3119</v>
      </c>
      <c r="D24" s="310" t="n">
        <v>80</v>
      </c>
      <c r="E24" s="310" t="n">
        <v>98</v>
      </c>
      <c r="F24" s="310" t="n">
        <v>103.7973</v>
      </c>
    </row>
    <row r="25" customFormat="false" ht="24.75" hidden="false" customHeight="true" outlineLevel="0" collapsed="false">
      <c r="A25" s="151" t="s">
        <v>47</v>
      </c>
      <c r="B25" s="310" t="n">
        <v>97.1</v>
      </c>
      <c r="C25" s="310" t="n">
        <v>128.7882</v>
      </c>
      <c r="D25" s="310" t="n">
        <v>134.5</v>
      </c>
      <c r="E25" s="310" t="n">
        <v>92.1</v>
      </c>
      <c r="F25" s="310" t="n">
        <v>113.1598</v>
      </c>
    </row>
    <row r="26" customFormat="false" ht="13.5" hidden="false" customHeight="true" outlineLevel="0" collapsed="false">
      <c r="A26" s="434"/>
      <c r="B26" s="435"/>
      <c r="C26" s="435"/>
      <c r="D26" s="435"/>
      <c r="E26" s="435"/>
      <c r="F26" s="435"/>
    </row>
    <row r="27" customFormat="false" ht="12" hidden="false" customHeight="true" outlineLevel="0" collapsed="false">
      <c r="A27" s="436"/>
      <c r="B27" s="420"/>
      <c r="C27" s="420"/>
      <c r="D27" s="420"/>
    </row>
    <row r="28" customFormat="false" ht="12.75" hidden="false" customHeight="true" outlineLevel="0" collapsed="false">
      <c r="A28" s="436"/>
      <c r="B28" s="437"/>
      <c r="C28" s="437"/>
      <c r="D28" s="437"/>
    </row>
    <row r="29" customFormat="false" ht="33" hidden="false" customHeight="true" outlineLevel="0" collapsed="false">
      <c r="A29" s="412" t="s">
        <v>242</v>
      </c>
      <c r="B29" s="412"/>
      <c r="C29" s="412"/>
      <c r="D29" s="412"/>
      <c r="E29" s="412"/>
      <c r="F29" s="412"/>
    </row>
    <row r="30" customFormat="false" ht="15.75" hidden="false" customHeight="true" outlineLevel="0" collapsed="false">
      <c r="A30" s="413" t="s">
        <v>163</v>
      </c>
      <c r="B30" s="413"/>
      <c r="C30" s="413"/>
      <c r="D30" s="413"/>
      <c r="E30" s="413"/>
      <c r="F30" s="413"/>
    </row>
    <row r="31" s="118" customFormat="true" ht="15" hidden="false" customHeight="true" outlineLevel="0" collapsed="false">
      <c r="A31" s="144"/>
      <c r="B31" s="145" t="n">
        <v>2018</v>
      </c>
      <c r="C31" s="145" t="n">
        <v>2019</v>
      </c>
      <c r="D31" s="145" t="n">
        <v>2020</v>
      </c>
      <c r="E31" s="145" t="n">
        <v>2021</v>
      </c>
      <c r="F31" s="145" t="n">
        <v>2022</v>
      </c>
    </row>
    <row r="32" s="118" customFormat="true" ht="13.5" hidden="false" customHeight="true" outlineLevel="0" collapsed="false">
      <c r="A32" s="152"/>
    </row>
    <row r="33" s="124" customFormat="true" ht="13.5" hidden="false" customHeight="true" outlineLevel="0" collapsed="false">
      <c r="A33" s="146" t="s">
        <v>20</v>
      </c>
      <c r="B33" s="308" t="n">
        <v>80.2</v>
      </c>
      <c r="C33" s="308" t="n">
        <v>103.6</v>
      </c>
      <c r="D33" s="308" t="n">
        <v>97.2</v>
      </c>
      <c r="E33" s="308" t="n">
        <v>105.6</v>
      </c>
      <c r="F33" s="308" t="n">
        <v>102.2</v>
      </c>
    </row>
    <row r="34" customFormat="false" ht="13.5" hidden="false" customHeight="true" outlineLevel="0" collapsed="false">
      <c r="A34" s="148"/>
      <c r="B34" s="414"/>
      <c r="C34" s="414"/>
      <c r="D34" s="414"/>
      <c r="E34" s="414"/>
      <c r="F34" s="414"/>
    </row>
    <row r="35" s="128" customFormat="true" ht="13.5" hidden="false" customHeight="true" outlineLevel="0" collapsed="false">
      <c r="A35" s="222" t="s">
        <v>21</v>
      </c>
      <c r="B35" s="308" t="n">
        <v>123.2</v>
      </c>
      <c r="C35" s="308" t="n">
        <v>101.4</v>
      </c>
      <c r="D35" s="308" t="n">
        <v>72</v>
      </c>
      <c r="E35" s="308" t="n">
        <v>90.4</v>
      </c>
      <c r="F35" s="308" t="s">
        <v>243</v>
      </c>
    </row>
    <row r="36" customFormat="false" ht="13.5" hidden="false" customHeight="true" outlineLevel="0" collapsed="false">
      <c r="A36" s="151" t="s">
        <v>22</v>
      </c>
      <c r="B36" s="310" t="n">
        <v>123.2</v>
      </c>
      <c r="C36" s="310" t="n">
        <v>101.4</v>
      </c>
      <c r="D36" s="310" t="n">
        <v>72</v>
      </c>
      <c r="E36" s="310" t="n">
        <v>90.4</v>
      </c>
      <c r="F36" s="310" t="n">
        <v>132.7</v>
      </c>
    </row>
    <row r="37" customFormat="false" ht="13.5" hidden="false" customHeight="true" outlineLevel="0" collapsed="false">
      <c r="A37" s="151" t="s">
        <v>25</v>
      </c>
      <c r="B37" s="310" t="s">
        <v>50</v>
      </c>
      <c r="C37" s="310" t="s">
        <v>50</v>
      </c>
      <c r="D37" s="310" t="s">
        <v>50</v>
      </c>
      <c r="E37" s="310" t="s">
        <v>50</v>
      </c>
      <c r="F37" s="310" t="s">
        <v>244</v>
      </c>
    </row>
    <row r="38" s="128" customFormat="true" ht="13.5" hidden="false" customHeight="true" outlineLevel="0" collapsed="false">
      <c r="A38" s="222" t="s">
        <v>26</v>
      </c>
      <c r="B38" s="308" t="n">
        <v>64.8</v>
      </c>
      <c r="C38" s="308" t="n">
        <v>104.4</v>
      </c>
      <c r="D38" s="308" t="n">
        <v>112.3</v>
      </c>
      <c r="E38" s="308" t="n">
        <v>105.9</v>
      </c>
      <c r="F38" s="308" t="n">
        <v>86.5</v>
      </c>
    </row>
    <row r="39" customFormat="false" ht="26.25" hidden="false" customHeight="true" outlineLevel="0" collapsed="false">
      <c r="A39" s="151" t="s">
        <v>27</v>
      </c>
      <c r="B39" s="310" t="n">
        <v>54.4</v>
      </c>
      <c r="C39" s="310" t="n">
        <v>99.3</v>
      </c>
      <c r="D39" s="310" t="n">
        <v>86.2</v>
      </c>
      <c r="E39" s="310" t="n">
        <v>103.9</v>
      </c>
      <c r="F39" s="310" t="n">
        <v>74.5</v>
      </c>
    </row>
    <row r="40" customFormat="false" ht="26.25" hidden="false" customHeight="true" outlineLevel="0" collapsed="false">
      <c r="A40" s="151" t="s">
        <v>28</v>
      </c>
      <c r="B40" s="310" t="n">
        <v>101.9</v>
      </c>
      <c r="C40" s="310" t="n">
        <v>151.4</v>
      </c>
      <c r="D40" s="310" t="s">
        <v>245</v>
      </c>
      <c r="E40" s="310" t="n">
        <v>113.1</v>
      </c>
      <c r="F40" s="310" t="n">
        <v>152.3</v>
      </c>
    </row>
    <row r="41" customFormat="false" ht="26.25" hidden="false" customHeight="true" outlineLevel="0" collapsed="false">
      <c r="A41" s="151" t="s">
        <v>29</v>
      </c>
      <c r="B41" s="310" t="n">
        <v>95.8</v>
      </c>
      <c r="C41" s="310" t="n">
        <v>75.1</v>
      </c>
      <c r="D41" s="310" t="n">
        <v>65.8</v>
      </c>
      <c r="E41" s="310" t="n">
        <v>92.8</v>
      </c>
      <c r="F41" s="310" t="n">
        <v>27.7</v>
      </c>
    </row>
    <row r="42" customFormat="false" ht="26.25" hidden="false" customHeight="true" outlineLevel="0" collapsed="false">
      <c r="A42" s="151" t="s">
        <v>51</v>
      </c>
      <c r="B42" s="310" t="n">
        <v>117.5</v>
      </c>
      <c r="C42" s="310" t="n">
        <v>130.3</v>
      </c>
      <c r="D42" s="310" t="s">
        <v>164</v>
      </c>
      <c r="E42" s="310" t="n">
        <v>100.1</v>
      </c>
      <c r="F42" s="310" t="n">
        <v>92.4</v>
      </c>
    </row>
    <row r="43" customFormat="false" ht="24" hidden="false" customHeight="true" outlineLevel="0" collapsed="false">
      <c r="A43" s="151" t="s">
        <v>34</v>
      </c>
      <c r="B43" s="310" t="n">
        <v>139.1</v>
      </c>
      <c r="C43" s="310" t="n">
        <v>115.6</v>
      </c>
      <c r="D43" s="310" t="n">
        <v>157.7</v>
      </c>
      <c r="E43" s="310" t="n">
        <v>164.1</v>
      </c>
      <c r="F43" s="310" t="n">
        <v>110.1</v>
      </c>
    </row>
    <row r="44" customFormat="false" ht="13.5" hidden="false" customHeight="true" outlineLevel="0" collapsed="false">
      <c r="A44" s="151" t="s">
        <v>246</v>
      </c>
      <c r="B44" s="310" t="s">
        <v>50</v>
      </c>
      <c r="C44" s="310" t="n">
        <v>100</v>
      </c>
      <c r="D44" s="310" t="n">
        <v>82.9</v>
      </c>
      <c r="E44" s="310" t="n">
        <v>75.9</v>
      </c>
      <c r="F44" s="310" t="n">
        <v>9.1</v>
      </c>
    </row>
    <row r="45" customFormat="false" ht="26.25" hidden="false" customHeight="true" outlineLevel="0" collapsed="false">
      <c r="A45" s="151" t="s">
        <v>39</v>
      </c>
      <c r="B45" s="310" t="n">
        <v>103.6</v>
      </c>
      <c r="C45" s="310" t="n">
        <v>104.9</v>
      </c>
      <c r="D45" s="310" t="n">
        <v>76.1</v>
      </c>
      <c r="E45" s="310" t="n">
        <v>97.5</v>
      </c>
      <c r="F45" s="310" t="n">
        <v>79.2</v>
      </c>
    </row>
    <row r="46" customFormat="false" ht="13.5" hidden="false" customHeight="true" outlineLevel="0" collapsed="false">
      <c r="A46" s="434"/>
      <c r="B46" s="435"/>
      <c r="C46" s="435"/>
      <c r="D46" s="435"/>
      <c r="E46" s="435"/>
      <c r="F46" s="435"/>
    </row>
    <row r="47" customFormat="false" ht="13.5" hidden="false" customHeight="true" outlineLevel="0" collapsed="false">
      <c r="A47" s="436"/>
      <c r="B47" s="437"/>
      <c r="C47" s="437"/>
      <c r="D47" s="437"/>
    </row>
    <row r="48" customFormat="false" ht="13.5" hidden="false" customHeight="true" outlineLevel="0" collapsed="false">
      <c r="A48" s="267"/>
      <c r="B48" s="420"/>
      <c r="C48" s="420"/>
      <c r="D48" s="420"/>
    </row>
    <row r="49" customFormat="false" ht="33.75" hidden="false" customHeight="true" outlineLevel="0" collapsed="false">
      <c r="A49" s="421" t="s">
        <v>247</v>
      </c>
      <c r="B49" s="421"/>
      <c r="C49" s="421"/>
      <c r="D49" s="421"/>
      <c r="E49" s="421"/>
      <c r="F49" s="421"/>
    </row>
    <row r="50" customFormat="false" ht="15.75" hidden="false" customHeight="true" outlineLevel="0" collapsed="false">
      <c r="A50" s="413" t="s">
        <v>188</v>
      </c>
      <c r="B50" s="422"/>
      <c r="C50" s="422"/>
      <c r="D50" s="422"/>
      <c r="E50" s="422"/>
      <c r="F50" s="422"/>
    </row>
    <row r="51" s="118" customFormat="true" ht="15" hidden="false" customHeight="true" outlineLevel="0" collapsed="false">
      <c r="A51" s="144"/>
      <c r="B51" s="145" t="n">
        <v>2018</v>
      </c>
      <c r="C51" s="145" t="n">
        <v>2019</v>
      </c>
      <c r="D51" s="145" t="n">
        <v>2020</v>
      </c>
      <c r="E51" s="145" t="n">
        <v>2021</v>
      </c>
      <c r="F51" s="145" t="n">
        <v>2022</v>
      </c>
    </row>
    <row r="52" s="118" customFormat="true" ht="13.5" hidden="false" customHeight="true" outlineLevel="0" collapsed="false">
      <c r="A52" s="152"/>
    </row>
    <row r="53" s="124" customFormat="true" ht="13.5" hidden="false" customHeight="true" outlineLevel="0" collapsed="false">
      <c r="A53" s="146" t="s">
        <v>20</v>
      </c>
      <c r="B53" s="308" t="n">
        <v>102.8</v>
      </c>
      <c r="C53" s="308" t="n">
        <v>110.9</v>
      </c>
      <c r="D53" s="308" t="n">
        <v>106.8</v>
      </c>
      <c r="E53" s="308" t="n">
        <v>109.5</v>
      </c>
      <c r="F53" s="308" t="n">
        <v>112.9</v>
      </c>
    </row>
    <row r="54" s="124" customFormat="true" ht="13.5" hidden="false" customHeight="true" outlineLevel="0" collapsed="false">
      <c r="A54" s="222"/>
      <c r="B54" s="308"/>
      <c r="C54" s="308"/>
      <c r="D54" s="308"/>
      <c r="E54" s="308"/>
      <c r="F54" s="308"/>
    </row>
    <row r="55" s="124" customFormat="true" ht="13.5" hidden="false" customHeight="true" outlineLevel="0" collapsed="false">
      <c r="A55" s="222" t="s">
        <v>21</v>
      </c>
      <c r="B55" s="308" t="s">
        <v>50</v>
      </c>
      <c r="C55" s="308" t="s">
        <v>50</v>
      </c>
      <c r="D55" s="308" t="s">
        <v>165</v>
      </c>
      <c r="E55" s="308" t="n">
        <v>86</v>
      </c>
      <c r="F55" s="308" t="s">
        <v>248</v>
      </c>
    </row>
    <row r="56" s="124" customFormat="true" ht="13.5" hidden="false" customHeight="true" outlineLevel="0" collapsed="false">
      <c r="A56" s="151" t="s">
        <v>25</v>
      </c>
      <c r="B56" s="308" t="s">
        <v>50</v>
      </c>
      <c r="C56" s="308" t="s">
        <v>50</v>
      </c>
      <c r="D56" s="310" t="s">
        <v>165</v>
      </c>
      <c r="E56" s="310" t="n">
        <v>86</v>
      </c>
      <c r="F56" s="310" t="s">
        <v>248</v>
      </c>
    </row>
    <row r="57" customFormat="false" ht="13.5" hidden="false" customHeight="true" outlineLevel="0" collapsed="false">
      <c r="A57" s="222" t="s">
        <v>26</v>
      </c>
      <c r="B57" s="308" t="n">
        <v>103.2</v>
      </c>
      <c r="C57" s="308" t="n">
        <v>109.6</v>
      </c>
      <c r="D57" s="308" t="n">
        <v>104.3</v>
      </c>
      <c r="E57" s="308" t="n">
        <v>111.3</v>
      </c>
      <c r="F57" s="308" t="n">
        <v>109.4</v>
      </c>
    </row>
    <row r="58" s="128" customFormat="true" ht="24" hidden="false" customHeight="true" outlineLevel="0" collapsed="false">
      <c r="A58" s="151" t="s">
        <v>27</v>
      </c>
      <c r="B58" s="310" t="n">
        <v>99.9</v>
      </c>
      <c r="C58" s="310" t="n">
        <v>103.2</v>
      </c>
      <c r="D58" s="310" t="n">
        <v>92.3</v>
      </c>
      <c r="E58" s="310" t="n">
        <v>111.5</v>
      </c>
      <c r="F58" s="310" t="n">
        <v>103.1</v>
      </c>
    </row>
    <row r="59" customFormat="false" ht="26.25" hidden="false" customHeight="true" outlineLevel="0" collapsed="false">
      <c r="A59" s="151" t="s">
        <v>28</v>
      </c>
      <c r="B59" s="310" t="n">
        <v>106.5</v>
      </c>
      <c r="C59" s="310" t="n">
        <v>116.4</v>
      </c>
      <c r="D59" s="310" t="n">
        <v>112.8</v>
      </c>
      <c r="E59" s="310" t="n">
        <v>115</v>
      </c>
      <c r="F59" s="310" t="n">
        <v>107.4</v>
      </c>
    </row>
    <row r="60" customFormat="false" ht="26.25" hidden="false" customHeight="true" outlineLevel="0" collapsed="false">
      <c r="A60" s="151" t="s">
        <v>29</v>
      </c>
      <c r="B60" s="310" t="n">
        <v>106</v>
      </c>
      <c r="C60" s="310" t="n">
        <v>112.6</v>
      </c>
      <c r="D60" s="310" t="n">
        <v>108.8</v>
      </c>
      <c r="E60" s="310" t="n">
        <v>109.4</v>
      </c>
      <c r="F60" s="310" t="n">
        <v>106.1</v>
      </c>
    </row>
    <row r="61" customFormat="false" ht="26.25" hidden="false" customHeight="true" outlineLevel="0" collapsed="false">
      <c r="A61" s="151" t="s">
        <v>51</v>
      </c>
      <c r="B61" s="310" t="n">
        <v>120.8</v>
      </c>
      <c r="C61" s="310" t="n">
        <v>128.6</v>
      </c>
      <c r="D61" s="310" t="n">
        <v>142.1</v>
      </c>
      <c r="E61" s="310" t="n">
        <v>110.7</v>
      </c>
      <c r="F61" s="310" t="n">
        <v>128</v>
      </c>
    </row>
    <row r="62" customFormat="false" ht="25.5" hidden="false" customHeight="true" outlineLevel="0" collapsed="false">
      <c r="A62" s="151" t="s">
        <v>34</v>
      </c>
      <c r="B62" s="310" t="n">
        <v>104.3</v>
      </c>
      <c r="C62" s="310" t="n">
        <v>121.1</v>
      </c>
      <c r="D62" s="310" t="n">
        <v>116</v>
      </c>
      <c r="E62" s="310" t="n">
        <v>111</v>
      </c>
      <c r="F62" s="310" t="n">
        <v>103.1</v>
      </c>
    </row>
    <row r="63" customFormat="false" ht="13.5" hidden="false" customHeight="true" outlineLevel="0" collapsed="false">
      <c r="A63" s="151" t="s">
        <v>37</v>
      </c>
      <c r="B63" s="310" t="s">
        <v>50</v>
      </c>
      <c r="C63" s="310" t="n">
        <v>105.2</v>
      </c>
      <c r="D63" s="310" t="n">
        <v>97.5</v>
      </c>
      <c r="E63" s="310" t="n">
        <v>109.4</v>
      </c>
      <c r="F63" s="310" t="n">
        <v>105.5</v>
      </c>
    </row>
    <row r="64" customFormat="false" ht="13.5" hidden="false" customHeight="true" outlineLevel="0" collapsed="false">
      <c r="A64" s="151" t="s">
        <v>38</v>
      </c>
      <c r="B64" s="310" t="s">
        <v>50</v>
      </c>
      <c r="C64" s="310" t="n">
        <v>108.1</v>
      </c>
      <c r="D64" s="310" t="n">
        <v>106.2</v>
      </c>
      <c r="E64" s="310" t="n">
        <v>112.7</v>
      </c>
      <c r="F64" s="310" t="n">
        <v>111.8</v>
      </c>
    </row>
    <row r="65" customFormat="false" ht="26.25" hidden="false" customHeight="true" outlineLevel="0" collapsed="false">
      <c r="A65" s="151" t="s">
        <v>39</v>
      </c>
      <c r="B65" s="310" t="n">
        <v>111.4</v>
      </c>
      <c r="C65" s="310" t="n">
        <v>107.9</v>
      </c>
      <c r="D65" s="310" t="n">
        <v>106.5</v>
      </c>
      <c r="E65" s="310" t="n">
        <v>110</v>
      </c>
      <c r="F65" s="310" t="n">
        <v>107.2</v>
      </c>
    </row>
    <row r="66" customFormat="false" ht="26.25" hidden="false" customHeight="true" outlineLevel="0" collapsed="false">
      <c r="A66" s="223" t="s">
        <v>44</v>
      </c>
      <c r="B66" s="308" t="n">
        <v>93.4</v>
      </c>
      <c r="C66" s="308" t="n">
        <v>144.5</v>
      </c>
      <c r="D66" s="308" t="n">
        <v>108.5</v>
      </c>
      <c r="E66" s="308" t="n">
        <v>89.2</v>
      </c>
      <c r="F66" s="308" t="n">
        <v>117.3</v>
      </c>
    </row>
    <row r="67" s="128" customFormat="true" ht="26.25" hidden="false" customHeight="true" outlineLevel="0" collapsed="false">
      <c r="A67" s="151" t="s">
        <v>47</v>
      </c>
      <c r="B67" s="318" t="n">
        <v>93.4</v>
      </c>
      <c r="C67" s="318" t="n">
        <v>144.5</v>
      </c>
      <c r="D67" s="318" t="n">
        <v>108.5</v>
      </c>
      <c r="E67" s="318" t="n">
        <v>89.2</v>
      </c>
      <c r="F67" s="318" t="n">
        <v>117.3</v>
      </c>
    </row>
    <row r="68" customFormat="false" ht="12" hidden="false" customHeight="true" outlineLevel="0" collapsed="false">
      <c r="A68" s="434"/>
      <c r="B68" s="435"/>
      <c r="C68" s="435"/>
      <c r="D68" s="435"/>
      <c r="E68" s="435"/>
      <c r="F68" s="435"/>
    </row>
    <row r="69" customFormat="false" ht="33.75" hidden="false" customHeight="true" outlineLevel="0" collapsed="false">
      <c r="A69" s="421" t="s">
        <v>249</v>
      </c>
      <c r="B69" s="421"/>
      <c r="C69" s="421"/>
      <c r="D69" s="421"/>
      <c r="E69" s="421"/>
      <c r="F69" s="421"/>
    </row>
    <row r="70" customFormat="false" ht="15.75" hidden="false" customHeight="true" outlineLevel="0" collapsed="false">
      <c r="A70" s="413" t="s">
        <v>188</v>
      </c>
      <c r="B70" s="422"/>
      <c r="C70" s="422"/>
      <c r="D70" s="422"/>
      <c r="E70" s="422"/>
      <c r="F70" s="422"/>
    </row>
    <row r="71" customFormat="false" ht="15" hidden="false" customHeight="true" outlineLevel="0" collapsed="false">
      <c r="A71" s="144"/>
      <c r="B71" s="145" t="n">
        <v>2018</v>
      </c>
      <c r="C71" s="145" t="n">
        <v>2019</v>
      </c>
      <c r="D71" s="145" t="n">
        <v>2020</v>
      </c>
      <c r="E71" s="145" t="n">
        <v>2021</v>
      </c>
      <c r="F71" s="145" t="n">
        <v>2022</v>
      </c>
    </row>
    <row r="72" customFormat="false" ht="13.5" hidden="false" customHeight="true" outlineLevel="0" collapsed="false">
      <c r="A72" s="152"/>
      <c r="B72" s="420"/>
      <c r="C72" s="420"/>
      <c r="D72" s="420"/>
      <c r="E72" s="420"/>
      <c r="F72" s="420"/>
    </row>
    <row r="73" customFormat="false" ht="13.5" hidden="false" customHeight="true" outlineLevel="0" collapsed="false">
      <c r="A73" s="146" t="s">
        <v>20</v>
      </c>
      <c r="B73" s="308" t="n">
        <v>115.7</v>
      </c>
      <c r="C73" s="308" t="n">
        <v>108</v>
      </c>
      <c r="D73" s="308" t="n">
        <v>96.9</v>
      </c>
      <c r="E73" s="308" t="n">
        <v>96.6</v>
      </c>
      <c r="F73" s="308" t="n">
        <v>133.7</v>
      </c>
    </row>
    <row r="74" customFormat="false" ht="13.5" hidden="false" customHeight="true" outlineLevel="0" collapsed="false">
      <c r="A74" s="148"/>
      <c r="B74" s="414"/>
      <c r="C74" s="414"/>
      <c r="D74" s="414"/>
      <c r="E74" s="414"/>
      <c r="F74" s="414"/>
    </row>
    <row r="75" customFormat="false" ht="13.5" hidden="false" customHeight="true" outlineLevel="0" collapsed="false">
      <c r="A75" s="222" t="s">
        <v>21</v>
      </c>
      <c r="B75" s="308" t="n">
        <v>123.3</v>
      </c>
      <c r="C75" s="308" t="n">
        <v>110.8</v>
      </c>
      <c r="D75" s="308" t="n">
        <v>100</v>
      </c>
      <c r="E75" s="308" t="n">
        <v>98.3</v>
      </c>
      <c r="F75" s="308" t="n">
        <v>136.3</v>
      </c>
    </row>
    <row r="76" customFormat="false" ht="13.5" hidden="false" customHeight="true" outlineLevel="0" collapsed="false">
      <c r="A76" s="151" t="s">
        <v>22</v>
      </c>
      <c r="B76" s="310" t="n">
        <v>123.3</v>
      </c>
      <c r="C76" s="310" t="n">
        <v>110.8</v>
      </c>
      <c r="D76" s="310" t="n">
        <v>100</v>
      </c>
      <c r="E76" s="310" t="n">
        <v>98.3</v>
      </c>
      <c r="F76" s="310" t="n">
        <v>136.3</v>
      </c>
    </row>
    <row r="77" customFormat="false" ht="13.5" hidden="false" customHeight="true" outlineLevel="0" collapsed="false">
      <c r="A77" s="222" t="s">
        <v>26</v>
      </c>
      <c r="B77" s="308" t="n">
        <v>87</v>
      </c>
      <c r="C77" s="308" t="n">
        <v>92.6</v>
      </c>
      <c r="D77" s="308" t="n">
        <v>78.9</v>
      </c>
      <c r="E77" s="308" t="n">
        <v>82.2</v>
      </c>
      <c r="F77" s="308" t="n">
        <v>106.6</v>
      </c>
    </row>
    <row r="78" customFormat="false" ht="26.25" hidden="false" customHeight="true" outlineLevel="0" collapsed="false">
      <c r="A78" s="151" t="s">
        <v>27</v>
      </c>
      <c r="B78" s="310" t="n">
        <v>86</v>
      </c>
      <c r="C78" s="310" t="n">
        <v>90.7</v>
      </c>
      <c r="D78" s="310" t="n">
        <v>77</v>
      </c>
      <c r="E78" s="310" t="n">
        <v>78.6</v>
      </c>
      <c r="F78" s="310" t="n">
        <v>105.9</v>
      </c>
    </row>
    <row r="79" customFormat="false" ht="26.25" hidden="false" customHeight="true" outlineLevel="0" collapsed="false">
      <c r="A79" s="151" t="s">
        <v>28</v>
      </c>
      <c r="B79" s="310" t="n">
        <v>86.9</v>
      </c>
      <c r="C79" s="310" t="s">
        <v>210</v>
      </c>
      <c r="D79" s="310" t="n">
        <v>123.8</v>
      </c>
      <c r="E79" s="310" t="n">
        <v>131.5</v>
      </c>
      <c r="F79" s="310" t="n">
        <v>109.6</v>
      </c>
    </row>
    <row r="80" customFormat="false" ht="26.25" hidden="false" customHeight="true" outlineLevel="0" collapsed="false">
      <c r="A80" s="151" t="s">
        <v>51</v>
      </c>
      <c r="B80" s="310" t="n">
        <v>98.6</v>
      </c>
      <c r="C80" s="310" t="n">
        <v>131.9</v>
      </c>
      <c r="D80" s="310" t="n">
        <v>114.3</v>
      </c>
      <c r="E80" s="310" t="n">
        <v>114.5</v>
      </c>
      <c r="F80" s="310" t="n">
        <v>116.7</v>
      </c>
    </row>
    <row r="81" customFormat="false" ht="26.25" hidden="false" customHeight="true" outlineLevel="0" collapsed="false">
      <c r="A81" s="151" t="s">
        <v>39</v>
      </c>
      <c r="B81" s="310" t="n">
        <v>111.8</v>
      </c>
      <c r="C81" s="310" t="n">
        <v>112.2</v>
      </c>
      <c r="D81" s="310" t="n">
        <v>90.3</v>
      </c>
      <c r="E81" s="310" t="n">
        <v>113.3</v>
      </c>
      <c r="F81" s="310" t="n">
        <v>104.3</v>
      </c>
    </row>
    <row r="82" s="128" customFormat="true" ht="26.25" hidden="false" customHeight="true" outlineLevel="0" collapsed="false">
      <c r="A82" s="223" t="s">
        <v>40</v>
      </c>
      <c r="B82" s="308" t="n">
        <v>83.3</v>
      </c>
      <c r="C82" s="308" t="n">
        <v>100</v>
      </c>
      <c r="D82" s="308" t="n">
        <v>100</v>
      </c>
      <c r="E82" s="308" t="n">
        <v>83.3</v>
      </c>
      <c r="F82" s="308" t="n">
        <v>175</v>
      </c>
    </row>
    <row r="83" customFormat="false" ht="26.25" hidden="false" customHeight="true" outlineLevel="0" collapsed="false">
      <c r="A83" s="151" t="s">
        <v>43</v>
      </c>
      <c r="B83" s="310" t="n">
        <v>83.3</v>
      </c>
      <c r="C83" s="310" t="n">
        <v>100</v>
      </c>
      <c r="D83" s="310" t="n">
        <v>100</v>
      </c>
      <c r="E83" s="310" t="n">
        <v>83.3</v>
      </c>
      <c r="F83" s="310" t="n">
        <v>175</v>
      </c>
    </row>
    <row r="84" customFormat="false" ht="26.25" hidden="false" customHeight="true" outlineLevel="0" collapsed="false">
      <c r="A84" s="223" t="s">
        <v>44</v>
      </c>
      <c r="B84" s="308" t="n">
        <v>86.7</v>
      </c>
      <c r="C84" s="308" t="n">
        <v>100</v>
      </c>
      <c r="D84" s="308" t="n">
        <v>140.2</v>
      </c>
      <c r="E84" s="308" t="n">
        <v>49.2</v>
      </c>
      <c r="F84" s="308" t="n">
        <v>82.9</v>
      </c>
    </row>
    <row r="85" customFormat="false" ht="26.25" hidden="false" customHeight="true" outlineLevel="0" collapsed="false">
      <c r="A85" s="151" t="s">
        <v>47</v>
      </c>
      <c r="B85" s="310" t="n">
        <v>86.7</v>
      </c>
      <c r="C85" s="310" t="n">
        <v>100</v>
      </c>
      <c r="D85" s="310" t="n">
        <v>140.2</v>
      </c>
      <c r="E85" s="310" t="n">
        <v>49.2</v>
      </c>
      <c r="F85" s="310" t="n">
        <v>82.9</v>
      </c>
    </row>
    <row r="86" customFormat="false" ht="13.5" hidden="false" customHeight="true" outlineLevel="0" collapsed="false">
      <c r="A86" s="434"/>
      <c r="B86" s="435"/>
      <c r="C86" s="435"/>
      <c r="D86" s="435"/>
      <c r="E86" s="435"/>
      <c r="F86" s="435"/>
    </row>
    <row r="87" customFormat="false" ht="13.5" hidden="false" customHeight="true" outlineLevel="0" collapsed="false">
      <c r="A87" s="438"/>
      <c r="B87" s="420"/>
      <c r="C87" s="420"/>
      <c r="D87" s="420"/>
    </row>
    <row r="88" customFormat="false" ht="13.5" hidden="false" customHeight="true" outlineLevel="0" collapsed="false">
      <c r="A88" s="438"/>
      <c r="B88" s="420"/>
      <c r="C88" s="420"/>
      <c r="D88" s="420"/>
    </row>
    <row r="89" customFormat="false" ht="13.5" hidden="false" customHeight="true" outlineLevel="0" collapsed="false">
      <c r="A89" s="438"/>
      <c r="B89" s="420"/>
      <c r="C89" s="420"/>
      <c r="D89" s="420"/>
    </row>
    <row r="90" customFormat="false" ht="13.5" hidden="false" customHeight="true" outlineLevel="0" collapsed="false">
      <c r="A90" s="438"/>
      <c r="B90" s="420"/>
      <c r="C90" s="420"/>
      <c r="D90" s="420"/>
    </row>
    <row r="91" customFormat="false" ht="31.5" hidden="false" customHeight="true" outlineLevel="0" collapsed="false">
      <c r="A91" s="421" t="s">
        <v>250</v>
      </c>
      <c r="B91" s="421"/>
      <c r="C91" s="421"/>
      <c r="D91" s="421"/>
      <c r="E91" s="421"/>
      <c r="F91" s="421"/>
    </row>
    <row r="92" customFormat="false" ht="15.75" hidden="false" customHeight="true" outlineLevel="0" collapsed="false">
      <c r="A92" s="413" t="s">
        <v>163</v>
      </c>
      <c r="B92" s="413"/>
      <c r="C92" s="413"/>
      <c r="D92" s="413"/>
      <c r="E92" s="413"/>
      <c r="F92" s="413"/>
    </row>
    <row r="93" s="118" customFormat="true" ht="15" hidden="false" customHeight="true" outlineLevel="0" collapsed="false">
      <c r="A93" s="144"/>
      <c r="B93" s="145" t="n">
        <v>2018</v>
      </c>
      <c r="C93" s="145" t="n">
        <v>2019</v>
      </c>
      <c r="D93" s="145" t="n">
        <v>2020</v>
      </c>
      <c r="E93" s="145" t="n">
        <v>2021</v>
      </c>
      <c r="F93" s="145" t="n">
        <v>2022</v>
      </c>
    </row>
    <row r="94" s="118" customFormat="true" ht="13.5" hidden="false" customHeight="true" outlineLevel="0" collapsed="false">
      <c r="A94" s="152"/>
    </row>
    <row r="95" s="124" customFormat="true" ht="13.5" hidden="false" customHeight="true" outlineLevel="0" collapsed="false">
      <c r="A95" s="146" t="s">
        <v>20</v>
      </c>
      <c r="B95" s="308" t="n">
        <v>75</v>
      </c>
      <c r="C95" s="308" t="n">
        <v>105.4</v>
      </c>
      <c r="D95" s="308" t="n">
        <v>47.7</v>
      </c>
      <c r="E95" s="308" t="n">
        <v>106.7</v>
      </c>
      <c r="F95" s="308" t="n">
        <v>107.2</v>
      </c>
    </row>
    <row r="96" customFormat="false" ht="13.5" hidden="false" customHeight="true" outlineLevel="0" collapsed="false">
      <c r="A96" s="148"/>
      <c r="B96" s="414"/>
      <c r="C96" s="414"/>
      <c r="D96" s="414"/>
      <c r="E96" s="414"/>
      <c r="F96" s="414"/>
    </row>
    <row r="97" s="128" customFormat="true" ht="13.5" hidden="false" customHeight="true" outlineLevel="0" collapsed="false">
      <c r="A97" s="222" t="s">
        <v>21</v>
      </c>
      <c r="B97" s="308" t="n">
        <v>90.4</v>
      </c>
      <c r="C97" s="308" t="n">
        <v>96.1</v>
      </c>
      <c r="D97" s="308" t="n">
        <v>19.8</v>
      </c>
      <c r="E97" s="308" t="n">
        <v>107.9</v>
      </c>
      <c r="F97" s="308" t="n">
        <v>95.3</v>
      </c>
    </row>
    <row r="98" customFormat="false" ht="13.5" hidden="false" customHeight="true" outlineLevel="0" collapsed="false">
      <c r="A98" s="151" t="s">
        <v>25</v>
      </c>
      <c r="B98" s="310" t="n">
        <v>90.4</v>
      </c>
      <c r="C98" s="310" t="n">
        <v>96.1</v>
      </c>
      <c r="D98" s="310" t="n">
        <v>19.8</v>
      </c>
      <c r="E98" s="310" t="n">
        <v>107.9</v>
      </c>
      <c r="F98" s="310" t="n">
        <v>95.3</v>
      </c>
    </row>
    <row r="99" s="128" customFormat="true" ht="13.5" hidden="false" customHeight="true" outlineLevel="0" collapsed="false">
      <c r="A99" s="222" t="s">
        <v>26</v>
      </c>
      <c r="B99" s="308" t="n">
        <v>70.8</v>
      </c>
      <c r="C99" s="308" t="n">
        <v>128.5</v>
      </c>
      <c r="D99" s="308" t="n">
        <v>112.4</v>
      </c>
      <c r="E99" s="308" t="n">
        <v>109.9</v>
      </c>
      <c r="F99" s="308" t="n">
        <v>112.9</v>
      </c>
    </row>
    <row r="100" customFormat="false" ht="26.25" hidden="false" customHeight="true" outlineLevel="0" collapsed="false">
      <c r="A100" s="151" t="s">
        <v>27</v>
      </c>
      <c r="B100" s="310" t="n">
        <v>77</v>
      </c>
      <c r="C100" s="310" t="n">
        <v>97.1</v>
      </c>
      <c r="D100" s="310" t="n">
        <v>94.3</v>
      </c>
      <c r="E100" s="310" t="n">
        <v>111.2</v>
      </c>
      <c r="F100" s="310" t="n">
        <v>115.3</v>
      </c>
    </row>
    <row r="101" customFormat="false" ht="26.25" hidden="false" customHeight="true" outlineLevel="0" collapsed="false">
      <c r="A101" s="151" t="s">
        <v>28</v>
      </c>
      <c r="B101" s="310" t="n">
        <v>92.4</v>
      </c>
      <c r="C101" s="310" t="n">
        <v>130.1</v>
      </c>
      <c r="D101" s="310" t="n">
        <v>124.7</v>
      </c>
      <c r="E101" s="310" t="n">
        <v>119.2</v>
      </c>
      <c r="F101" s="310" t="n">
        <v>115.9</v>
      </c>
    </row>
    <row r="102" customFormat="false" ht="26.25" hidden="false" customHeight="true" outlineLevel="0" collapsed="false">
      <c r="A102" s="151" t="s">
        <v>29</v>
      </c>
      <c r="B102" s="310" t="n">
        <v>111.3</v>
      </c>
      <c r="C102" s="310" t="n">
        <v>145.7</v>
      </c>
      <c r="D102" s="310" t="n">
        <v>113.1</v>
      </c>
      <c r="E102" s="310" t="n">
        <v>85.9</v>
      </c>
      <c r="F102" s="310" t="n">
        <v>106.6</v>
      </c>
    </row>
    <row r="103" customFormat="false" ht="26.25" hidden="false" customHeight="true" outlineLevel="0" collapsed="false">
      <c r="A103" s="151" t="s">
        <v>51</v>
      </c>
      <c r="B103" s="310" t="n">
        <v>95.3</v>
      </c>
      <c r="C103" s="310" t="s">
        <v>181</v>
      </c>
      <c r="D103" s="310" t="n">
        <v>138</v>
      </c>
      <c r="E103" s="310" t="n">
        <v>118</v>
      </c>
      <c r="F103" s="310" t="n">
        <v>106.4</v>
      </c>
    </row>
    <row r="104" customFormat="false" ht="25.5" hidden="false" customHeight="true" outlineLevel="0" collapsed="false">
      <c r="A104" s="151" t="s">
        <v>34</v>
      </c>
      <c r="B104" s="310" t="n">
        <v>105.1</v>
      </c>
      <c r="C104" s="310" t="s">
        <v>50</v>
      </c>
      <c r="D104" s="310" t="s">
        <v>50</v>
      </c>
      <c r="E104" s="310" t="n">
        <v>42.4</v>
      </c>
      <c r="F104" s="310" t="n">
        <v>158</v>
      </c>
    </row>
    <row r="105" customFormat="false" ht="13.5" hidden="false" customHeight="true" outlineLevel="0" collapsed="false">
      <c r="A105" s="151" t="s">
        <v>36</v>
      </c>
      <c r="B105" s="310" t="n">
        <v>104.4</v>
      </c>
      <c r="C105" s="310" t="n">
        <v>84.5</v>
      </c>
      <c r="D105" s="310" t="s">
        <v>50</v>
      </c>
      <c r="E105" s="310" t="s">
        <v>50</v>
      </c>
      <c r="F105" s="310" t="s">
        <v>50</v>
      </c>
    </row>
    <row r="106" customFormat="false" ht="13.5" hidden="false" customHeight="true" outlineLevel="0" collapsed="false">
      <c r="A106" s="151" t="s">
        <v>37</v>
      </c>
      <c r="B106" s="310" t="n">
        <v>98.1</v>
      </c>
      <c r="C106" s="310" t="n">
        <v>128.3</v>
      </c>
      <c r="D106" s="310" t="n">
        <v>54.4</v>
      </c>
      <c r="E106" s="310" t="n">
        <v>97.3</v>
      </c>
      <c r="F106" s="310" t="n">
        <v>127.8</v>
      </c>
    </row>
    <row r="107" customFormat="false" ht="26.25" hidden="false" customHeight="true" outlineLevel="0" collapsed="false">
      <c r="A107" s="151" t="s">
        <v>39</v>
      </c>
      <c r="B107" s="310" t="n">
        <v>112.9</v>
      </c>
      <c r="C107" s="310" t="n">
        <v>113.2</v>
      </c>
      <c r="D107" s="310" t="n">
        <v>90.9</v>
      </c>
      <c r="E107" s="310" t="n">
        <v>114.2</v>
      </c>
      <c r="F107" s="310" t="n">
        <v>106.1</v>
      </c>
    </row>
    <row r="108" s="128" customFormat="true" ht="26.25" hidden="false" customHeight="true" outlineLevel="0" collapsed="false">
      <c r="A108" s="223" t="s">
        <v>44</v>
      </c>
      <c r="B108" s="323" t="n">
        <v>101.8</v>
      </c>
      <c r="C108" s="323" t="n">
        <v>122</v>
      </c>
      <c r="D108" s="323" t="n">
        <v>143.5</v>
      </c>
      <c r="E108" s="439" t="n">
        <v>99.1</v>
      </c>
      <c r="F108" s="439" t="n">
        <v>105.9</v>
      </c>
    </row>
    <row r="109" s="128" customFormat="true" ht="26.25" hidden="false" customHeight="true" outlineLevel="0" collapsed="false">
      <c r="A109" s="151" t="s">
        <v>45</v>
      </c>
      <c r="B109" s="311" t="n">
        <v>117.3</v>
      </c>
      <c r="C109" s="311" t="n">
        <v>99</v>
      </c>
      <c r="D109" s="311" t="n">
        <v>101.4</v>
      </c>
      <c r="E109" s="440" t="n">
        <v>124</v>
      </c>
      <c r="F109" s="440" t="n">
        <v>95.4</v>
      </c>
    </row>
    <row r="110" customFormat="false" ht="26.25" hidden="false" customHeight="true" outlineLevel="0" collapsed="false">
      <c r="A110" s="151" t="s">
        <v>47</v>
      </c>
      <c r="B110" s="311" t="n">
        <v>96.7</v>
      </c>
      <c r="C110" s="311" t="n">
        <v>131.5</v>
      </c>
      <c r="D110" s="311" t="n">
        <v>155.1</v>
      </c>
      <c r="E110" s="284" t="n">
        <v>94.1</v>
      </c>
      <c r="F110" s="440" t="n">
        <v>109</v>
      </c>
    </row>
    <row r="111" customFormat="false" ht="13.5" hidden="false" customHeight="true" outlineLevel="0" collapsed="false">
      <c r="A111" s="441"/>
      <c r="B111" s="442"/>
      <c r="C111" s="442"/>
      <c r="D111" s="442"/>
      <c r="E111" s="442"/>
      <c r="F111" s="442"/>
    </row>
    <row r="112" customFormat="false" ht="13.5" hidden="false" customHeight="true" outlineLevel="0" collapsed="false">
      <c r="A112" s="164"/>
      <c r="B112" s="420"/>
      <c r="C112" s="420"/>
      <c r="D112" s="420"/>
    </row>
    <row r="113" customFormat="false" ht="13.5" hidden="false" customHeight="true" outlineLevel="0" collapsed="false">
      <c r="A113" s="164"/>
      <c r="B113" s="420"/>
      <c r="C113" s="420"/>
      <c r="D113" s="420"/>
    </row>
    <row r="114" customFormat="false" ht="13.5" hidden="false" customHeight="true" outlineLevel="0" collapsed="false">
      <c r="A114" s="164"/>
      <c r="B114" s="420"/>
      <c r="C114" s="420"/>
      <c r="D114" s="420"/>
    </row>
    <row r="115" customFormat="false" ht="13.5" hidden="false" customHeight="true" outlineLevel="0" collapsed="false">
      <c r="A115" s="164"/>
      <c r="B115" s="420"/>
      <c r="C115" s="420"/>
      <c r="D115" s="420"/>
    </row>
    <row r="116" customFormat="false" ht="31.5" hidden="false" customHeight="true" outlineLevel="0" collapsed="false">
      <c r="A116" s="421" t="s">
        <v>251</v>
      </c>
      <c r="B116" s="421"/>
      <c r="C116" s="421"/>
      <c r="D116" s="421"/>
      <c r="E116" s="421"/>
      <c r="F116" s="421"/>
    </row>
    <row r="117" customFormat="false" ht="15.75" hidden="false" customHeight="true" outlineLevel="0" collapsed="false">
      <c r="A117" s="413" t="s">
        <v>168</v>
      </c>
      <c r="B117" s="413"/>
      <c r="C117" s="413"/>
      <c r="D117" s="413"/>
      <c r="E117" s="413"/>
      <c r="F117" s="413"/>
    </row>
    <row r="118" s="118" customFormat="true" ht="15" hidden="false" customHeight="true" outlineLevel="0" collapsed="false">
      <c r="A118" s="144"/>
      <c r="B118" s="145" t="n">
        <v>2018</v>
      </c>
      <c r="C118" s="145" t="n">
        <v>2019</v>
      </c>
      <c r="D118" s="145" t="n">
        <v>2020</v>
      </c>
      <c r="E118" s="145" t="n">
        <v>2021</v>
      </c>
      <c r="F118" s="145" t="n">
        <v>2022</v>
      </c>
    </row>
    <row r="119" s="118" customFormat="true" ht="13.5" hidden="false" customHeight="true" outlineLevel="0" collapsed="false">
      <c r="A119" s="152"/>
    </row>
    <row r="120" s="124" customFormat="true" ht="13.5" hidden="false" customHeight="true" outlineLevel="0" collapsed="false">
      <c r="A120" s="146" t="s">
        <v>20</v>
      </c>
      <c r="B120" s="308" t="n">
        <v>79.2</v>
      </c>
      <c r="C120" s="308" t="n">
        <v>108.1</v>
      </c>
      <c r="D120" s="308" t="n">
        <v>98.6</v>
      </c>
      <c r="E120" s="308" t="n">
        <v>100.7</v>
      </c>
      <c r="F120" s="308" t="n">
        <v>100.3</v>
      </c>
    </row>
    <row r="121" customFormat="false" ht="13.5" hidden="false" customHeight="true" outlineLevel="0" collapsed="false">
      <c r="A121" s="148"/>
      <c r="B121" s="414"/>
      <c r="C121" s="414"/>
      <c r="D121" s="212"/>
      <c r="E121" s="212"/>
      <c r="F121" s="212"/>
    </row>
    <row r="122" s="128" customFormat="true" ht="13.5" hidden="false" customHeight="true" outlineLevel="0" collapsed="false">
      <c r="A122" s="222" t="s">
        <v>26</v>
      </c>
      <c r="B122" s="308" t="n">
        <v>73.1</v>
      </c>
      <c r="C122" s="308" t="n">
        <v>115.3</v>
      </c>
      <c r="D122" s="308" t="n">
        <v>102.8</v>
      </c>
      <c r="E122" s="308" t="n">
        <v>100.7</v>
      </c>
      <c r="F122" s="308" t="n">
        <v>91.4</v>
      </c>
    </row>
    <row r="123" customFormat="false" ht="26.25" hidden="false" customHeight="true" outlineLevel="0" collapsed="false">
      <c r="A123" s="151" t="s">
        <v>27</v>
      </c>
      <c r="B123" s="310" t="n">
        <v>103.7</v>
      </c>
      <c r="C123" s="310" t="n">
        <v>91</v>
      </c>
      <c r="D123" s="310" t="n">
        <v>106.8</v>
      </c>
      <c r="E123" s="310" t="n">
        <v>100.9</v>
      </c>
      <c r="F123" s="310" t="n">
        <v>100.9</v>
      </c>
    </row>
    <row r="124" customFormat="false" ht="26.25" hidden="false" customHeight="true" outlineLevel="0" collapsed="false">
      <c r="A124" s="151" t="s">
        <v>28</v>
      </c>
      <c r="B124" s="310" t="n">
        <v>113.4</v>
      </c>
      <c r="C124" s="310" t="n">
        <v>121.2</v>
      </c>
      <c r="D124" s="310" t="s">
        <v>240</v>
      </c>
      <c r="E124" s="310" t="s">
        <v>166</v>
      </c>
      <c r="F124" s="310" t="n">
        <v>139.5</v>
      </c>
    </row>
    <row r="125" customFormat="false" ht="26.25" hidden="false" customHeight="true" outlineLevel="0" collapsed="false">
      <c r="A125" s="151" t="s">
        <v>29</v>
      </c>
      <c r="B125" s="310" t="n">
        <v>110.5</v>
      </c>
      <c r="C125" s="310" t="n">
        <v>117.9</v>
      </c>
      <c r="D125" s="310" t="n">
        <v>118.8</v>
      </c>
      <c r="E125" s="310" t="s">
        <v>174</v>
      </c>
      <c r="F125" s="310" t="n">
        <v>95.9</v>
      </c>
    </row>
    <row r="126" customFormat="false" ht="26.25" hidden="false" customHeight="true" outlineLevel="0" collapsed="false">
      <c r="A126" s="151" t="s">
        <v>51</v>
      </c>
      <c r="B126" s="310" t="s">
        <v>50</v>
      </c>
      <c r="C126" s="310" t="s">
        <v>50</v>
      </c>
      <c r="D126" s="310" t="s">
        <v>50</v>
      </c>
      <c r="E126" s="310" t="s">
        <v>50</v>
      </c>
      <c r="F126" s="310" t="n">
        <v>112</v>
      </c>
    </row>
    <row r="127" customFormat="false" ht="25.5" hidden="false" customHeight="true" outlineLevel="0" collapsed="false">
      <c r="A127" s="151" t="s">
        <v>34</v>
      </c>
      <c r="B127" s="310" t="n">
        <v>61.6</v>
      </c>
      <c r="C127" s="310" t="n">
        <v>129.8</v>
      </c>
      <c r="D127" s="310" t="n">
        <v>93.9</v>
      </c>
      <c r="E127" s="310" t="n">
        <v>77.9</v>
      </c>
      <c r="F127" s="310" t="n">
        <v>95.5</v>
      </c>
    </row>
    <row r="128" customFormat="false" ht="13.5" hidden="false" customHeight="true" outlineLevel="0" collapsed="false">
      <c r="A128" s="151" t="s">
        <v>246</v>
      </c>
      <c r="B128" s="310" t="s">
        <v>50</v>
      </c>
      <c r="C128" s="310" t="n">
        <v>104.8</v>
      </c>
      <c r="D128" s="310" t="n">
        <v>59.1</v>
      </c>
      <c r="E128" s="310" t="s">
        <v>197</v>
      </c>
      <c r="F128" s="310" t="n">
        <v>116.7</v>
      </c>
    </row>
    <row r="129" customFormat="false" ht="13.5" hidden="false" customHeight="true" outlineLevel="0" collapsed="false">
      <c r="A129" s="151" t="s">
        <v>38</v>
      </c>
      <c r="B129" s="150" t="s">
        <v>50</v>
      </c>
      <c r="C129" s="150" t="s">
        <v>50</v>
      </c>
      <c r="D129" s="150" t="s">
        <v>50</v>
      </c>
      <c r="E129" s="310" t="n">
        <v>171.4</v>
      </c>
      <c r="F129" s="310" t="n">
        <v>100</v>
      </c>
    </row>
    <row r="130" customFormat="false" ht="26.25" hidden="false" customHeight="true" outlineLevel="0" collapsed="false">
      <c r="A130" s="151" t="s">
        <v>39</v>
      </c>
      <c r="B130" s="310" t="n">
        <v>107.3</v>
      </c>
      <c r="C130" s="310" t="n">
        <v>113.3</v>
      </c>
      <c r="D130" s="310" t="n">
        <v>67.1</v>
      </c>
      <c r="E130" s="310" t="n">
        <v>155.4</v>
      </c>
      <c r="F130" s="310" t="n">
        <v>108.5</v>
      </c>
    </row>
    <row r="131" s="128" customFormat="true" ht="26.25" hidden="false" customHeight="true" outlineLevel="0" collapsed="false">
      <c r="A131" s="223" t="s">
        <v>40</v>
      </c>
      <c r="B131" s="308" t="n">
        <v>97.4</v>
      </c>
      <c r="C131" s="308" t="n">
        <v>91.8</v>
      </c>
      <c r="D131" s="308" t="n">
        <v>86.2</v>
      </c>
      <c r="E131" s="308" t="n">
        <v>117.3</v>
      </c>
      <c r="F131" s="308" t="n">
        <v>134.5</v>
      </c>
    </row>
    <row r="132" customFormat="false" ht="26.25" hidden="false" customHeight="true" outlineLevel="0" collapsed="false">
      <c r="A132" s="151" t="s">
        <v>41</v>
      </c>
      <c r="B132" s="310" t="n">
        <v>97.4</v>
      </c>
      <c r="C132" s="310" t="n">
        <v>91.8</v>
      </c>
      <c r="D132" s="310" t="n">
        <v>86.2</v>
      </c>
      <c r="E132" s="310" t="n">
        <v>117.3</v>
      </c>
      <c r="F132" s="310" t="n">
        <v>134.5</v>
      </c>
    </row>
    <row r="133" customFormat="false" ht="13.5" hidden="false" customHeight="true" outlineLevel="0" collapsed="false">
      <c r="A133" s="434"/>
      <c r="B133" s="435"/>
      <c r="C133" s="435"/>
      <c r="D133" s="435"/>
      <c r="E133" s="435"/>
      <c r="F133" s="435"/>
    </row>
    <row r="134" customFormat="false" ht="13.5" hidden="false" customHeight="true" outlineLevel="0" collapsed="false">
      <c r="A134" s="443"/>
      <c r="B134" s="420"/>
      <c r="C134" s="420"/>
      <c r="D134" s="420"/>
    </row>
    <row r="135" customFormat="false" ht="13.5" hidden="false" customHeight="true" outlineLevel="0" collapsed="false">
      <c r="A135" s="443"/>
      <c r="B135" s="420"/>
      <c r="C135" s="420"/>
      <c r="D135" s="420"/>
    </row>
    <row r="136" customFormat="false" ht="13.5" hidden="false" customHeight="true" outlineLevel="0" collapsed="false">
      <c r="A136" s="443"/>
      <c r="B136" s="420"/>
      <c r="C136" s="420"/>
      <c r="D136" s="420"/>
    </row>
    <row r="137" customFormat="false" ht="13.5" hidden="false" customHeight="true" outlineLevel="0" collapsed="false">
      <c r="A137" s="444"/>
      <c r="B137" s="420"/>
      <c r="C137" s="420"/>
      <c r="D137" s="420"/>
    </row>
    <row r="138" customFormat="false" ht="36" hidden="false" customHeight="true" outlineLevel="0" collapsed="false">
      <c r="A138" s="429" t="s">
        <v>252</v>
      </c>
      <c r="B138" s="429"/>
      <c r="C138" s="429"/>
      <c r="D138" s="429"/>
      <c r="E138" s="429"/>
      <c r="F138" s="429"/>
    </row>
    <row r="139" customFormat="false" ht="15.75" hidden="false" customHeight="true" outlineLevel="0" collapsed="false">
      <c r="A139" s="430" t="s">
        <v>235</v>
      </c>
      <c r="B139" s="431"/>
      <c r="C139" s="431"/>
      <c r="D139" s="431"/>
      <c r="E139" s="431"/>
      <c r="F139" s="431"/>
    </row>
    <row r="140" s="118" customFormat="true" ht="15" hidden="false" customHeight="true" outlineLevel="0" collapsed="false">
      <c r="A140" s="144"/>
      <c r="B140" s="145" t="n">
        <v>2018</v>
      </c>
      <c r="C140" s="145" t="n">
        <v>2019</v>
      </c>
      <c r="D140" s="145" t="n">
        <v>2020</v>
      </c>
      <c r="E140" s="145" t="n">
        <v>2021</v>
      </c>
      <c r="F140" s="145" t="n">
        <v>2022</v>
      </c>
    </row>
    <row r="141" s="118" customFormat="true" ht="13.5" hidden="false" customHeight="true" outlineLevel="0" collapsed="false">
      <c r="A141" s="152"/>
    </row>
    <row r="142" s="124" customFormat="true" ht="13.5" hidden="false" customHeight="true" outlineLevel="0" collapsed="false">
      <c r="A142" s="146" t="s">
        <v>20</v>
      </c>
      <c r="B142" s="308" t="n">
        <v>98.7</v>
      </c>
      <c r="C142" s="308" t="n">
        <v>98.6</v>
      </c>
      <c r="D142" s="308" t="n">
        <v>100</v>
      </c>
      <c r="E142" s="308" t="n">
        <v>101.7</v>
      </c>
      <c r="F142" s="308" t="n">
        <v>92.2</v>
      </c>
    </row>
    <row r="143" customFormat="false" ht="13.5" hidden="false" customHeight="true" outlineLevel="0" collapsed="false">
      <c r="A143" s="148"/>
      <c r="B143" s="414"/>
      <c r="C143" s="414"/>
      <c r="D143" s="414"/>
      <c r="E143" s="414"/>
      <c r="F143" s="414"/>
    </row>
    <row r="144" s="128" customFormat="true" ht="13.5" hidden="false" customHeight="true" outlineLevel="0" collapsed="false">
      <c r="A144" s="222" t="s">
        <v>21</v>
      </c>
      <c r="B144" s="308" t="n">
        <v>106.4</v>
      </c>
      <c r="C144" s="308" t="n">
        <v>109.8</v>
      </c>
      <c r="D144" s="308" t="n">
        <v>102.4</v>
      </c>
      <c r="E144" s="308" t="n">
        <v>104.9</v>
      </c>
      <c r="F144" s="308" t="n">
        <v>100.4</v>
      </c>
    </row>
    <row r="145" customFormat="false" ht="13.5" hidden="false" customHeight="true" outlineLevel="0" collapsed="false">
      <c r="A145" s="151" t="s">
        <v>25</v>
      </c>
      <c r="B145" s="310" t="n">
        <v>106.4</v>
      </c>
      <c r="C145" s="310" t="n">
        <v>109.8</v>
      </c>
      <c r="D145" s="310" t="n">
        <v>102.4</v>
      </c>
      <c r="E145" s="310" t="n">
        <v>104.9</v>
      </c>
      <c r="F145" s="310" t="n">
        <v>100.4</v>
      </c>
    </row>
    <row r="146" s="128" customFormat="true" ht="13.5" hidden="false" customHeight="true" outlineLevel="0" collapsed="false">
      <c r="A146" s="222" t="s">
        <v>26</v>
      </c>
      <c r="B146" s="308" t="n">
        <v>110.3</v>
      </c>
      <c r="C146" s="308" t="n">
        <v>108.8</v>
      </c>
      <c r="D146" s="308" t="n">
        <v>100.7</v>
      </c>
      <c r="E146" s="308" t="n">
        <v>101.9</v>
      </c>
      <c r="F146" s="308" t="n">
        <v>97</v>
      </c>
    </row>
    <row r="147" customFormat="false" ht="26.25" hidden="false" customHeight="true" outlineLevel="0" collapsed="false">
      <c r="A147" s="151" t="s">
        <v>27</v>
      </c>
      <c r="B147" s="310" t="n">
        <v>106.8</v>
      </c>
      <c r="C147" s="310" t="n">
        <v>103.5</v>
      </c>
      <c r="D147" s="310" t="n">
        <v>99.2</v>
      </c>
      <c r="E147" s="310" t="n">
        <v>100.9</v>
      </c>
      <c r="F147" s="310" t="n">
        <v>96</v>
      </c>
    </row>
    <row r="148" customFormat="false" ht="26.25" hidden="false" customHeight="true" outlineLevel="0" collapsed="false">
      <c r="A148" s="151" t="s">
        <v>28</v>
      </c>
      <c r="B148" s="310" t="n">
        <v>113.9</v>
      </c>
      <c r="C148" s="310" t="n">
        <v>103</v>
      </c>
      <c r="D148" s="310" t="n">
        <v>109.7</v>
      </c>
      <c r="E148" s="310" t="n">
        <v>107.4</v>
      </c>
      <c r="F148" s="310" t="n">
        <v>102.9</v>
      </c>
    </row>
    <row r="149" customFormat="false" ht="26.25" hidden="false" customHeight="true" outlineLevel="0" collapsed="false">
      <c r="A149" s="151" t="s">
        <v>29</v>
      </c>
      <c r="B149" s="310" t="n">
        <v>105</v>
      </c>
      <c r="C149" s="310" t="n">
        <v>105.1</v>
      </c>
      <c r="D149" s="310" t="n">
        <v>101.4</v>
      </c>
      <c r="E149" s="310" t="n">
        <v>102.8</v>
      </c>
      <c r="F149" s="310" t="n">
        <v>100.5</v>
      </c>
    </row>
    <row r="150" customFormat="false" ht="26.25" hidden="false" customHeight="true" outlineLevel="0" collapsed="false">
      <c r="A150" s="151" t="s">
        <v>51</v>
      </c>
      <c r="B150" s="310" t="n">
        <v>117.3</v>
      </c>
      <c r="C150" s="310" t="n">
        <v>117.8</v>
      </c>
      <c r="D150" s="310" t="n">
        <v>101.5</v>
      </c>
      <c r="E150" s="310" t="n">
        <v>102.3</v>
      </c>
      <c r="F150" s="310" t="n">
        <v>100.8</v>
      </c>
    </row>
    <row r="151" customFormat="false" ht="25.5" hidden="false" customHeight="true" outlineLevel="0" collapsed="false">
      <c r="A151" s="151" t="s">
        <v>34</v>
      </c>
      <c r="B151" s="310" t="s">
        <v>50</v>
      </c>
      <c r="C151" s="310" t="n">
        <v>111.5</v>
      </c>
      <c r="D151" s="310" t="n">
        <v>112.3</v>
      </c>
      <c r="E151" s="310" t="n">
        <v>100</v>
      </c>
      <c r="F151" s="310" t="n">
        <v>100</v>
      </c>
    </row>
    <row r="152" customFormat="false" ht="13.5" hidden="false" customHeight="true" outlineLevel="0" collapsed="false">
      <c r="A152" s="151" t="s">
        <v>37</v>
      </c>
      <c r="B152" s="310" t="s">
        <v>50</v>
      </c>
      <c r="C152" s="310" t="n">
        <v>110.8</v>
      </c>
      <c r="D152" s="310" t="n">
        <v>97.6</v>
      </c>
      <c r="E152" s="310" t="n">
        <v>105</v>
      </c>
      <c r="F152" s="310" t="n">
        <v>100</v>
      </c>
    </row>
    <row r="153" customFormat="false" ht="26.25" hidden="false" customHeight="true" outlineLevel="0" collapsed="false">
      <c r="A153" s="151" t="s">
        <v>39</v>
      </c>
      <c r="B153" s="310" t="n">
        <v>109.5</v>
      </c>
      <c r="C153" s="310" t="n">
        <v>108.2</v>
      </c>
      <c r="D153" s="310" t="n">
        <v>101.4</v>
      </c>
      <c r="E153" s="310" t="n">
        <v>104.4</v>
      </c>
      <c r="F153" s="310" t="n">
        <v>102.7</v>
      </c>
    </row>
    <row r="154" s="128" customFormat="true" ht="26.25" hidden="false" customHeight="true" outlineLevel="0" collapsed="false">
      <c r="A154" s="223" t="s">
        <v>40</v>
      </c>
      <c r="B154" s="308" t="n">
        <v>96.4</v>
      </c>
      <c r="C154" s="308" t="n">
        <v>96.3</v>
      </c>
      <c r="D154" s="308" t="n">
        <v>101</v>
      </c>
      <c r="E154" s="308" t="n">
        <v>102.1</v>
      </c>
      <c r="F154" s="308" t="n">
        <v>89.9</v>
      </c>
    </row>
    <row r="155" customFormat="false" ht="26.25" hidden="false" customHeight="true" outlineLevel="0" collapsed="false">
      <c r="A155" s="151" t="s">
        <v>41</v>
      </c>
      <c r="B155" s="310" t="n">
        <v>97.9</v>
      </c>
      <c r="C155" s="310" t="n">
        <v>94.8</v>
      </c>
      <c r="D155" s="310" t="n">
        <v>100.9</v>
      </c>
      <c r="E155" s="310" t="n">
        <v>102.8</v>
      </c>
      <c r="F155" s="310" t="n">
        <v>86.8</v>
      </c>
    </row>
    <row r="156" customFormat="false" ht="26.25" hidden="false" customHeight="true" outlineLevel="0" collapsed="false">
      <c r="A156" s="151" t="s">
        <v>43</v>
      </c>
      <c r="B156" s="440" t="n">
        <v>93.1</v>
      </c>
      <c r="C156" s="440" t="n">
        <v>107.4</v>
      </c>
      <c r="D156" s="440" t="n">
        <v>100</v>
      </c>
      <c r="E156" s="440" t="n">
        <v>95.7</v>
      </c>
      <c r="F156" s="440" t="n">
        <v>114</v>
      </c>
    </row>
    <row r="157" s="128" customFormat="true" ht="26.25" hidden="false" customHeight="true" outlineLevel="0" collapsed="false">
      <c r="A157" s="223" t="s">
        <v>44</v>
      </c>
      <c r="B157" s="445" t="n">
        <v>101.9</v>
      </c>
      <c r="C157" s="445" t="n">
        <v>103.2</v>
      </c>
      <c r="D157" s="445" t="n">
        <v>80.8</v>
      </c>
      <c r="E157" s="445" t="n">
        <v>95.7</v>
      </c>
      <c r="F157" s="445" t="n">
        <v>108.6</v>
      </c>
    </row>
    <row r="158" customFormat="false" ht="26.25" hidden="false" customHeight="true" outlineLevel="0" collapsed="false">
      <c r="A158" s="151" t="s">
        <v>45</v>
      </c>
      <c r="B158" s="284" t="n">
        <v>101.7</v>
      </c>
      <c r="C158" s="284" t="n">
        <v>101.6</v>
      </c>
      <c r="D158" s="284" t="n">
        <v>77.6</v>
      </c>
      <c r="E158" s="284" t="n">
        <v>94.4</v>
      </c>
      <c r="F158" s="284" t="n">
        <v>105.3</v>
      </c>
    </row>
    <row r="159" s="128" customFormat="true" ht="26.25" hidden="false" customHeight="true" outlineLevel="0" collapsed="false">
      <c r="A159" s="151" t="s">
        <v>47</v>
      </c>
      <c r="B159" s="440" t="n">
        <v>104.5</v>
      </c>
      <c r="C159" s="440" t="n">
        <v>114.7</v>
      </c>
      <c r="D159" s="440" t="n">
        <v>103.6</v>
      </c>
      <c r="E159" s="440" t="n">
        <v>104</v>
      </c>
      <c r="F159" s="440" t="n">
        <v>130.5</v>
      </c>
    </row>
    <row r="160" customFormat="false" ht="13.5" hidden="false" customHeight="true" outlineLevel="0" collapsed="false">
      <c r="A160" s="434"/>
      <c r="B160" s="435"/>
      <c r="C160" s="435"/>
      <c r="D160" s="435"/>
      <c r="E160" s="435"/>
      <c r="F160" s="435"/>
    </row>
    <row r="161" customFormat="false" ht="13.5" hidden="false" customHeight="true" outlineLevel="0" collapsed="false">
      <c r="A161" s="234"/>
    </row>
    <row r="162" customFormat="false" ht="12.95" hidden="false" customHeight="true" outlineLevel="0" collapsed="false">
      <c r="A162" s="267"/>
    </row>
  </sheetData>
  <mergeCells count="7">
    <mergeCell ref="A1:F1"/>
    <mergeCell ref="A29:F29"/>
    <mergeCell ref="A49:F49"/>
    <mergeCell ref="A69:F69"/>
    <mergeCell ref="A91:F91"/>
    <mergeCell ref="A116:F116"/>
    <mergeCell ref="A138:F13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  <rowBreaks count="5" manualBreakCount="5">
    <brk id="28" man="true" max="16383" min="0"/>
    <brk id="68" man="true" max="16383" min="0"/>
    <brk id="90" man="true" max="16383" min="0"/>
    <brk id="115" man="true" max="16383" min="0"/>
    <brk id="13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28125" defaultRowHeight="12.75" zeroHeight="false" outlineLevelRow="0" outlineLevelCol="0"/>
  <cols>
    <col collapsed="false" customWidth="true" hidden="false" outlineLevel="0" max="1" min="1" style="111" width="40.28"/>
    <col collapsed="false" customWidth="false" hidden="false" outlineLevel="0" max="257" min="2" style="112" width="9.28"/>
  </cols>
  <sheetData>
    <row r="1" customFormat="false" ht="33.75" hidden="false" customHeight="true" outlineLevel="0" collapsed="false">
      <c r="A1" s="421" t="s">
        <v>253</v>
      </c>
      <c r="B1" s="421"/>
      <c r="C1" s="421"/>
      <c r="D1" s="421"/>
      <c r="E1" s="421"/>
      <c r="F1" s="421"/>
    </row>
    <row r="2" customFormat="false" ht="16.5" hidden="false" customHeight="true" outlineLevel="0" collapsed="false">
      <c r="A2" s="413" t="s">
        <v>168</v>
      </c>
      <c r="B2" s="433"/>
      <c r="C2" s="433"/>
      <c r="D2" s="433"/>
      <c r="E2" s="433"/>
      <c r="F2" s="433"/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446"/>
      <c r="C4" s="446"/>
      <c r="D4" s="446"/>
      <c r="E4" s="446"/>
    </row>
    <row r="5" s="124" customFormat="true" ht="13.5" hidden="false" customHeight="true" outlineLevel="0" collapsed="false">
      <c r="A5" s="146" t="s">
        <v>20</v>
      </c>
      <c r="B5" s="308" t="n">
        <v>126.5</v>
      </c>
      <c r="C5" s="308" t="n">
        <v>112.3403</v>
      </c>
      <c r="D5" s="308" t="n">
        <v>82.4</v>
      </c>
      <c r="E5" s="447" t="n">
        <v>133.6289</v>
      </c>
      <c r="F5" s="447" t="n">
        <v>104.9082</v>
      </c>
    </row>
    <row r="6" customFormat="false" ht="13.5" hidden="false" customHeight="true" outlineLevel="0" collapsed="false">
      <c r="A6" s="148"/>
      <c r="B6" s="212"/>
      <c r="C6" s="212"/>
      <c r="D6" s="212"/>
      <c r="E6" s="420"/>
      <c r="F6" s="420"/>
    </row>
    <row r="7" s="128" customFormat="true" ht="13.5" hidden="false" customHeight="true" outlineLevel="0" collapsed="false">
      <c r="A7" s="222" t="s">
        <v>21</v>
      </c>
      <c r="B7" s="308" t="n">
        <v>134.2</v>
      </c>
      <c r="C7" s="308" t="n">
        <v>108.1712</v>
      </c>
      <c r="D7" s="308" t="n">
        <v>34</v>
      </c>
      <c r="E7" s="447" t="s">
        <v>164</v>
      </c>
      <c r="F7" s="447" t="n">
        <v>99.0302</v>
      </c>
    </row>
    <row r="8" customFormat="false" ht="13.5" hidden="false" customHeight="true" outlineLevel="0" collapsed="false">
      <c r="A8" s="151" t="s">
        <v>22</v>
      </c>
      <c r="B8" s="310" t="n">
        <v>108.9</v>
      </c>
      <c r="C8" s="310" t="n">
        <v>112.4952</v>
      </c>
      <c r="D8" s="310" t="n">
        <v>72.3</v>
      </c>
      <c r="E8" s="423" t="n">
        <v>157.3504</v>
      </c>
      <c r="F8" s="423" t="n">
        <v>110.5289</v>
      </c>
    </row>
    <row r="9" customFormat="false" ht="13.5" hidden="false" customHeight="true" outlineLevel="0" collapsed="false">
      <c r="A9" s="151" t="s">
        <v>24</v>
      </c>
      <c r="B9" s="310" t="s">
        <v>202</v>
      </c>
      <c r="C9" s="310" t="n">
        <v>101.0442</v>
      </c>
      <c r="D9" s="310" t="n">
        <v>5.7</v>
      </c>
      <c r="E9" s="423" t="s">
        <v>254</v>
      </c>
      <c r="F9" s="423" t="n">
        <v>25.5608</v>
      </c>
    </row>
    <row r="10" customFormat="false" ht="13.5" hidden="false" customHeight="true" outlineLevel="0" collapsed="false">
      <c r="A10" s="151" t="s">
        <v>25</v>
      </c>
      <c r="B10" s="310" t="n">
        <v>110.2</v>
      </c>
      <c r="C10" s="310" t="n">
        <v>119.2449</v>
      </c>
      <c r="D10" s="310" t="n">
        <v>83.4</v>
      </c>
      <c r="E10" s="423" t="n">
        <v>116.8138</v>
      </c>
      <c r="F10" s="423" t="n">
        <v>93.5388</v>
      </c>
    </row>
    <row r="11" s="128" customFormat="true" ht="13.5" hidden="false" customHeight="true" outlineLevel="0" collapsed="false">
      <c r="A11" s="222" t="s">
        <v>26</v>
      </c>
      <c r="B11" s="308" t="n">
        <v>127.5</v>
      </c>
      <c r="C11" s="308" t="n">
        <v>112.9078</v>
      </c>
      <c r="D11" s="308" t="n">
        <v>94.5</v>
      </c>
      <c r="E11" s="447" t="n">
        <v>126.3952</v>
      </c>
      <c r="F11" s="447" t="n">
        <v>105.8819</v>
      </c>
    </row>
    <row r="12" customFormat="false" ht="27" hidden="false" customHeight="true" outlineLevel="0" collapsed="false">
      <c r="A12" s="151" t="s">
        <v>27</v>
      </c>
      <c r="B12" s="310" t="n">
        <v>102.4</v>
      </c>
      <c r="C12" s="310" t="n">
        <v>109.2119</v>
      </c>
      <c r="D12" s="310" t="n">
        <v>87.5</v>
      </c>
      <c r="E12" s="423" t="n">
        <v>102.8966</v>
      </c>
      <c r="F12" s="423" t="n">
        <v>96.8147</v>
      </c>
    </row>
    <row r="13" customFormat="false" ht="26.25" hidden="false" customHeight="true" outlineLevel="0" collapsed="false">
      <c r="A13" s="151" t="s">
        <v>28</v>
      </c>
      <c r="B13" s="310" t="s">
        <v>186</v>
      </c>
      <c r="C13" s="310" t="n">
        <v>97.1356</v>
      </c>
      <c r="D13" s="310" t="n">
        <v>100.1</v>
      </c>
      <c r="E13" s="310" t="n">
        <v>124.8</v>
      </c>
      <c r="F13" s="310" t="n">
        <v>97.2762</v>
      </c>
    </row>
    <row r="14" customFormat="false" ht="24.95" hidden="false" customHeight="true" outlineLevel="0" collapsed="false">
      <c r="A14" s="151" t="s">
        <v>29</v>
      </c>
      <c r="B14" s="310" t="n">
        <v>128.1</v>
      </c>
      <c r="C14" s="310" t="n">
        <v>139.4706</v>
      </c>
      <c r="D14" s="310" t="n">
        <v>114.9</v>
      </c>
      <c r="E14" s="310" t="n">
        <v>118</v>
      </c>
      <c r="F14" s="310" t="n">
        <v>168.3124</v>
      </c>
    </row>
    <row r="15" customFormat="false" ht="13.5" hidden="false" customHeight="true" outlineLevel="0" collapsed="false">
      <c r="A15" s="151" t="s">
        <v>31</v>
      </c>
      <c r="B15" s="310" t="n">
        <v>58.3</v>
      </c>
      <c r="C15" s="310" t="s">
        <v>255</v>
      </c>
      <c r="D15" s="310" t="n">
        <v>60.7</v>
      </c>
      <c r="E15" s="310" t="s">
        <v>199</v>
      </c>
      <c r="F15" s="310" t="n">
        <v>90.4114</v>
      </c>
    </row>
    <row r="16" customFormat="false" ht="26.25" hidden="false" customHeight="true" outlineLevel="0" collapsed="false">
      <c r="A16" s="151" t="s">
        <v>51</v>
      </c>
      <c r="B16" s="310" t="s">
        <v>174</v>
      </c>
      <c r="C16" s="310" t="n">
        <v>113.2613</v>
      </c>
      <c r="D16" s="310" t="n">
        <v>95.1</v>
      </c>
      <c r="E16" s="310" t="n">
        <v>131.5</v>
      </c>
      <c r="F16" s="310" t="n">
        <v>107.7765</v>
      </c>
    </row>
    <row r="17" customFormat="false" ht="24.75" hidden="false" customHeight="true" outlineLevel="0" collapsed="false">
      <c r="A17" s="151" t="s">
        <v>34</v>
      </c>
      <c r="B17" s="310" t="n">
        <v>120.5</v>
      </c>
      <c r="C17" s="310" t="n">
        <v>82.1843</v>
      </c>
      <c r="D17" s="310" t="n">
        <v>84.4</v>
      </c>
      <c r="E17" s="310" t="n">
        <v>143</v>
      </c>
      <c r="F17" s="310" t="n">
        <v>76.9736</v>
      </c>
    </row>
    <row r="18" customFormat="false" ht="13.5" hidden="false" customHeight="true" outlineLevel="0" collapsed="false">
      <c r="A18" s="151" t="s">
        <v>36</v>
      </c>
      <c r="B18" s="310" t="s">
        <v>50</v>
      </c>
      <c r="C18" s="310" t="s">
        <v>165</v>
      </c>
      <c r="D18" s="310" t="n">
        <v>126.2</v>
      </c>
      <c r="E18" s="310" t="n">
        <v>121</v>
      </c>
      <c r="F18" s="310" t="n">
        <v>121.5203</v>
      </c>
    </row>
    <row r="19" customFormat="false" ht="13.5" hidden="false" customHeight="true" outlineLevel="0" collapsed="false">
      <c r="A19" s="151" t="s">
        <v>37</v>
      </c>
      <c r="B19" s="310" t="n">
        <v>112.5</v>
      </c>
      <c r="C19" s="310" t="n">
        <v>71.4286</v>
      </c>
      <c r="D19" s="310" t="n">
        <v>96.3</v>
      </c>
      <c r="E19" s="310" t="n">
        <v>112.1</v>
      </c>
      <c r="F19" s="310" t="n">
        <v>117.1975</v>
      </c>
    </row>
    <row r="20" customFormat="false" ht="25.5" hidden="false" customHeight="true" outlineLevel="0" collapsed="false">
      <c r="A20" s="151" t="s">
        <v>39</v>
      </c>
      <c r="B20" s="310" t="n">
        <v>85.3</v>
      </c>
      <c r="C20" s="310" t="n">
        <v>100.6214</v>
      </c>
      <c r="D20" s="310" t="n">
        <v>72.9</v>
      </c>
      <c r="E20" s="310" t="n">
        <v>71.9</v>
      </c>
      <c r="F20" s="310" t="n">
        <v>197.6597</v>
      </c>
    </row>
    <row r="21" s="128" customFormat="true" ht="26.25" hidden="false" customHeight="true" outlineLevel="0" collapsed="false">
      <c r="A21" s="223" t="s">
        <v>40</v>
      </c>
      <c r="B21" s="308" t="n">
        <v>105.1</v>
      </c>
      <c r="C21" s="308" t="n">
        <v>101.7458</v>
      </c>
      <c r="D21" s="308" t="n">
        <v>101.5</v>
      </c>
      <c r="E21" s="447" t="n">
        <v>95.5275</v>
      </c>
      <c r="F21" s="447" t="n">
        <v>104.5575</v>
      </c>
    </row>
    <row r="22" customFormat="false" ht="27" hidden="false" customHeight="true" outlineLevel="0" collapsed="false">
      <c r="A22" s="151" t="s">
        <v>41</v>
      </c>
      <c r="B22" s="310" t="n">
        <v>105.3</v>
      </c>
      <c r="C22" s="310" t="n">
        <v>102.1271</v>
      </c>
      <c r="D22" s="310" t="n">
        <v>101.8</v>
      </c>
      <c r="E22" s="423" t="n">
        <v>94.9234</v>
      </c>
      <c r="F22" s="423" t="n">
        <v>104.675</v>
      </c>
    </row>
    <row r="23" customFormat="false" ht="24.75" hidden="false" customHeight="true" outlineLevel="0" collapsed="false">
      <c r="A23" s="151" t="s">
        <v>43</v>
      </c>
      <c r="B23" s="310" t="n">
        <v>93.2</v>
      </c>
      <c r="C23" s="310" t="n">
        <v>93.0233</v>
      </c>
      <c r="D23" s="310" t="n">
        <v>85</v>
      </c>
      <c r="E23" s="423" t="n">
        <v>114.6341</v>
      </c>
      <c r="F23" s="423" t="n">
        <v>95.6522</v>
      </c>
    </row>
    <row r="24" s="128" customFormat="true" ht="27" hidden="false" customHeight="true" outlineLevel="0" collapsed="false">
      <c r="A24" s="223" t="s">
        <v>44</v>
      </c>
      <c r="B24" s="308" t="n">
        <v>110.3</v>
      </c>
      <c r="C24" s="308" t="n">
        <v>93.6764</v>
      </c>
      <c r="D24" s="308" t="n">
        <v>97.6</v>
      </c>
      <c r="E24" s="447" t="n">
        <v>103.2639</v>
      </c>
      <c r="F24" s="447" t="n">
        <v>111.892</v>
      </c>
    </row>
    <row r="25" customFormat="false" ht="27.75" hidden="false" customHeight="true" outlineLevel="0" collapsed="false">
      <c r="A25" s="151" t="s">
        <v>45</v>
      </c>
      <c r="B25" s="310" t="n">
        <v>108.5</v>
      </c>
      <c r="C25" s="310" t="n">
        <v>100.9763</v>
      </c>
      <c r="D25" s="310" t="n">
        <v>97.7</v>
      </c>
      <c r="E25" s="423" t="n">
        <v>98.6393</v>
      </c>
      <c r="F25" s="423" t="n">
        <v>110.3275</v>
      </c>
    </row>
    <row r="26" customFormat="false" ht="18" hidden="false" customHeight="true" outlineLevel="0" collapsed="false">
      <c r="A26" s="151" t="s">
        <v>46</v>
      </c>
      <c r="B26" s="310" t="s">
        <v>50</v>
      </c>
      <c r="C26" s="310" t="s">
        <v>50</v>
      </c>
      <c r="D26" s="310" t="s">
        <v>50</v>
      </c>
      <c r="E26" s="310" t="s">
        <v>50</v>
      </c>
      <c r="F26" s="310" t="n">
        <v>90.2224</v>
      </c>
    </row>
    <row r="27" s="128" customFormat="true" ht="26.25" hidden="false" customHeight="true" outlineLevel="0" collapsed="false">
      <c r="A27" s="151" t="s">
        <v>47</v>
      </c>
      <c r="B27" s="310" t="n">
        <v>120.3</v>
      </c>
      <c r="C27" s="310" t="n">
        <v>78.7171</v>
      </c>
      <c r="D27" s="310" t="n">
        <v>98.4</v>
      </c>
      <c r="E27" s="310" t="n">
        <v>110.5</v>
      </c>
      <c r="F27" s="310" t="n">
        <v>116.3621</v>
      </c>
    </row>
    <row r="28" customFormat="false" ht="11.25" hidden="false" customHeight="true" outlineLevel="0" collapsed="false">
      <c r="A28" s="434"/>
      <c r="B28" s="448"/>
      <c r="C28" s="448"/>
      <c r="D28" s="448"/>
      <c r="E28" s="448"/>
      <c r="F28" s="448"/>
    </row>
    <row r="29" customFormat="false" ht="12" hidden="false" customHeight="true" outlineLevel="0" collapsed="false">
      <c r="A29" s="436"/>
      <c r="B29" s="449"/>
      <c r="C29" s="449"/>
      <c r="D29" s="449"/>
      <c r="E29" s="449"/>
    </row>
    <row r="30" customFormat="false" ht="12" hidden="false" customHeight="true" outlineLevel="0" collapsed="false">
      <c r="A30" s="436"/>
      <c r="B30" s="449"/>
      <c r="C30" s="449"/>
      <c r="D30" s="449"/>
      <c r="E30" s="449"/>
    </row>
    <row r="31" customFormat="false" ht="12" hidden="false" customHeight="true" outlineLevel="0" collapsed="false">
      <c r="A31" s="436"/>
      <c r="B31" s="449"/>
      <c r="C31" s="449"/>
      <c r="D31" s="449"/>
      <c r="E31" s="449"/>
    </row>
    <row r="32" customFormat="false" ht="12" hidden="false" customHeight="true" outlineLevel="0" collapsed="false">
      <c r="A32" s="436"/>
      <c r="B32" s="449"/>
      <c r="C32" s="449"/>
      <c r="D32" s="449"/>
      <c r="E32" s="449"/>
    </row>
    <row r="33" customFormat="false" ht="12" hidden="false" customHeight="true" outlineLevel="0" collapsed="false">
      <c r="A33" s="436"/>
      <c r="B33" s="449"/>
      <c r="C33" s="449"/>
      <c r="D33" s="449"/>
      <c r="E33" s="449"/>
    </row>
    <row r="34" customFormat="false" ht="12" hidden="false" customHeight="true" outlineLevel="0" collapsed="false">
      <c r="A34" s="436"/>
      <c r="B34" s="449"/>
      <c r="C34" s="449"/>
      <c r="D34" s="449"/>
      <c r="E34" s="449"/>
    </row>
    <row r="35" customFormat="false" ht="12" hidden="false" customHeight="true" outlineLevel="0" collapsed="false">
      <c r="A35" s="436"/>
      <c r="B35" s="449"/>
      <c r="C35" s="449"/>
      <c r="D35" s="449"/>
      <c r="E35" s="449"/>
    </row>
    <row r="36" customFormat="false" ht="12" hidden="false" customHeight="true" outlineLevel="0" collapsed="false">
      <c r="A36" s="436"/>
      <c r="B36" s="449"/>
      <c r="C36" s="449"/>
      <c r="D36" s="449"/>
      <c r="E36" s="449"/>
    </row>
    <row r="37" customFormat="false" ht="12" hidden="false" customHeight="true" outlineLevel="0" collapsed="false">
      <c r="A37" s="436"/>
      <c r="B37" s="449"/>
      <c r="C37" s="449"/>
      <c r="D37" s="449"/>
      <c r="E37" s="449"/>
    </row>
    <row r="38" customFormat="false" ht="12" hidden="false" customHeight="true" outlineLevel="0" collapsed="false">
      <c r="A38" s="436"/>
      <c r="B38" s="449"/>
      <c r="C38" s="449"/>
      <c r="D38" s="449"/>
      <c r="E38" s="449"/>
    </row>
    <row r="39" customFormat="false" ht="12" hidden="false" customHeight="true" outlineLevel="0" collapsed="false">
      <c r="A39" s="436"/>
      <c r="B39" s="449"/>
      <c r="C39" s="449"/>
      <c r="D39" s="449"/>
      <c r="E39" s="449"/>
    </row>
    <row r="40" customFormat="false" ht="12" hidden="false" customHeight="true" outlineLevel="0" collapsed="false">
      <c r="A40" s="436"/>
      <c r="B40" s="449"/>
      <c r="C40" s="449"/>
      <c r="D40" s="449"/>
      <c r="E40" s="449"/>
    </row>
    <row r="41" customFormat="false" ht="12" hidden="false" customHeight="true" outlineLevel="0" collapsed="false">
      <c r="A41" s="436"/>
      <c r="B41" s="449"/>
      <c r="C41" s="449"/>
      <c r="D41" s="449"/>
      <c r="E41" s="449"/>
    </row>
    <row r="42" customFormat="false" ht="12" hidden="false" customHeight="true" outlineLevel="0" collapsed="false">
      <c r="A42" s="436"/>
      <c r="B42" s="449"/>
      <c r="C42" s="449"/>
      <c r="D42" s="449"/>
      <c r="E42" s="449"/>
    </row>
    <row r="43" customFormat="false" ht="12" hidden="false" customHeight="true" outlineLevel="0" collapsed="false">
      <c r="A43" s="436"/>
      <c r="B43" s="449"/>
      <c r="C43" s="449"/>
      <c r="D43" s="449"/>
      <c r="E43" s="449"/>
    </row>
    <row r="44" customFormat="false" ht="12.75" hidden="false" customHeight="false" outlineLevel="0" collapsed="false">
      <c r="A44" s="267"/>
      <c r="B44" s="130"/>
      <c r="C44" s="130"/>
      <c r="D44" s="130"/>
      <c r="E44" s="130"/>
    </row>
    <row r="45" customFormat="false" ht="12.75" hidden="false" customHeight="false" outlineLevel="0" collapsed="false">
      <c r="A45" s="267"/>
      <c r="B45" s="130"/>
      <c r="C45" s="130"/>
      <c r="D45" s="130"/>
      <c r="E45" s="130"/>
    </row>
    <row r="46" customFormat="false" ht="12.75" hidden="false" customHeight="false" outlineLevel="0" collapsed="false">
      <c r="A46" s="267"/>
      <c r="B46" s="130"/>
      <c r="C46" s="130"/>
      <c r="D46" s="130"/>
      <c r="E46" s="130"/>
    </row>
    <row r="47" customFormat="false" ht="13.5" hidden="false" customHeight="true" outlineLevel="0" collapsed="false">
      <c r="A47" s="450"/>
      <c r="B47" s="451"/>
      <c r="C47" s="451"/>
      <c r="D47" s="451"/>
      <c r="E47" s="451"/>
    </row>
    <row r="48" customFormat="false" ht="34.5" hidden="false" customHeight="true" outlineLevel="0" collapsed="false">
      <c r="A48" s="412" t="s">
        <v>256</v>
      </c>
      <c r="B48" s="412"/>
      <c r="C48" s="412"/>
      <c r="D48" s="412"/>
      <c r="E48" s="412"/>
      <c r="F48" s="412"/>
    </row>
    <row r="49" customFormat="false" ht="18.75" hidden="false" customHeight="true" outlineLevel="0" collapsed="false">
      <c r="A49" s="413" t="s">
        <v>163</v>
      </c>
      <c r="B49" s="413"/>
      <c r="C49" s="413"/>
      <c r="D49" s="413"/>
      <c r="E49" s="413"/>
      <c r="F49" s="433"/>
    </row>
    <row r="50" s="118" customFormat="true" ht="15" hidden="false" customHeight="true" outlineLevel="0" collapsed="false">
      <c r="A50" s="144"/>
      <c r="B50" s="145" t="n">
        <v>2018</v>
      </c>
      <c r="C50" s="145" t="n">
        <v>2019</v>
      </c>
      <c r="D50" s="145" t="n">
        <v>2020</v>
      </c>
      <c r="E50" s="145" t="n">
        <v>2021</v>
      </c>
      <c r="F50" s="145" t="n">
        <v>2022</v>
      </c>
    </row>
    <row r="51" s="118" customFormat="true" ht="13.5" hidden="false" customHeight="true" outlineLevel="0" collapsed="false">
      <c r="A51" s="152"/>
      <c r="B51" s="446"/>
      <c r="C51" s="446"/>
      <c r="D51" s="446"/>
      <c r="E51" s="446"/>
    </row>
    <row r="52" s="124" customFormat="true" ht="13.5" hidden="false" customHeight="true" outlineLevel="0" collapsed="false">
      <c r="A52" s="146" t="s">
        <v>20</v>
      </c>
      <c r="B52" s="308" t="n">
        <v>101.3</v>
      </c>
      <c r="C52" s="308" t="n">
        <v>105.2</v>
      </c>
      <c r="D52" s="308" t="n">
        <v>56.1</v>
      </c>
      <c r="E52" s="447" t="n">
        <v>187.1</v>
      </c>
      <c r="F52" s="447" t="n">
        <v>105.5</v>
      </c>
    </row>
    <row r="53" customFormat="false" ht="13.5" hidden="false" customHeight="true" outlineLevel="0" collapsed="false">
      <c r="A53" s="148"/>
      <c r="B53" s="212"/>
      <c r="C53" s="212"/>
      <c r="D53" s="212"/>
      <c r="E53" s="423"/>
      <c r="F53" s="423"/>
    </row>
    <row r="54" s="128" customFormat="true" ht="13.5" hidden="false" customHeight="true" outlineLevel="0" collapsed="false">
      <c r="A54" s="222" t="s">
        <v>21</v>
      </c>
      <c r="B54" s="308" t="n">
        <v>101.7</v>
      </c>
      <c r="C54" s="308" t="n">
        <v>105.2</v>
      </c>
      <c r="D54" s="308" t="n">
        <v>51.3</v>
      </c>
      <c r="E54" s="447" t="s">
        <v>164</v>
      </c>
      <c r="F54" s="447" t="n">
        <v>105.3</v>
      </c>
    </row>
    <row r="55" customFormat="false" ht="13.5" hidden="false" customHeight="true" outlineLevel="0" collapsed="false">
      <c r="A55" s="151" t="s">
        <v>22</v>
      </c>
      <c r="B55" s="310" t="n">
        <v>101.7</v>
      </c>
      <c r="C55" s="310" t="n">
        <v>105.2</v>
      </c>
      <c r="D55" s="310" t="n">
        <v>51.3</v>
      </c>
      <c r="E55" s="423" t="s">
        <v>164</v>
      </c>
      <c r="F55" s="423" t="n">
        <v>105.3</v>
      </c>
    </row>
    <row r="56" s="128" customFormat="true" ht="13.5" hidden="false" customHeight="true" outlineLevel="0" collapsed="false">
      <c r="A56" s="222" t="s">
        <v>26</v>
      </c>
      <c r="B56" s="308" t="n">
        <v>79.8</v>
      </c>
      <c r="C56" s="308" t="n">
        <v>109.1</v>
      </c>
      <c r="D56" s="308" t="n">
        <v>105.5</v>
      </c>
      <c r="E56" s="447" t="n">
        <v>103.7</v>
      </c>
      <c r="F56" s="447" t="n">
        <v>108.7</v>
      </c>
    </row>
    <row r="57" customFormat="false" ht="26.25" hidden="false" customHeight="true" outlineLevel="0" collapsed="false">
      <c r="A57" s="151" t="s">
        <v>27</v>
      </c>
      <c r="B57" s="310" t="n">
        <v>111</v>
      </c>
      <c r="C57" s="310" t="n">
        <v>115.4</v>
      </c>
      <c r="D57" s="310" t="n">
        <v>116.5</v>
      </c>
      <c r="E57" s="423" t="n">
        <v>121.4</v>
      </c>
      <c r="F57" s="423" t="n">
        <v>106.1</v>
      </c>
    </row>
    <row r="58" customFormat="false" ht="26.25" hidden="false" customHeight="true" outlineLevel="0" collapsed="false">
      <c r="A58" s="151" t="s">
        <v>29</v>
      </c>
      <c r="B58" s="310" t="n">
        <v>54.8</v>
      </c>
      <c r="C58" s="310" t="n">
        <v>79.9</v>
      </c>
      <c r="D58" s="310" t="n">
        <v>128.4</v>
      </c>
      <c r="E58" s="423" t="n">
        <v>84</v>
      </c>
      <c r="F58" s="423" t="s">
        <v>50</v>
      </c>
    </row>
    <row r="59" customFormat="false" ht="26.25" hidden="false" customHeight="true" outlineLevel="0" collapsed="false">
      <c r="A59" s="151" t="s">
        <v>51</v>
      </c>
      <c r="B59" s="310" t="n">
        <v>147.2</v>
      </c>
      <c r="C59" s="310" t="n">
        <v>147.7</v>
      </c>
      <c r="D59" s="310" t="n">
        <v>178.8</v>
      </c>
      <c r="E59" s="423" t="n">
        <v>125.9</v>
      </c>
      <c r="F59" s="423" t="n">
        <v>139.2</v>
      </c>
    </row>
    <row r="60" customFormat="false" ht="26.25" hidden="false" customHeight="true" outlineLevel="0" collapsed="false">
      <c r="A60" s="151" t="s">
        <v>39</v>
      </c>
      <c r="B60" s="310" t="n">
        <v>80.5</v>
      </c>
      <c r="C60" s="310" t="n">
        <v>101.4</v>
      </c>
      <c r="D60" s="310" t="n">
        <v>76.8</v>
      </c>
      <c r="E60" s="423" t="n">
        <v>52.1</v>
      </c>
      <c r="F60" s="423" t="n">
        <v>265.8</v>
      </c>
    </row>
    <row r="61" s="128" customFormat="true" ht="26.25" hidden="false" customHeight="true" outlineLevel="0" collapsed="false">
      <c r="A61" s="223" t="s">
        <v>40</v>
      </c>
      <c r="B61" s="308" t="n">
        <v>103.9</v>
      </c>
      <c r="C61" s="308" t="n">
        <v>104.9</v>
      </c>
      <c r="D61" s="308" t="n">
        <v>99.2</v>
      </c>
      <c r="E61" s="447" t="n">
        <v>92.8</v>
      </c>
      <c r="F61" s="447" t="n">
        <v>101.5</v>
      </c>
    </row>
    <row r="62" customFormat="false" ht="26.25" hidden="false" customHeight="true" outlineLevel="0" collapsed="false">
      <c r="A62" s="151" t="s">
        <v>41</v>
      </c>
      <c r="B62" s="310" t="n">
        <v>103.9</v>
      </c>
      <c r="C62" s="310" t="n">
        <v>104.9</v>
      </c>
      <c r="D62" s="310" t="n">
        <v>99.2</v>
      </c>
      <c r="E62" s="423" t="n">
        <v>92.8</v>
      </c>
      <c r="F62" s="423" t="n">
        <v>101.5</v>
      </c>
    </row>
    <row r="63" s="128" customFormat="true" ht="29.25" hidden="false" customHeight="true" outlineLevel="0" collapsed="false">
      <c r="A63" s="223" t="s">
        <v>44</v>
      </c>
      <c r="B63" s="308" t="n">
        <v>100</v>
      </c>
      <c r="C63" s="308" t="n">
        <v>100</v>
      </c>
      <c r="D63" s="308" t="n">
        <v>100</v>
      </c>
      <c r="E63" s="447" t="n">
        <v>100</v>
      </c>
      <c r="F63" s="447" t="n">
        <v>113.5</v>
      </c>
    </row>
    <row r="64" customFormat="false" ht="26.25" hidden="false" customHeight="true" outlineLevel="0" collapsed="false">
      <c r="A64" s="151" t="s">
        <v>45</v>
      </c>
      <c r="B64" s="310" t="n">
        <v>100</v>
      </c>
      <c r="C64" s="310" t="n">
        <v>100</v>
      </c>
      <c r="D64" s="310" t="n">
        <v>100</v>
      </c>
      <c r="E64" s="423" t="n">
        <v>100</v>
      </c>
      <c r="F64" s="423" t="n">
        <v>113.5</v>
      </c>
    </row>
    <row r="65" customFormat="false" ht="13.5" hidden="false" customHeight="true" outlineLevel="0" collapsed="false">
      <c r="A65" s="434"/>
      <c r="B65" s="448"/>
      <c r="C65" s="448"/>
      <c r="D65" s="448"/>
      <c r="E65" s="448"/>
      <c r="F65" s="448"/>
    </row>
    <row r="66" customFormat="false" ht="13.5" hidden="false" customHeight="true" outlineLevel="0" collapsed="false">
      <c r="A66" s="427"/>
      <c r="B66" s="452"/>
      <c r="C66" s="452"/>
      <c r="D66" s="452"/>
      <c r="E66" s="452"/>
    </row>
    <row r="67" customFormat="false" ht="13.5" hidden="false" customHeight="true" outlineLevel="0" collapsed="false">
      <c r="A67" s="427"/>
      <c r="B67" s="452"/>
      <c r="C67" s="452"/>
      <c r="D67" s="452"/>
      <c r="E67" s="452"/>
    </row>
    <row r="68" customFormat="false" ht="13.5" hidden="false" customHeight="true" outlineLevel="0" collapsed="false">
      <c r="A68" s="427"/>
      <c r="B68" s="452"/>
      <c r="C68" s="452"/>
      <c r="D68" s="452"/>
      <c r="E68" s="452"/>
    </row>
    <row r="69" customFormat="false" ht="13.5" hidden="false" customHeight="true" outlineLevel="0" collapsed="false">
      <c r="A69" s="427"/>
      <c r="B69" s="452"/>
      <c r="C69" s="452"/>
      <c r="D69" s="452"/>
      <c r="E69" s="452"/>
    </row>
    <row r="70" customFormat="false" ht="34.5" hidden="false" customHeight="true" outlineLevel="0" collapsed="false">
      <c r="A70" s="421" t="s">
        <v>257</v>
      </c>
      <c r="B70" s="421"/>
      <c r="C70" s="421"/>
      <c r="D70" s="421"/>
      <c r="E70" s="421"/>
      <c r="F70" s="421"/>
    </row>
    <row r="71" customFormat="false" ht="16.5" hidden="false" customHeight="true" outlineLevel="0" collapsed="false">
      <c r="A71" s="413" t="s">
        <v>188</v>
      </c>
      <c r="B71" s="422"/>
      <c r="C71" s="422"/>
      <c r="D71" s="422"/>
      <c r="E71" s="422"/>
      <c r="F71" s="433"/>
    </row>
    <row r="72" s="118" customFormat="true" ht="15" hidden="false" customHeight="true" outlineLevel="0" collapsed="false">
      <c r="A72" s="144"/>
      <c r="B72" s="145" t="n">
        <v>2018</v>
      </c>
      <c r="C72" s="145" t="n">
        <v>2019</v>
      </c>
      <c r="D72" s="145" t="n">
        <v>2020</v>
      </c>
      <c r="E72" s="145" t="n">
        <v>2021</v>
      </c>
      <c r="F72" s="145" t="n">
        <v>2022</v>
      </c>
    </row>
    <row r="73" s="118" customFormat="true" ht="13.5" hidden="false" customHeight="true" outlineLevel="0" collapsed="false">
      <c r="A73" s="152"/>
      <c r="B73" s="446"/>
      <c r="C73" s="446"/>
      <c r="D73" s="446"/>
      <c r="E73" s="446"/>
    </row>
    <row r="74" s="124" customFormat="true" ht="13.5" hidden="false" customHeight="true" outlineLevel="0" collapsed="false">
      <c r="A74" s="146" t="s">
        <v>20</v>
      </c>
      <c r="B74" s="308" t="n">
        <v>149.8</v>
      </c>
      <c r="C74" s="308" t="n">
        <v>147.4</v>
      </c>
      <c r="D74" s="308" t="n">
        <v>103.3</v>
      </c>
      <c r="E74" s="447" t="n">
        <v>104.9</v>
      </c>
      <c r="F74" s="447" t="n">
        <v>102.9</v>
      </c>
    </row>
    <row r="75" customFormat="false" ht="13.5" hidden="false" customHeight="true" outlineLevel="0" collapsed="false">
      <c r="A75" s="148"/>
      <c r="B75" s="212"/>
      <c r="C75" s="212"/>
      <c r="D75" s="212"/>
      <c r="E75" s="423"/>
      <c r="F75" s="423"/>
    </row>
    <row r="76" s="128" customFormat="true" ht="13.5" hidden="false" customHeight="true" outlineLevel="0" collapsed="false">
      <c r="A76" s="222" t="s">
        <v>21</v>
      </c>
      <c r="B76" s="308" t="s">
        <v>197</v>
      </c>
      <c r="C76" s="308" t="s">
        <v>197</v>
      </c>
      <c r="D76" s="308" t="n">
        <v>105</v>
      </c>
      <c r="E76" s="447" t="n">
        <v>106.8</v>
      </c>
      <c r="F76" s="447" t="n">
        <v>95</v>
      </c>
    </row>
    <row r="77" customFormat="false" ht="13.5" hidden="false" customHeight="true" outlineLevel="0" collapsed="false">
      <c r="A77" s="151" t="s">
        <v>25</v>
      </c>
      <c r="B77" s="310" t="s">
        <v>197</v>
      </c>
      <c r="C77" s="310" t="s">
        <v>197</v>
      </c>
      <c r="D77" s="310" t="n">
        <v>105</v>
      </c>
      <c r="E77" s="423" t="n">
        <v>106.8</v>
      </c>
      <c r="F77" s="423" t="n">
        <v>95</v>
      </c>
    </row>
    <row r="78" s="128" customFormat="true" ht="13.5" hidden="false" customHeight="true" outlineLevel="0" collapsed="false">
      <c r="A78" s="222" t="s">
        <v>26</v>
      </c>
      <c r="B78" s="308" t="s">
        <v>186</v>
      </c>
      <c r="C78" s="308" t="n">
        <v>147.7</v>
      </c>
      <c r="D78" s="308" t="n">
        <v>103.3</v>
      </c>
      <c r="E78" s="447" t="n">
        <v>105</v>
      </c>
      <c r="F78" s="447" t="n">
        <v>103</v>
      </c>
    </row>
    <row r="79" customFormat="false" ht="26.25" hidden="false" customHeight="true" outlineLevel="0" collapsed="false">
      <c r="A79" s="151" t="s">
        <v>27</v>
      </c>
      <c r="B79" s="310" t="n">
        <v>105</v>
      </c>
      <c r="C79" s="310" t="n">
        <v>106.2</v>
      </c>
      <c r="D79" s="310" t="n">
        <v>90.5</v>
      </c>
      <c r="E79" s="423" t="n">
        <v>104</v>
      </c>
      <c r="F79" s="423" t="n">
        <v>104.4</v>
      </c>
    </row>
    <row r="80" customFormat="false" ht="26.25" hidden="false" customHeight="true" outlineLevel="0" collapsed="false">
      <c r="A80" s="151" t="s">
        <v>28</v>
      </c>
      <c r="B80" s="310" t="n">
        <v>117.3</v>
      </c>
      <c r="C80" s="310" t="n">
        <v>107.5</v>
      </c>
      <c r="D80" s="310" t="n">
        <v>60.1</v>
      </c>
      <c r="E80" s="423" t="n">
        <v>96.2</v>
      </c>
      <c r="F80" s="423" t="n">
        <v>143.4</v>
      </c>
    </row>
    <row r="81" customFormat="false" ht="26.25" hidden="false" customHeight="true" outlineLevel="0" collapsed="false">
      <c r="A81" s="151" t="s">
        <v>29</v>
      </c>
      <c r="B81" s="310" t="n">
        <v>106.7</v>
      </c>
      <c r="C81" s="310" t="n">
        <v>104.1</v>
      </c>
      <c r="D81" s="310" t="n">
        <v>89.5</v>
      </c>
      <c r="E81" s="423" t="n">
        <v>122.7</v>
      </c>
      <c r="F81" s="423" t="n">
        <v>107.5</v>
      </c>
    </row>
    <row r="82" customFormat="false" ht="13.5" hidden="false" customHeight="true" outlineLevel="0" collapsed="false">
      <c r="A82" s="151" t="s">
        <v>31</v>
      </c>
      <c r="B82" s="310" t="n">
        <v>96.8</v>
      </c>
      <c r="C82" s="310" t="n">
        <v>100</v>
      </c>
      <c r="D82" s="310" t="n">
        <v>137.8</v>
      </c>
      <c r="E82" s="423" t="n">
        <v>138.4</v>
      </c>
      <c r="F82" s="423" t="n">
        <v>99.5</v>
      </c>
    </row>
    <row r="83" customFormat="false" ht="26.25" hidden="false" customHeight="true" outlineLevel="0" collapsed="false">
      <c r="A83" s="151" t="s">
        <v>51</v>
      </c>
      <c r="B83" s="310" t="s">
        <v>210</v>
      </c>
      <c r="C83" s="310" t="s">
        <v>170</v>
      </c>
      <c r="D83" s="310" t="n">
        <v>113.1</v>
      </c>
      <c r="E83" s="423" t="n">
        <v>108.2</v>
      </c>
      <c r="F83" s="423" t="n">
        <v>100</v>
      </c>
    </row>
    <row r="84" customFormat="false" ht="26.25" hidden="false" customHeight="true" outlineLevel="0" collapsed="false">
      <c r="A84" s="151" t="s">
        <v>34</v>
      </c>
      <c r="B84" s="310" t="n">
        <v>104</v>
      </c>
      <c r="C84" s="310" t="n">
        <v>100.6</v>
      </c>
      <c r="D84" s="310" t="n">
        <v>82.9</v>
      </c>
      <c r="E84" s="423" t="n">
        <v>108.2</v>
      </c>
      <c r="F84" s="423" t="n">
        <v>110.1</v>
      </c>
    </row>
    <row r="85" customFormat="false" ht="13.5" hidden="false" customHeight="true" outlineLevel="0" collapsed="false">
      <c r="A85" s="151" t="s">
        <v>37</v>
      </c>
      <c r="B85" s="310" t="n">
        <v>112.5</v>
      </c>
      <c r="C85" s="310" t="n">
        <v>71.4</v>
      </c>
      <c r="D85" s="310" t="n">
        <v>96.3</v>
      </c>
      <c r="E85" s="423" t="n">
        <v>112.1</v>
      </c>
      <c r="F85" s="423" t="n">
        <v>117.2</v>
      </c>
    </row>
    <row r="86" customFormat="false" ht="26.25" hidden="false" customHeight="true" outlineLevel="0" collapsed="false">
      <c r="A86" s="151" t="s">
        <v>39</v>
      </c>
      <c r="B86" s="310" t="n">
        <v>102.9</v>
      </c>
      <c r="C86" s="310" t="n">
        <v>109.2</v>
      </c>
      <c r="D86" s="310" t="n">
        <v>93.5</v>
      </c>
      <c r="E86" s="423" t="n">
        <v>117.4</v>
      </c>
      <c r="F86" s="423" t="n">
        <v>110.3</v>
      </c>
    </row>
    <row r="87" s="128" customFormat="true" ht="26.25" hidden="false" customHeight="true" outlineLevel="0" collapsed="false">
      <c r="A87" s="223" t="s">
        <v>40</v>
      </c>
      <c r="B87" s="308" t="n">
        <v>110.8</v>
      </c>
      <c r="C87" s="308" t="n">
        <v>102</v>
      </c>
      <c r="D87" s="308" t="n">
        <v>104.9</v>
      </c>
      <c r="E87" s="447" t="n">
        <v>93.9</v>
      </c>
      <c r="F87" s="447" t="n">
        <v>108.1</v>
      </c>
    </row>
    <row r="88" customFormat="false" ht="26.25" hidden="false" customHeight="true" outlineLevel="0" collapsed="false">
      <c r="A88" s="151" t="s">
        <v>41</v>
      </c>
      <c r="B88" s="310" t="n">
        <v>111.4</v>
      </c>
      <c r="C88" s="310" t="n">
        <v>102.2</v>
      </c>
      <c r="D88" s="310" t="n">
        <v>105.5</v>
      </c>
      <c r="E88" s="423" t="n">
        <v>93.3</v>
      </c>
      <c r="F88" s="423" t="n">
        <v>108.4</v>
      </c>
    </row>
    <row r="89" customFormat="false" ht="26.25" hidden="false" customHeight="true" outlineLevel="0" collapsed="false">
      <c r="A89" s="151" t="s">
        <v>43</v>
      </c>
      <c r="B89" s="310" t="n">
        <v>85.7</v>
      </c>
      <c r="C89" s="310" t="n">
        <v>100</v>
      </c>
      <c r="D89" s="310" t="n">
        <v>85.7</v>
      </c>
      <c r="E89" s="423" t="n">
        <v>116.7</v>
      </c>
      <c r="F89" s="423" t="n">
        <v>100</v>
      </c>
    </row>
    <row r="90" s="128" customFormat="true" ht="26.25" hidden="false" customHeight="true" outlineLevel="0" collapsed="false">
      <c r="A90" s="223" t="s">
        <v>44</v>
      </c>
      <c r="B90" s="308" t="n">
        <v>104.8</v>
      </c>
      <c r="C90" s="308" t="n">
        <v>105.8</v>
      </c>
      <c r="D90" s="308" t="n">
        <v>99.6</v>
      </c>
      <c r="E90" s="447" t="n">
        <v>110</v>
      </c>
      <c r="F90" s="447" t="n">
        <v>111.4</v>
      </c>
    </row>
    <row r="91" customFormat="false" ht="26.25" hidden="false" customHeight="true" outlineLevel="0" collapsed="false">
      <c r="A91" s="151" t="s">
        <v>45</v>
      </c>
      <c r="B91" s="310" t="n">
        <v>98.1</v>
      </c>
      <c r="C91" s="310" t="n">
        <v>108.1</v>
      </c>
      <c r="D91" s="310" t="n">
        <v>94.9</v>
      </c>
      <c r="E91" s="423" t="n">
        <v>107.2</v>
      </c>
      <c r="F91" s="423" t="n">
        <v>122.4</v>
      </c>
    </row>
    <row r="92" s="128" customFormat="true" ht="26.25" hidden="false" customHeight="true" outlineLevel="0" collapsed="false">
      <c r="A92" s="151" t="s">
        <v>47</v>
      </c>
      <c r="B92" s="310" t="n">
        <v>126.3</v>
      </c>
      <c r="C92" s="310" t="n">
        <v>100</v>
      </c>
      <c r="D92" s="310" t="n">
        <v>111.4</v>
      </c>
      <c r="E92" s="423" t="n">
        <v>117</v>
      </c>
      <c r="F92" s="423" t="n">
        <v>87.1</v>
      </c>
    </row>
    <row r="93" customFormat="false" ht="13.5" hidden="false" customHeight="true" outlineLevel="0" collapsed="false">
      <c r="A93" s="434"/>
      <c r="B93" s="448"/>
      <c r="C93" s="448"/>
      <c r="D93" s="448"/>
      <c r="E93" s="448"/>
      <c r="F93" s="448"/>
    </row>
    <row r="94" customFormat="false" ht="13.5" hidden="false" customHeight="true" outlineLevel="0" collapsed="false">
      <c r="A94" s="436"/>
      <c r="B94" s="449"/>
      <c r="C94" s="449"/>
      <c r="D94" s="449"/>
      <c r="E94" s="449"/>
    </row>
    <row r="95" customFormat="false" ht="13.5" hidden="false" customHeight="true" outlineLevel="0" collapsed="false">
      <c r="A95" s="436"/>
      <c r="B95" s="449"/>
      <c r="C95" s="449"/>
      <c r="D95" s="449"/>
      <c r="E95" s="449"/>
    </row>
    <row r="96" customFormat="false" ht="13.5" hidden="false" customHeight="true" outlineLevel="0" collapsed="false">
      <c r="A96" s="436"/>
      <c r="B96" s="449"/>
      <c r="C96" s="449"/>
      <c r="D96" s="449"/>
      <c r="E96" s="449"/>
    </row>
    <row r="97" customFormat="false" ht="13.5" hidden="false" customHeight="true" outlineLevel="0" collapsed="false">
      <c r="A97" s="436"/>
      <c r="B97" s="449"/>
      <c r="C97" s="449"/>
      <c r="D97" s="449"/>
      <c r="E97" s="449"/>
    </row>
    <row r="98" customFormat="false" ht="37.5" hidden="false" customHeight="true" outlineLevel="0" collapsed="false">
      <c r="A98" s="421" t="s">
        <v>258</v>
      </c>
      <c r="B98" s="421"/>
      <c r="C98" s="421"/>
      <c r="D98" s="421"/>
      <c r="E98" s="421"/>
      <c r="F98" s="421"/>
    </row>
    <row r="99" customFormat="false" ht="16.5" hidden="false" customHeight="true" outlineLevel="0" collapsed="false">
      <c r="A99" s="413" t="s">
        <v>168</v>
      </c>
      <c r="B99" s="422"/>
      <c r="C99" s="422"/>
      <c r="D99" s="422"/>
      <c r="E99" s="422"/>
      <c r="F99" s="433"/>
    </row>
    <row r="100" s="118" customFormat="true" ht="15" hidden="false" customHeight="true" outlineLevel="0" collapsed="false">
      <c r="A100" s="144"/>
      <c r="B100" s="145" t="n">
        <v>2018</v>
      </c>
      <c r="C100" s="145" t="n">
        <v>2019</v>
      </c>
      <c r="D100" s="145" t="n">
        <v>2020</v>
      </c>
      <c r="E100" s="145" t="n">
        <v>2021</v>
      </c>
      <c r="F100" s="145" t="n">
        <v>2022</v>
      </c>
    </row>
    <row r="101" s="118" customFormat="true" ht="13.5" hidden="false" customHeight="true" outlineLevel="0" collapsed="false">
      <c r="A101" s="152"/>
      <c r="B101" s="446"/>
      <c r="C101" s="446"/>
      <c r="D101" s="446"/>
      <c r="E101" s="446"/>
      <c r="F101" s="446"/>
    </row>
    <row r="102" s="124" customFormat="true" ht="13.5" hidden="false" customHeight="true" outlineLevel="0" collapsed="false">
      <c r="A102" s="146" t="s">
        <v>20</v>
      </c>
      <c r="B102" s="308" t="n">
        <v>102.2</v>
      </c>
      <c r="C102" s="308" t="n">
        <v>103.2</v>
      </c>
      <c r="D102" s="308" t="n">
        <v>99.3</v>
      </c>
      <c r="E102" s="447" t="n">
        <v>99.2</v>
      </c>
      <c r="F102" s="447" t="n">
        <v>101.2</v>
      </c>
    </row>
    <row r="103" customFormat="false" ht="13.5" hidden="false" customHeight="true" outlineLevel="0" collapsed="false">
      <c r="A103" s="148"/>
      <c r="B103" s="212"/>
      <c r="C103" s="212"/>
      <c r="D103" s="212"/>
      <c r="E103" s="423"/>
      <c r="F103" s="423"/>
    </row>
    <row r="104" s="128" customFormat="true" ht="13.5" hidden="false" customHeight="true" outlineLevel="0" collapsed="false">
      <c r="A104" s="222" t="s">
        <v>26</v>
      </c>
      <c r="B104" s="308" t="n">
        <v>102.1</v>
      </c>
      <c r="C104" s="308" t="n">
        <v>103.1</v>
      </c>
      <c r="D104" s="308" t="n">
        <v>97.7</v>
      </c>
      <c r="E104" s="447" t="n">
        <v>102.5</v>
      </c>
      <c r="F104" s="447" t="n">
        <v>102.3</v>
      </c>
    </row>
    <row r="105" customFormat="false" ht="26.25" hidden="false" customHeight="true" outlineLevel="0" collapsed="false">
      <c r="A105" s="151" t="s">
        <v>27</v>
      </c>
      <c r="B105" s="310" t="n">
        <v>101.5</v>
      </c>
      <c r="C105" s="310" t="n">
        <v>102.8</v>
      </c>
      <c r="D105" s="310" t="n">
        <v>97.9</v>
      </c>
      <c r="E105" s="423" t="n">
        <v>102.3</v>
      </c>
      <c r="F105" s="423" t="n">
        <v>102.3</v>
      </c>
    </row>
    <row r="106" customFormat="false" ht="26.25" hidden="false" customHeight="true" outlineLevel="0" collapsed="false">
      <c r="A106" s="151" t="s">
        <v>28</v>
      </c>
      <c r="B106" s="310" t="n">
        <v>100.7</v>
      </c>
      <c r="C106" s="310" t="n">
        <v>106.1</v>
      </c>
      <c r="D106" s="310" t="n">
        <v>71.4</v>
      </c>
      <c r="E106" s="423" t="n">
        <v>112</v>
      </c>
      <c r="F106" s="423" t="n">
        <v>112.5</v>
      </c>
    </row>
    <row r="107" customFormat="false" ht="26.25" hidden="false" customHeight="true" outlineLevel="0" collapsed="false">
      <c r="A107" s="151" t="s">
        <v>29</v>
      </c>
      <c r="B107" s="310" t="n">
        <v>120</v>
      </c>
      <c r="C107" s="310" t="n">
        <v>95.7</v>
      </c>
      <c r="D107" s="310" t="n">
        <v>84.3</v>
      </c>
      <c r="E107" s="423" t="n">
        <v>86.4</v>
      </c>
      <c r="F107" s="423" t="n">
        <v>90.9</v>
      </c>
    </row>
    <row r="108" customFormat="false" ht="26.25" hidden="false" customHeight="true" outlineLevel="0" collapsed="false">
      <c r="A108" s="151" t="s">
        <v>51</v>
      </c>
      <c r="B108" s="310" t="n">
        <v>114</v>
      </c>
      <c r="C108" s="310" t="n">
        <v>117</v>
      </c>
      <c r="D108" s="310" t="n">
        <v>104.4</v>
      </c>
      <c r="E108" s="423" t="n">
        <v>114</v>
      </c>
      <c r="F108" s="423" t="n">
        <v>106.6</v>
      </c>
    </row>
    <row r="109" s="128" customFormat="true" ht="26.25" hidden="false" customHeight="true" outlineLevel="0" collapsed="false">
      <c r="A109" s="223" t="s">
        <v>40</v>
      </c>
      <c r="B109" s="308" t="n">
        <v>102.9</v>
      </c>
      <c r="C109" s="308" t="n">
        <v>103.8</v>
      </c>
      <c r="D109" s="308" t="n">
        <v>104</v>
      </c>
      <c r="E109" s="447" t="n">
        <v>91.7</v>
      </c>
      <c r="F109" s="447" t="n">
        <v>98.7</v>
      </c>
    </row>
    <row r="110" customFormat="false" ht="26.25" hidden="false" customHeight="true" outlineLevel="0" collapsed="false">
      <c r="A110" s="151" t="s">
        <v>41</v>
      </c>
      <c r="B110" s="310" t="n">
        <v>102.9</v>
      </c>
      <c r="C110" s="310" t="n">
        <v>103.8</v>
      </c>
      <c r="D110" s="310" t="n">
        <v>104</v>
      </c>
      <c r="E110" s="423" t="n">
        <v>91.7</v>
      </c>
      <c r="F110" s="423" t="n">
        <v>98.7</v>
      </c>
    </row>
    <row r="111" s="128" customFormat="true" ht="26.25" hidden="false" customHeight="true" outlineLevel="0" collapsed="false">
      <c r="A111" s="223" t="s">
        <v>44</v>
      </c>
      <c r="B111" s="308" t="n">
        <v>100.3</v>
      </c>
      <c r="C111" s="308" t="n">
        <v>100.3</v>
      </c>
      <c r="D111" s="308" t="n">
        <v>95.2</v>
      </c>
      <c r="E111" s="447" t="n">
        <v>100</v>
      </c>
      <c r="F111" s="447" t="n">
        <v>103.6</v>
      </c>
    </row>
    <row r="112" customFormat="false" ht="26.25" hidden="false" customHeight="true" outlineLevel="0" collapsed="false">
      <c r="A112" s="151" t="s">
        <v>45</v>
      </c>
      <c r="B112" s="310" t="n">
        <v>100.3</v>
      </c>
      <c r="C112" s="310" t="n">
        <v>100.3</v>
      </c>
      <c r="D112" s="310" t="n">
        <v>95.2</v>
      </c>
      <c r="E112" s="423" t="n">
        <v>100</v>
      </c>
      <c r="F112" s="423" t="n">
        <v>103.6</v>
      </c>
    </row>
    <row r="113" customFormat="false" ht="15.75" hidden="false" customHeight="true" outlineLevel="0" collapsed="false">
      <c r="A113" s="434"/>
      <c r="B113" s="448"/>
      <c r="C113" s="448"/>
      <c r="D113" s="448"/>
      <c r="E113" s="448"/>
      <c r="F113" s="448"/>
    </row>
    <row r="114" customFormat="false" ht="15.75" hidden="false" customHeight="true" outlineLevel="0" collapsed="false">
      <c r="A114" s="438"/>
      <c r="B114" s="130"/>
      <c r="C114" s="130"/>
      <c r="D114" s="130"/>
      <c r="E114" s="130"/>
    </row>
    <row r="115" customFormat="false" ht="13.5" hidden="false" customHeight="true" outlineLevel="0" collapsed="false">
      <c r="A115" s="438"/>
      <c r="B115" s="130"/>
      <c r="C115" s="130"/>
      <c r="D115" s="130"/>
      <c r="E115" s="130"/>
    </row>
    <row r="116" customFormat="false" ht="13.5" hidden="false" customHeight="true" outlineLevel="0" collapsed="false">
      <c r="A116" s="438"/>
      <c r="B116" s="130"/>
      <c r="C116" s="130"/>
      <c r="D116" s="130"/>
      <c r="E116" s="130"/>
    </row>
    <row r="117" customFormat="false" ht="12" hidden="false" customHeight="true" outlineLevel="0" collapsed="false">
      <c r="A117" s="438"/>
      <c r="B117" s="130"/>
      <c r="C117" s="130"/>
      <c r="D117" s="130"/>
      <c r="E117" s="130"/>
    </row>
    <row r="118" customFormat="false" ht="34.5" hidden="false" customHeight="true" outlineLevel="0" collapsed="false">
      <c r="A118" s="421" t="s">
        <v>259</v>
      </c>
      <c r="B118" s="421"/>
      <c r="C118" s="421"/>
      <c r="D118" s="421"/>
      <c r="E118" s="421"/>
      <c r="F118" s="421"/>
    </row>
    <row r="119" customFormat="false" ht="16.5" hidden="false" customHeight="true" outlineLevel="0" collapsed="false">
      <c r="A119" s="413" t="s">
        <v>163</v>
      </c>
      <c r="B119" s="413"/>
      <c r="C119" s="413"/>
      <c r="D119" s="413"/>
      <c r="E119" s="413"/>
      <c r="F119" s="433"/>
    </row>
    <row r="120" s="118" customFormat="true" ht="15" hidden="false" customHeight="true" outlineLevel="0" collapsed="false">
      <c r="A120" s="144"/>
      <c r="B120" s="145" t="n">
        <v>2018</v>
      </c>
      <c r="C120" s="145" t="n">
        <v>2019</v>
      </c>
      <c r="D120" s="145" t="n">
        <v>2020</v>
      </c>
      <c r="E120" s="145" t="n">
        <v>2021</v>
      </c>
      <c r="F120" s="145" t="n">
        <v>2022</v>
      </c>
    </row>
    <row r="121" s="118" customFormat="true" ht="13.5" hidden="false" customHeight="true" outlineLevel="0" collapsed="false">
      <c r="A121" s="152"/>
      <c r="B121" s="446"/>
      <c r="C121" s="446"/>
      <c r="D121" s="446"/>
      <c r="E121" s="446"/>
      <c r="F121" s="446"/>
    </row>
    <row r="122" s="124" customFormat="true" ht="13.5" hidden="false" customHeight="true" outlineLevel="0" collapsed="false">
      <c r="A122" s="146" t="s">
        <v>20</v>
      </c>
      <c r="B122" s="308" t="n">
        <v>107.4</v>
      </c>
      <c r="C122" s="308" t="n">
        <v>113.1</v>
      </c>
      <c r="D122" s="308" t="n">
        <v>104.4</v>
      </c>
      <c r="E122" s="447" t="n">
        <v>106.3</v>
      </c>
      <c r="F122" s="447" t="n">
        <v>107</v>
      </c>
    </row>
    <row r="123" customFormat="false" ht="13.5" hidden="false" customHeight="true" outlineLevel="0" collapsed="false">
      <c r="A123" s="148"/>
      <c r="B123" s="212"/>
      <c r="C123" s="212"/>
      <c r="D123" s="212"/>
      <c r="E123" s="447"/>
      <c r="F123" s="447"/>
    </row>
    <row r="124" s="128" customFormat="true" ht="13.5" hidden="false" customHeight="true" outlineLevel="0" collapsed="false">
      <c r="A124" s="222" t="s">
        <v>21</v>
      </c>
      <c r="B124" s="308" t="n">
        <v>119.9</v>
      </c>
      <c r="C124" s="308" t="n">
        <v>127.6</v>
      </c>
      <c r="D124" s="308" t="n">
        <v>98.1</v>
      </c>
      <c r="E124" s="447" t="n">
        <v>97.5</v>
      </c>
      <c r="F124" s="447" t="n">
        <v>140.2</v>
      </c>
    </row>
    <row r="125" customFormat="false" ht="13.5" hidden="false" customHeight="true" outlineLevel="0" collapsed="false">
      <c r="A125" s="151" t="s">
        <v>22</v>
      </c>
      <c r="B125" s="310" t="s">
        <v>197</v>
      </c>
      <c r="C125" s="310" t="s">
        <v>210</v>
      </c>
      <c r="D125" s="310" t="n">
        <v>111.4</v>
      </c>
      <c r="E125" s="423" t="n">
        <v>89.8</v>
      </c>
      <c r="F125" s="423" t="n">
        <v>139.2</v>
      </c>
    </row>
    <row r="126" customFormat="false" ht="13.5" hidden="false" customHeight="true" outlineLevel="0" collapsed="false">
      <c r="A126" s="151" t="s">
        <v>25</v>
      </c>
      <c r="B126" s="310" t="n">
        <v>106.5</v>
      </c>
      <c r="C126" s="310" t="n">
        <v>103</v>
      </c>
      <c r="D126" s="310" t="n">
        <v>90.5</v>
      </c>
      <c r="E126" s="423" t="n">
        <v>104.7</v>
      </c>
      <c r="F126" s="423" t="n">
        <v>136.4</v>
      </c>
    </row>
    <row r="127" s="128" customFormat="true" ht="13.5" hidden="false" customHeight="true" outlineLevel="0" collapsed="false">
      <c r="A127" s="222" t="s">
        <v>26</v>
      </c>
      <c r="B127" s="308" t="n">
        <v>106.6</v>
      </c>
      <c r="C127" s="308" t="n">
        <v>113.8</v>
      </c>
      <c r="D127" s="308" t="n">
        <v>104.9</v>
      </c>
      <c r="E127" s="447" t="n">
        <v>107.1</v>
      </c>
      <c r="F127" s="447" t="n">
        <v>106.3</v>
      </c>
    </row>
    <row r="128" customFormat="false" ht="26.25" hidden="false" customHeight="true" outlineLevel="0" collapsed="false">
      <c r="A128" s="151" t="s">
        <v>27</v>
      </c>
      <c r="B128" s="310" t="n">
        <v>100.5</v>
      </c>
      <c r="C128" s="310" t="n">
        <v>102.6</v>
      </c>
      <c r="D128" s="310" t="n">
        <v>85.8</v>
      </c>
      <c r="E128" s="423" t="n">
        <v>92.5</v>
      </c>
      <c r="F128" s="423" t="n">
        <v>101.1</v>
      </c>
    </row>
    <row r="129" customFormat="false" ht="26.25" hidden="false" customHeight="true" outlineLevel="0" collapsed="false">
      <c r="A129" s="151" t="s">
        <v>28</v>
      </c>
      <c r="B129" s="310" t="n">
        <v>137.9</v>
      </c>
      <c r="C129" s="310" t="n">
        <v>103.1</v>
      </c>
      <c r="D129" s="310" t="n">
        <v>139.6</v>
      </c>
      <c r="E129" s="423" t="n">
        <v>122.9</v>
      </c>
      <c r="F129" s="423" t="n">
        <v>98.6</v>
      </c>
    </row>
    <row r="130" customFormat="false" ht="26.25" hidden="false" customHeight="true" outlineLevel="0" collapsed="false">
      <c r="A130" s="151" t="s">
        <v>29</v>
      </c>
      <c r="B130" s="310" t="n">
        <v>144</v>
      </c>
      <c r="C130" s="310" t="s">
        <v>186</v>
      </c>
      <c r="D130" s="310" t="n">
        <v>108.6</v>
      </c>
      <c r="E130" s="423" t="n">
        <v>128.9</v>
      </c>
      <c r="F130" s="423" t="n">
        <v>194.9</v>
      </c>
    </row>
    <row r="131" customFormat="false" ht="13.5" hidden="false" customHeight="true" outlineLevel="0" collapsed="false">
      <c r="A131" s="151" t="s">
        <v>31</v>
      </c>
      <c r="B131" s="310" t="n">
        <v>43.7</v>
      </c>
      <c r="C131" s="310" t="s">
        <v>260</v>
      </c>
      <c r="D131" s="310" t="n">
        <v>58</v>
      </c>
      <c r="E131" s="423" t="s">
        <v>261</v>
      </c>
      <c r="F131" s="423" t="n">
        <v>90.1</v>
      </c>
    </row>
    <row r="132" customFormat="false" ht="26.25" hidden="false" customHeight="true" outlineLevel="0" collapsed="false">
      <c r="A132" s="151" t="s">
        <v>51</v>
      </c>
      <c r="B132" s="310" t="n">
        <v>97.8</v>
      </c>
      <c r="C132" s="310" t="s">
        <v>186</v>
      </c>
      <c r="D132" s="310" t="n">
        <v>109.4</v>
      </c>
      <c r="E132" s="423" t="n">
        <v>111.4</v>
      </c>
      <c r="F132" s="423" t="n">
        <v>104.1</v>
      </c>
    </row>
    <row r="133" customFormat="false" ht="26.25" hidden="false" customHeight="true" outlineLevel="0" collapsed="false">
      <c r="A133" s="151" t="s">
        <v>34</v>
      </c>
      <c r="B133" s="310" t="s">
        <v>210</v>
      </c>
      <c r="C133" s="310" t="n">
        <v>39.8</v>
      </c>
      <c r="D133" s="310" t="n">
        <v>174</v>
      </c>
      <c r="E133" s="423" t="n">
        <v>104.3</v>
      </c>
      <c r="F133" s="423" t="n">
        <v>22.4</v>
      </c>
    </row>
    <row r="134" customFormat="false" ht="26.25" hidden="false" customHeight="true" outlineLevel="0" collapsed="false">
      <c r="A134" s="151" t="s">
        <v>39</v>
      </c>
      <c r="B134" s="310" t="n">
        <v>99.3</v>
      </c>
      <c r="C134" s="310" t="s">
        <v>174</v>
      </c>
      <c r="D134" s="310" t="n">
        <v>70.6</v>
      </c>
      <c r="E134" s="423" t="n">
        <v>68</v>
      </c>
      <c r="F134" s="423" t="n">
        <v>220.2</v>
      </c>
    </row>
    <row r="135" s="128" customFormat="true" ht="26.25" hidden="false" customHeight="true" outlineLevel="0" collapsed="false">
      <c r="A135" s="223" t="s">
        <v>40</v>
      </c>
      <c r="B135" s="308" t="n">
        <v>104.4</v>
      </c>
      <c r="C135" s="308" t="n">
        <v>102.9</v>
      </c>
      <c r="D135" s="308" t="n">
        <v>99.9</v>
      </c>
      <c r="E135" s="447" t="n">
        <v>100.4</v>
      </c>
      <c r="F135" s="447" t="n">
        <v>101.5</v>
      </c>
    </row>
    <row r="136" customFormat="false" ht="26.25" hidden="false" customHeight="true" outlineLevel="0" collapsed="false">
      <c r="A136" s="151" t="s">
        <v>41</v>
      </c>
      <c r="B136" s="310" t="n">
        <v>104.6</v>
      </c>
      <c r="C136" s="310" t="n">
        <v>103</v>
      </c>
      <c r="D136" s="310" t="n">
        <v>100.2</v>
      </c>
      <c r="E136" s="423" t="n">
        <v>100.5</v>
      </c>
      <c r="F136" s="423" t="n">
        <v>102</v>
      </c>
    </row>
    <row r="137" customFormat="false" ht="26.25" hidden="false" customHeight="true" outlineLevel="0" collapsed="false">
      <c r="A137" s="151" t="s">
        <v>43</v>
      </c>
      <c r="B137" s="310" t="n">
        <v>91.7</v>
      </c>
      <c r="C137" s="310" t="n">
        <v>100</v>
      </c>
      <c r="D137" s="310" t="n">
        <v>99.9</v>
      </c>
      <c r="E137" s="423" t="n">
        <v>100.4</v>
      </c>
      <c r="F137" s="423" t="n">
        <v>83.3</v>
      </c>
    </row>
    <row r="138" s="128" customFormat="true" ht="26.25" hidden="false" customHeight="true" outlineLevel="0" collapsed="false">
      <c r="A138" s="223" t="s">
        <v>44</v>
      </c>
      <c r="B138" s="308" t="n">
        <v>123.4</v>
      </c>
      <c r="C138" s="308" t="n">
        <v>85.1</v>
      </c>
      <c r="D138" s="308" t="n">
        <v>101.6</v>
      </c>
      <c r="E138" s="447" t="n">
        <v>103</v>
      </c>
      <c r="F138" s="447" t="n">
        <v>114.5</v>
      </c>
    </row>
    <row r="139" customFormat="false" ht="26.25" hidden="false" customHeight="true" outlineLevel="0" collapsed="false">
      <c r="A139" s="151" t="s">
        <v>45</v>
      </c>
      <c r="B139" s="310" t="n">
        <v>115.8</v>
      </c>
      <c r="C139" s="310" t="n">
        <v>99.9</v>
      </c>
      <c r="D139" s="310" t="n">
        <v>93.7</v>
      </c>
      <c r="E139" s="423" t="n">
        <v>106.1</v>
      </c>
      <c r="F139" s="423" t="n">
        <v>120.6</v>
      </c>
    </row>
    <row r="140" customFormat="false" ht="26.25" hidden="false" customHeight="true" outlineLevel="0" collapsed="false">
      <c r="A140" s="151" t="s">
        <v>47</v>
      </c>
      <c r="B140" s="310" t="s">
        <v>170</v>
      </c>
      <c r="C140" s="310" t="n">
        <v>45.4</v>
      </c>
      <c r="D140" s="310" t="n">
        <v>142.5</v>
      </c>
      <c r="E140" s="423" t="n">
        <v>92.5</v>
      </c>
      <c r="F140" s="423" t="n">
        <v>91.6</v>
      </c>
    </row>
    <row r="141" customFormat="false" ht="13.5" hidden="false" customHeight="true" outlineLevel="0" collapsed="false">
      <c r="A141" s="434"/>
      <c r="B141" s="448"/>
      <c r="C141" s="448"/>
      <c r="D141" s="448"/>
      <c r="E141" s="448"/>
      <c r="F141" s="448"/>
    </row>
    <row r="142" customFormat="false" ht="13.5" hidden="false" customHeight="true" outlineLevel="0" collapsed="false">
      <c r="A142" s="436"/>
      <c r="B142" s="449"/>
      <c r="C142" s="449"/>
      <c r="D142" s="449"/>
      <c r="E142" s="449"/>
    </row>
    <row r="143" customFormat="false" ht="13.5" hidden="false" customHeight="true" outlineLevel="0" collapsed="false">
      <c r="A143" s="436"/>
      <c r="B143" s="449"/>
      <c r="C143" s="449"/>
      <c r="D143" s="449"/>
      <c r="E143" s="449"/>
    </row>
    <row r="144" customFormat="false" ht="13.5" hidden="false" customHeight="true" outlineLevel="0" collapsed="false">
      <c r="A144" s="436"/>
      <c r="B144" s="449"/>
      <c r="C144" s="449"/>
      <c r="D144" s="449"/>
      <c r="E144" s="449"/>
    </row>
    <row r="145" customFormat="false" ht="13.5" hidden="false" customHeight="true" outlineLevel="0" collapsed="false">
      <c r="A145" s="436"/>
      <c r="B145" s="449"/>
      <c r="C145" s="449"/>
      <c r="D145" s="449"/>
      <c r="E145" s="449"/>
    </row>
    <row r="146" customFormat="false" ht="33" hidden="false" customHeight="true" outlineLevel="0" collapsed="false">
      <c r="A146" s="421" t="s">
        <v>262</v>
      </c>
      <c r="B146" s="421"/>
      <c r="C146" s="421"/>
      <c r="D146" s="421"/>
      <c r="E146" s="421"/>
      <c r="F146" s="421"/>
    </row>
    <row r="147" customFormat="false" ht="16.5" hidden="false" customHeight="true" outlineLevel="0" collapsed="false">
      <c r="A147" s="413" t="s">
        <v>168</v>
      </c>
      <c r="B147" s="413"/>
      <c r="C147" s="413"/>
      <c r="D147" s="413"/>
      <c r="E147" s="413"/>
      <c r="F147" s="433"/>
    </row>
    <row r="148" s="118" customFormat="true" ht="15" hidden="false" customHeight="true" outlineLevel="0" collapsed="false">
      <c r="A148" s="144"/>
      <c r="B148" s="145" t="n">
        <v>2018</v>
      </c>
      <c r="C148" s="145" t="n">
        <v>2019</v>
      </c>
      <c r="D148" s="145" t="n">
        <v>2020</v>
      </c>
      <c r="E148" s="145" t="n">
        <v>2021</v>
      </c>
      <c r="F148" s="145" t="n">
        <v>2022</v>
      </c>
    </row>
    <row r="149" s="118" customFormat="true" ht="13.5" hidden="false" customHeight="true" outlineLevel="0" collapsed="false">
      <c r="A149" s="152"/>
      <c r="B149" s="446"/>
      <c r="C149" s="446"/>
      <c r="D149" s="446"/>
      <c r="E149" s="446"/>
    </row>
    <row r="150" s="124" customFormat="true" ht="13.5" hidden="false" customHeight="true" outlineLevel="0" collapsed="false">
      <c r="A150" s="146" t="s">
        <v>20</v>
      </c>
      <c r="B150" s="308" t="n">
        <v>107.1</v>
      </c>
      <c r="C150" s="308" t="n">
        <v>86.4</v>
      </c>
      <c r="D150" s="308" t="n">
        <v>77.3</v>
      </c>
      <c r="E150" s="447" t="n">
        <v>153.3</v>
      </c>
      <c r="F150" s="447" t="n">
        <v>111.9</v>
      </c>
    </row>
    <row r="151" customFormat="false" ht="13.5" hidden="false" customHeight="true" outlineLevel="0" collapsed="false">
      <c r="A151" s="148"/>
      <c r="B151" s="212"/>
      <c r="C151" s="212"/>
      <c r="D151" s="212"/>
      <c r="E151" s="423"/>
      <c r="F151" s="423"/>
    </row>
    <row r="152" s="128" customFormat="true" ht="13.5" hidden="false" customHeight="true" outlineLevel="0" collapsed="false">
      <c r="A152" s="222" t="s">
        <v>21</v>
      </c>
      <c r="B152" s="308" t="s">
        <v>210</v>
      </c>
      <c r="C152" s="308" t="n">
        <v>64</v>
      </c>
      <c r="D152" s="308" t="n">
        <v>55.2</v>
      </c>
      <c r="E152" s="447" t="n">
        <v>95.9</v>
      </c>
      <c r="F152" s="447" t="n">
        <v>232.5</v>
      </c>
    </row>
    <row r="153" customFormat="false" ht="13.5" hidden="false" customHeight="true" outlineLevel="0" collapsed="false">
      <c r="A153" s="151" t="s">
        <v>22</v>
      </c>
      <c r="B153" s="310" t="n">
        <v>8.4</v>
      </c>
      <c r="C153" s="310" t="n">
        <v>24.5</v>
      </c>
      <c r="D153" s="310" t="n">
        <v>13.8</v>
      </c>
      <c r="E153" s="423" t="n">
        <v>6.8</v>
      </c>
      <c r="F153" s="423" t="s">
        <v>263</v>
      </c>
    </row>
    <row r="154" customFormat="false" ht="13.5" hidden="false" customHeight="true" outlineLevel="0" collapsed="false">
      <c r="A154" s="151" t="s">
        <v>25</v>
      </c>
      <c r="B154" s="310" t="n">
        <v>102.3</v>
      </c>
      <c r="C154" s="310" t="n">
        <v>95.2</v>
      </c>
      <c r="D154" s="310" t="n">
        <v>76.4</v>
      </c>
      <c r="E154" s="423" t="n">
        <v>92.1</v>
      </c>
      <c r="F154" s="423" t="n">
        <v>88.4</v>
      </c>
    </row>
    <row r="155" s="128" customFormat="true" ht="13.5" hidden="false" customHeight="true" outlineLevel="0" collapsed="false">
      <c r="A155" s="222" t="s">
        <v>26</v>
      </c>
      <c r="B155" s="308" t="n">
        <v>100.6</v>
      </c>
      <c r="C155" s="308" t="n">
        <v>86.3</v>
      </c>
      <c r="D155" s="308" t="n">
        <v>76.9</v>
      </c>
      <c r="E155" s="447" t="n">
        <v>158</v>
      </c>
      <c r="F155" s="447" t="n">
        <v>110.9</v>
      </c>
    </row>
    <row r="156" customFormat="false" ht="26.25" hidden="false" customHeight="true" outlineLevel="0" collapsed="false">
      <c r="A156" s="151" t="s">
        <v>27</v>
      </c>
      <c r="B156" s="310" t="n">
        <v>100.3</v>
      </c>
      <c r="C156" s="310" t="n">
        <v>111.4</v>
      </c>
      <c r="D156" s="310" t="n">
        <v>79.4</v>
      </c>
      <c r="E156" s="423" t="n">
        <v>102</v>
      </c>
      <c r="F156" s="423" t="n">
        <v>72.7</v>
      </c>
    </row>
    <row r="157" customFormat="false" ht="26.25" hidden="false" customHeight="true" outlineLevel="0" collapsed="false">
      <c r="A157" s="151" t="s">
        <v>28</v>
      </c>
      <c r="B157" s="310" t="n">
        <v>82.1</v>
      </c>
      <c r="C157" s="310" t="n">
        <v>105.1</v>
      </c>
      <c r="D157" s="310" t="n">
        <v>84.4</v>
      </c>
      <c r="E157" s="423" t="s">
        <v>202</v>
      </c>
      <c r="F157" s="423" t="n">
        <v>63.7</v>
      </c>
    </row>
    <row r="158" customFormat="false" ht="26.25" hidden="false" customHeight="true" outlineLevel="0" collapsed="false">
      <c r="A158" s="151" t="s">
        <v>29</v>
      </c>
      <c r="B158" s="310" t="n">
        <v>105.4</v>
      </c>
      <c r="C158" s="310" t="n">
        <v>106.4</v>
      </c>
      <c r="D158" s="310" t="n">
        <v>91</v>
      </c>
      <c r="E158" s="423" t="n">
        <v>102.5</v>
      </c>
      <c r="F158" s="423" t="n">
        <v>94.6</v>
      </c>
    </row>
    <row r="159" customFormat="false" ht="26.25" hidden="false" customHeight="true" outlineLevel="0" collapsed="false">
      <c r="A159" s="151" t="s">
        <v>51</v>
      </c>
      <c r="B159" s="310" t="n">
        <v>112.8</v>
      </c>
      <c r="C159" s="310" t="n">
        <v>89.6</v>
      </c>
      <c r="D159" s="310" t="n">
        <v>76.2</v>
      </c>
      <c r="E159" s="423" t="n">
        <v>171.9</v>
      </c>
      <c r="F159" s="423" t="n">
        <v>116.2</v>
      </c>
    </row>
    <row r="160" customFormat="false" ht="24.75" hidden="false" customHeight="true" outlineLevel="0" collapsed="false">
      <c r="A160" s="151" t="s">
        <v>34</v>
      </c>
      <c r="B160" s="310" t="n">
        <v>98.8</v>
      </c>
      <c r="C160" s="310" t="n">
        <v>100.8</v>
      </c>
      <c r="D160" s="310" t="n">
        <v>71.9</v>
      </c>
      <c r="E160" s="423" t="n">
        <v>100.8</v>
      </c>
      <c r="F160" s="423" t="n">
        <v>84.8</v>
      </c>
    </row>
    <row r="161" customFormat="false" ht="26.25" hidden="false" customHeight="true" outlineLevel="0" collapsed="false">
      <c r="A161" s="151" t="s">
        <v>39</v>
      </c>
      <c r="B161" s="310" t="n">
        <v>115.9</v>
      </c>
      <c r="C161" s="310" t="n">
        <v>103.7</v>
      </c>
      <c r="D161" s="310" t="n">
        <v>49.5</v>
      </c>
      <c r="E161" s="423" t="n">
        <v>99.5</v>
      </c>
      <c r="F161" s="423" t="n">
        <v>29.9</v>
      </c>
    </row>
    <row r="162" s="128" customFormat="true" ht="26.25" hidden="false" customHeight="true" outlineLevel="0" collapsed="false">
      <c r="A162" s="223" t="s">
        <v>40</v>
      </c>
      <c r="B162" s="308" t="n">
        <v>102.5</v>
      </c>
      <c r="C162" s="308" t="n">
        <v>102.9</v>
      </c>
      <c r="D162" s="308" t="n">
        <v>105.2</v>
      </c>
      <c r="E162" s="447" t="n">
        <v>86.1</v>
      </c>
      <c r="F162" s="447" t="n">
        <v>106.5</v>
      </c>
    </row>
    <row r="163" customFormat="false" ht="26.25" hidden="false" customHeight="true" outlineLevel="0" collapsed="false">
      <c r="A163" s="151" t="s">
        <v>41</v>
      </c>
      <c r="B163" s="310" t="n">
        <v>102.9</v>
      </c>
      <c r="C163" s="310" t="n">
        <v>103.2</v>
      </c>
      <c r="D163" s="310" t="n">
        <v>105.5</v>
      </c>
      <c r="E163" s="423" t="n">
        <v>85.5</v>
      </c>
      <c r="F163" s="423" t="n">
        <v>106.9</v>
      </c>
    </row>
    <row r="164" customFormat="false" ht="26.25" hidden="false" customHeight="true" outlineLevel="0" collapsed="false">
      <c r="A164" s="151" t="s">
        <v>43</v>
      </c>
      <c r="B164" s="310" t="n">
        <v>89.5</v>
      </c>
      <c r="C164" s="310" t="n">
        <v>88.2</v>
      </c>
      <c r="D164" s="310" t="n">
        <v>86.7</v>
      </c>
      <c r="E164" s="423" t="n">
        <v>130.8</v>
      </c>
      <c r="F164" s="423" t="n">
        <v>88.2</v>
      </c>
    </row>
    <row r="165" s="128" customFormat="true" ht="26.25" hidden="false" customHeight="true" outlineLevel="0" collapsed="false">
      <c r="A165" s="223" t="s">
        <v>44</v>
      </c>
      <c r="B165" s="308" t="n">
        <v>99.5</v>
      </c>
      <c r="C165" s="308" t="n">
        <v>110.9</v>
      </c>
      <c r="D165" s="308" t="n">
        <v>81.7</v>
      </c>
      <c r="E165" s="447" t="n">
        <v>124.3</v>
      </c>
      <c r="F165" s="447" t="n">
        <v>114.8</v>
      </c>
    </row>
    <row r="166" customFormat="false" ht="26.25" hidden="false" customHeight="true" outlineLevel="0" collapsed="false">
      <c r="A166" s="151" t="s">
        <v>45</v>
      </c>
      <c r="B166" s="310" t="n">
        <v>100.6</v>
      </c>
      <c r="C166" s="310" t="n">
        <v>116.2</v>
      </c>
      <c r="D166" s="310" t="n">
        <v>99.7</v>
      </c>
      <c r="E166" s="423" t="n">
        <v>97.6</v>
      </c>
      <c r="F166" s="423" t="n">
        <v>109.8</v>
      </c>
    </row>
    <row r="167" customFormat="false" ht="26.25" hidden="false" customHeight="true" outlineLevel="0" collapsed="false">
      <c r="A167" s="151" t="s">
        <v>47</v>
      </c>
      <c r="B167" s="310" t="n">
        <v>101.5</v>
      </c>
      <c r="C167" s="310" t="n">
        <v>101.5</v>
      </c>
      <c r="D167" s="310" t="n">
        <v>57</v>
      </c>
      <c r="E167" s="423" t="n">
        <v>186.1</v>
      </c>
      <c r="F167" s="423" t="n">
        <v>126.1</v>
      </c>
    </row>
    <row r="168" customFormat="false" ht="13.5" hidden="false" customHeight="true" outlineLevel="0" collapsed="false">
      <c r="A168" s="434"/>
      <c r="B168" s="448"/>
      <c r="C168" s="448"/>
      <c r="D168" s="448"/>
      <c r="E168" s="448"/>
      <c r="F168" s="448"/>
    </row>
    <row r="169" customFormat="false" ht="13.5" hidden="false" customHeight="true" outlineLevel="0" collapsed="false">
      <c r="A169" s="443"/>
      <c r="B169" s="453"/>
      <c r="C169" s="453"/>
      <c r="D169" s="453"/>
      <c r="E169" s="453"/>
    </row>
    <row r="170" customFormat="false" ht="13.5" hidden="false" customHeight="true" outlineLevel="0" collapsed="false">
      <c r="A170" s="443"/>
      <c r="B170" s="453"/>
      <c r="C170" s="453"/>
      <c r="D170" s="453"/>
      <c r="E170" s="453"/>
    </row>
    <row r="171" customFormat="false" ht="13.5" hidden="false" customHeight="true" outlineLevel="0" collapsed="false">
      <c r="A171" s="443"/>
      <c r="B171" s="453"/>
      <c r="C171" s="453"/>
      <c r="D171" s="453"/>
      <c r="E171" s="453"/>
    </row>
    <row r="172" customFormat="false" ht="13.5" hidden="false" customHeight="true" outlineLevel="0" collapsed="false">
      <c r="A172" s="443"/>
      <c r="B172" s="453"/>
      <c r="C172" s="453"/>
      <c r="D172" s="453"/>
      <c r="E172" s="453"/>
    </row>
    <row r="173" customFormat="false" ht="34.5" hidden="false" customHeight="true" outlineLevel="0" collapsed="false">
      <c r="A173" s="429" t="s">
        <v>264</v>
      </c>
      <c r="B173" s="429"/>
      <c r="C173" s="429"/>
      <c r="D173" s="429"/>
      <c r="E173" s="429"/>
      <c r="F173" s="429"/>
    </row>
    <row r="174" customFormat="false" ht="20.25" hidden="false" customHeight="true" outlineLevel="0" collapsed="false">
      <c r="A174" s="432" t="s">
        <v>188</v>
      </c>
      <c r="B174" s="432"/>
      <c r="C174" s="432"/>
      <c r="D174" s="432"/>
      <c r="E174" s="432"/>
      <c r="F174" s="433"/>
    </row>
    <row r="175" s="118" customFormat="true" ht="15.75" hidden="false" customHeight="true" outlineLevel="0" collapsed="false">
      <c r="A175" s="144"/>
      <c r="B175" s="145" t="n">
        <v>2018</v>
      </c>
      <c r="C175" s="145" t="n">
        <v>2019</v>
      </c>
      <c r="D175" s="145" t="n">
        <v>2020</v>
      </c>
      <c r="E175" s="145" t="n">
        <v>2021</v>
      </c>
      <c r="F175" s="145" t="n">
        <v>2022</v>
      </c>
    </row>
    <row r="176" s="118" customFormat="true" ht="13.5" hidden="false" customHeight="true" outlineLevel="0" collapsed="false">
      <c r="A176" s="152"/>
      <c r="B176" s="446"/>
      <c r="C176" s="446"/>
      <c r="D176" s="446"/>
      <c r="E176" s="446"/>
    </row>
    <row r="177" s="124" customFormat="true" ht="13.5" hidden="false" customHeight="true" outlineLevel="0" collapsed="false">
      <c r="A177" s="146" t="s">
        <v>20</v>
      </c>
      <c r="B177" s="308" t="s">
        <v>181</v>
      </c>
      <c r="C177" s="308" t="n">
        <v>102.9</v>
      </c>
      <c r="D177" s="308" t="n">
        <v>11.9</v>
      </c>
      <c r="E177" s="447" t="n">
        <v>151.5</v>
      </c>
      <c r="F177" s="447" t="n">
        <v>53.4</v>
      </c>
    </row>
    <row r="178" customFormat="false" ht="13.5" hidden="false" customHeight="true" outlineLevel="0" collapsed="false">
      <c r="A178" s="148"/>
      <c r="B178" s="212"/>
      <c r="C178" s="212"/>
      <c r="D178" s="212"/>
      <c r="E178" s="423"/>
      <c r="F178" s="423"/>
    </row>
    <row r="179" s="128" customFormat="true" ht="13.5" hidden="false" customHeight="true" outlineLevel="0" collapsed="false">
      <c r="A179" s="222" t="s">
        <v>21</v>
      </c>
      <c r="B179" s="308" t="s">
        <v>204</v>
      </c>
      <c r="C179" s="308" t="n">
        <v>101</v>
      </c>
      <c r="D179" s="308" t="n">
        <v>7.7</v>
      </c>
      <c r="E179" s="447" t="n">
        <v>130.3</v>
      </c>
      <c r="F179" s="447" t="n">
        <v>39.3</v>
      </c>
    </row>
    <row r="180" customFormat="false" ht="13.5" hidden="false" customHeight="true" outlineLevel="0" collapsed="false">
      <c r="A180" s="151" t="s">
        <v>22</v>
      </c>
      <c r="B180" s="310" t="n">
        <v>56.7</v>
      </c>
      <c r="C180" s="310" t="n">
        <v>88.2</v>
      </c>
      <c r="D180" s="310" t="n">
        <v>100.4</v>
      </c>
      <c r="E180" s="423" t="n">
        <v>107.1</v>
      </c>
      <c r="F180" s="423" t="n">
        <v>160.8</v>
      </c>
    </row>
    <row r="181" customFormat="false" ht="13.5" hidden="false" customHeight="true" outlineLevel="0" collapsed="false">
      <c r="A181" s="151" t="s">
        <v>24</v>
      </c>
      <c r="B181" s="310" t="s">
        <v>202</v>
      </c>
      <c r="C181" s="310" t="n">
        <v>101</v>
      </c>
      <c r="D181" s="310" t="n">
        <v>5.7</v>
      </c>
      <c r="E181" s="423" t="s">
        <v>254</v>
      </c>
      <c r="F181" s="423" t="n">
        <v>25.6</v>
      </c>
    </row>
    <row r="182" customFormat="false" ht="13.5" hidden="false" customHeight="true" outlineLevel="0" collapsed="false">
      <c r="A182" s="151" t="s">
        <v>25</v>
      </c>
      <c r="B182" s="310" t="n">
        <v>103.4</v>
      </c>
      <c r="C182" s="310" t="n">
        <v>103.4</v>
      </c>
      <c r="D182" s="310" t="n">
        <v>83.1</v>
      </c>
      <c r="E182" s="423" t="n">
        <v>101.8</v>
      </c>
      <c r="F182" s="423" t="n">
        <v>103.5</v>
      </c>
    </row>
    <row r="183" s="128" customFormat="true" ht="13.5" hidden="false" customHeight="true" outlineLevel="0" collapsed="false">
      <c r="A183" s="222" t="s">
        <v>26</v>
      </c>
      <c r="B183" s="308" t="s">
        <v>186</v>
      </c>
      <c r="C183" s="308" t="s">
        <v>265</v>
      </c>
      <c r="D183" s="308" t="n">
        <v>84.1</v>
      </c>
      <c r="E183" s="447" t="n">
        <v>164.5</v>
      </c>
      <c r="F183" s="447" t="n">
        <v>150.5</v>
      </c>
    </row>
    <row r="184" customFormat="false" ht="26.25" hidden="false" customHeight="true" outlineLevel="0" collapsed="false">
      <c r="A184" s="151" t="s">
        <v>27</v>
      </c>
      <c r="B184" s="310" t="n">
        <v>92.2</v>
      </c>
      <c r="C184" s="310" t="s">
        <v>266</v>
      </c>
      <c r="D184" s="310" t="n">
        <v>76.1</v>
      </c>
      <c r="E184" s="423" t="n">
        <v>142.5</v>
      </c>
      <c r="F184" s="423" t="n">
        <v>151.3</v>
      </c>
    </row>
    <row r="185" customFormat="false" ht="26.25" hidden="false" customHeight="true" outlineLevel="0" collapsed="false">
      <c r="A185" s="151" t="s">
        <v>28</v>
      </c>
      <c r="B185" s="310" t="n">
        <v>88.9</v>
      </c>
      <c r="C185" s="310" t="n">
        <v>103.7</v>
      </c>
      <c r="D185" s="310" t="n">
        <v>91.4</v>
      </c>
      <c r="E185" s="423" t="n">
        <v>103.2</v>
      </c>
      <c r="F185" s="423" t="n">
        <v>102.8</v>
      </c>
    </row>
    <row r="186" customFormat="false" ht="26.25" hidden="false" customHeight="true" outlineLevel="0" collapsed="false">
      <c r="A186" s="151" t="s">
        <v>51</v>
      </c>
      <c r="B186" s="310" t="s">
        <v>267</v>
      </c>
      <c r="C186" s="310" t="n">
        <v>100</v>
      </c>
      <c r="D186" s="310" t="n">
        <v>116.6</v>
      </c>
      <c r="E186" s="423" t="n">
        <v>115.1</v>
      </c>
      <c r="F186" s="423" t="n">
        <v>188.4</v>
      </c>
    </row>
    <row r="187" s="128" customFormat="true" ht="26.25" hidden="false" customHeight="true" outlineLevel="0" collapsed="false">
      <c r="A187" s="223" t="s">
        <v>40</v>
      </c>
      <c r="B187" s="308" t="n">
        <v>111.6</v>
      </c>
      <c r="C187" s="308" t="n">
        <v>103.1</v>
      </c>
      <c r="D187" s="308" t="n">
        <v>79.6</v>
      </c>
      <c r="E187" s="447" t="n">
        <v>112.9</v>
      </c>
      <c r="F187" s="447" t="n">
        <v>82.6</v>
      </c>
    </row>
    <row r="188" customFormat="false" ht="26.25" hidden="false" customHeight="true" outlineLevel="0" collapsed="false">
      <c r="A188" s="151" t="s">
        <v>41</v>
      </c>
      <c r="B188" s="310" t="n">
        <v>111.6</v>
      </c>
      <c r="C188" s="310" t="n">
        <v>103.1</v>
      </c>
      <c r="D188" s="310" t="n">
        <v>79.6</v>
      </c>
      <c r="E188" s="423" t="n">
        <v>112.9</v>
      </c>
      <c r="F188" s="423" t="n">
        <v>82.6</v>
      </c>
    </row>
    <row r="189" customFormat="false" ht="13.5" hidden="false" customHeight="true" outlineLevel="0" collapsed="false">
      <c r="A189" s="434"/>
      <c r="B189" s="448"/>
      <c r="C189" s="448"/>
      <c r="D189" s="448"/>
      <c r="E189" s="448"/>
      <c r="F189" s="448"/>
    </row>
    <row r="190" customFormat="false" ht="13.5" hidden="false" customHeight="true" outlineLevel="0" collapsed="false">
      <c r="A190" s="443"/>
      <c r="B190" s="453"/>
      <c r="C190" s="453"/>
      <c r="D190" s="453"/>
      <c r="E190" s="453"/>
    </row>
    <row r="191" customFormat="false" ht="13.5" hidden="false" customHeight="true" outlineLevel="0" collapsed="false">
      <c r="A191" s="443"/>
      <c r="B191" s="453"/>
      <c r="C191" s="453"/>
      <c r="D191" s="453"/>
      <c r="E191" s="453"/>
    </row>
    <row r="192" customFormat="false" ht="13.5" hidden="false" customHeight="true" outlineLevel="0" collapsed="false">
      <c r="A192" s="443"/>
      <c r="B192" s="453"/>
      <c r="C192" s="453"/>
      <c r="D192" s="453"/>
      <c r="E192" s="453"/>
    </row>
    <row r="193" customFormat="false" ht="13.5" hidden="false" customHeight="true" outlineLevel="0" collapsed="false">
      <c r="A193" s="443"/>
      <c r="B193" s="453"/>
      <c r="C193" s="453"/>
      <c r="D193" s="453"/>
      <c r="E193" s="453"/>
    </row>
    <row r="194" customFormat="false" ht="34.5" hidden="false" customHeight="true" outlineLevel="0" collapsed="false">
      <c r="A194" s="429" t="s">
        <v>268</v>
      </c>
      <c r="B194" s="429"/>
      <c r="C194" s="429"/>
      <c r="D194" s="429"/>
      <c r="E194" s="429"/>
      <c r="F194" s="429"/>
    </row>
    <row r="195" customFormat="false" ht="16.5" hidden="false" customHeight="true" outlineLevel="0" collapsed="false">
      <c r="A195" s="430" t="s">
        <v>235</v>
      </c>
      <c r="B195" s="431"/>
      <c r="C195" s="431"/>
      <c r="D195" s="431"/>
      <c r="E195" s="431"/>
      <c r="F195" s="433"/>
    </row>
    <row r="196" s="118" customFormat="true" ht="15" hidden="false" customHeight="true" outlineLevel="0" collapsed="false">
      <c r="A196" s="144"/>
      <c r="B196" s="145" t="n">
        <v>2018</v>
      </c>
      <c r="C196" s="145" t="n">
        <v>2019</v>
      </c>
      <c r="D196" s="145" t="n">
        <v>2020</v>
      </c>
      <c r="E196" s="145" t="n">
        <v>2021</v>
      </c>
      <c r="F196" s="145" t="n">
        <v>2022</v>
      </c>
    </row>
    <row r="197" s="118" customFormat="true" ht="13.5" hidden="false" customHeight="true" outlineLevel="0" collapsed="false">
      <c r="A197" s="152"/>
      <c r="B197" s="446"/>
      <c r="C197" s="446"/>
      <c r="D197" s="446"/>
      <c r="E197" s="446"/>
    </row>
    <row r="198" s="124" customFormat="true" ht="13.5" hidden="false" customHeight="true" outlineLevel="0" collapsed="false">
      <c r="A198" s="146" t="s">
        <v>20</v>
      </c>
      <c r="B198" s="308" t="n">
        <v>105.1</v>
      </c>
      <c r="C198" s="308" t="n">
        <v>106.1</v>
      </c>
      <c r="D198" s="308" t="n">
        <v>90.3</v>
      </c>
      <c r="E198" s="447" t="n">
        <v>121.4</v>
      </c>
      <c r="F198" s="447" t="n">
        <v>103.7</v>
      </c>
    </row>
    <row r="199" customFormat="false" ht="13.5" hidden="false" customHeight="true" outlineLevel="0" collapsed="false">
      <c r="A199" s="148"/>
      <c r="B199" s="212"/>
      <c r="C199" s="212"/>
      <c r="D199" s="212"/>
      <c r="E199" s="423"/>
      <c r="F199" s="423"/>
    </row>
    <row r="200" s="128" customFormat="true" ht="13.5" hidden="false" customHeight="true" outlineLevel="0" collapsed="false">
      <c r="A200" s="222" t="s">
        <v>21</v>
      </c>
      <c r="B200" s="308" t="n">
        <v>108.9</v>
      </c>
      <c r="C200" s="308" t="n">
        <v>103.4</v>
      </c>
      <c r="D200" s="308" t="n">
        <v>92.7</v>
      </c>
      <c r="E200" s="447" t="n">
        <v>139.7</v>
      </c>
      <c r="F200" s="447" t="n">
        <v>102.2</v>
      </c>
    </row>
    <row r="201" customFormat="false" ht="13.5" hidden="false" customHeight="true" outlineLevel="0" collapsed="false">
      <c r="A201" s="151" t="s">
        <v>22</v>
      </c>
      <c r="B201" s="310" t="n">
        <v>111.4</v>
      </c>
      <c r="C201" s="310" t="n">
        <v>105.5</v>
      </c>
      <c r="D201" s="310" t="n">
        <v>99.4</v>
      </c>
      <c r="E201" s="423" t="n">
        <v>137.7</v>
      </c>
      <c r="F201" s="423" t="n">
        <v>107</v>
      </c>
    </row>
    <row r="202" customFormat="false" ht="13.5" hidden="false" customHeight="true" outlineLevel="0" collapsed="false">
      <c r="A202" s="151" t="s">
        <v>25</v>
      </c>
      <c r="B202" s="310" t="n">
        <v>92.4</v>
      </c>
      <c r="C202" s="310" t="n">
        <v>91.2</v>
      </c>
      <c r="D202" s="310" t="n">
        <v>43.7</v>
      </c>
      <c r="E202" s="423" t="n">
        <v>163.4</v>
      </c>
      <c r="F202" s="423" t="n">
        <v>62.2</v>
      </c>
    </row>
    <row r="203" s="128" customFormat="true" ht="13.5" hidden="false" customHeight="true" outlineLevel="0" collapsed="false">
      <c r="A203" s="222" t="s">
        <v>26</v>
      </c>
      <c r="B203" s="308" t="n">
        <v>101.8</v>
      </c>
      <c r="C203" s="308" t="n">
        <v>112.8</v>
      </c>
      <c r="D203" s="308" t="n">
        <v>83.7</v>
      </c>
      <c r="E203" s="447" t="n">
        <v>102.5</v>
      </c>
      <c r="F203" s="447" t="n">
        <v>108.6</v>
      </c>
    </row>
    <row r="204" customFormat="false" ht="26.25" hidden="false" customHeight="true" outlineLevel="0" collapsed="false">
      <c r="A204" s="151" t="s">
        <v>27</v>
      </c>
      <c r="B204" s="310" t="n">
        <v>99</v>
      </c>
      <c r="C204" s="310" t="n">
        <v>117.1</v>
      </c>
      <c r="D204" s="310" t="n">
        <v>93.2</v>
      </c>
      <c r="E204" s="423" t="n">
        <v>96.9</v>
      </c>
      <c r="F204" s="423" t="n">
        <v>102.1</v>
      </c>
    </row>
    <row r="205" customFormat="false" ht="26.25" hidden="false" customHeight="true" outlineLevel="0" collapsed="false">
      <c r="A205" s="151" t="s">
        <v>28</v>
      </c>
      <c r="B205" s="310" t="n">
        <v>107.5</v>
      </c>
      <c r="C205" s="310" t="n">
        <v>97.9</v>
      </c>
      <c r="D205" s="310" t="n">
        <v>75.7</v>
      </c>
      <c r="E205" s="423" t="n">
        <v>112.3</v>
      </c>
      <c r="F205" s="423" t="n">
        <v>101.6</v>
      </c>
    </row>
    <row r="206" customFormat="false" ht="26.25" hidden="false" customHeight="true" outlineLevel="0" collapsed="false">
      <c r="A206" s="151" t="s">
        <v>29</v>
      </c>
      <c r="B206" s="310" t="n">
        <v>129.7</v>
      </c>
      <c r="C206" s="310" t="n">
        <v>141.7</v>
      </c>
      <c r="D206" s="310" t="n">
        <v>90.8</v>
      </c>
      <c r="E206" s="423" t="n">
        <v>109.6</v>
      </c>
      <c r="F206" s="423" t="n">
        <v>105.2</v>
      </c>
    </row>
    <row r="207" customFormat="false" ht="26.25" hidden="false" customHeight="true" outlineLevel="0" collapsed="false">
      <c r="A207" s="151" t="s">
        <v>51</v>
      </c>
      <c r="B207" s="310" t="n">
        <v>108.8</v>
      </c>
      <c r="C207" s="310" t="n">
        <v>94.5</v>
      </c>
      <c r="D207" s="310" t="n">
        <v>45.1</v>
      </c>
      <c r="E207" s="423" t="n">
        <v>149.4</v>
      </c>
      <c r="F207" s="423" t="n">
        <v>151.2</v>
      </c>
    </row>
    <row r="208" customFormat="false" ht="24" hidden="false" customHeight="true" outlineLevel="0" collapsed="false">
      <c r="A208" s="151" t="s">
        <v>34</v>
      </c>
      <c r="B208" s="310" t="n">
        <v>116.7</v>
      </c>
      <c r="C208" s="310" t="n">
        <v>92.5</v>
      </c>
      <c r="D208" s="310" t="n">
        <v>92.2</v>
      </c>
      <c r="E208" s="423" t="n">
        <v>119</v>
      </c>
      <c r="F208" s="423" t="n">
        <v>100.9</v>
      </c>
    </row>
    <row r="209" customFormat="false" ht="26.25" hidden="false" customHeight="true" outlineLevel="0" collapsed="false">
      <c r="A209" s="151" t="s">
        <v>39</v>
      </c>
      <c r="B209" s="310" t="s">
        <v>50</v>
      </c>
      <c r="C209" s="310" t="s">
        <v>50</v>
      </c>
      <c r="D209" s="310" t="s">
        <v>50</v>
      </c>
      <c r="E209" s="310" t="s">
        <v>50</v>
      </c>
      <c r="F209" s="310" t="s">
        <v>50</v>
      </c>
    </row>
    <row r="210" s="128" customFormat="true" ht="26.25" hidden="false" customHeight="true" outlineLevel="0" collapsed="false">
      <c r="A210" s="223" t="s">
        <v>40</v>
      </c>
      <c r="B210" s="308" t="n">
        <v>105</v>
      </c>
      <c r="C210" s="308" t="n">
        <v>100.9</v>
      </c>
      <c r="D210" s="308" t="n">
        <v>101.5</v>
      </c>
      <c r="E210" s="447" t="n">
        <v>94.6</v>
      </c>
      <c r="F210" s="447" t="n">
        <v>109</v>
      </c>
    </row>
    <row r="211" customFormat="false" ht="26.25" hidden="false" customHeight="true" outlineLevel="0" collapsed="false">
      <c r="A211" s="151" t="s">
        <v>41</v>
      </c>
      <c r="B211" s="310" t="n">
        <v>104.8</v>
      </c>
      <c r="C211" s="310" t="n">
        <v>101.1</v>
      </c>
      <c r="D211" s="310" t="n">
        <v>101.7</v>
      </c>
      <c r="E211" s="423" t="n">
        <v>94.3</v>
      </c>
      <c r="F211" s="423" t="n">
        <v>108.8</v>
      </c>
    </row>
    <row r="212" customFormat="false" ht="26.25" hidden="false" customHeight="true" outlineLevel="0" collapsed="false">
      <c r="A212" s="151" t="s">
        <v>43</v>
      </c>
      <c r="B212" s="310" t="n">
        <v>116.7</v>
      </c>
      <c r="C212" s="310" t="n">
        <v>87.5</v>
      </c>
      <c r="D212" s="310" t="n">
        <v>85.7</v>
      </c>
      <c r="E212" s="423" t="n">
        <v>110</v>
      </c>
      <c r="F212" s="423" t="n">
        <v>120</v>
      </c>
    </row>
    <row r="213" s="128" customFormat="true" ht="26.25" hidden="false" customHeight="true" outlineLevel="0" collapsed="false">
      <c r="A213" s="223" t="s">
        <v>44</v>
      </c>
      <c r="B213" s="308" t="n">
        <v>103.5</v>
      </c>
      <c r="C213" s="308" t="n">
        <v>99.3</v>
      </c>
      <c r="D213" s="308" t="n">
        <v>97.3</v>
      </c>
      <c r="E213" s="447" t="n">
        <v>78.8</v>
      </c>
      <c r="F213" s="447" t="n">
        <v>81.4</v>
      </c>
    </row>
    <row r="214" customFormat="false" ht="26.25" hidden="false" customHeight="true" outlineLevel="0" collapsed="false">
      <c r="A214" s="151" t="s">
        <v>45</v>
      </c>
      <c r="B214" s="310" t="n">
        <v>101</v>
      </c>
      <c r="C214" s="310" t="n">
        <v>102.8</v>
      </c>
      <c r="D214" s="310" t="n">
        <v>98.5</v>
      </c>
      <c r="E214" s="423" t="n">
        <v>75</v>
      </c>
      <c r="F214" s="423" t="n">
        <v>80</v>
      </c>
    </row>
    <row r="215" customFormat="false" ht="26.25" hidden="false" customHeight="true" outlineLevel="0" collapsed="false">
      <c r="A215" s="151" t="s">
        <v>47</v>
      </c>
      <c r="B215" s="310" t="n">
        <v>106.7</v>
      </c>
      <c r="C215" s="310" t="n">
        <v>95.1</v>
      </c>
      <c r="D215" s="310" t="n">
        <v>95.8</v>
      </c>
      <c r="E215" s="423" t="n">
        <v>83.9</v>
      </c>
      <c r="F215" s="423" t="n">
        <v>83.2</v>
      </c>
    </row>
    <row r="216" customFormat="false" ht="13.5" hidden="false" customHeight="true" outlineLevel="0" collapsed="false">
      <c r="A216" s="434"/>
      <c r="B216" s="448"/>
      <c r="C216" s="448"/>
      <c r="D216" s="448"/>
      <c r="E216" s="448"/>
      <c r="F216" s="448"/>
    </row>
    <row r="217" customFormat="false" ht="13.5" hidden="false" customHeight="true" outlineLevel="0" collapsed="false">
      <c r="A217" s="234"/>
      <c r="B217" s="232"/>
      <c r="C217" s="232"/>
      <c r="D217" s="232"/>
      <c r="E217" s="232"/>
    </row>
    <row r="218" customFormat="false" ht="13.5" hidden="false" customHeight="true" outlineLevel="0" collapsed="false">
      <c r="A218" s="234"/>
      <c r="B218" s="232"/>
      <c r="C218" s="232"/>
      <c r="D218" s="232"/>
      <c r="E218" s="232"/>
    </row>
    <row r="219" customFormat="false" ht="12" hidden="false" customHeight="true" outlineLevel="0" collapsed="false">
      <c r="A219" s="234"/>
      <c r="B219" s="232"/>
      <c r="C219" s="232"/>
      <c r="D219" s="232"/>
    </row>
    <row r="220" customFormat="false" ht="12" hidden="false" customHeight="true" outlineLevel="0" collapsed="false">
      <c r="A220" s="234"/>
      <c r="B220" s="232"/>
      <c r="C220" s="232"/>
      <c r="D220" s="232"/>
    </row>
    <row r="221" customFormat="false" ht="12" hidden="false" customHeight="true" outlineLevel="0" collapsed="false">
      <c r="A221" s="234"/>
      <c r="B221" s="232"/>
      <c r="C221" s="232"/>
      <c r="D221" s="232"/>
    </row>
    <row r="222" customFormat="false" ht="12" hidden="false" customHeight="true" outlineLevel="0" collapsed="false">
      <c r="A222" s="234"/>
      <c r="B222" s="232"/>
      <c r="C222" s="232"/>
      <c r="D222" s="232"/>
    </row>
    <row r="223" customFormat="false" ht="12" hidden="false" customHeight="true" outlineLevel="0" collapsed="false">
      <c r="A223" s="234"/>
      <c r="B223" s="232"/>
      <c r="C223" s="232"/>
      <c r="D223" s="232"/>
    </row>
    <row r="224" customFormat="false" ht="12" hidden="false" customHeight="true" outlineLevel="0" collapsed="false">
      <c r="A224" s="234"/>
      <c r="B224" s="232"/>
      <c r="C224" s="232"/>
      <c r="D224" s="232"/>
    </row>
    <row r="225" customFormat="false" ht="12" hidden="false" customHeight="true" outlineLevel="0" collapsed="false">
      <c r="A225" s="234"/>
      <c r="B225" s="232"/>
      <c r="C225" s="232"/>
      <c r="D225" s="232"/>
    </row>
    <row r="226" customFormat="false" ht="12" hidden="false" customHeight="true" outlineLevel="0" collapsed="false">
      <c r="A226" s="234"/>
      <c r="B226" s="232"/>
      <c r="C226" s="232"/>
      <c r="D226" s="232"/>
    </row>
    <row r="227" customFormat="false" ht="12" hidden="false" customHeight="true" outlineLevel="0" collapsed="false">
      <c r="A227" s="234"/>
      <c r="B227" s="232"/>
      <c r="C227" s="232"/>
      <c r="D227" s="232"/>
    </row>
    <row r="228" customFormat="false" ht="12" hidden="false" customHeight="true" outlineLevel="0" collapsed="false">
      <c r="A228" s="234"/>
      <c r="B228" s="232"/>
      <c r="C228" s="232"/>
      <c r="D228" s="232"/>
    </row>
    <row r="229" customFormat="false" ht="12" hidden="false" customHeight="true" outlineLevel="0" collapsed="false">
      <c r="A229" s="234"/>
      <c r="B229" s="232"/>
      <c r="C229" s="232"/>
      <c r="D229" s="232"/>
    </row>
    <row r="230" customFormat="false" ht="12" hidden="false" customHeight="true" outlineLevel="0" collapsed="false">
      <c r="A230" s="234"/>
      <c r="B230" s="232"/>
      <c r="C230" s="232"/>
      <c r="D230" s="232"/>
    </row>
    <row r="231" customFormat="false" ht="12" hidden="false" customHeight="true" outlineLevel="0" collapsed="false">
      <c r="A231" s="234"/>
      <c r="B231" s="232"/>
      <c r="C231" s="232"/>
      <c r="D231" s="232"/>
    </row>
    <row r="232" customFormat="false" ht="12" hidden="false" customHeight="true" outlineLevel="0" collapsed="false">
      <c r="A232" s="234"/>
      <c r="B232" s="232"/>
      <c r="C232" s="232"/>
      <c r="D232" s="232"/>
    </row>
    <row r="233" customFormat="false" ht="12" hidden="false" customHeight="true" outlineLevel="0" collapsed="false">
      <c r="A233" s="234"/>
      <c r="B233" s="232"/>
      <c r="C233" s="232"/>
      <c r="D233" s="232"/>
    </row>
    <row r="234" customFormat="false" ht="12" hidden="false" customHeight="true" outlineLevel="0" collapsed="false">
      <c r="A234" s="234"/>
      <c r="B234" s="232"/>
      <c r="C234" s="232"/>
      <c r="D234" s="232"/>
    </row>
    <row r="235" customFormat="false" ht="12" hidden="false" customHeight="true" outlineLevel="0" collapsed="false">
      <c r="A235" s="234"/>
      <c r="B235" s="232"/>
      <c r="C235" s="232"/>
      <c r="D235" s="232"/>
    </row>
    <row r="236" customFormat="false" ht="12" hidden="false" customHeight="true" outlineLevel="0" collapsed="false">
      <c r="A236" s="234"/>
      <c r="B236" s="232"/>
      <c r="C236" s="232"/>
      <c r="D236" s="232"/>
    </row>
    <row r="237" customFormat="false" ht="12" hidden="false" customHeight="true" outlineLevel="0" collapsed="false">
      <c r="A237" s="234"/>
      <c r="B237" s="232"/>
      <c r="C237" s="232"/>
      <c r="D237" s="232"/>
    </row>
    <row r="238" customFormat="false" ht="12" hidden="false" customHeight="true" outlineLevel="0" collapsed="false">
      <c r="A238" s="234"/>
      <c r="B238" s="232"/>
      <c r="C238" s="232"/>
      <c r="D238" s="232"/>
    </row>
    <row r="239" customFormat="false" ht="12" hidden="false" customHeight="true" outlineLevel="0" collapsed="false">
      <c r="A239" s="234"/>
      <c r="B239" s="232"/>
      <c r="C239" s="232"/>
      <c r="D239" s="232"/>
    </row>
    <row r="240" customFormat="false" ht="12" hidden="false" customHeight="true" outlineLevel="0" collapsed="false">
      <c r="A240" s="234"/>
      <c r="B240" s="232"/>
      <c r="C240" s="232"/>
      <c r="D240" s="232"/>
    </row>
    <row r="241" customFormat="false" ht="12" hidden="false" customHeight="true" outlineLevel="0" collapsed="false">
      <c r="A241" s="234"/>
      <c r="B241" s="232"/>
      <c r="C241" s="232"/>
      <c r="D241" s="232"/>
    </row>
    <row r="242" customFormat="false" ht="12" hidden="false" customHeight="true" outlineLevel="0" collapsed="false">
      <c r="A242" s="234"/>
      <c r="B242" s="232"/>
      <c r="C242" s="232"/>
      <c r="D242" s="232"/>
    </row>
    <row r="243" customFormat="false" ht="12" hidden="false" customHeight="true" outlineLevel="0" collapsed="false">
      <c r="A243" s="234"/>
      <c r="B243" s="232"/>
      <c r="C243" s="232"/>
      <c r="D243" s="232"/>
    </row>
    <row r="244" customFormat="false" ht="12" hidden="false" customHeight="true" outlineLevel="0" collapsed="false">
      <c r="A244" s="234"/>
      <c r="B244" s="232"/>
      <c r="C244" s="232"/>
      <c r="D244" s="232"/>
    </row>
    <row r="245" customFormat="false" ht="12" hidden="false" customHeight="true" outlineLevel="0" collapsed="false">
      <c r="A245" s="234"/>
      <c r="B245" s="234"/>
      <c r="C245" s="234"/>
      <c r="D245" s="234"/>
    </row>
    <row r="246" customFormat="false" ht="12" hidden="false" customHeight="true" outlineLevel="0" collapsed="false">
      <c r="A246" s="234"/>
      <c r="B246" s="234"/>
      <c r="C246" s="234"/>
      <c r="D246" s="234"/>
    </row>
    <row r="247" customFormat="false" ht="12" hidden="false" customHeight="true" outlineLevel="0" collapsed="false">
      <c r="A247" s="234"/>
      <c r="B247" s="234"/>
      <c r="C247" s="234"/>
      <c r="D247" s="234"/>
    </row>
    <row r="248" customFormat="false" ht="12" hidden="false" customHeight="true" outlineLevel="0" collapsed="false">
      <c r="A248" s="234"/>
      <c r="B248" s="234"/>
      <c r="C248" s="234"/>
      <c r="D248" s="234"/>
    </row>
    <row r="249" customFormat="false" ht="12" hidden="false" customHeight="true" outlineLevel="0" collapsed="false">
      <c r="A249" s="234"/>
      <c r="B249" s="234"/>
      <c r="C249" s="234"/>
      <c r="D249" s="234"/>
    </row>
    <row r="250" customFormat="false" ht="12" hidden="false" customHeight="true" outlineLevel="0" collapsed="false">
      <c r="A250" s="234"/>
      <c r="B250" s="234"/>
      <c r="C250" s="234"/>
      <c r="D250" s="234"/>
    </row>
    <row r="251" customFormat="false" ht="12" hidden="false" customHeight="true" outlineLevel="0" collapsed="false">
      <c r="A251" s="234"/>
      <c r="B251" s="234"/>
      <c r="C251" s="234"/>
      <c r="D251" s="234"/>
    </row>
    <row r="252" customFormat="false" ht="12" hidden="false" customHeight="true" outlineLevel="0" collapsed="false">
      <c r="A252" s="234"/>
      <c r="B252" s="234"/>
      <c r="C252" s="234"/>
      <c r="D252" s="234"/>
    </row>
    <row r="253" customFormat="false" ht="12" hidden="false" customHeight="true" outlineLevel="0" collapsed="false">
      <c r="A253" s="234"/>
      <c r="B253" s="234"/>
      <c r="C253" s="234"/>
      <c r="D253" s="234"/>
    </row>
    <row r="254" customFormat="false" ht="12" hidden="false" customHeight="true" outlineLevel="0" collapsed="false">
      <c r="A254" s="234"/>
      <c r="B254" s="234"/>
      <c r="C254" s="234"/>
      <c r="D254" s="234"/>
    </row>
    <row r="255" customFormat="false" ht="12" hidden="false" customHeight="true" outlineLevel="0" collapsed="false">
      <c r="A255" s="234"/>
      <c r="B255" s="234"/>
      <c r="C255" s="234"/>
      <c r="D255" s="234"/>
    </row>
    <row r="256" customFormat="false" ht="12" hidden="false" customHeight="true" outlineLevel="0" collapsed="false">
      <c r="A256" s="234"/>
      <c r="B256" s="234"/>
      <c r="C256" s="234"/>
      <c r="D256" s="234"/>
    </row>
    <row r="257" customFormat="false" ht="12" hidden="false" customHeight="true" outlineLevel="0" collapsed="false">
      <c r="A257" s="234"/>
      <c r="B257" s="234"/>
      <c r="C257" s="234"/>
      <c r="D257" s="234"/>
    </row>
    <row r="258" customFormat="false" ht="12" hidden="false" customHeight="true" outlineLevel="0" collapsed="false">
      <c r="A258" s="234"/>
      <c r="B258" s="234"/>
      <c r="C258" s="234"/>
      <c r="D258" s="234"/>
    </row>
    <row r="259" customFormat="false" ht="12" hidden="false" customHeight="true" outlineLevel="0" collapsed="false">
      <c r="A259" s="234"/>
      <c r="B259" s="234"/>
      <c r="C259" s="234"/>
      <c r="D259" s="234"/>
    </row>
    <row r="260" customFormat="false" ht="12" hidden="false" customHeight="true" outlineLevel="0" collapsed="false">
      <c r="A260" s="234"/>
      <c r="B260" s="234"/>
      <c r="C260" s="234"/>
      <c r="D260" s="234"/>
    </row>
    <row r="261" customFormat="false" ht="12" hidden="false" customHeight="true" outlineLevel="0" collapsed="false">
      <c r="A261" s="234"/>
      <c r="B261" s="234"/>
      <c r="C261" s="234"/>
      <c r="D261" s="234"/>
    </row>
    <row r="262" customFormat="false" ht="12" hidden="false" customHeight="true" outlineLevel="0" collapsed="false">
      <c r="A262" s="234"/>
      <c r="B262" s="234"/>
      <c r="C262" s="234"/>
      <c r="D262" s="234"/>
    </row>
    <row r="263" customFormat="false" ht="12" hidden="false" customHeight="true" outlineLevel="0" collapsed="false">
      <c r="A263" s="234"/>
      <c r="B263" s="234"/>
      <c r="C263" s="234"/>
      <c r="D263" s="234"/>
    </row>
  </sheetData>
  <mergeCells count="8">
    <mergeCell ref="A1:F1"/>
    <mergeCell ref="A48:F48"/>
    <mergeCell ref="A70:F70"/>
    <mergeCell ref="A98:F98"/>
    <mergeCell ref="A118:F118"/>
    <mergeCell ref="A146:F146"/>
    <mergeCell ref="A173:F173"/>
    <mergeCell ref="A194:F19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P</oddFooter>
  </headerFooter>
  <rowBreaks count="6" manualBreakCount="6">
    <brk id="69" man="true" max="16383" min="0"/>
    <brk id="97" man="true" max="16383" min="0"/>
    <brk id="117" man="true" max="16383" min="0"/>
    <brk id="145" man="true" max="16383" min="0"/>
    <brk id="172" man="true" max="16383" min="0"/>
    <brk id="1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9"/>
  <sheetViews>
    <sheetView showFormulas="false" showGridLines="true" showRowColHeaders="true" showZeros="true" rightToLeft="false" tabSelected="false" showOutlineSymbols="true" defaultGridColor="true" view="pageBreakPreview" topLeftCell="A17" colorId="64" zoomScale="98" zoomScaleNormal="100" zoomScalePageLayoutView="98" workbookViewId="0">
      <selection pane="topLeft" activeCell="D42" activeCellId="0" sqref="D42"/>
    </sheetView>
  </sheetViews>
  <sheetFormatPr defaultColWidth="9.28125" defaultRowHeight="12.75" zeroHeight="false" outlineLevelRow="0" outlineLevelCol="0"/>
  <cols>
    <col collapsed="false" customWidth="true" hidden="false" outlineLevel="0" max="1" min="1" style="34" width="38.56"/>
    <col collapsed="false" customWidth="true" hidden="false" outlineLevel="0" max="4" min="2" style="35" width="8.7"/>
    <col collapsed="false" customWidth="true" hidden="false" outlineLevel="0" max="6" min="5" style="35" width="9.13"/>
    <col collapsed="false" customWidth="false" hidden="false" outlineLevel="0" max="257" min="7" style="35" width="9.28"/>
  </cols>
  <sheetData>
    <row r="1" customFormat="false" ht="21" hidden="false" customHeight="true" outlineLevel="0" collapsed="false">
      <c r="A1" s="36" t="s">
        <v>17</v>
      </c>
      <c r="B1" s="36"/>
      <c r="C1" s="36"/>
      <c r="D1" s="36"/>
      <c r="E1" s="36"/>
    </row>
    <row r="3" s="38" customFormat="true" ht="32.25" hidden="false" customHeight="true" outlineLevel="0" collapsed="false">
      <c r="A3" s="37" t="s">
        <v>18</v>
      </c>
      <c r="B3" s="37"/>
      <c r="C3" s="37"/>
      <c r="D3" s="37"/>
      <c r="E3" s="37"/>
      <c r="F3" s="37"/>
    </row>
    <row r="4" s="38" customFormat="true" ht="12.75" hidden="false" customHeight="true" outlineLevel="0" collapsed="false">
      <c r="A4" s="39"/>
      <c r="B4" s="40"/>
      <c r="C4" s="40"/>
      <c r="D4" s="40"/>
      <c r="E4" s="40"/>
      <c r="F4" s="41" t="s">
        <v>19</v>
      </c>
    </row>
    <row r="5" s="44" customFormat="true" ht="15" hidden="false" customHeight="true" outlineLevel="0" collapsed="false">
      <c r="A5" s="42"/>
      <c r="B5" s="43" t="n">
        <v>2018</v>
      </c>
      <c r="C5" s="43" t="n">
        <v>2019</v>
      </c>
      <c r="D5" s="43" t="n">
        <v>2020</v>
      </c>
      <c r="E5" s="43" t="n">
        <v>2021</v>
      </c>
      <c r="F5" s="43" t="n">
        <v>2022</v>
      </c>
    </row>
    <row r="6" s="44" customFormat="true" ht="12.75" hidden="false" customHeight="true" outlineLevel="0" collapsed="false">
      <c r="A6" s="45"/>
      <c r="B6" s="46"/>
      <c r="C6" s="46"/>
      <c r="D6" s="46"/>
      <c r="E6" s="46"/>
      <c r="F6" s="46"/>
    </row>
    <row r="7" s="49" customFormat="true" ht="12.75" hidden="false" customHeight="true" outlineLevel="0" collapsed="false">
      <c r="A7" s="47" t="s">
        <v>20</v>
      </c>
      <c r="B7" s="48" t="n">
        <v>1909</v>
      </c>
      <c r="C7" s="48" t="n">
        <v>1951</v>
      </c>
      <c r="D7" s="48" t="n">
        <v>1972</v>
      </c>
      <c r="E7" s="48" t="n">
        <v>1988</v>
      </c>
      <c r="F7" s="48" t="n">
        <v>2047</v>
      </c>
    </row>
    <row r="8" customFormat="false" ht="12.75" hidden="false" customHeight="true" outlineLevel="0" collapsed="false">
      <c r="A8" s="50"/>
      <c r="B8" s="51"/>
      <c r="C8" s="48"/>
      <c r="D8" s="48"/>
      <c r="E8" s="48"/>
      <c r="F8" s="48"/>
    </row>
    <row r="9" s="53" customFormat="true" ht="12.75" hidden="false" customHeight="true" outlineLevel="0" collapsed="false">
      <c r="A9" s="52" t="s">
        <v>21</v>
      </c>
      <c r="B9" s="48" t="n">
        <v>178</v>
      </c>
      <c r="C9" s="48" t="n">
        <v>204</v>
      </c>
      <c r="D9" s="48" t="n">
        <v>218</v>
      </c>
      <c r="E9" s="48" t="n">
        <v>222</v>
      </c>
      <c r="F9" s="48" t="n">
        <v>231</v>
      </c>
    </row>
    <row r="10" customFormat="false" ht="12.75" hidden="false" customHeight="true" outlineLevel="0" collapsed="false">
      <c r="A10" s="15" t="s">
        <v>22</v>
      </c>
      <c r="B10" s="23" t="n">
        <v>84</v>
      </c>
      <c r="C10" s="23" t="n">
        <v>93</v>
      </c>
      <c r="D10" s="23" t="n">
        <v>105</v>
      </c>
      <c r="E10" s="23" t="n">
        <v>105</v>
      </c>
      <c r="F10" s="23" t="n">
        <v>107</v>
      </c>
    </row>
    <row r="11" customFormat="false" ht="12.75" hidden="false" customHeight="true" outlineLevel="0" collapsed="false">
      <c r="A11" s="15" t="s">
        <v>23</v>
      </c>
      <c r="B11" s="23" t="n">
        <v>12</v>
      </c>
      <c r="C11" s="23" t="n">
        <v>14</v>
      </c>
      <c r="D11" s="23" t="n">
        <v>15</v>
      </c>
      <c r="E11" s="23" t="n">
        <v>14</v>
      </c>
      <c r="F11" s="23" t="n">
        <v>16</v>
      </c>
    </row>
    <row r="12" customFormat="false" ht="12.75" hidden="false" customHeight="true" outlineLevel="0" collapsed="false">
      <c r="A12" s="15" t="s">
        <v>24</v>
      </c>
      <c r="B12" s="23" t="n">
        <v>14</v>
      </c>
      <c r="C12" s="54" t="n">
        <v>17</v>
      </c>
      <c r="D12" s="54" t="n">
        <v>18</v>
      </c>
      <c r="E12" s="54" t="n">
        <v>17</v>
      </c>
      <c r="F12" s="54" t="n">
        <v>17</v>
      </c>
    </row>
    <row r="13" customFormat="false" ht="12.75" hidden="false" customHeight="true" outlineLevel="0" collapsed="false">
      <c r="A13" s="15" t="s">
        <v>25</v>
      </c>
      <c r="B13" s="23" t="n">
        <v>68</v>
      </c>
      <c r="C13" s="54" t="n">
        <v>80</v>
      </c>
      <c r="D13" s="54" t="n">
        <v>80</v>
      </c>
      <c r="E13" s="54" t="n">
        <v>86</v>
      </c>
      <c r="F13" s="54" t="n">
        <v>91</v>
      </c>
    </row>
    <row r="14" s="53" customFormat="true" ht="12.75" hidden="false" customHeight="true" outlineLevel="0" collapsed="false">
      <c r="A14" s="52" t="s">
        <v>26</v>
      </c>
      <c r="B14" s="55" t="n">
        <v>1201</v>
      </c>
      <c r="C14" s="48" t="n">
        <v>1165</v>
      </c>
      <c r="D14" s="48" t="n">
        <v>1172</v>
      </c>
      <c r="E14" s="48" t="n">
        <v>1173</v>
      </c>
      <c r="F14" s="48" t="n">
        <v>1189</v>
      </c>
    </row>
    <row r="15" customFormat="false" ht="26.25" hidden="false" customHeight="true" outlineLevel="0" collapsed="false">
      <c r="A15" s="15" t="s">
        <v>27</v>
      </c>
      <c r="B15" s="23" t="n">
        <v>284</v>
      </c>
      <c r="C15" s="23" t="n">
        <v>273</v>
      </c>
      <c r="D15" s="23" t="n">
        <v>274</v>
      </c>
      <c r="E15" s="23" t="n">
        <v>283</v>
      </c>
      <c r="F15" s="23" t="n">
        <v>276</v>
      </c>
    </row>
    <row r="16" customFormat="false" ht="26.25" hidden="false" customHeight="true" outlineLevel="0" collapsed="false">
      <c r="A16" s="15" t="s">
        <v>28</v>
      </c>
      <c r="B16" s="23" t="n">
        <v>112</v>
      </c>
      <c r="C16" s="23" t="n">
        <v>107</v>
      </c>
      <c r="D16" s="23" t="n">
        <v>113</v>
      </c>
      <c r="E16" s="23" t="n">
        <v>117</v>
      </c>
      <c r="F16" s="23" t="n">
        <v>135</v>
      </c>
    </row>
    <row r="17" customFormat="false" ht="26.25" hidden="false" customHeight="true" outlineLevel="0" collapsed="false">
      <c r="A17" s="15" t="s">
        <v>29</v>
      </c>
      <c r="B17" s="23" t="n">
        <v>143</v>
      </c>
      <c r="C17" s="23" t="n">
        <v>143</v>
      </c>
      <c r="D17" s="23" t="n">
        <v>139</v>
      </c>
      <c r="E17" s="23" t="n">
        <v>148</v>
      </c>
      <c r="F17" s="23" t="n">
        <v>128</v>
      </c>
    </row>
    <row r="18" customFormat="false" ht="13.5" hidden="false" customHeight="true" outlineLevel="0" collapsed="false">
      <c r="A18" s="15" t="s">
        <v>30</v>
      </c>
      <c r="B18" s="23" t="n">
        <v>10</v>
      </c>
      <c r="C18" s="23" t="n">
        <v>10</v>
      </c>
      <c r="D18" s="23" t="n">
        <v>8</v>
      </c>
      <c r="E18" s="23" t="n">
        <v>9</v>
      </c>
      <c r="F18" s="23" t="n">
        <v>8</v>
      </c>
    </row>
    <row r="19" customFormat="false" ht="13.5" hidden="false" customHeight="true" outlineLevel="0" collapsed="false">
      <c r="A19" s="15" t="s">
        <v>31</v>
      </c>
      <c r="B19" s="23" t="n">
        <v>38</v>
      </c>
      <c r="C19" s="23" t="n">
        <v>39</v>
      </c>
      <c r="D19" s="23" t="n">
        <v>40</v>
      </c>
      <c r="E19" s="23" t="n">
        <v>37</v>
      </c>
      <c r="F19" s="23" t="n">
        <v>43</v>
      </c>
    </row>
    <row r="20" customFormat="false" ht="13.5" hidden="false" customHeight="true" outlineLevel="0" collapsed="false">
      <c r="A20" s="15" t="s">
        <v>32</v>
      </c>
      <c r="B20" s="23" t="n">
        <v>17</v>
      </c>
      <c r="C20" s="23" t="n">
        <v>16</v>
      </c>
      <c r="D20" s="23" t="n">
        <v>19</v>
      </c>
      <c r="E20" s="23" t="n">
        <v>20</v>
      </c>
      <c r="F20" s="23" t="n">
        <v>16</v>
      </c>
    </row>
    <row r="21" customFormat="false" ht="39.75" hidden="false" customHeight="true" outlineLevel="0" collapsed="false">
      <c r="A21" s="15" t="s">
        <v>33</v>
      </c>
      <c r="B21" s="23" t="n">
        <v>330</v>
      </c>
      <c r="C21" s="23" t="n">
        <v>320</v>
      </c>
      <c r="D21" s="23" t="n">
        <v>321</v>
      </c>
      <c r="E21" s="23" t="n">
        <v>312</v>
      </c>
      <c r="F21" s="23" t="n">
        <v>309</v>
      </c>
    </row>
    <row r="22" customFormat="false" ht="35.25" hidden="false" customHeight="true" outlineLevel="0" collapsed="false">
      <c r="A22" s="15" t="s">
        <v>34</v>
      </c>
      <c r="B22" s="23" t="n">
        <v>103</v>
      </c>
      <c r="C22" s="23" t="n">
        <v>101</v>
      </c>
      <c r="D22" s="23" t="n">
        <v>113</v>
      </c>
      <c r="E22" s="23" t="n">
        <v>108</v>
      </c>
      <c r="F22" s="23" t="n">
        <v>117</v>
      </c>
    </row>
    <row r="23" s="53" customFormat="true" ht="26.25" hidden="false" customHeight="true" outlineLevel="0" collapsed="false">
      <c r="A23" s="15" t="s">
        <v>35</v>
      </c>
      <c r="B23" s="23" t="n">
        <v>10</v>
      </c>
      <c r="C23" s="23" t="n">
        <v>10</v>
      </c>
      <c r="D23" s="23" t="n">
        <v>10</v>
      </c>
      <c r="E23" s="23" t="n">
        <v>8</v>
      </c>
      <c r="F23" s="23" t="n">
        <v>12</v>
      </c>
    </row>
    <row r="24" customFormat="false" ht="13.5" hidden="false" customHeight="true" outlineLevel="0" collapsed="false">
      <c r="A24" s="15" t="s">
        <v>36</v>
      </c>
      <c r="B24" s="23" t="n">
        <v>18</v>
      </c>
      <c r="C24" s="23" t="n">
        <v>17</v>
      </c>
      <c r="D24" s="23" t="n">
        <v>17</v>
      </c>
      <c r="E24" s="23" t="n">
        <v>18</v>
      </c>
      <c r="F24" s="23" t="n">
        <v>17</v>
      </c>
    </row>
    <row r="25" customFormat="false" ht="13.5" hidden="false" customHeight="true" outlineLevel="0" collapsed="false">
      <c r="A25" s="15" t="s">
        <v>37</v>
      </c>
      <c r="B25" s="23" t="n">
        <v>27</v>
      </c>
      <c r="C25" s="23" t="n">
        <v>25</v>
      </c>
      <c r="D25" s="23" t="n">
        <v>22</v>
      </c>
      <c r="E25" s="23" t="n">
        <v>21</v>
      </c>
      <c r="F25" s="23" t="n">
        <v>21</v>
      </c>
    </row>
    <row r="26" customFormat="false" ht="13.5" hidden="false" customHeight="true" outlineLevel="0" collapsed="false">
      <c r="A26" s="15" t="s">
        <v>38</v>
      </c>
      <c r="B26" s="23" t="n">
        <v>2</v>
      </c>
      <c r="C26" s="23" t="n">
        <v>1</v>
      </c>
      <c r="D26" s="23" t="n">
        <v>3</v>
      </c>
      <c r="E26" s="23" t="n">
        <v>3</v>
      </c>
      <c r="F26" s="23" t="n">
        <v>3</v>
      </c>
    </row>
    <row r="27" customFormat="false" ht="26.25" hidden="false" customHeight="true" outlineLevel="0" collapsed="false">
      <c r="A27" s="15" t="s">
        <v>39</v>
      </c>
      <c r="B27" s="23" t="n">
        <v>107</v>
      </c>
      <c r="C27" s="23" t="n">
        <v>103</v>
      </c>
      <c r="D27" s="23" t="n">
        <v>93</v>
      </c>
      <c r="E27" s="23" t="n">
        <v>89</v>
      </c>
      <c r="F27" s="23" t="n">
        <v>104</v>
      </c>
    </row>
    <row r="28" s="53" customFormat="true" ht="26.25" hidden="false" customHeight="true" outlineLevel="0" collapsed="false">
      <c r="A28" s="56" t="s">
        <v>40</v>
      </c>
      <c r="B28" s="48" t="n">
        <v>83</v>
      </c>
      <c r="C28" s="48" t="n">
        <v>82</v>
      </c>
      <c r="D28" s="48" t="n">
        <v>83</v>
      </c>
      <c r="E28" s="48" t="n">
        <v>84</v>
      </c>
      <c r="F28" s="48" t="n">
        <v>82</v>
      </c>
    </row>
    <row r="29" customFormat="false" ht="26.25" hidden="false" customHeight="true" outlineLevel="0" collapsed="false">
      <c r="A29" s="15" t="s">
        <v>41</v>
      </c>
      <c r="B29" s="23" t="n">
        <v>49</v>
      </c>
      <c r="C29" s="23" t="n">
        <v>51</v>
      </c>
      <c r="D29" s="23" t="n">
        <v>52</v>
      </c>
      <c r="E29" s="23" t="n">
        <v>53</v>
      </c>
      <c r="F29" s="23" t="n">
        <v>50</v>
      </c>
    </row>
    <row r="30" customFormat="false" ht="26.25" hidden="false" customHeight="true" outlineLevel="0" collapsed="false">
      <c r="A30" s="15" t="s">
        <v>42</v>
      </c>
      <c r="B30" s="23" t="n">
        <v>5</v>
      </c>
      <c r="C30" s="23" t="n">
        <v>5</v>
      </c>
      <c r="D30" s="23" t="n">
        <v>5</v>
      </c>
      <c r="E30" s="23" t="n">
        <v>5</v>
      </c>
      <c r="F30" s="23" t="n">
        <v>5</v>
      </c>
    </row>
    <row r="31" customFormat="false" ht="26.25" hidden="false" customHeight="true" outlineLevel="0" collapsed="false">
      <c r="A31" s="15" t="s">
        <v>43</v>
      </c>
      <c r="B31" s="23" t="n">
        <v>29</v>
      </c>
      <c r="C31" s="23" t="n">
        <v>26</v>
      </c>
      <c r="D31" s="23" t="n">
        <v>26</v>
      </c>
      <c r="E31" s="23" t="n">
        <v>26</v>
      </c>
      <c r="F31" s="23" t="n">
        <v>27</v>
      </c>
    </row>
    <row r="32" s="53" customFormat="true" ht="26.25" hidden="false" customHeight="true" outlineLevel="0" collapsed="false">
      <c r="A32" s="56" t="s">
        <v>44</v>
      </c>
      <c r="B32" s="48" t="n">
        <v>447</v>
      </c>
      <c r="C32" s="48" t="n">
        <v>500</v>
      </c>
      <c r="D32" s="48" t="n">
        <v>499</v>
      </c>
      <c r="E32" s="48" t="n">
        <v>509</v>
      </c>
      <c r="F32" s="48" t="n">
        <v>545</v>
      </c>
    </row>
    <row r="33" customFormat="false" ht="26.25" hidden="false" customHeight="true" outlineLevel="0" collapsed="false">
      <c r="A33" s="15" t="s">
        <v>45</v>
      </c>
      <c r="B33" s="23" t="n">
        <v>368</v>
      </c>
      <c r="C33" s="23" t="n">
        <v>406</v>
      </c>
      <c r="D33" s="23" t="n">
        <v>403</v>
      </c>
      <c r="E33" s="23" t="n">
        <v>407</v>
      </c>
      <c r="F33" s="23" t="n">
        <v>420</v>
      </c>
    </row>
    <row r="34" customFormat="false" ht="13.5" hidden="false" customHeight="true" outlineLevel="0" collapsed="false">
      <c r="A34" s="15" t="s">
        <v>46</v>
      </c>
      <c r="B34" s="23" t="n">
        <v>5</v>
      </c>
      <c r="C34" s="23" t="n">
        <v>6</v>
      </c>
      <c r="D34" s="23" t="n">
        <v>5</v>
      </c>
      <c r="E34" s="23" t="n">
        <v>6</v>
      </c>
      <c r="F34" s="23" t="n">
        <v>4</v>
      </c>
    </row>
    <row r="35" s="53" customFormat="true" ht="26.25" hidden="false" customHeight="true" outlineLevel="0" collapsed="false">
      <c r="A35" s="15" t="s">
        <v>47</v>
      </c>
      <c r="B35" s="23" t="n">
        <v>68</v>
      </c>
      <c r="C35" s="23" t="n">
        <v>83</v>
      </c>
      <c r="D35" s="23" t="n">
        <v>85</v>
      </c>
      <c r="E35" s="23" t="n">
        <v>89</v>
      </c>
      <c r="F35" s="23" t="n">
        <v>111</v>
      </c>
    </row>
    <row r="36" customFormat="false" ht="13.5" hidden="false" customHeight="true" outlineLevel="0" collapsed="false">
      <c r="A36" s="15" t="s">
        <v>48</v>
      </c>
      <c r="B36" s="23" t="n">
        <v>6</v>
      </c>
      <c r="C36" s="23" t="n">
        <v>5</v>
      </c>
      <c r="D36" s="23" t="n">
        <v>6</v>
      </c>
      <c r="E36" s="23" t="n">
        <v>7</v>
      </c>
      <c r="F36" s="23" t="n">
        <v>10</v>
      </c>
    </row>
    <row r="37" customFormat="false" ht="12.95" hidden="false" customHeight="true" outlineLevel="0" collapsed="false">
      <c r="A37" s="57"/>
      <c r="B37" s="58"/>
      <c r="C37" s="59"/>
      <c r="D37" s="59"/>
      <c r="E37" s="59"/>
      <c r="F37" s="59"/>
    </row>
    <row r="38" customFormat="false" ht="12.75" hidden="false" customHeight="false" outlineLevel="0" collapsed="false">
      <c r="A38" s="60"/>
    </row>
    <row r="39" customFormat="false" ht="12" hidden="false" customHeight="true" outlineLevel="0" collapsed="false">
      <c r="A39" s="60"/>
    </row>
    <row r="40" customFormat="false" ht="12" hidden="false" customHeight="true" outlineLevel="0" collapsed="false">
      <c r="A40" s="60"/>
    </row>
    <row r="41" customFormat="false" ht="12" hidden="false" customHeight="true" outlineLevel="0" collapsed="false">
      <c r="A41" s="60"/>
    </row>
    <row r="42" customFormat="false" ht="12.75" hidden="false" customHeight="false" outlineLevel="0" collapsed="false">
      <c r="A42" s="60"/>
    </row>
    <row r="43" customFormat="false" ht="12" hidden="false" customHeight="true" outlineLevel="0" collapsed="false">
      <c r="A43" s="60"/>
    </row>
    <row r="44" customFormat="false" ht="12" hidden="false" customHeight="true" outlineLevel="0" collapsed="false">
      <c r="A44" s="60"/>
    </row>
    <row r="45" customFormat="false" ht="12" hidden="false" customHeight="true" outlineLevel="0" collapsed="false">
      <c r="A45" s="60"/>
    </row>
    <row r="46" customFormat="false" ht="12.75" hidden="false" customHeight="false" outlineLevel="0" collapsed="false">
      <c r="A46" s="60"/>
    </row>
    <row r="47" customFormat="false" ht="12" hidden="false" customHeight="true" outlineLevel="0" collapsed="false">
      <c r="A47" s="60"/>
    </row>
    <row r="48" customFormat="false" ht="12" hidden="false" customHeight="true" outlineLevel="0" collapsed="false">
      <c r="A48" s="60"/>
    </row>
    <row r="49" customFormat="false" ht="12" hidden="false" customHeight="true" outlineLevel="0" collapsed="false">
      <c r="A49" s="60"/>
    </row>
    <row r="50" customFormat="false" ht="12" hidden="false" customHeight="true" outlineLevel="0" collapsed="false">
      <c r="A50" s="60"/>
    </row>
    <row r="51" customFormat="false" ht="12" hidden="false" customHeight="true" outlineLevel="0" collapsed="false">
      <c r="A51" s="60"/>
    </row>
    <row r="52" customFormat="false" ht="12" hidden="false" customHeight="true" outlineLevel="0" collapsed="false">
      <c r="A52" s="60"/>
    </row>
    <row r="53" customFormat="false" ht="12" hidden="false" customHeight="true" outlineLevel="0" collapsed="false">
      <c r="A53" s="60"/>
    </row>
    <row r="54" customFormat="false" ht="12.75" hidden="false" customHeight="false" outlineLevel="0" collapsed="false">
      <c r="A54" s="60"/>
    </row>
    <row r="55" customFormat="false" ht="12" hidden="false" customHeight="true" outlineLevel="0" collapsed="false">
      <c r="A55" s="60"/>
    </row>
    <row r="56" customFormat="false" ht="12" hidden="false" customHeight="true" outlineLevel="0" collapsed="false">
      <c r="A56" s="60"/>
    </row>
    <row r="57" customFormat="false" ht="12" hidden="false" customHeight="true" outlineLevel="0" collapsed="false">
      <c r="A57" s="60"/>
    </row>
    <row r="58" customFormat="false" ht="12.75" hidden="false" customHeight="false" outlineLevel="0" collapsed="false">
      <c r="A58" s="60"/>
    </row>
    <row r="59" customFormat="false" ht="12" hidden="false" customHeight="true" outlineLevel="0" collapsed="false">
      <c r="A59" s="60"/>
    </row>
    <row r="60" customFormat="false" ht="12" hidden="false" customHeight="true" outlineLevel="0" collapsed="false">
      <c r="A60" s="60"/>
    </row>
    <row r="61" customFormat="false" ht="12" hidden="false" customHeight="true" outlineLevel="0" collapsed="false">
      <c r="A61" s="60"/>
    </row>
    <row r="62" customFormat="false" ht="12.75" hidden="false" customHeight="false" outlineLevel="0" collapsed="false">
      <c r="A62" s="60"/>
    </row>
    <row r="63" customFormat="false" ht="12" hidden="false" customHeight="true" outlineLevel="0" collapsed="false">
      <c r="A63" s="60"/>
    </row>
    <row r="64" customFormat="false" ht="12" hidden="false" customHeight="true" outlineLevel="0" collapsed="false">
      <c r="A64" s="60"/>
    </row>
    <row r="65" customFormat="false" ht="12" hidden="false" customHeight="true" outlineLevel="0" collapsed="false">
      <c r="A65" s="60"/>
    </row>
    <row r="66" customFormat="false" ht="12" hidden="false" customHeight="true" outlineLevel="0" collapsed="false">
      <c r="A66" s="60"/>
    </row>
    <row r="67" customFormat="false" ht="12" hidden="false" customHeight="true" outlineLevel="0" collapsed="false">
      <c r="A67" s="60"/>
    </row>
    <row r="68" customFormat="false" ht="12" hidden="false" customHeight="true" outlineLevel="0" collapsed="false">
      <c r="A68" s="60"/>
    </row>
    <row r="69" customFormat="false" ht="12" hidden="false" customHeight="true" outlineLevel="0" collapsed="false">
      <c r="A69" s="60"/>
    </row>
    <row r="70" customFormat="false" ht="12" hidden="false" customHeight="true" outlineLevel="0" collapsed="false">
      <c r="A70" s="60"/>
    </row>
    <row r="71" customFormat="false" ht="12" hidden="false" customHeight="true" outlineLevel="0" collapsed="false">
      <c r="A71" s="60"/>
    </row>
    <row r="72" customFormat="false" ht="12" hidden="false" customHeight="true" outlineLevel="0" collapsed="false">
      <c r="A72" s="60"/>
    </row>
    <row r="73" customFormat="false" ht="12" hidden="false" customHeight="true" outlineLevel="0" collapsed="false">
      <c r="A73" s="60"/>
    </row>
    <row r="74" customFormat="false" ht="12.75" hidden="false" customHeight="false" outlineLevel="0" collapsed="false">
      <c r="A74" s="60"/>
    </row>
    <row r="75" customFormat="false" ht="12" hidden="false" customHeight="true" outlineLevel="0" collapsed="false">
      <c r="A75" s="60"/>
    </row>
    <row r="76" customFormat="false" ht="12" hidden="false" customHeight="true" outlineLevel="0" collapsed="false">
      <c r="A76" s="60"/>
    </row>
    <row r="77" customFormat="false" ht="12" hidden="false" customHeight="true" outlineLevel="0" collapsed="false">
      <c r="A77" s="60"/>
    </row>
    <row r="78" customFormat="false" ht="12" hidden="false" customHeight="true" outlineLevel="0" collapsed="false">
      <c r="A78" s="60"/>
    </row>
    <row r="79" customFormat="false" ht="12" hidden="false" customHeight="true" outlineLevel="0" collapsed="false">
      <c r="A79" s="60"/>
    </row>
    <row r="80" customFormat="false" ht="12" hidden="false" customHeight="true" outlineLevel="0" collapsed="false">
      <c r="A80" s="60"/>
    </row>
    <row r="81" customFormat="false" ht="12" hidden="false" customHeight="true" outlineLevel="0" collapsed="false">
      <c r="A81" s="60"/>
    </row>
    <row r="82" customFormat="false" ht="12" hidden="false" customHeight="true" outlineLevel="0" collapsed="false">
      <c r="A82" s="60"/>
    </row>
    <row r="83" customFormat="false" ht="12.75" hidden="false" customHeight="false" outlineLevel="0" collapsed="false">
      <c r="A83" s="60"/>
    </row>
    <row r="84" customFormat="false" ht="12" hidden="false" customHeight="true" outlineLevel="0" collapsed="false">
      <c r="A84" s="60"/>
    </row>
    <row r="85" customFormat="false" ht="12" hidden="false" customHeight="true" outlineLevel="0" collapsed="false">
      <c r="A85" s="60"/>
    </row>
    <row r="86" customFormat="false" ht="12" hidden="false" customHeight="true" outlineLevel="0" collapsed="false">
      <c r="A86" s="60"/>
    </row>
    <row r="87" customFormat="false" ht="12" hidden="false" customHeight="true" outlineLevel="0" collapsed="false">
      <c r="A87" s="60"/>
    </row>
    <row r="88" customFormat="false" ht="12" hidden="false" customHeight="true" outlineLevel="0" collapsed="false">
      <c r="A88" s="60"/>
    </row>
    <row r="89" customFormat="false" ht="12" hidden="false" customHeight="true" outlineLevel="0" collapsed="false">
      <c r="A89" s="60"/>
    </row>
    <row r="90" customFormat="false" ht="12" hidden="false" customHeight="true" outlineLevel="0" collapsed="false">
      <c r="A90" s="60"/>
    </row>
    <row r="91" customFormat="false" ht="12" hidden="false" customHeight="true" outlineLevel="0" collapsed="false">
      <c r="A91" s="60"/>
    </row>
    <row r="92" customFormat="false" ht="12" hidden="false" customHeight="true" outlineLevel="0" collapsed="false">
      <c r="A92" s="60"/>
    </row>
    <row r="93" customFormat="false" ht="12" hidden="false" customHeight="true" outlineLevel="0" collapsed="false">
      <c r="A93" s="60"/>
    </row>
    <row r="94" customFormat="false" ht="12" hidden="false" customHeight="true" outlineLevel="0" collapsed="false">
      <c r="A94" s="60"/>
    </row>
    <row r="95" customFormat="false" ht="12" hidden="false" customHeight="true" outlineLevel="0" collapsed="false">
      <c r="A95" s="60"/>
    </row>
    <row r="96" customFormat="false" ht="12" hidden="false" customHeight="true" outlineLevel="0" collapsed="false">
      <c r="A96" s="60"/>
    </row>
    <row r="97" customFormat="false" ht="12" hidden="false" customHeight="true" outlineLevel="0" collapsed="false">
      <c r="A97" s="60"/>
    </row>
    <row r="98" customFormat="false" ht="12" hidden="false" customHeight="true" outlineLevel="0" collapsed="false">
      <c r="A98" s="60"/>
    </row>
    <row r="99" customFormat="false" ht="12" hidden="false" customHeight="true" outlineLevel="0" collapsed="false">
      <c r="A99" s="60"/>
    </row>
    <row r="100" customFormat="false" ht="12" hidden="false" customHeight="true" outlineLevel="0" collapsed="false">
      <c r="A100" s="60"/>
    </row>
    <row r="101" customFormat="false" ht="12" hidden="false" customHeight="true" outlineLevel="0" collapsed="false">
      <c r="A101" s="60"/>
    </row>
    <row r="102" customFormat="false" ht="12" hidden="false" customHeight="true" outlineLevel="0" collapsed="false">
      <c r="A102" s="60"/>
    </row>
    <row r="103" customFormat="false" ht="12" hidden="false" customHeight="true" outlineLevel="0" collapsed="false">
      <c r="A103" s="60"/>
    </row>
    <row r="104" customFormat="false" ht="12" hidden="false" customHeight="true" outlineLevel="0" collapsed="false">
      <c r="A104" s="60"/>
    </row>
    <row r="105" customFormat="false" ht="12" hidden="false" customHeight="true" outlineLevel="0" collapsed="false">
      <c r="A105" s="60"/>
    </row>
    <row r="106" customFormat="false" ht="12" hidden="false" customHeight="true" outlineLevel="0" collapsed="false">
      <c r="A106" s="60"/>
    </row>
    <row r="107" customFormat="false" ht="12" hidden="false" customHeight="true" outlineLevel="0" collapsed="false">
      <c r="A107" s="60"/>
    </row>
    <row r="108" customFormat="false" ht="12" hidden="false" customHeight="true" outlineLevel="0" collapsed="false">
      <c r="A108" s="60"/>
    </row>
    <row r="109" customFormat="false" ht="12" hidden="false" customHeight="true" outlineLevel="0" collapsed="false">
      <c r="A109" s="60"/>
    </row>
    <row r="110" customFormat="false" ht="12" hidden="false" customHeight="true" outlineLevel="0" collapsed="false">
      <c r="A110" s="60"/>
    </row>
    <row r="111" customFormat="false" ht="12" hidden="false" customHeight="true" outlineLevel="0" collapsed="false">
      <c r="A111" s="60"/>
    </row>
    <row r="112" customFormat="false" ht="12" hidden="false" customHeight="true" outlineLevel="0" collapsed="false">
      <c r="A112" s="60"/>
    </row>
    <row r="113" customFormat="false" ht="12" hidden="false" customHeight="true" outlineLevel="0" collapsed="false">
      <c r="A113" s="60"/>
    </row>
    <row r="114" customFormat="false" ht="12" hidden="false" customHeight="true" outlineLevel="0" collapsed="false">
      <c r="A114" s="60"/>
    </row>
    <row r="115" customFormat="false" ht="12" hidden="false" customHeight="true" outlineLevel="0" collapsed="false">
      <c r="A115" s="60"/>
    </row>
    <row r="116" customFormat="false" ht="12" hidden="false" customHeight="true" outlineLevel="0" collapsed="false">
      <c r="A116" s="60"/>
    </row>
    <row r="117" customFormat="false" ht="12" hidden="false" customHeight="true" outlineLevel="0" collapsed="false">
      <c r="A117" s="60"/>
    </row>
    <row r="118" customFormat="false" ht="12" hidden="false" customHeight="true" outlineLevel="0" collapsed="false">
      <c r="A118" s="60"/>
    </row>
    <row r="119" customFormat="false" ht="12" hidden="false" customHeight="true" outlineLevel="0" collapsed="false">
      <c r="A119" s="60"/>
    </row>
    <row r="120" customFormat="false" ht="12" hidden="false" customHeight="true" outlineLevel="0" collapsed="false">
      <c r="A120" s="60"/>
    </row>
    <row r="121" customFormat="false" ht="12" hidden="false" customHeight="true" outlineLevel="0" collapsed="false">
      <c r="A121" s="60"/>
    </row>
    <row r="122" customFormat="false" ht="12" hidden="false" customHeight="true" outlineLevel="0" collapsed="false">
      <c r="A122" s="60"/>
    </row>
    <row r="123" customFormat="false" ht="12" hidden="false" customHeight="true" outlineLevel="0" collapsed="false">
      <c r="A123" s="60"/>
    </row>
    <row r="124" customFormat="false" ht="12" hidden="false" customHeight="true" outlineLevel="0" collapsed="false">
      <c r="A124" s="60"/>
    </row>
    <row r="125" customFormat="false" ht="12" hidden="false" customHeight="true" outlineLevel="0" collapsed="false">
      <c r="A125" s="60"/>
    </row>
    <row r="126" customFormat="false" ht="12" hidden="false" customHeight="true" outlineLevel="0" collapsed="false">
      <c r="A126" s="60"/>
    </row>
    <row r="127" customFormat="false" ht="12" hidden="false" customHeight="true" outlineLevel="0" collapsed="false">
      <c r="A127" s="60"/>
    </row>
    <row r="128" customFormat="false" ht="12" hidden="false" customHeight="true" outlineLevel="0" collapsed="false">
      <c r="A128" s="60"/>
    </row>
    <row r="129" customFormat="false" ht="12" hidden="false" customHeight="true" outlineLevel="0" collapsed="false">
      <c r="A129" s="60"/>
    </row>
    <row r="130" customFormat="false" ht="12" hidden="false" customHeight="true" outlineLevel="0" collapsed="false">
      <c r="A130" s="60"/>
    </row>
    <row r="131" customFormat="false" ht="12" hidden="false" customHeight="true" outlineLevel="0" collapsed="false">
      <c r="A131" s="60"/>
    </row>
    <row r="132" customFormat="false" ht="12" hidden="false" customHeight="true" outlineLevel="0" collapsed="false">
      <c r="A132" s="60"/>
    </row>
    <row r="133" customFormat="false" ht="12" hidden="false" customHeight="true" outlineLevel="0" collapsed="false">
      <c r="A133" s="60"/>
    </row>
    <row r="134" customFormat="false" ht="12" hidden="false" customHeight="true" outlineLevel="0" collapsed="false">
      <c r="A134" s="60"/>
    </row>
    <row r="135" customFormat="false" ht="12" hidden="false" customHeight="true" outlineLevel="0" collapsed="false">
      <c r="A135" s="60"/>
    </row>
    <row r="136" customFormat="false" ht="12" hidden="false" customHeight="true" outlineLevel="0" collapsed="false">
      <c r="A136" s="60"/>
    </row>
    <row r="137" customFormat="false" ht="12" hidden="false" customHeight="true" outlineLevel="0" collapsed="false">
      <c r="A137" s="60"/>
    </row>
    <row r="138" customFormat="false" ht="12" hidden="false" customHeight="true" outlineLevel="0" collapsed="false">
      <c r="A138" s="60"/>
    </row>
    <row r="139" customFormat="false" ht="12" hidden="false" customHeight="true" outlineLevel="0" collapsed="false">
      <c r="A139" s="60"/>
    </row>
    <row r="140" customFormat="false" ht="12" hidden="false" customHeight="true" outlineLevel="0" collapsed="false">
      <c r="A140" s="60"/>
    </row>
    <row r="141" customFormat="false" ht="12" hidden="false" customHeight="true" outlineLevel="0" collapsed="false">
      <c r="A141" s="60"/>
    </row>
    <row r="142" customFormat="false" ht="12" hidden="false" customHeight="true" outlineLevel="0" collapsed="false">
      <c r="A142" s="60"/>
    </row>
    <row r="143" customFormat="false" ht="12" hidden="false" customHeight="true" outlineLevel="0" collapsed="false">
      <c r="A143" s="60"/>
    </row>
    <row r="144" customFormat="false" ht="12" hidden="false" customHeight="true" outlineLevel="0" collapsed="false">
      <c r="A144" s="60"/>
    </row>
    <row r="145" customFormat="false" ht="12" hidden="false" customHeight="true" outlineLevel="0" collapsed="false">
      <c r="A145" s="60"/>
    </row>
    <row r="146" customFormat="false" ht="12" hidden="false" customHeight="true" outlineLevel="0" collapsed="false">
      <c r="A146" s="60"/>
    </row>
    <row r="147" customFormat="false" ht="12" hidden="false" customHeight="true" outlineLevel="0" collapsed="false">
      <c r="A147" s="60"/>
    </row>
    <row r="148" customFormat="false" ht="12" hidden="false" customHeight="true" outlineLevel="0" collapsed="false">
      <c r="A148" s="60"/>
    </row>
    <row r="149" customFormat="false" ht="12" hidden="false" customHeight="true" outlineLevel="0" collapsed="false">
      <c r="A149" s="60"/>
    </row>
    <row r="150" customFormat="false" ht="12" hidden="false" customHeight="true" outlineLevel="0" collapsed="false">
      <c r="A150" s="60"/>
    </row>
    <row r="151" customFormat="false" ht="12" hidden="false" customHeight="true" outlineLevel="0" collapsed="false">
      <c r="A151" s="60"/>
    </row>
    <row r="152" customFormat="false" ht="12" hidden="false" customHeight="true" outlineLevel="0" collapsed="false">
      <c r="A152" s="60"/>
    </row>
    <row r="153" customFormat="false" ht="12" hidden="false" customHeight="true" outlineLevel="0" collapsed="false">
      <c r="A153" s="60"/>
    </row>
    <row r="154" customFormat="false" ht="12" hidden="false" customHeight="true" outlineLevel="0" collapsed="false">
      <c r="A154" s="60"/>
    </row>
    <row r="155" customFormat="false" ht="12" hidden="false" customHeight="true" outlineLevel="0" collapsed="false">
      <c r="A155" s="60"/>
    </row>
    <row r="156" customFormat="false" ht="12" hidden="false" customHeight="true" outlineLevel="0" collapsed="false">
      <c r="A156" s="60"/>
    </row>
    <row r="157" customFormat="false" ht="12" hidden="false" customHeight="true" outlineLevel="0" collapsed="false">
      <c r="A157" s="60"/>
    </row>
    <row r="158" customFormat="false" ht="12" hidden="false" customHeight="true" outlineLevel="0" collapsed="false">
      <c r="A158" s="60"/>
    </row>
    <row r="159" customFormat="false" ht="12" hidden="false" customHeight="true" outlineLevel="0" collapsed="false">
      <c r="A159" s="60"/>
    </row>
    <row r="160" customFormat="false" ht="12" hidden="false" customHeight="true" outlineLevel="0" collapsed="false">
      <c r="A160" s="60"/>
    </row>
    <row r="161" customFormat="false" ht="12" hidden="false" customHeight="true" outlineLevel="0" collapsed="false">
      <c r="A161" s="60"/>
    </row>
    <row r="162" customFormat="false" ht="12" hidden="false" customHeight="true" outlineLevel="0" collapsed="false">
      <c r="A162" s="60"/>
    </row>
    <row r="163" customFormat="false" ht="12" hidden="false" customHeight="true" outlineLevel="0" collapsed="false">
      <c r="A163" s="60"/>
    </row>
    <row r="164" customFormat="false" ht="12" hidden="false" customHeight="true" outlineLevel="0" collapsed="false">
      <c r="A164" s="60"/>
    </row>
    <row r="165" customFormat="false" ht="12" hidden="false" customHeight="true" outlineLevel="0" collapsed="false">
      <c r="A165" s="60"/>
    </row>
    <row r="166" customFormat="false" ht="12" hidden="false" customHeight="true" outlineLevel="0" collapsed="false">
      <c r="A166" s="60"/>
    </row>
    <row r="167" customFormat="false" ht="12" hidden="false" customHeight="true" outlineLevel="0" collapsed="false">
      <c r="A167" s="60"/>
    </row>
    <row r="168" customFormat="false" ht="12" hidden="false" customHeight="true" outlineLevel="0" collapsed="false">
      <c r="A168" s="60"/>
    </row>
    <row r="169" customFormat="false" ht="12" hidden="false" customHeight="true" outlineLevel="0" collapsed="false">
      <c r="A169" s="60"/>
    </row>
    <row r="170" customFormat="false" ht="12" hidden="false" customHeight="true" outlineLevel="0" collapsed="false">
      <c r="A170" s="60"/>
    </row>
    <row r="171" customFormat="false" ht="12" hidden="false" customHeight="true" outlineLevel="0" collapsed="false">
      <c r="A171" s="60"/>
    </row>
    <row r="172" customFormat="false" ht="12" hidden="false" customHeight="true" outlineLevel="0" collapsed="false">
      <c r="A172" s="60"/>
    </row>
    <row r="173" customFormat="false" ht="12" hidden="false" customHeight="true" outlineLevel="0" collapsed="false">
      <c r="A173" s="60"/>
    </row>
    <row r="174" customFormat="false" ht="12" hidden="false" customHeight="true" outlineLevel="0" collapsed="false">
      <c r="A174" s="60"/>
    </row>
    <row r="175" customFormat="false" ht="12" hidden="false" customHeight="true" outlineLevel="0" collapsed="false">
      <c r="A175" s="60"/>
    </row>
    <row r="176" customFormat="false" ht="12" hidden="false" customHeight="true" outlineLevel="0" collapsed="false">
      <c r="A176" s="60"/>
    </row>
    <row r="177" customFormat="false" ht="12" hidden="false" customHeight="true" outlineLevel="0" collapsed="false">
      <c r="A177" s="60"/>
    </row>
    <row r="178" customFormat="false" ht="12" hidden="false" customHeight="true" outlineLevel="0" collapsed="false">
      <c r="A178" s="60"/>
    </row>
    <row r="179" customFormat="false" ht="12" hidden="false" customHeight="true" outlineLevel="0" collapsed="false">
      <c r="A179" s="60"/>
    </row>
    <row r="180" customFormat="false" ht="12" hidden="false" customHeight="true" outlineLevel="0" collapsed="false">
      <c r="A180" s="60"/>
    </row>
    <row r="181" customFormat="false" ht="12" hidden="false" customHeight="true" outlineLevel="0" collapsed="false">
      <c r="A181" s="60"/>
    </row>
    <row r="182" customFormat="false" ht="12" hidden="false" customHeight="true" outlineLevel="0" collapsed="false">
      <c r="A182" s="60"/>
    </row>
    <row r="183" customFormat="false" ht="12" hidden="false" customHeight="true" outlineLevel="0" collapsed="false">
      <c r="A183" s="60"/>
    </row>
    <row r="184" customFormat="false" ht="12" hidden="false" customHeight="true" outlineLevel="0" collapsed="false">
      <c r="A184" s="60"/>
    </row>
    <row r="185" customFormat="false" ht="12" hidden="false" customHeight="true" outlineLevel="0" collapsed="false">
      <c r="A185" s="60"/>
    </row>
    <row r="186" customFormat="false" ht="12" hidden="false" customHeight="true" outlineLevel="0" collapsed="false">
      <c r="A186" s="60"/>
    </row>
    <row r="187" customFormat="false" ht="12" hidden="false" customHeight="true" outlineLevel="0" collapsed="false">
      <c r="A187" s="60"/>
    </row>
    <row r="188" customFormat="false" ht="12" hidden="false" customHeight="true" outlineLevel="0" collapsed="false">
      <c r="A188" s="60"/>
    </row>
    <row r="189" customFormat="false" ht="12" hidden="false" customHeight="true" outlineLevel="0" collapsed="false">
      <c r="A189" s="60"/>
    </row>
    <row r="190" customFormat="false" ht="12" hidden="false" customHeight="true" outlineLevel="0" collapsed="false">
      <c r="A190" s="60"/>
    </row>
    <row r="191" customFormat="false" ht="12" hidden="false" customHeight="true" outlineLevel="0" collapsed="false">
      <c r="A191" s="60"/>
    </row>
    <row r="192" customFormat="false" ht="12" hidden="false" customHeight="true" outlineLevel="0" collapsed="false">
      <c r="A192" s="60"/>
    </row>
    <row r="193" customFormat="false" ht="12" hidden="false" customHeight="true" outlineLevel="0" collapsed="false">
      <c r="A193" s="60"/>
    </row>
    <row r="194" customFormat="false" ht="12" hidden="false" customHeight="true" outlineLevel="0" collapsed="false">
      <c r="A194" s="60"/>
    </row>
    <row r="195" customFormat="false" ht="12" hidden="false" customHeight="true" outlineLevel="0" collapsed="false">
      <c r="A195" s="60"/>
    </row>
    <row r="196" customFormat="false" ht="12" hidden="false" customHeight="true" outlineLevel="0" collapsed="false">
      <c r="A196" s="60"/>
    </row>
    <row r="197" customFormat="false" ht="12" hidden="false" customHeight="true" outlineLevel="0" collapsed="false">
      <c r="A197" s="60"/>
    </row>
    <row r="198" customFormat="false" ht="12" hidden="false" customHeight="true" outlineLevel="0" collapsed="false">
      <c r="A198" s="60"/>
    </row>
    <row r="199" customFormat="false" ht="12" hidden="false" customHeight="true" outlineLevel="0" collapsed="false">
      <c r="A199" s="60"/>
    </row>
    <row r="200" customFormat="false" ht="12" hidden="false" customHeight="true" outlineLevel="0" collapsed="false">
      <c r="A200" s="60"/>
    </row>
    <row r="201" customFormat="false" ht="12" hidden="false" customHeight="true" outlineLevel="0" collapsed="false">
      <c r="A201" s="60"/>
    </row>
    <row r="202" customFormat="false" ht="12" hidden="false" customHeight="true" outlineLevel="0" collapsed="false">
      <c r="A202" s="60"/>
    </row>
    <row r="203" customFormat="false" ht="12" hidden="false" customHeight="true" outlineLevel="0" collapsed="false">
      <c r="A203" s="60"/>
    </row>
    <row r="204" customFormat="false" ht="12" hidden="false" customHeight="true" outlineLevel="0" collapsed="false">
      <c r="A204" s="60"/>
    </row>
    <row r="205" customFormat="false" ht="12" hidden="false" customHeight="true" outlineLevel="0" collapsed="false">
      <c r="A205" s="60"/>
    </row>
    <row r="206" customFormat="false" ht="12" hidden="false" customHeight="true" outlineLevel="0" collapsed="false">
      <c r="A206" s="60"/>
    </row>
    <row r="207" customFormat="false" ht="12" hidden="false" customHeight="true" outlineLevel="0" collapsed="false">
      <c r="A207" s="60"/>
    </row>
    <row r="208" customFormat="false" ht="12" hidden="false" customHeight="true" outlineLevel="0" collapsed="false">
      <c r="A208" s="60"/>
    </row>
    <row r="209" customFormat="false" ht="12" hidden="false" customHeight="true" outlineLevel="0" collapsed="false">
      <c r="A209" s="60"/>
    </row>
    <row r="210" customFormat="false" ht="12" hidden="false" customHeight="true" outlineLevel="0" collapsed="false">
      <c r="A210" s="60"/>
    </row>
    <row r="211" customFormat="false" ht="12" hidden="false" customHeight="true" outlineLevel="0" collapsed="false">
      <c r="A211" s="60"/>
    </row>
    <row r="212" customFormat="false" ht="12" hidden="false" customHeight="true" outlineLevel="0" collapsed="false">
      <c r="A212" s="60"/>
    </row>
    <row r="213" customFormat="false" ht="12" hidden="false" customHeight="true" outlineLevel="0" collapsed="false">
      <c r="A213" s="60"/>
    </row>
    <row r="214" customFormat="false" ht="12" hidden="false" customHeight="true" outlineLevel="0" collapsed="false">
      <c r="A214" s="60"/>
    </row>
    <row r="215" customFormat="false" ht="12" hidden="false" customHeight="true" outlineLevel="0" collapsed="false">
      <c r="A215" s="60"/>
    </row>
    <row r="216" customFormat="false" ht="12" hidden="false" customHeight="true" outlineLevel="0" collapsed="false">
      <c r="A216" s="60"/>
    </row>
    <row r="217" customFormat="false" ht="12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2" hidden="false" customHeight="true" outlineLevel="0" collapsed="false">
      <c r="A219" s="60"/>
    </row>
    <row r="220" customFormat="false" ht="12" hidden="false" customHeight="true" outlineLevel="0" collapsed="false">
      <c r="A220" s="60"/>
    </row>
    <row r="221" customFormat="false" ht="12" hidden="false" customHeight="true" outlineLevel="0" collapsed="false">
      <c r="A221" s="60"/>
    </row>
    <row r="222" customFormat="false" ht="12" hidden="false" customHeight="true" outlineLevel="0" collapsed="false">
      <c r="A222" s="60"/>
    </row>
    <row r="223" customFormat="false" ht="12" hidden="false" customHeight="true" outlineLevel="0" collapsed="false">
      <c r="A223" s="60"/>
    </row>
    <row r="224" customFormat="false" ht="12" hidden="false" customHeight="true" outlineLevel="0" collapsed="false">
      <c r="A224" s="60"/>
    </row>
    <row r="225" customFormat="false" ht="12" hidden="false" customHeight="true" outlineLevel="0" collapsed="false">
      <c r="A225" s="60"/>
    </row>
    <row r="226" customFormat="false" ht="12" hidden="false" customHeight="true" outlineLevel="0" collapsed="false">
      <c r="A226" s="60"/>
    </row>
    <row r="227" customFormat="false" ht="12" hidden="false" customHeight="true" outlineLevel="0" collapsed="false">
      <c r="A227" s="60"/>
    </row>
    <row r="228" customFormat="false" ht="12" hidden="false" customHeight="true" outlineLevel="0" collapsed="false">
      <c r="A228" s="60"/>
    </row>
    <row r="229" customFormat="false" ht="12" hidden="false" customHeight="true" outlineLevel="0" collapsed="false">
      <c r="A229" s="60"/>
    </row>
    <row r="230" customFormat="false" ht="12" hidden="false" customHeight="true" outlineLevel="0" collapsed="false">
      <c r="A230" s="60"/>
    </row>
    <row r="231" customFormat="false" ht="12" hidden="false" customHeight="true" outlineLevel="0" collapsed="false">
      <c r="A231" s="60"/>
    </row>
    <row r="232" customFormat="false" ht="12" hidden="false" customHeight="true" outlineLevel="0" collapsed="false">
      <c r="A232" s="60"/>
    </row>
    <row r="233" customFormat="false" ht="12" hidden="false" customHeight="true" outlineLevel="0" collapsed="false">
      <c r="A233" s="60"/>
    </row>
    <row r="234" customFormat="false" ht="12" hidden="false" customHeight="true" outlineLevel="0" collapsed="false">
      <c r="A234" s="60"/>
    </row>
    <row r="235" customFormat="false" ht="12" hidden="false" customHeight="true" outlineLevel="0" collapsed="false">
      <c r="A235" s="60"/>
    </row>
    <row r="236" customFormat="false" ht="12" hidden="false" customHeight="true" outlineLevel="0" collapsed="false">
      <c r="A236" s="60"/>
    </row>
    <row r="237" customFormat="false" ht="12" hidden="false" customHeight="true" outlineLevel="0" collapsed="false">
      <c r="A237" s="60"/>
    </row>
    <row r="238" customFormat="false" ht="12" hidden="false" customHeight="true" outlineLevel="0" collapsed="false">
      <c r="A238" s="60"/>
    </row>
    <row r="239" customFormat="false" ht="12" hidden="false" customHeight="true" outlineLevel="0" collapsed="false">
      <c r="A239" s="60"/>
    </row>
    <row r="240" customFormat="false" ht="12" hidden="false" customHeight="true" outlineLevel="0" collapsed="false">
      <c r="A240" s="60"/>
    </row>
    <row r="241" customFormat="false" ht="12" hidden="false" customHeight="true" outlineLevel="0" collapsed="false">
      <c r="A241" s="60"/>
    </row>
    <row r="242" customFormat="false" ht="12" hidden="false" customHeight="true" outlineLevel="0" collapsed="false">
      <c r="A242" s="60"/>
    </row>
    <row r="243" customFormat="false" ht="12" hidden="false" customHeight="true" outlineLevel="0" collapsed="false">
      <c r="A243" s="60"/>
    </row>
    <row r="244" customFormat="false" ht="12" hidden="false" customHeight="true" outlineLevel="0" collapsed="false">
      <c r="A244" s="60"/>
    </row>
    <row r="245" customFormat="false" ht="12" hidden="false" customHeight="true" outlineLevel="0" collapsed="false">
      <c r="A245" s="60"/>
    </row>
    <row r="246" customFormat="false" ht="12" hidden="false" customHeight="true" outlineLevel="0" collapsed="false">
      <c r="A246" s="60"/>
    </row>
    <row r="247" customFormat="false" ht="12" hidden="false" customHeight="true" outlineLevel="0" collapsed="false">
      <c r="A247" s="60"/>
    </row>
    <row r="248" customFormat="false" ht="12" hidden="false" customHeight="true" outlineLevel="0" collapsed="false">
      <c r="A248" s="60"/>
    </row>
    <row r="249" customFormat="false" ht="12" hidden="false" customHeight="true" outlineLevel="0" collapsed="false">
      <c r="A249" s="60"/>
    </row>
    <row r="250" customFormat="false" ht="12" hidden="false" customHeight="true" outlineLevel="0" collapsed="false">
      <c r="A250" s="60"/>
    </row>
    <row r="251" customFormat="false" ht="12" hidden="false" customHeight="true" outlineLevel="0" collapsed="false">
      <c r="A251" s="60"/>
    </row>
    <row r="252" customFormat="false" ht="12" hidden="false" customHeight="true" outlineLevel="0" collapsed="false">
      <c r="A252" s="60"/>
    </row>
    <row r="253" customFormat="false" ht="12" hidden="false" customHeight="true" outlineLevel="0" collapsed="false">
      <c r="A253" s="60"/>
    </row>
    <row r="254" customFormat="false" ht="12" hidden="false" customHeight="true" outlineLevel="0" collapsed="false">
      <c r="A254" s="60"/>
    </row>
    <row r="255" customFormat="false" ht="12" hidden="false" customHeight="true" outlineLevel="0" collapsed="false">
      <c r="A255" s="60"/>
    </row>
    <row r="256" customFormat="false" ht="12" hidden="false" customHeight="true" outlineLevel="0" collapsed="false">
      <c r="A256" s="60"/>
    </row>
    <row r="257" customFormat="false" ht="12" hidden="false" customHeight="true" outlineLevel="0" collapsed="false">
      <c r="A257" s="60"/>
    </row>
    <row r="258" customFormat="false" ht="12" hidden="false" customHeight="true" outlineLevel="0" collapsed="false">
      <c r="A258" s="60"/>
    </row>
    <row r="259" customFormat="false" ht="12" hidden="false" customHeight="true" outlineLevel="0" collapsed="false">
      <c r="A259" s="60"/>
    </row>
    <row r="260" customFormat="false" ht="12" hidden="false" customHeight="true" outlineLevel="0" collapsed="false">
      <c r="A260" s="60"/>
    </row>
    <row r="261" customFormat="false" ht="12" hidden="false" customHeight="true" outlineLevel="0" collapsed="false">
      <c r="A261" s="60"/>
    </row>
    <row r="262" customFormat="false" ht="12" hidden="false" customHeight="true" outlineLevel="0" collapsed="false">
      <c r="A262" s="60"/>
    </row>
    <row r="263" customFormat="false" ht="12" hidden="false" customHeight="true" outlineLevel="0" collapsed="false">
      <c r="A263" s="60"/>
    </row>
    <row r="264" customFormat="false" ht="12" hidden="false" customHeight="true" outlineLevel="0" collapsed="false">
      <c r="A264" s="60"/>
    </row>
    <row r="265" customFormat="false" ht="12" hidden="false" customHeight="true" outlineLevel="0" collapsed="false">
      <c r="A265" s="60"/>
    </row>
    <row r="266" customFormat="false" ht="12" hidden="false" customHeight="true" outlineLevel="0" collapsed="false">
      <c r="A266" s="60"/>
    </row>
    <row r="267" customFormat="false" ht="12" hidden="false" customHeight="true" outlineLevel="0" collapsed="false">
      <c r="A267" s="60"/>
    </row>
    <row r="268" customFormat="false" ht="12" hidden="false" customHeight="true" outlineLevel="0" collapsed="false">
      <c r="A268" s="60"/>
    </row>
    <row r="269" customFormat="false" ht="12.75" hidden="false" customHeight="false" outlineLevel="0" collapsed="false">
      <c r="A269" s="60"/>
    </row>
    <row r="270" customFormat="false" ht="12.75" hidden="false" customHeight="false" outlineLevel="0" collapsed="false">
      <c r="A270" s="60"/>
    </row>
    <row r="271" customFormat="false" ht="12.75" hidden="false" customHeight="false" outlineLevel="0" collapsed="false">
      <c r="A271" s="60"/>
    </row>
    <row r="272" customFormat="false" ht="12.75" hidden="false" customHeight="false" outlineLevel="0" collapsed="false">
      <c r="A272" s="60"/>
    </row>
    <row r="273" customFormat="false" ht="12.75" hidden="false" customHeight="false" outlineLevel="0" collapsed="false">
      <c r="A273" s="60"/>
    </row>
    <row r="274" customFormat="false" ht="12.75" hidden="false" customHeight="false" outlineLevel="0" collapsed="false">
      <c r="A274" s="60"/>
    </row>
    <row r="275" customFormat="false" ht="12.75" hidden="false" customHeight="false" outlineLevel="0" collapsed="false">
      <c r="A275" s="60"/>
    </row>
    <row r="276" customFormat="false" ht="12.75" hidden="false" customHeight="false" outlineLevel="0" collapsed="false">
      <c r="A276" s="60"/>
    </row>
    <row r="277" customFormat="false" ht="12.75" hidden="false" customHeight="false" outlineLevel="0" collapsed="false">
      <c r="A277" s="60"/>
    </row>
    <row r="278" customFormat="false" ht="12.75" hidden="false" customHeight="false" outlineLevel="0" collapsed="false">
      <c r="A278" s="60"/>
    </row>
    <row r="279" customFormat="false" ht="12.75" hidden="false" customHeight="false" outlineLevel="0" collapsed="false">
      <c r="A279" s="60"/>
    </row>
    <row r="280" customFormat="false" ht="12.75" hidden="false" customHeight="false" outlineLevel="0" collapsed="false">
      <c r="A280" s="60"/>
    </row>
    <row r="281" customFormat="false" ht="12.75" hidden="false" customHeight="false" outlineLevel="0" collapsed="false">
      <c r="A281" s="60"/>
    </row>
    <row r="282" customFormat="false" ht="12.75" hidden="false" customHeight="false" outlineLevel="0" collapsed="false">
      <c r="A282" s="60"/>
    </row>
    <row r="283" customFormat="false" ht="12.75" hidden="false" customHeight="false" outlineLevel="0" collapsed="false">
      <c r="A283" s="60"/>
    </row>
    <row r="284" customFormat="false" ht="12.75" hidden="false" customHeight="false" outlineLevel="0" collapsed="false">
      <c r="A284" s="60"/>
    </row>
    <row r="285" customFormat="false" ht="12.75" hidden="false" customHeight="false" outlineLevel="0" collapsed="false">
      <c r="A285" s="60"/>
    </row>
    <row r="286" customFormat="false" ht="12.75" hidden="false" customHeight="false" outlineLevel="0" collapsed="false">
      <c r="A286" s="60"/>
    </row>
    <row r="287" customFormat="false" ht="12.75" hidden="false" customHeight="false" outlineLevel="0" collapsed="false">
      <c r="A287" s="60"/>
    </row>
    <row r="288" customFormat="false" ht="12.75" hidden="false" customHeight="false" outlineLevel="0" collapsed="false">
      <c r="A288" s="60"/>
    </row>
    <row r="289" customFormat="false" ht="12.75" hidden="false" customHeight="false" outlineLevel="0" collapsed="false">
      <c r="A289" s="60"/>
    </row>
    <row r="290" customFormat="false" ht="12.75" hidden="false" customHeight="false" outlineLevel="0" collapsed="false">
      <c r="A290" s="60"/>
    </row>
    <row r="291" customFormat="false" ht="12.75" hidden="false" customHeight="false" outlineLevel="0" collapsed="false">
      <c r="A291" s="60"/>
    </row>
    <row r="292" customFormat="false" ht="12.75" hidden="false" customHeight="false" outlineLevel="0" collapsed="false">
      <c r="A292" s="60"/>
    </row>
    <row r="293" customFormat="false" ht="12.75" hidden="false" customHeight="false" outlineLevel="0" collapsed="false">
      <c r="A293" s="60"/>
    </row>
    <row r="294" customFormat="false" ht="12.75" hidden="false" customHeight="false" outlineLevel="0" collapsed="false">
      <c r="A294" s="60"/>
    </row>
    <row r="295" customFormat="false" ht="12.75" hidden="false" customHeight="false" outlineLevel="0" collapsed="false">
      <c r="A295" s="60"/>
    </row>
    <row r="296" customFormat="false" ht="12.75" hidden="false" customHeight="false" outlineLevel="0" collapsed="false">
      <c r="A296" s="60"/>
    </row>
    <row r="297" customFormat="false" ht="12.75" hidden="false" customHeight="false" outlineLevel="0" collapsed="false">
      <c r="A297" s="60"/>
    </row>
    <row r="298" customFormat="false" ht="12.75" hidden="false" customHeight="false" outlineLevel="0" collapsed="false">
      <c r="A298" s="60"/>
    </row>
    <row r="299" customFormat="false" ht="12.75" hidden="false" customHeight="false" outlineLevel="0" collapsed="false">
      <c r="A299" s="60"/>
    </row>
    <row r="300" customFormat="false" ht="12.75" hidden="false" customHeight="false" outlineLevel="0" collapsed="false">
      <c r="A300" s="60"/>
    </row>
    <row r="301" customFormat="false" ht="12.75" hidden="false" customHeight="false" outlineLevel="0" collapsed="false">
      <c r="A301" s="60"/>
    </row>
    <row r="302" customFormat="false" ht="12.75" hidden="false" customHeight="false" outlineLevel="0" collapsed="false">
      <c r="A302" s="60"/>
    </row>
    <row r="303" customFormat="false" ht="12.75" hidden="false" customHeight="false" outlineLevel="0" collapsed="false">
      <c r="A303" s="60"/>
    </row>
    <row r="304" customFormat="false" ht="12.75" hidden="false" customHeight="false" outlineLevel="0" collapsed="false">
      <c r="A304" s="60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60"/>
    </row>
    <row r="307" customFormat="false" ht="12.75" hidden="false" customHeight="false" outlineLevel="0" collapsed="false">
      <c r="A307" s="60"/>
    </row>
    <row r="308" customFormat="false" ht="12.75" hidden="false" customHeight="false" outlineLevel="0" collapsed="false">
      <c r="A308" s="60"/>
    </row>
    <row r="309" customFormat="false" ht="12.75" hidden="false" customHeight="false" outlineLevel="0" collapsed="false">
      <c r="A309" s="60"/>
    </row>
    <row r="310" customFormat="false" ht="12.75" hidden="false" customHeight="false" outlineLevel="0" collapsed="false">
      <c r="A310" s="60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60"/>
    </row>
    <row r="316" customFormat="false" ht="12.75" hidden="false" customHeight="false" outlineLevel="0" collapsed="false">
      <c r="A316" s="60"/>
    </row>
    <row r="317" customFormat="false" ht="12.75" hidden="false" customHeight="false" outlineLevel="0" collapsed="false">
      <c r="A317" s="60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60"/>
    </row>
    <row r="323" customFormat="false" ht="12.75" hidden="false" customHeight="false" outlineLevel="0" collapsed="false">
      <c r="A323" s="60"/>
    </row>
    <row r="324" customFormat="false" ht="12.75" hidden="false" customHeight="false" outlineLevel="0" collapsed="false">
      <c r="A324" s="60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60"/>
    </row>
    <row r="331" customFormat="false" ht="12.75" hidden="false" customHeight="false" outlineLevel="0" collapsed="false">
      <c r="A331" s="60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60"/>
    </row>
    <row r="345" customFormat="false" ht="12.75" hidden="false" customHeight="false" outlineLevel="0" collapsed="false">
      <c r="A345" s="60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0"/>
    </row>
    <row r="350" customFormat="false" ht="12.75" hidden="false" customHeight="false" outlineLevel="0" collapsed="false">
      <c r="A350" s="60"/>
    </row>
    <row r="351" customFormat="false" ht="12.75" hidden="false" customHeight="false" outlineLevel="0" collapsed="false">
      <c r="A351" s="60"/>
    </row>
    <row r="352" customFormat="false" ht="12.75" hidden="false" customHeight="false" outlineLevel="0" collapsed="false">
      <c r="A352" s="60"/>
    </row>
    <row r="353" customFormat="false" ht="12.75" hidden="false" customHeight="false" outlineLevel="0" collapsed="false">
      <c r="A353" s="60"/>
    </row>
    <row r="354" customFormat="false" ht="12.75" hidden="false" customHeight="false" outlineLevel="0" collapsed="false">
      <c r="A354" s="60"/>
    </row>
    <row r="355" customFormat="false" ht="12.75" hidden="false" customHeight="false" outlineLevel="0" collapsed="false">
      <c r="A355" s="60"/>
    </row>
    <row r="356" customFormat="false" ht="12.75" hidden="false" customHeight="false" outlineLevel="0" collapsed="false">
      <c r="A356" s="60"/>
    </row>
    <row r="357" customFormat="false" ht="12.75" hidden="false" customHeight="false" outlineLevel="0" collapsed="false">
      <c r="A357" s="60"/>
    </row>
    <row r="358" customFormat="false" ht="12.75" hidden="false" customHeight="false" outlineLevel="0" collapsed="false">
      <c r="A358" s="60"/>
    </row>
    <row r="359" customFormat="false" ht="12.75" hidden="false" customHeight="false" outlineLevel="0" collapsed="false">
      <c r="A359" s="60"/>
    </row>
    <row r="360" customFormat="false" ht="12.75" hidden="false" customHeight="false" outlineLevel="0" collapsed="false">
      <c r="A360" s="60"/>
    </row>
    <row r="361" customFormat="false" ht="12.75" hidden="false" customHeight="false" outlineLevel="0" collapsed="false">
      <c r="A361" s="60"/>
    </row>
    <row r="362" customFormat="false" ht="12.75" hidden="false" customHeight="false" outlineLevel="0" collapsed="false">
      <c r="A362" s="60"/>
    </row>
    <row r="363" customFormat="false" ht="12.75" hidden="false" customHeight="false" outlineLevel="0" collapsed="false">
      <c r="A363" s="60"/>
    </row>
    <row r="364" customFormat="false" ht="12.75" hidden="false" customHeight="false" outlineLevel="0" collapsed="false">
      <c r="A364" s="60"/>
    </row>
    <row r="365" customFormat="false" ht="12.75" hidden="false" customHeight="false" outlineLevel="0" collapsed="false">
      <c r="A365" s="60"/>
    </row>
    <row r="366" customFormat="false" ht="12.75" hidden="false" customHeight="false" outlineLevel="0" collapsed="false">
      <c r="A366" s="60"/>
    </row>
    <row r="367" customFormat="false" ht="12.75" hidden="false" customHeight="false" outlineLevel="0" collapsed="false">
      <c r="A367" s="60"/>
    </row>
    <row r="368" customFormat="false" ht="12.75" hidden="false" customHeight="false" outlineLevel="0" collapsed="false">
      <c r="A368" s="60"/>
    </row>
    <row r="369" customFormat="false" ht="12.75" hidden="false" customHeight="false" outlineLevel="0" collapsed="false">
      <c r="A369" s="60"/>
    </row>
    <row r="370" customFormat="false" ht="12.75" hidden="false" customHeight="false" outlineLevel="0" collapsed="false">
      <c r="A370" s="60"/>
    </row>
    <row r="371" customFormat="false" ht="12.75" hidden="false" customHeight="false" outlineLevel="0" collapsed="false">
      <c r="A371" s="60"/>
    </row>
    <row r="372" customFormat="false" ht="12.75" hidden="false" customHeight="false" outlineLevel="0" collapsed="false">
      <c r="A372" s="60"/>
    </row>
    <row r="373" customFormat="false" ht="12.75" hidden="false" customHeight="false" outlineLevel="0" collapsed="false">
      <c r="A373" s="60"/>
    </row>
    <row r="374" customFormat="false" ht="12.75" hidden="false" customHeight="false" outlineLevel="0" collapsed="false">
      <c r="A374" s="60"/>
    </row>
    <row r="375" customFormat="false" ht="12.75" hidden="false" customHeight="false" outlineLevel="0" collapsed="false">
      <c r="A375" s="60"/>
    </row>
    <row r="376" customFormat="false" ht="12.75" hidden="false" customHeight="false" outlineLevel="0" collapsed="false">
      <c r="A376" s="60"/>
    </row>
    <row r="377" customFormat="false" ht="12.75" hidden="false" customHeight="false" outlineLevel="0" collapsed="false">
      <c r="A377" s="60"/>
    </row>
    <row r="378" customFormat="false" ht="12.75" hidden="false" customHeight="false" outlineLevel="0" collapsed="false">
      <c r="A378" s="60"/>
    </row>
    <row r="379" customFormat="false" ht="12.75" hidden="false" customHeight="false" outlineLevel="0" collapsed="false">
      <c r="A379" s="60"/>
    </row>
    <row r="380" customFormat="false" ht="12.75" hidden="false" customHeight="false" outlineLevel="0" collapsed="false">
      <c r="A380" s="60"/>
    </row>
    <row r="381" customFormat="false" ht="12.75" hidden="false" customHeight="false" outlineLevel="0" collapsed="false">
      <c r="A381" s="60"/>
    </row>
    <row r="382" customFormat="false" ht="12.75" hidden="false" customHeight="false" outlineLevel="0" collapsed="false">
      <c r="A382" s="60"/>
    </row>
    <row r="383" customFormat="false" ht="12.75" hidden="false" customHeight="false" outlineLevel="0" collapsed="false">
      <c r="A383" s="60"/>
    </row>
    <row r="384" customFormat="false" ht="12.75" hidden="false" customHeight="false" outlineLevel="0" collapsed="false">
      <c r="A384" s="60"/>
    </row>
    <row r="385" customFormat="false" ht="12.75" hidden="false" customHeight="false" outlineLevel="0" collapsed="false">
      <c r="A385" s="60"/>
    </row>
    <row r="386" customFormat="false" ht="12.75" hidden="false" customHeight="false" outlineLevel="0" collapsed="false">
      <c r="A386" s="60"/>
    </row>
    <row r="387" customFormat="false" ht="12.75" hidden="false" customHeight="false" outlineLevel="0" collapsed="false">
      <c r="A387" s="60"/>
    </row>
    <row r="388" customFormat="false" ht="12.75" hidden="false" customHeight="false" outlineLevel="0" collapsed="false">
      <c r="A388" s="60"/>
    </row>
    <row r="389" customFormat="false" ht="12.75" hidden="false" customHeight="false" outlineLevel="0" collapsed="false">
      <c r="A389" s="60"/>
    </row>
    <row r="390" customFormat="false" ht="12.75" hidden="false" customHeight="false" outlineLevel="0" collapsed="false">
      <c r="A390" s="60"/>
    </row>
    <row r="391" customFormat="false" ht="12.75" hidden="false" customHeight="false" outlineLevel="0" collapsed="false">
      <c r="A391" s="60"/>
    </row>
    <row r="392" customFormat="false" ht="12.75" hidden="false" customHeight="false" outlineLevel="0" collapsed="false">
      <c r="A392" s="60"/>
    </row>
    <row r="393" customFormat="false" ht="12.75" hidden="false" customHeight="false" outlineLevel="0" collapsed="false">
      <c r="A393" s="60"/>
    </row>
    <row r="394" customFormat="false" ht="12.75" hidden="false" customHeight="false" outlineLevel="0" collapsed="false">
      <c r="A394" s="60"/>
    </row>
    <row r="395" customFormat="false" ht="12.75" hidden="false" customHeight="false" outlineLevel="0" collapsed="false">
      <c r="A395" s="60"/>
    </row>
    <row r="396" customFormat="false" ht="12.75" hidden="false" customHeight="false" outlineLevel="0" collapsed="false">
      <c r="A396" s="60"/>
    </row>
    <row r="397" customFormat="false" ht="12.75" hidden="false" customHeight="false" outlineLevel="0" collapsed="false">
      <c r="A397" s="60"/>
    </row>
    <row r="398" customFormat="false" ht="12.75" hidden="false" customHeight="false" outlineLevel="0" collapsed="false">
      <c r="A398" s="60"/>
    </row>
    <row r="399" customFormat="false" ht="12.75" hidden="false" customHeight="false" outlineLevel="0" collapsed="false">
      <c r="A399" s="60"/>
    </row>
  </sheetData>
  <mergeCells count="2">
    <mergeCell ref="A1:E1"/>
    <mergeCell ref="A3:F3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28125" defaultRowHeight="12.75" zeroHeight="false" outlineLevelRow="0" outlineLevelCol="0"/>
  <cols>
    <col collapsed="false" customWidth="true" hidden="false" outlineLevel="0" max="1" min="1" style="111" width="38.56"/>
    <col collapsed="false" customWidth="false" hidden="false" outlineLevel="0" max="257" min="2" style="112" width="9.28"/>
  </cols>
  <sheetData>
    <row r="1" customFormat="false" ht="35.25" hidden="false" customHeight="true" outlineLevel="0" collapsed="false">
      <c r="A1" s="421" t="s">
        <v>269</v>
      </c>
      <c r="B1" s="421"/>
      <c r="C1" s="421"/>
      <c r="D1" s="421"/>
      <c r="E1" s="421"/>
      <c r="F1" s="421"/>
    </row>
    <row r="2" customFormat="false" ht="16.5" hidden="false" customHeight="true" outlineLevel="0" collapsed="false">
      <c r="A2" s="413" t="s">
        <v>163</v>
      </c>
      <c r="B2" s="413"/>
      <c r="C2" s="413"/>
      <c r="D2" s="413"/>
      <c r="E2" s="413"/>
      <c r="F2" s="413"/>
    </row>
    <row r="3" s="455" customFormat="true" ht="15" hidden="false" customHeight="true" outlineLevel="0" collapsed="false">
      <c r="A3" s="45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</row>
    <row r="5" s="124" customFormat="true" ht="13.5" hidden="false" customHeight="true" outlineLevel="0" collapsed="false">
      <c r="A5" s="146" t="s">
        <v>20</v>
      </c>
      <c r="B5" s="308" t="n">
        <v>106.7</v>
      </c>
      <c r="C5" s="308" t="n">
        <v>104.8584</v>
      </c>
      <c r="D5" s="308" t="n">
        <v>104.8</v>
      </c>
      <c r="E5" s="308" t="n">
        <v>95</v>
      </c>
      <c r="F5" s="308" t="n">
        <v>121.4086</v>
      </c>
    </row>
    <row r="6" customFormat="false" ht="13.5" hidden="false" customHeight="true" outlineLevel="0" collapsed="false">
      <c r="A6" s="148"/>
      <c r="B6" s="414"/>
      <c r="C6" s="414"/>
      <c r="D6" s="414"/>
      <c r="E6" s="414"/>
      <c r="F6" s="414"/>
    </row>
    <row r="7" s="128" customFormat="true" ht="13.5" hidden="false" customHeight="true" outlineLevel="0" collapsed="false">
      <c r="A7" s="222" t="s">
        <v>21</v>
      </c>
      <c r="B7" s="308" t="s">
        <v>180</v>
      </c>
      <c r="C7" s="308" t="s">
        <v>201</v>
      </c>
      <c r="D7" s="308" t="s">
        <v>165</v>
      </c>
      <c r="E7" s="308" t="n">
        <v>96.6</v>
      </c>
      <c r="F7" s="308" t="n">
        <v>67.5759</v>
      </c>
    </row>
    <row r="8" customFormat="false" ht="13.5" hidden="false" customHeight="true" outlineLevel="0" collapsed="false">
      <c r="A8" s="151" t="s">
        <v>25</v>
      </c>
      <c r="B8" s="310" t="s">
        <v>180</v>
      </c>
      <c r="C8" s="310" t="s">
        <v>201</v>
      </c>
      <c r="D8" s="310" t="s">
        <v>165</v>
      </c>
      <c r="E8" s="310" t="n">
        <v>96.6</v>
      </c>
      <c r="F8" s="310" t="n">
        <v>67.5759</v>
      </c>
    </row>
    <row r="9" s="128" customFormat="true" ht="13.5" hidden="false" customHeight="true" outlineLevel="0" collapsed="false">
      <c r="A9" s="222" t="s">
        <v>26</v>
      </c>
      <c r="B9" s="308" t="n">
        <v>102.9</v>
      </c>
      <c r="C9" s="308" t="n">
        <v>108.8148</v>
      </c>
      <c r="D9" s="308" t="n">
        <v>103.3</v>
      </c>
      <c r="E9" s="308" t="n">
        <v>88.4</v>
      </c>
      <c r="F9" s="308" t="n">
        <v>124.9854</v>
      </c>
    </row>
    <row r="10" customFormat="false" ht="26.25" hidden="false" customHeight="true" outlineLevel="0" collapsed="false">
      <c r="A10" s="151" t="s">
        <v>27</v>
      </c>
      <c r="B10" s="310" t="n">
        <v>103.1</v>
      </c>
      <c r="C10" s="310" t="n">
        <v>108.4983</v>
      </c>
      <c r="D10" s="310" t="n">
        <v>105.8</v>
      </c>
      <c r="E10" s="310" t="n">
        <v>84.2</v>
      </c>
      <c r="F10" s="310" t="n">
        <v>79.4873</v>
      </c>
    </row>
    <row r="11" customFormat="false" ht="26.25" hidden="false" customHeight="true" outlineLevel="0" collapsed="false">
      <c r="A11" s="151" t="s">
        <v>28</v>
      </c>
      <c r="B11" s="310" t="n">
        <v>114.2</v>
      </c>
      <c r="C11" s="310" t="n">
        <v>101.9788</v>
      </c>
      <c r="D11" s="310" t="n">
        <v>95.7</v>
      </c>
      <c r="E11" s="310" t="n">
        <v>149.2</v>
      </c>
      <c r="F11" s="310" t="n">
        <v>210.6835</v>
      </c>
    </row>
    <row r="12" customFormat="false" ht="24.95" hidden="false" customHeight="true" outlineLevel="0" collapsed="false">
      <c r="A12" s="151" t="s">
        <v>29</v>
      </c>
      <c r="B12" s="310" t="n">
        <v>123.3</v>
      </c>
      <c r="C12" s="310" t="n">
        <v>110.9731</v>
      </c>
      <c r="D12" s="310" t="n">
        <v>72.8</v>
      </c>
      <c r="E12" s="310" t="n">
        <v>137.6</v>
      </c>
      <c r="F12" s="310" t="n">
        <v>78.9798</v>
      </c>
    </row>
    <row r="13" customFormat="false" ht="26.25" hidden="false" customHeight="true" outlineLevel="0" collapsed="false">
      <c r="A13" s="151" t="s">
        <v>51</v>
      </c>
      <c r="B13" s="310" t="n">
        <v>81</v>
      </c>
      <c r="C13" s="310" t="n">
        <v>114.2464</v>
      </c>
      <c r="D13" s="310" t="n">
        <v>119.7</v>
      </c>
      <c r="E13" s="310" t="n">
        <v>155.3</v>
      </c>
      <c r="F13" s="310" t="n">
        <v>105.4432</v>
      </c>
    </row>
    <row r="14" customFormat="false" ht="35.25" hidden="false" customHeight="true" outlineLevel="0" collapsed="false">
      <c r="A14" s="151" t="s">
        <v>34</v>
      </c>
      <c r="B14" s="310" t="s">
        <v>50</v>
      </c>
      <c r="C14" s="310" t="s">
        <v>50</v>
      </c>
      <c r="D14" s="310" t="s">
        <v>50</v>
      </c>
      <c r="E14" s="310" t="s">
        <v>50</v>
      </c>
      <c r="F14" s="310" t="n">
        <v>138.8917</v>
      </c>
    </row>
    <row r="15" customFormat="false" ht="25.5" hidden="false" customHeight="true" outlineLevel="0" collapsed="false">
      <c r="A15" s="151" t="s">
        <v>39</v>
      </c>
      <c r="B15" s="310" t="n">
        <v>109.8</v>
      </c>
      <c r="C15" s="310" t="n">
        <v>117.6287</v>
      </c>
      <c r="D15" s="310" t="n">
        <v>77.1</v>
      </c>
      <c r="E15" s="310" t="n">
        <v>96</v>
      </c>
      <c r="F15" s="310" t="n">
        <v>125.7286</v>
      </c>
    </row>
    <row r="16" s="128" customFormat="true" ht="26.25" hidden="false" customHeight="true" outlineLevel="0" collapsed="false">
      <c r="A16" s="223" t="s">
        <v>40</v>
      </c>
      <c r="B16" s="308" t="n">
        <v>110.6</v>
      </c>
      <c r="C16" s="308" t="n">
        <v>100.3162</v>
      </c>
      <c r="D16" s="308" t="n">
        <v>106</v>
      </c>
      <c r="E16" s="308" t="n">
        <v>105.3</v>
      </c>
      <c r="F16" s="308" t="n">
        <v>87.7457</v>
      </c>
    </row>
    <row r="17" customFormat="false" ht="27" hidden="false" customHeight="true" outlineLevel="0" collapsed="false">
      <c r="A17" s="151" t="s">
        <v>41</v>
      </c>
      <c r="B17" s="310" t="n">
        <v>110.8</v>
      </c>
      <c r="C17" s="310" t="n">
        <v>99.5188</v>
      </c>
      <c r="D17" s="310" t="n">
        <v>106</v>
      </c>
      <c r="E17" s="310" t="n">
        <v>104.8</v>
      </c>
      <c r="F17" s="310" t="n">
        <v>86.592</v>
      </c>
    </row>
    <row r="18" customFormat="false" ht="24.75" hidden="false" customHeight="true" outlineLevel="0" collapsed="false">
      <c r="A18" s="151" t="s">
        <v>43</v>
      </c>
      <c r="B18" s="310" t="n">
        <v>106.3</v>
      </c>
      <c r="C18" s="310" t="n">
        <v>106.0976</v>
      </c>
      <c r="D18" s="310" t="n">
        <v>106.1</v>
      </c>
      <c r="E18" s="310" t="n">
        <v>117.6</v>
      </c>
      <c r="F18" s="310" t="n">
        <v>115.7303</v>
      </c>
    </row>
    <row r="19" s="128" customFormat="true" ht="25.5" hidden="false" customHeight="true" outlineLevel="0" collapsed="false">
      <c r="A19" s="223" t="s">
        <v>44</v>
      </c>
      <c r="B19" s="308" t="n">
        <v>142.7</v>
      </c>
      <c r="C19" s="308" t="n">
        <v>109.0988</v>
      </c>
      <c r="D19" s="308" t="n">
        <v>98.4</v>
      </c>
      <c r="E19" s="308" t="n">
        <v>116.9</v>
      </c>
      <c r="F19" s="308" t="n">
        <v>134.9698</v>
      </c>
    </row>
    <row r="20" customFormat="false" ht="27" hidden="false" customHeight="true" outlineLevel="0" collapsed="false">
      <c r="A20" s="151" t="s">
        <v>45</v>
      </c>
      <c r="B20" s="310" t="n">
        <v>142.7</v>
      </c>
      <c r="C20" s="310" t="n">
        <v>109.326</v>
      </c>
      <c r="D20" s="310" t="n">
        <v>98.1</v>
      </c>
      <c r="E20" s="310" t="n">
        <v>76.6</v>
      </c>
      <c r="F20" s="310" t="n">
        <v>110.8502</v>
      </c>
    </row>
    <row r="21" s="128" customFormat="true" ht="13.5" hidden="false" customHeight="true" outlineLevel="0" collapsed="false">
      <c r="A21" s="151" t="s">
        <v>270</v>
      </c>
      <c r="B21" s="310" t="n">
        <v>101.5</v>
      </c>
      <c r="C21" s="310" t="n">
        <v>100.6799</v>
      </c>
      <c r="D21" s="310" t="n">
        <v>103</v>
      </c>
      <c r="E21" s="310" t="n">
        <v>150.6</v>
      </c>
      <c r="F21" s="310" t="n">
        <v>161.0706</v>
      </c>
    </row>
    <row r="22" customFormat="false" ht="9.75" hidden="false" customHeight="true" outlineLevel="0" collapsed="false">
      <c r="A22" s="434"/>
      <c r="B22" s="435"/>
      <c r="C22" s="435"/>
      <c r="D22" s="435"/>
      <c r="E22" s="435"/>
      <c r="F22" s="435"/>
    </row>
    <row r="23" customFormat="false" ht="12.75" hidden="false" customHeight="false" outlineLevel="0" collapsed="false">
      <c r="A23" s="427"/>
      <c r="B23" s="420"/>
      <c r="C23" s="420"/>
      <c r="D23" s="420"/>
      <c r="E23" s="420"/>
    </row>
    <row r="24" customFormat="false" ht="12" hidden="false" customHeight="true" outlineLevel="0" collapsed="false">
      <c r="A24" s="456"/>
      <c r="B24" s="420"/>
      <c r="C24" s="420"/>
      <c r="D24" s="420"/>
      <c r="E24" s="420"/>
    </row>
    <row r="25" customFormat="false" ht="12.75" hidden="false" customHeight="false" outlineLevel="0" collapsed="false">
      <c r="A25" s="457"/>
      <c r="B25" s="420"/>
      <c r="C25" s="420"/>
      <c r="D25" s="420"/>
      <c r="E25" s="420"/>
    </row>
    <row r="26" customFormat="false" ht="12.75" hidden="false" customHeight="false" outlineLevel="0" collapsed="false">
      <c r="A26" s="457"/>
      <c r="B26" s="420"/>
      <c r="C26" s="420"/>
      <c r="D26" s="420"/>
      <c r="E26" s="420"/>
    </row>
    <row r="27" customFormat="false" ht="35.25" hidden="false" customHeight="true" outlineLevel="0" collapsed="false">
      <c r="A27" s="412" t="s">
        <v>271</v>
      </c>
      <c r="B27" s="412"/>
      <c r="C27" s="412"/>
      <c r="D27" s="412"/>
      <c r="E27" s="412"/>
      <c r="F27" s="412"/>
    </row>
    <row r="28" customFormat="false" ht="16.5" hidden="false" customHeight="true" outlineLevel="0" collapsed="false">
      <c r="A28" s="413" t="s">
        <v>163</v>
      </c>
      <c r="B28" s="413"/>
      <c r="C28" s="413"/>
      <c r="D28" s="413"/>
      <c r="E28" s="413"/>
      <c r="F28" s="413"/>
    </row>
    <row r="29" s="455" customFormat="true" ht="15" hidden="false" customHeight="true" outlineLevel="0" collapsed="false">
      <c r="A29" s="454"/>
      <c r="B29" s="145" t="n">
        <v>2018</v>
      </c>
      <c r="C29" s="145" t="n">
        <v>2019</v>
      </c>
      <c r="D29" s="145" t="n">
        <v>2020</v>
      </c>
      <c r="E29" s="145" t="n">
        <v>2021</v>
      </c>
      <c r="F29" s="145" t="n">
        <v>2022</v>
      </c>
    </row>
    <row r="30" s="118" customFormat="true" ht="13.5" hidden="false" customHeight="true" outlineLevel="0" collapsed="false">
      <c r="A30" s="152"/>
    </row>
    <row r="31" s="124" customFormat="true" ht="13.5" hidden="false" customHeight="true" outlineLevel="0" collapsed="false">
      <c r="A31" s="146" t="s">
        <v>20</v>
      </c>
      <c r="B31" s="308" t="n">
        <v>104.6</v>
      </c>
      <c r="C31" s="308" t="n">
        <v>116.4</v>
      </c>
      <c r="D31" s="308" t="n">
        <v>107.4</v>
      </c>
      <c r="E31" s="135" t="n">
        <v>105.3</v>
      </c>
      <c r="F31" s="135" t="n">
        <v>101.8</v>
      </c>
    </row>
    <row r="32" customFormat="false" ht="13.5" hidden="false" customHeight="true" outlineLevel="0" collapsed="false">
      <c r="A32" s="148"/>
      <c r="B32" s="212"/>
      <c r="C32" s="212"/>
      <c r="D32" s="212"/>
      <c r="E32" s="453"/>
      <c r="F32" s="453"/>
    </row>
    <row r="33" s="128" customFormat="true" ht="13.5" hidden="false" customHeight="true" outlineLevel="0" collapsed="false">
      <c r="A33" s="222" t="s">
        <v>26</v>
      </c>
      <c r="B33" s="308" t="n">
        <v>104.6</v>
      </c>
      <c r="C33" s="308" t="n">
        <v>116.4</v>
      </c>
      <c r="D33" s="308" t="n">
        <v>105</v>
      </c>
      <c r="E33" s="458" t="n">
        <v>105.3</v>
      </c>
      <c r="F33" s="458" t="n">
        <v>102.9</v>
      </c>
    </row>
    <row r="34" customFormat="false" ht="26.25" hidden="false" customHeight="true" outlineLevel="0" collapsed="false">
      <c r="A34" s="151" t="s">
        <v>27</v>
      </c>
      <c r="B34" s="310" t="n">
        <v>82.6</v>
      </c>
      <c r="C34" s="310" t="n">
        <v>115.3</v>
      </c>
      <c r="D34" s="310" t="n">
        <v>97.3</v>
      </c>
      <c r="E34" s="453" t="n">
        <v>107.3</v>
      </c>
      <c r="F34" s="453" t="n">
        <v>91.8</v>
      </c>
    </row>
    <row r="35" customFormat="false" ht="26.25" hidden="false" customHeight="true" outlineLevel="0" collapsed="false">
      <c r="A35" s="151" t="s">
        <v>28</v>
      </c>
      <c r="B35" s="310" t="s">
        <v>50</v>
      </c>
      <c r="C35" s="310" t="s">
        <v>50</v>
      </c>
      <c r="D35" s="310" t="s">
        <v>50</v>
      </c>
      <c r="E35" s="310" t="s">
        <v>50</v>
      </c>
      <c r="F35" s="310" t="s">
        <v>204</v>
      </c>
    </row>
    <row r="36" customFormat="false" ht="26.25" hidden="false" customHeight="true" outlineLevel="0" collapsed="false">
      <c r="A36" s="151" t="s">
        <v>29</v>
      </c>
      <c r="B36" s="310" t="s">
        <v>170</v>
      </c>
      <c r="C36" s="310" t="n">
        <v>120.7</v>
      </c>
      <c r="D36" s="310" t="n">
        <v>114.9</v>
      </c>
      <c r="E36" s="453" t="n">
        <v>101.4</v>
      </c>
      <c r="F36" s="453" t="n">
        <v>100.6</v>
      </c>
    </row>
    <row r="37" customFormat="false" ht="26.25" hidden="false" customHeight="true" outlineLevel="0" collapsed="false">
      <c r="A37" s="151" t="s">
        <v>51</v>
      </c>
      <c r="B37" s="310" t="n">
        <v>103.2</v>
      </c>
      <c r="C37" s="310" t="n">
        <v>111.8</v>
      </c>
      <c r="D37" s="310" t="n">
        <v>100.5</v>
      </c>
      <c r="E37" s="453" t="n">
        <v>111.6</v>
      </c>
      <c r="F37" s="453" t="n">
        <v>145.4</v>
      </c>
    </row>
    <row r="38" customFormat="false" ht="13.5" hidden="false" customHeight="true" outlineLevel="0" collapsed="false">
      <c r="A38" s="434"/>
      <c r="B38" s="435"/>
      <c r="C38" s="435"/>
      <c r="D38" s="435"/>
      <c r="E38" s="435"/>
      <c r="F38" s="435"/>
    </row>
    <row r="39" customFormat="false" ht="13.5" hidden="false" customHeight="true" outlineLevel="0" collapsed="false">
      <c r="A39" s="436"/>
      <c r="B39" s="437"/>
      <c r="C39" s="437"/>
      <c r="D39" s="437"/>
      <c r="E39" s="437"/>
    </row>
    <row r="40" customFormat="false" ht="13.5" hidden="false" customHeight="true" outlineLevel="0" collapsed="false">
      <c r="A40" s="267"/>
      <c r="B40" s="420"/>
      <c r="C40" s="420"/>
      <c r="D40" s="420"/>
      <c r="E40" s="420"/>
    </row>
    <row r="41" customFormat="false" ht="35.25" hidden="false" customHeight="true" outlineLevel="0" collapsed="false">
      <c r="A41" s="421" t="s">
        <v>272</v>
      </c>
      <c r="B41" s="421"/>
      <c r="C41" s="421"/>
      <c r="D41" s="421"/>
      <c r="E41" s="421"/>
      <c r="F41" s="421"/>
    </row>
    <row r="42" customFormat="false" ht="16.5" hidden="false" customHeight="true" outlineLevel="0" collapsed="false">
      <c r="A42" s="413" t="s">
        <v>188</v>
      </c>
      <c r="B42" s="422"/>
      <c r="C42" s="422"/>
      <c r="D42" s="422"/>
      <c r="E42" s="422"/>
      <c r="F42" s="413"/>
    </row>
    <row r="43" s="455" customFormat="true" ht="15" hidden="false" customHeight="true" outlineLevel="0" collapsed="false">
      <c r="A43" s="454"/>
      <c r="B43" s="145" t="n">
        <v>2018</v>
      </c>
      <c r="C43" s="145" t="n">
        <v>2019</v>
      </c>
      <c r="D43" s="145" t="n">
        <v>2020</v>
      </c>
      <c r="E43" s="145" t="n">
        <v>2021</v>
      </c>
      <c r="F43" s="145" t="n">
        <v>2022</v>
      </c>
    </row>
    <row r="44" s="118" customFormat="true" ht="13.5" hidden="false" customHeight="true" outlineLevel="0" collapsed="false">
      <c r="A44" s="152"/>
    </row>
    <row r="45" s="124" customFormat="true" ht="13.5" hidden="false" customHeight="true" outlineLevel="0" collapsed="false">
      <c r="A45" s="146" t="s">
        <v>20</v>
      </c>
      <c r="B45" s="308" t="n">
        <v>101.4</v>
      </c>
      <c r="C45" s="308" t="n">
        <v>112.9</v>
      </c>
      <c r="D45" s="308" t="n">
        <v>168.1</v>
      </c>
      <c r="E45" s="135" t="n">
        <v>76.8</v>
      </c>
      <c r="F45" s="135" t="n">
        <v>65.5</v>
      </c>
    </row>
    <row r="46" customFormat="false" ht="13.5" hidden="false" customHeight="true" outlineLevel="0" collapsed="false">
      <c r="A46" s="148"/>
      <c r="B46" s="212"/>
      <c r="C46" s="212"/>
      <c r="D46" s="212"/>
      <c r="E46" s="453"/>
      <c r="F46" s="453"/>
    </row>
    <row r="47" s="128" customFormat="true" ht="13.5" hidden="false" customHeight="true" outlineLevel="0" collapsed="false">
      <c r="A47" s="222" t="s">
        <v>26</v>
      </c>
      <c r="B47" s="308" t="n">
        <v>100.1</v>
      </c>
      <c r="C47" s="308" t="n">
        <v>112.6</v>
      </c>
      <c r="D47" s="308" t="n">
        <v>169</v>
      </c>
      <c r="E47" s="458" t="n">
        <v>76.7</v>
      </c>
      <c r="F47" s="458" t="n">
        <v>65.4</v>
      </c>
    </row>
    <row r="48" customFormat="false" ht="26.25" hidden="false" customHeight="true" outlineLevel="0" collapsed="false">
      <c r="A48" s="151" t="s">
        <v>27</v>
      </c>
      <c r="B48" s="310" t="n">
        <v>99.1</v>
      </c>
      <c r="C48" s="310" t="n">
        <v>111.7</v>
      </c>
      <c r="D48" s="310" t="n">
        <v>172.7</v>
      </c>
      <c r="E48" s="453" t="n">
        <v>75.9</v>
      </c>
      <c r="F48" s="453" t="n">
        <v>64.8</v>
      </c>
    </row>
    <row r="49" customFormat="false" ht="26.25" hidden="false" customHeight="true" outlineLevel="0" collapsed="false">
      <c r="A49" s="151" t="s">
        <v>29</v>
      </c>
      <c r="B49" s="310" t="n">
        <v>100</v>
      </c>
      <c r="C49" s="310" t="n">
        <v>95.6</v>
      </c>
      <c r="D49" s="310" t="s">
        <v>50</v>
      </c>
      <c r="E49" s="133" t="s">
        <v>50</v>
      </c>
      <c r="F49" s="133" t="s">
        <v>50</v>
      </c>
    </row>
    <row r="50" customFormat="false" ht="26.25" hidden="false" customHeight="true" outlineLevel="0" collapsed="false">
      <c r="A50" s="151" t="s">
        <v>51</v>
      </c>
      <c r="B50" s="310" t="n">
        <v>72.3</v>
      </c>
      <c r="C50" s="310" t="s">
        <v>174</v>
      </c>
      <c r="D50" s="310" t="n">
        <v>124.3</v>
      </c>
      <c r="E50" s="133" t="s">
        <v>201</v>
      </c>
      <c r="F50" s="133" t="n">
        <v>80.2</v>
      </c>
    </row>
    <row r="51" customFormat="false" ht="26.25" hidden="false" customHeight="true" outlineLevel="0" collapsed="false">
      <c r="A51" s="151" t="s">
        <v>39</v>
      </c>
      <c r="B51" s="310" t="s">
        <v>50</v>
      </c>
      <c r="C51" s="310" t="s">
        <v>50</v>
      </c>
      <c r="D51" s="310" t="s">
        <v>50</v>
      </c>
      <c r="E51" s="310" t="s">
        <v>50</v>
      </c>
      <c r="F51" s="310" t="s">
        <v>273</v>
      </c>
    </row>
    <row r="52" s="128" customFormat="true" ht="26.25" hidden="false" customHeight="true" outlineLevel="0" collapsed="false">
      <c r="A52" s="223" t="s">
        <v>44</v>
      </c>
      <c r="B52" s="308" t="s">
        <v>197</v>
      </c>
      <c r="C52" s="308" t="n">
        <v>143.1</v>
      </c>
      <c r="D52" s="308" t="n">
        <v>105.8</v>
      </c>
      <c r="E52" s="458" t="n">
        <v>91.3</v>
      </c>
      <c r="F52" s="458" t="n">
        <v>96.9</v>
      </c>
    </row>
    <row r="53" customFormat="false" ht="26.25" hidden="false" customHeight="true" outlineLevel="0" collapsed="false">
      <c r="A53" s="151" t="s">
        <v>45</v>
      </c>
      <c r="B53" s="310" t="s">
        <v>197</v>
      </c>
      <c r="C53" s="310" t="n">
        <v>143.1</v>
      </c>
      <c r="D53" s="310" t="n">
        <v>105.8</v>
      </c>
      <c r="E53" s="453" t="n">
        <v>91.3</v>
      </c>
      <c r="F53" s="453" t="n">
        <v>96.9</v>
      </c>
    </row>
    <row r="54" customFormat="false" ht="13.5" hidden="false" customHeight="true" outlineLevel="0" collapsed="false">
      <c r="A54" s="434"/>
      <c r="B54" s="435"/>
      <c r="C54" s="435"/>
      <c r="D54" s="435"/>
      <c r="E54" s="435"/>
      <c r="F54" s="435"/>
    </row>
    <row r="55" customFormat="false" ht="13.5" hidden="false" customHeight="true" outlineLevel="0" collapsed="false">
      <c r="A55" s="436"/>
      <c r="B55" s="420"/>
      <c r="C55" s="420"/>
      <c r="D55" s="420"/>
      <c r="E55" s="420"/>
    </row>
    <row r="56" customFormat="false" ht="13.5" hidden="false" customHeight="true" outlineLevel="0" collapsed="false">
      <c r="A56" s="436"/>
      <c r="B56" s="420"/>
      <c r="C56" s="420"/>
      <c r="D56" s="420"/>
      <c r="E56" s="420"/>
    </row>
    <row r="57" customFormat="false" ht="13.5" hidden="false" customHeight="true" outlineLevel="0" collapsed="false">
      <c r="A57" s="436"/>
      <c r="B57" s="420"/>
      <c r="C57" s="420"/>
      <c r="D57" s="420"/>
      <c r="E57" s="420"/>
    </row>
    <row r="58" customFormat="false" ht="13.5" hidden="false" customHeight="true" outlineLevel="0" collapsed="false">
      <c r="A58" s="436"/>
      <c r="B58" s="420"/>
      <c r="C58" s="420"/>
      <c r="D58" s="420"/>
      <c r="E58" s="420"/>
    </row>
    <row r="59" customFormat="false" ht="32.25" hidden="false" customHeight="true" outlineLevel="0" collapsed="false">
      <c r="A59" s="421" t="s">
        <v>274</v>
      </c>
      <c r="B59" s="421"/>
      <c r="C59" s="421"/>
      <c r="D59" s="421"/>
      <c r="E59" s="421"/>
      <c r="F59" s="421"/>
    </row>
    <row r="60" customFormat="false" ht="16.5" hidden="false" customHeight="true" outlineLevel="0" collapsed="false">
      <c r="A60" s="413" t="s">
        <v>168</v>
      </c>
      <c r="B60" s="422"/>
      <c r="C60" s="422"/>
      <c r="D60" s="422"/>
      <c r="E60" s="422"/>
      <c r="F60" s="422"/>
    </row>
    <row r="61" s="455" customFormat="true" ht="15" hidden="false" customHeight="true" outlineLevel="0" collapsed="false">
      <c r="A61" s="454"/>
      <c r="B61" s="145" t="n">
        <v>2018</v>
      </c>
      <c r="C61" s="145" t="n">
        <v>2019</v>
      </c>
      <c r="D61" s="145" t="n">
        <v>2020</v>
      </c>
      <c r="E61" s="145" t="n">
        <v>2021</v>
      </c>
      <c r="F61" s="145" t="n">
        <v>2022</v>
      </c>
    </row>
    <row r="62" s="118" customFormat="true" ht="13.5" hidden="false" customHeight="true" outlineLevel="0" collapsed="false">
      <c r="A62" s="152"/>
    </row>
    <row r="63" s="124" customFormat="true" ht="13.5" hidden="false" customHeight="true" outlineLevel="0" collapsed="false">
      <c r="A63" s="146" t="s">
        <v>20</v>
      </c>
      <c r="B63" s="308" t="n">
        <v>109</v>
      </c>
      <c r="C63" s="308" t="n">
        <v>105.3</v>
      </c>
      <c r="D63" s="308" t="n">
        <v>98.6</v>
      </c>
      <c r="E63" s="135" t="n">
        <v>91.1</v>
      </c>
      <c r="F63" s="135" t="n">
        <v>97.8</v>
      </c>
    </row>
    <row r="64" customFormat="false" ht="13.5" hidden="false" customHeight="true" outlineLevel="0" collapsed="false">
      <c r="A64" s="148"/>
      <c r="B64" s="212"/>
      <c r="C64" s="212"/>
      <c r="D64" s="212"/>
      <c r="E64" s="453"/>
      <c r="F64" s="453"/>
    </row>
    <row r="65" s="128" customFormat="true" ht="13.5" hidden="false" customHeight="true" outlineLevel="0" collapsed="false">
      <c r="A65" s="222" t="s">
        <v>21</v>
      </c>
      <c r="B65" s="308" t="s">
        <v>201</v>
      </c>
      <c r="C65" s="308" t="n">
        <v>48.9</v>
      </c>
      <c r="D65" s="308" t="n">
        <v>58.6</v>
      </c>
      <c r="E65" s="135" t="s">
        <v>275</v>
      </c>
      <c r="F65" s="135" t="s">
        <v>50</v>
      </c>
    </row>
    <row r="66" customFormat="false" ht="13.5" hidden="false" customHeight="true" outlineLevel="0" collapsed="false">
      <c r="A66" s="151" t="s">
        <v>25</v>
      </c>
      <c r="B66" s="310" t="s">
        <v>201</v>
      </c>
      <c r="C66" s="310" t="n">
        <v>48.9</v>
      </c>
      <c r="D66" s="310" t="n">
        <v>58.6</v>
      </c>
      <c r="E66" s="133" t="s">
        <v>275</v>
      </c>
      <c r="F66" s="133" t="s">
        <v>50</v>
      </c>
    </row>
    <row r="67" s="128" customFormat="true" ht="13.5" hidden="false" customHeight="true" outlineLevel="0" collapsed="false">
      <c r="A67" s="222" t="s">
        <v>26</v>
      </c>
      <c r="B67" s="308" t="n">
        <v>104.1</v>
      </c>
      <c r="C67" s="308" t="n">
        <v>107.9</v>
      </c>
      <c r="D67" s="308" t="n">
        <v>99</v>
      </c>
      <c r="E67" s="458" t="n">
        <v>86.9</v>
      </c>
      <c r="F67" s="459" t="n">
        <v>103</v>
      </c>
    </row>
    <row r="68" customFormat="false" ht="25.5" hidden="false" customHeight="true" outlineLevel="0" collapsed="false">
      <c r="A68" s="151" t="s">
        <v>27</v>
      </c>
      <c r="B68" s="310" t="n">
        <v>119.8</v>
      </c>
      <c r="C68" s="310" t="n">
        <v>106.7</v>
      </c>
      <c r="D68" s="310" t="n">
        <v>93.4</v>
      </c>
      <c r="E68" s="453" t="n">
        <v>69.4</v>
      </c>
      <c r="F68" s="460" t="n">
        <v>95</v>
      </c>
    </row>
    <row r="69" customFormat="false" ht="26.25" hidden="false" customHeight="true" outlineLevel="0" collapsed="false">
      <c r="A69" s="151" t="s">
        <v>28</v>
      </c>
      <c r="B69" s="310" t="n">
        <v>100</v>
      </c>
      <c r="C69" s="310" t="n">
        <v>100</v>
      </c>
      <c r="D69" s="310" t="s">
        <v>265</v>
      </c>
      <c r="E69" s="453" t="n">
        <v>127.1</v>
      </c>
      <c r="F69" s="133" t="s">
        <v>181</v>
      </c>
    </row>
    <row r="70" customFormat="false" ht="25.5" hidden="false" customHeight="true" outlineLevel="0" collapsed="false">
      <c r="A70" s="151" t="s">
        <v>29</v>
      </c>
      <c r="B70" s="310" t="n">
        <v>95</v>
      </c>
      <c r="C70" s="310" t="n">
        <v>107.6</v>
      </c>
      <c r="D70" s="310" t="n">
        <v>93.7</v>
      </c>
      <c r="E70" s="460" t="n">
        <v>86</v>
      </c>
      <c r="F70" s="460" t="n">
        <v>96.9</v>
      </c>
    </row>
    <row r="71" customFormat="false" ht="26.25" hidden="false" customHeight="true" outlineLevel="0" collapsed="false">
      <c r="A71" s="151" t="s">
        <v>51</v>
      </c>
      <c r="B71" s="310" t="n">
        <v>94.7</v>
      </c>
      <c r="C71" s="310" t="n">
        <v>110.9</v>
      </c>
      <c r="D71" s="310" t="n">
        <v>115.3</v>
      </c>
      <c r="E71" s="453" t="n">
        <v>104.7</v>
      </c>
      <c r="F71" s="453" t="n">
        <v>99.4</v>
      </c>
    </row>
    <row r="72" customFormat="false" ht="25.5" hidden="false" customHeight="true" outlineLevel="0" collapsed="false">
      <c r="A72" s="151" t="s">
        <v>39</v>
      </c>
      <c r="B72" s="310" t="n">
        <v>105.1</v>
      </c>
      <c r="C72" s="310" t="n">
        <v>110</v>
      </c>
      <c r="D72" s="310" t="n">
        <v>83.4</v>
      </c>
      <c r="E72" s="460" t="n">
        <v>100</v>
      </c>
      <c r="F72" s="460" t="n">
        <v>122</v>
      </c>
    </row>
    <row r="73" customFormat="false" ht="13.5" hidden="false" customHeight="true" outlineLevel="0" collapsed="false">
      <c r="A73" s="434"/>
      <c r="B73" s="435"/>
      <c r="C73" s="435"/>
      <c r="D73" s="435"/>
      <c r="E73" s="435"/>
      <c r="F73" s="435"/>
    </row>
    <row r="74" customFormat="false" ht="13.5" hidden="false" customHeight="true" outlineLevel="0" collapsed="false">
      <c r="A74" s="436"/>
      <c r="B74" s="437"/>
      <c r="C74" s="437"/>
      <c r="D74" s="437"/>
      <c r="E74" s="437"/>
    </row>
    <row r="75" customFormat="false" ht="13.5" hidden="false" customHeight="true" outlineLevel="0" collapsed="false">
      <c r="A75" s="436"/>
      <c r="B75" s="437"/>
      <c r="C75" s="437"/>
      <c r="D75" s="437"/>
      <c r="E75" s="437"/>
    </row>
    <row r="76" customFormat="false" ht="35.25" hidden="false" customHeight="true" outlineLevel="0" collapsed="false">
      <c r="A76" s="421" t="s">
        <v>276</v>
      </c>
      <c r="B76" s="421"/>
      <c r="C76" s="421"/>
      <c r="D76" s="421"/>
      <c r="E76" s="421"/>
      <c r="F76" s="421"/>
    </row>
    <row r="77" customFormat="false" ht="16.5" hidden="false" customHeight="true" outlineLevel="0" collapsed="false">
      <c r="A77" s="413" t="s">
        <v>163</v>
      </c>
      <c r="B77" s="413"/>
      <c r="C77" s="413"/>
      <c r="D77" s="413"/>
      <c r="E77" s="413"/>
      <c r="F77" s="413"/>
    </row>
    <row r="78" s="455" customFormat="true" ht="15" hidden="false" customHeight="true" outlineLevel="0" collapsed="false">
      <c r="A78" s="454"/>
      <c r="B78" s="145" t="n">
        <v>2018</v>
      </c>
      <c r="C78" s="145" t="n">
        <v>2019</v>
      </c>
      <c r="D78" s="145" t="n">
        <v>2020</v>
      </c>
      <c r="E78" s="145" t="n">
        <v>2021</v>
      </c>
      <c r="F78" s="145" t="n">
        <v>2022</v>
      </c>
    </row>
    <row r="79" s="118" customFormat="true" ht="13.5" hidden="false" customHeight="true" outlineLevel="0" collapsed="false">
      <c r="A79" s="152"/>
    </row>
    <row r="80" s="124" customFormat="true" ht="13.5" hidden="false" customHeight="true" outlineLevel="0" collapsed="false">
      <c r="A80" s="146" t="s">
        <v>20</v>
      </c>
      <c r="B80" s="308" t="n">
        <v>104.6</v>
      </c>
      <c r="C80" s="308" t="n">
        <v>106.1</v>
      </c>
      <c r="D80" s="308" t="n">
        <v>16.7</v>
      </c>
      <c r="E80" s="135" t="n">
        <v>73.8</v>
      </c>
      <c r="F80" s="135" t="n">
        <v>138.7</v>
      </c>
    </row>
    <row r="81" customFormat="false" ht="13.5" hidden="false" customHeight="true" outlineLevel="0" collapsed="false">
      <c r="A81" s="148"/>
      <c r="B81" s="461"/>
      <c r="C81" s="461"/>
      <c r="D81" s="461"/>
      <c r="E81" s="453"/>
      <c r="F81" s="135"/>
    </row>
    <row r="82" customFormat="false" ht="13.5" hidden="false" customHeight="true" outlineLevel="0" collapsed="false">
      <c r="A82" s="222" t="s">
        <v>21</v>
      </c>
      <c r="B82" s="310" t="s">
        <v>50</v>
      </c>
      <c r="C82" s="310" t="s">
        <v>50</v>
      </c>
      <c r="D82" s="310" t="s">
        <v>50</v>
      </c>
      <c r="E82" s="310" t="s">
        <v>50</v>
      </c>
      <c r="F82" s="447" t="n">
        <v>129</v>
      </c>
    </row>
    <row r="83" customFormat="false" ht="13.5" hidden="false" customHeight="true" outlineLevel="0" collapsed="false">
      <c r="A83" s="151" t="s">
        <v>25</v>
      </c>
      <c r="B83" s="310" t="s">
        <v>50</v>
      </c>
      <c r="C83" s="310" t="s">
        <v>50</v>
      </c>
      <c r="D83" s="310" t="s">
        <v>50</v>
      </c>
      <c r="E83" s="310" t="s">
        <v>50</v>
      </c>
      <c r="F83" s="423" t="n">
        <v>129</v>
      </c>
    </row>
    <row r="84" s="128" customFormat="true" ht="13.5" hidden="false" customHeight="true" outlineLevel="0" collapsed="false">
      <c r="A84" s="222" t="s">
        <v>26</v>
      </c>
      <c r="B84" s="308" t="n">
        <v>104.6</v>
      </c>
      <c r="C84" s="308" t="n">
        <v>106.1</v>
      </c>
      <c r="D84" s="308" t="n">
        <v>16.8</v>
      </c>
      <c r="E84" s="458" t="n">
        <v>82.4</v>
      </c>
      <c r="F84" s="458" t="n">
        <v>138.7</v>
      </c>
    </row>
    <row r="85" customFormat="false" ht="25.5" hidden="false" customHeight="true" outlineLevel="0" collapsed="false">
      <c r="A85" s="151" t="s">
        <v>27</v>
      </c>
      <c r="B85" s="310" t="n">
        <v>100</v>
      </c>
      <c r="C85" s="310" t="n">
        <v>99.2</v>
      </c>
      <c r="D85" s="310" t="n">
        <v>12.3</v>
      </c>
      <c r="E85" s="453" t="n">
        <v>33.8</v>
      </c>
      <c r="F85" s="453" t="n">
        <v>65.2</v>
      </c>
    </row>
    <row r="86" customFormat="false" ht="26.25" hidden="false" customHeight="true" outlineLevel="0" collapsed="false">
      <c r="A86" s="151" t="s">
        <v>28</v>
      </c>
      <c r="B86" s="310" t="n">
        <v>120</v>
      </c>
      <c r="C86" s="310" t="n">
        <v>110.9</v>
      </c>
      <c r="D86" s="310" t="n">
        <v>63.2</v>
      </c>
      <c r="E86" s="133" t="s">
        <v>197</v>
      </c>
      <c r="F86" s="133" t="n">
        <v>68.3</v>
      </c>
    </row>
    <row r="87" customFormat="false" ht="25.5" hidden="false" customHeight="true" outlineLevel="0" collapsed="false">
      <c r="A87" s="151" t="s">
        <v>29</v>
      </c>
      <c r="B87" s="310" t="s">
        <v>186</v>
      </c>
      <c r="C87" s="310" t="n">
        <v>114.9</v>
      </c>
      <c r="D87" s="310" t="n">
        <v>33.9</v>
      </c>
      <c r="E87" s="133" t="s">
        <v>201</v>
      </c>
      <c r="F87" s="133" t="n">
        <v>14.4</v>
      </c>
    </row>
    <row r="88" customFormat="false" ht="26.25" hidden="false" customHeight="true" outlineLevel="0" collapsed="false">
      <c r="A88" s="151" t="s">
        <v>51</v>
      </c>
      <c r="B88" s="461" t="s">
        <v>181</v>
      </c>
      <c r="C88" s="461" t="n">
        <v>108.7</v>
      </c>
      <c r="D88" s="461" t="n">
        <v>134.4</v>
      </c>
      <c r="E88" s="133" t="s">
        <v>50</v>
      </c>
      <c r="F88" s="133" t="s">
        <v>50</v>
      </c>
    </row>
    <row r="89" customFormat="false" ht="36.75" hidden="false" customHeight="true" outlineLevel="0" collapsed="false">
      <c r="A89" s="151" t="s">
        <v>34</v>
      </c>
      <c r="B89" s="310" t="s">
        <v>50</v>
      </c>
      <c r="C89" s="310" t="s">
        <v>50</v>
      </c>
      <c r="D89" s="310" t="s">
        <v>50</v>
      </c>
      <c r="E89" s="310" t="s">
        <v>50</v>
      </c>
      <c r="F89" s="310" t="n">
        <v>138.9</v>
      </c>
    </row>
    <row r="90" customFormat="false" ht="25.5" hidden="false" customHeight="true" outlineLevel="0" collapsed="false">
      <c r="A90" s="151" t="s">
        <v>39</v>
      </c>
      <c r="B90" s="310" t="n">
        <v>127.3</v>
      </c>
      <c r="C90" s="310" t="n">
        <v>109.5</v>
      </c>
      <c r="D90" s="310" t="n">
        <v>46.9</v>
      </c>
      <c r="E90" s="133" t="s">
        <v>50</v>
      </c>
      <c r="F90" s="133" t="s">
        <v>50</v>
      </c>
    </row>
    <row r="91" customFormat="false" ht="13.5" hidden="false" customHeight="true" outlineLevel="0" collapsed="false">
      <c r="A91" s="434"/>
      <c r="B91" s="435"/>
      <c r="C91" s="435"/>
      <c r="D91" s="435"/>
      <c r="E91" s="435"/>
      <c r="F91" s="435"/>
    </row>
    <row r="92" customFormat="false" ht="13.5" hidden="false" customHeight="true" outlineLevel="0" collapsed="false">
      <c r="A92" s="436"/>
      <c r="B92" s="437"/>
      <c r="C92" s="437"/>
      <c r="D92" s="437"/>
      <c r="E92" s="437"/>
    </row>
    <row r="93" customFormat="false" ht="13.5" hidden="false" customHeight="true" outlineLevel="0" collapsed="false">
      <c r="A93" s="436"/>
      <c r="B93" s="437"/>
      <c r="C93" s="437"/>
      <c r="D93" s="437"/>
      <c r="E93" s="437"/>
    </row>
    <row r="94" customFormat="false" ht="13.5" hidden="false" customHeight="true" outlineLevel="0" collapsed="false">
      <c r="A94" s="436"/>
      <c r="B94" s="437"/>
      <c r="C94" s="437"/>
      <c r="D94" s="437"/>
      <c r="E94" s="437"/>
    </row>
    <row r="95" customFormat="false" ht="13.5" hidden="false" customHeight="true" outlineLevel="0" collapsed="false">
      <c r="A95" s="248"/>
      <c r="B95" s="420"/>
      <c r="C95" s="420"/>
      <c r="D95" s="420"/>
      <c r="E95" s="420"/>
    </row>
    <row r="96" customFormat="false" ht="30.75" hidden="false" customHeight="true" outlineLevel="0" collapsed="false">
      <c r="A96" s="421" t="s">
        <v>277</v>
      </c>
      <c r="B96" s="421"/>
      <c r="C96" s="421"/>
      <c r="D96" s="421"/>
      <c r="E96" s="421"/>
      <c r="F96" s="421"/>
    </row>
    <row r="97" customFormat="false" ht="16.5" hidden="false" customHeight="true" outlineLevel="0" collapsed="false">
      <c r="A97" s="413" t="s">
        <v>168</v>
      </c>
      <c r="B97" s="413"/>
      <c r="C97" s="413"/>
      <c r="D97" s="413"/>
      <c r="E97" s="413"/>
      <c r="F97" s="413"/>
    </row>
    <row r="98" s="455" customFormat="true" ht="15" hidden="false" customHeight="true" outlineLevel="0" collapsed="false">
      <c r="A98" s="454"/>
      <c r="B98" s="145" t="n">
        <v>2018</v>
      </c>
      <c r="C98" s="145" t="n">
        <v>2019</v>
      </c>
      <c r="D98" s="145" t="n">
        <v>2020</v>
      </c>
      <c r="E98" s="145" t="n">
        <v>2021</v>
      </c>
      <c r="F98" s="145" t="n">
        <v>2022</v>
      </c>
    </row>
    <row r="99" s="118" customFormat="true" ht="13.5" hidden="false" customHeight="true" outlineLevel="0" collapsed="false">
      <c r="A99" s="152"/>
    </row>
    <row r="100" s="124" customFormat="true" ht="13.5" hidden="false" customHeight="true" outlineLevel="0" collapsed="false">
      <c r="A100" s="146" t="s">
        <v>20</v>
      </c>
      <c r="B100" s="308" t="n">
        <v>101.5</v>
      </c>
      <c r="C100" s="308" t="n">
        <v>105.1</v>
      </c>
      <c r="D100" s="308" t="n">
        <v>103.8</v>
      </c>
      <c r="E100" s="135" t="n">
        <v>98.1</v>
      </c>
      <c r="F100" s="135" t="n">
        <v>91.4</v>
      </c>
    </row>
    <row r="101" customFormat="false" ht="13.5" hidden="false" customHeight="true" outlineLevel="0" collapsed="false">
      <c r="A101" s="148"/>
      <c r="B101" s="212"/>
      <c r="C101" s="212"/>
      <c r="D101" s="212"/>
      <c r="E101" s="453"/>
      <c r="F101" s="453"/>
    </row>
    <row r="102" s="128" customFormat="true" ht="13.5" hidden="false" customHeight="true" outlineLevel="0" collapsed="false">
      <c r="A102" s="222" t="s">
        <v>26</v>
      </c>
      <c r="B102" s="308" t="n">
        <v>96.7</v>
      </c>
      <c r="C102" s="308" t="n">
        <v>109.2</v>
      </c>
      <c r="D102" s="308" t="n">
        <v>102.1</v>
      </c>
      <c r="E102" s="458" t="n">
        <v>93.8</v>
      </c>
      <c r="F102" s="458" t="n">
        <v>90.1</v>
      </c>
    </row>
    <row r="103" customFormat="false" ht="27.75" hidden="false" customHeight="true" outlineLevel="0" collapsed="false">
      <c r="A103" s="151" t="s">
        <v>27</v>
      </c>
      <c r="B103" s="310" t="n">
        <v>96.2</v>
      </c>
      <c r="C103" s="310" t="n">
        <v>109.5</v>
      </c>
      <c r="D103" s="310" t="n">
        <v>102.4</v>
      </c>
      <c r="E103" s="453" t="n">
        <v>92.5</v>
      </c>
      <c r="F103" s="453" t="n">
        <v>89.9</v>
      </c>
    </row>
    <row r="104" customFormat="false" ht="26.25" hidden="false" customHeight="true" outlineLevel="0" collapsed="false">
      <c r="A104" s="151" t="s">
        <v>28</v>
      </c>
      <c r="B104" s="310" t="n">
        <v>101.5</v>
      </c>
      <c r="C104" s="310" t="n">
        <v>101.6</v>
      </c>
      <c r="D104" s="310" t="n">
        <v>74.4</v>
      </c>
      <c r="E104" s="453" t="n">
        <v>157.5</v>
      </c>
      <c r="F104" s="453" t="n">
        <v>123.6</v>
      </c>
    </row>
    <row r="105" customFormat="false" ht="24.95" hidden="false" customHeight="true" outlineLevel="0" collapsed="false">
      <c r="A105" s="151" t="s">
        <v>29</v>
      </c>
      <c r="B105" s="310" t="n">
        <v>114.9</v>
      </c>
      <c r="C105" s="310" t="n">
        <v>98.3</v>
      </c>
      <c r="D105" s="310" t="n">
        <v>88.6</v>
      </c>
      <c r="E105" s="453" t="n">
        <v>114.8</v>
      </c>
      <c r="F105" s="453" t="n">
        <v>79.2</v>
      </c>
    </row>
    <row r="106" customFormat="false" ht="26.25" hidden="false" customHeight="true" outlineLevel="0" collapsed="false">
      <c r="A106" s="151" t="s">
        <v>51</v>
      </c>
      <c r="B106" s="310" t="n">
        <v>102.1</v>
      </c>
      <c r="C106" s="310" t="n">
        <v>100</v>
      </c>
      <c r="D106" s="310" t="n">
        <v>100.9</v>
      </c>
      <c r="E106" s="453" t="n">
        <v>124.9</v>
      </c>
      <c r="F106" s="453" t="n">
        <v>141.4</v>
      </c>
    </row>
    <row r="107" customFormat="false" ht="25.5" hidden="false" customHeight="true" outlineLevel="0" collapsed="false">
      <c r="A107" s="151" t="s">
        <v>39</v>
      </c>
      <c r="B107" s="310" t="n">
        <v>108.3</v>
      </c>
      <c r="C107" s="310" t="n">
        <v>101.7</v>
      </c>
      <c r="D107" s="310" t="n">
        <v>102.8</v>
      </c>
      <c r="E107" s="460" t="n">
        <v>159</v>
      </c>
      <c r="F107" s="460" t="n">
        <v>88.4</v>
      </c>
    </row>
    <row r="108" s="128" customFormat="true" ht="26.25" hidden="false" customHeight="true" outlineLevel="0" collapsed="false">
      <c r="A108" s="223" t="s">
        <v>40</v>
      </c>
      <c r="B108" s="308" t="n">
        <v>110.2</v>
      </c>
      <c r="C108" s="308" t="n">
        <v>98.8</v>
      </c>
      <c r="D108" s="308" t="n">
        <v>106.8</v>
      </c>
      <c r="E108" s="458" t="n">
        <v>104.7</v>
      </c>
      <c r="F108" s="458" t="n">
        <v>89.6</v>
      </c>
    </row>
    <row r="109" customFormat="false" ht="27" hidden="false" customHeight="true" outlineLevel="0" collapsed="false">
      <c r="A109" s="151" t="s">
        <v>41</v>
      </c>
      <c r="B109" s="310" t="n">
        <v>110.4</v>
      </c>
      <c r="C109" s="310" t="n">
        <v>98.4</v>
      </c>
      <c r="D109" s="310" t="n">
        <v>106.8</v>
      </c>
      <c r="E109" s="453" t="n">
        <v>104.1</v>
      </c>
      <c r="F109" s="453" t="n">
        <v>88.8</v>
      </c>
    </row>
    <row r="110" customFormat="false" ht="24.75" hidden="false" customHeight="true" outlineLevel="0" collapsed="false">
      <c r="A110" s="151" t="s">
        <v>43</v>
      </c>
      <c r="B110" s="310" t="n">
        <v>106.3</v>
      </c>
      <c r="C110" s="310" t="n">
        <v>106.1</v>
      </c>
      <c r="D110" s="310" t="n">
        <v>106.1</v>
      </c>
      <c r="E110" s="453" t="n">
        <v>117.6</v>
      </c>
      <c r="F110" s="453" t="n">
        <v>115.7</v>
      </c>
    </row>
    <row r="111" s="128" customFormat="true" ht="26.25" hidden="false" customHeight="true" outlineLevel="0" collapsed="false">
      <c r="A111" s="223" t="s">
        <v>44</v>
      </c>
      <c r="B111" s="308" t="n">
        <v>100.7</v>
      </c>
      <c r="C111" s="308" t="n">
        <v>100</v>
      </c>
      <c r="D111" s="308" t="n">
        <v>100.5</v>
      </c>
      <c r="E111" s="458" t="n">
        <v>117.6</v>
      </c>
      <c r="F111" s="458" t="n">
        <v>139.2</v>
      </c>
    </row>
    <row r="112" customFormat="false" ht="26.25" hidden="false" customHeight="true" outlineLevel="0" collapsed="false">
      <c r="A112" s="151" t="s">
        <v>45</v>
      </c>
      <c r="B112" s="310" t="n">
        <v>100.7</v>
      </c>
      <c r="C112" s="310" t="n">
        <v>100</v>
      </c>
      <c r="D112" s="310" t="n">
        <v>95.6</v>
      </c>
      <c r="E112" s="453" t="n">
        <v>68.7</v>
      </c>
      <c r="F112" s="453" t="n">
        <v>120.8</v>
      </c>
    </row>
    <row r="113" customFormat="false" ht="13.5" hidden="false" customHeight="true" outlineLevel="0" collapsed="false">
      <c r="A113" s="151" t="s">
        <v>270</v>
      </c>
      <c r="B113" s="310" t="n">
        <v>101.5</v>
      </c>
      <c r="C113" s="310" t="n">
        <v>100.7</v>
      </c>
      <c r="D113" s="310" t="n">
        <v>103</v>
      </c>
      <c r="E113" s="453" t="n">
        <v>150.6</v>
      </c>
      <c r="F113" s="133" t="s">
        <v>174</v>
      </c>
    </row>
    <row r="114" customFormat="false" ht="13.5" hidden="false" customHeight="true" outlineLevel="0" collapsed="false">
      <c r="A114" s="434"/>
      <c r="B114" s="435"/>
      <c r="C114" s="435"/>
      <c r="D114" s="435"/>
      <c r="E114" s="435"/>
      <c r="F114" s="435"/>
    </row>
    <row r="115" customFormat="false" ht="13.5" hidden="false" customHeight="true" outlineLevel="0" collapsed="false">
      <c r="A115" s="443"/>
    </row>
    <row r="116" customFormat="false" ht="13.5" hidden="false" customHeight="true" outlineLevel="0" collapsed="false">
      <c r="A116" s="443"/>
    </row>
    <row r="117" customFormat="false" ht="12.75" hidden="false" customHeight="false" outlineLevel="0" collapsed="false">
      <c r="A117" s="443"/>
    </row>
    <row r="118" customFormat="false" ht="12.75" hidden="false" customHeight="false" outlineLevel="0" collapsed="false">
      <c r="A118" s="444"/>
    </row>
    <row r="119" customFormat="false" ht="12.75" hidden="false" customHeight="false" outlineLevel="0" collapsed="false">
      <c r="A119" s="444"/>
    </row>
    <row r="120" customFormat="false" ht="12.75" hidden="false" customHeight="false" outlineLevel="0" collapsed="false">
      <c r="A120" s="444"/>
    </row>
    <row r="121" customFormat="false" ht="12.75" hidden="false" customHeight="false" outlineLevel="0" collapsed="false">
      <c r="A121" s="444"/>
    </row>
    <row r="122" customFormat="false" ht="12.75" hidden="false" customHeight="false" outlineLevel="0" collapsed="false">
      <c r="A122" s="444"/>
    </row>
    <row r="123" customFormat="false" ht="12.75" hidden="false" customHeight="false" outlineLevel="0" collapsed="false">
      <c r="A123" s="444"/>
    </row>
    <row r="124" customFormat="false" ht="12.75" hidden="false" customHeight="false" outlineLevel="0" collapsed="false">
      <c r="A124" s="444"/>
    </row>
    <row r="125" customFormat="false" ht="12.75" hidden="false" customHeight="false" outlineLevel="0" collapsed="false">
      <c r="A125" s="444"/>
    </row>
    <row r="126" customFormat="false" ht="12.75" hidden="false" customHeight="false" outlineLevel="0" collapsed="false">
      <c r="A126" s="444"/>
    </row>
    <row r="127" customFormat="false" ht="12.75" hidden="false" customHeight="false" outlineLevel="0" collapsed="false">
      <c r="A127" s="444"/>
    </row>
    <row r="128" customFormat="false" ht="12.75" hidden="false" customHeight="false" outlineLevel="0" collapsed="false">
      <c r="A128" s="444"/>
    </row>
    <row r="129" customFormat="false" ht="12.75" hidden="false" customHeight="false" outlineLevel="0" collapsed="false">
      <c r="A129" s="444"/>
    </row>
    <row r="130" customFormat="false" ht="12.75" hidden="false" customHeight="false" outlineLevel="0" collapsed="false">
      <c r="A130" s="444"/>
    </row>
    <row r="131" customFormat="false" ht="12.75" hidden="false" customHeight="false" outlineLevel="0" collapsed="false">
      <c r="A131" s="444"/>
    </row>
    <row r="132" customFormat="false" ht="12.75" hidden="false" customHeight="false" outlineLevel="0" collapsed="false">
      <c r="A132" s="444"/>
    </row>
    <row r="133" customFormat="false" ht="12.75" hidden="false" customHeight="false" outlineLevel="0" collapsed="false">
      <c r="A133" s="444"/>
    </row>
  </sheetData>
  <mergeCells count="6">
    <mergeCell ref="A1:F1"/>
    <mergeCell ref="A27:F27"/>
    <mergeCell ref="A41:F41"/>
    <mergeCell ref="A59:F59"/>
    <mergeCell ref="A76:F76"/>
    <mergeCell ref="A96:F9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P</oddFooter>
  </headerFooter>
  <rowBreaks count="3" manualBreakCount="3">
    <brk id="26" man="true" max="16383" min="0"/>
    <brk id="58" man="true" max="16383" min="0"/>
    <brk id="9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7" activeCellId="0" sqref="F267:F2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9" width="40.13"/>
    <col collapsed="false" customWidth="true" hidden="false" outlineLevel="0" max="5" min="2" style="339" width="9.28"/>
    <col collapsed="false" customWidth="false" hidden="false" outlineLevel="0" max="257" min="6" style="339" width="9.13"/>
  </cols>
  <sheetData>
    <row r="1" customFormat="false" ht="36.75" hidden="false" customHeight="true" outlineLevel="0" collapsed="false">
      <c r="A1" s="462" t="s">
        <v>278</v>
      </c>
      <c r="B1" s="462"/>
      <c r="C1" s="462"/>
      <c r="D1" s="462"/>
      <c r="E1" s="462"/>
      <c r="F1" s="462"/>
    </row>
    <row r="2" customFormat="false" ht="15" hidden="false" customHeight="true" outlineLevel="0" collapsed="false">
      <c r="A2" s="463" t="s">
        <v>168</v>
      </c>
      <c r="B2" s="463"/>
      <c r="C2" s="463"/>
      <c r="D2" s="463"/>
      <c r="E2" s="463"/>
      <c r="F2" s="463"/>
    </row>
    <row r="3" s="44" customFormat="true" ht="14.25" hidden="false" customHeight="true" outlineLevel="0" collapsed="false">
      <c r="A3" s="68"/>
      <c r="B3" s="69" t="n">
        <v>2018</v>
      </c>
      <c r="C3" s="69" t="n">
        <v>2019</v>
      </c>
      <c r="D3" s="69" t="n">
        <v>2020</v>
      </c>
      <c r="E3" s="69" t="n">
        <v>2021</v>
      </c>
      <c r="F3" s="69" t="n">
        <v>2022</v>
      </c>
    </row>
    <row r="4" s="44" customFormat="true" ht="13.5" hidden="false" customHeight="true" outlineLevel="0" collapsed="false">
      <c r="A4" s="70"/>
    </row>
    <row r="5" s="49" customFormat="true" ht="13.5" hidden="false" customHeight="true" outlineLevel="0" collapsed="false">
      <c r="A5" s="72" t="s">
        <v>20</v>
      </c>
      <c r="B5" s="326" t="n">
        <v>148.2</v>
      </c>
      <c r="C5" s="326" t="n">
        <v>103.5719</v>
      </c>
      <c r="D5" s="326" t="n">
        <v>89.9719</v>
      </c>
      <c r="E5" s="342" t="n">
        <v>137.5428</v>
      </c>
      <c r="F5" s="342" t="n">
        <v>110.1212</v>
      </c>
    </row>
    <row r="6" s="35" customFormat="true" ht="13.5" hidden="false" customHeight="true" outlineLevel="0" collapsed="false">
      <c r="A6" s="74"/>
      <c r="B6" s="337"/>
      <c r="C6" s="337"/>
      <c r="D6" s="337"/>
      <c r="E6" s="172"/>
      <c r="F6" s="172"/>
    </row>
    <row r="7" s="53" customFormat="true" ht="13.5" hidden="false" customHeight="true" outlineLevel="0" collapsed="false">
      <c r="A7" s="77" t="s">
        <v>21</v>
      </c>
      <c r="B7" s="326" t="n">
        <v>37.3</v>
      </c>
      <c r="C7" s="326" t="n">
        <v>97.0945</v>
      </c>
      <c r="D7" s="326" t="s">
        <v>202</v>
      </c>
      <c r="E7" s="342" t="s">
        <v>197</v>
      </c>
      <c r="F7" s="342" t="n">
        <v>91.8318</v>
      </c>
    </row>
    <row r="8" s="53" customFormat="true" ht="13.5" hidden="false" customHeight="true" outlineLevel="0" collapsed="false">
      <c r="A8" s="78" t="s">
        <v>24</v>
      </c>
      <c r="B8" s="328" t="n">
        <v>13.2</v>
      </c>
      <c r="C8" s="328" t="n">
        <v>91.404</v>
      </c>
      <c r="D8" s="328" t="s">
        <v>245</v>
      </c>
      <c r="E8" s="344" t="s">
        <v>197</v>
      </c>
      <c r="F8" s="344" t="n">
        <v>91.8159</v>
      </c>
    </row>
    <row r="9" s="35" customFormat="true" ht="13.5" hidden="false" customHeight="true" outlineLevel="0" collapsed="false">
      <c r="A9" s="78" t="s">
        <v>25</v>
      </c>
      <c r="B9" s="328" t="n">
        <v>88.1</v>
      </c>
      <c r="C9" s="328" t="n">
        <v>98.0097</v>
      </c>
      <c r="D9" s="328" t="n">
        <v>104.6504</v>
      </c>
      <c r="E9" s="344" t="n">
        <v>116.0096</v>
      </c>
      <c r="F9" s="344" t="n">
        <v>93.2597</v>
      </c>
    </row>
    <row r="10" s="53" customFormat="true" ht="13.5" hidden="false" customHeight="true" outlineLevel="0" collapsed="false">
      <c r="A10" s="77" t="s">
        <v>26</v>
      </c>
      <c r="B10" s="326" t="s">
        <v>186</v>
      </c>
      <c r="C10" s="326" t="n">
        <v>104.8714</v>
      </c>
      <c r="D10" s="326" t="n">
        <v>87.4914</v>
      </c>
      <c r="E10" s="342" t="n">
        <v>122.0182</v>
      </c>
      <c r="F10" s="342" t="n">
        <v>120.5324</v>
      </c>
    </row>
    <row r="11" s="35" customFormat="true" ht="26.25" hidden="false" customHeight="true" outlineLevel="0" collapsed="false">
      <c r="A11" s="78" t="s">
        <v>27</v>
      </c>
      <c r="B11" s="328" t="n">
        <v>108.3</v>
      </c>
      <c r="C11" s="328" t="n">
        <v>103.2435</v>
      </c>
      <c r="D11" s="328" t="n">
        <v>89.6463</v>
      </c>
      <c r="E11" s="344" t="n">
        <v>120.4674</v>
      </c>
      <c r="F11" s="344" t="n">
        <v>115.1724</v>
      </c>
    </row>
    <row r="12" s="35" customFormat="true" ht="24" hidden="false" customHeight="true" outlineLevel="0" collapsed="false">
      <c r="A12" s="78" t="s">
        <v>28</v>
      </c>
      <c r="B12" s="328" t="n">
        <v>111</v>
      </c>
      <c r="C12" s="328" t="s">
        <v>174</v>
      </c>
      <c r="D12" s="328" t="n">
        <v>93.47</v>
      </c>
      <c r="E12" s="328" t="n">
        <v>103.8</v>
      </c>
      <c r="F12" s="328" t="n">
        <v>492.1625</v>
      </c>
    </row>
    <row r="13" s="35" customFormat="true" ht="24.95" hidden="false" customHeight="true" outlineLevel="0" collapsed="false">
      <c r="A13" s="78" t="s">
        <v>29</v>
      </c>
      <c r="B13" s="328" t="n">
        <v>105</v>
      </c>
      <c r="C13" s="328" t="n">
        <v>107.7315</v>
      </c>
      <c r="D13" s="328" t="n">
        <v>82.605</v>
      </c>
      <c r="E13" s="328" t="s">
        <v>186</v>
      </c>
      <c r="F13" s="328" t="n">
        <v>87.3827</v>
      </c>
    </row>
    <row r="14" s="35" customFormat="true" ht="13.5" hidden="false" customHeight="true" outlineLevel="0" collapsed="false">
      <c r="A14" s="78" t="s">
        <v>30</v>
      </c>
      <c r="B14" s="328" t="n">
        <v>93.5</v>
      </c>
      <c r="C14" s="328" t="n">
        <v>42.8456</v>
      </c>
      <c r="D14" s="328" t="n">
        <v>18.2465</v>
      </c>
      <c r="E14" s="328" t="s">
        <v>164</v>
      </c>
      <c r="F14" s="328" t="n">
        <v>109.4879</v>
      </c>
    </row>
    <row r="15" s="35" customFormat="true" ht="13.5" hidden="false" customHeight="true" outlineLevel="0" collapsed="false">
      <c r="A15" s="78" t="s">
        <v>31</v>
      </c>
      <c r="B15" s="328" t="n">
        <v>62.7</v>
      </c>
      <c r="C15" s="328" t="n">
        <v>107.5784</v>
      </c>
      <c r="D15" s="328" t="n">
        <v>159.9783</v>
      </c>
      <c r="E15" s="328" t="n">
        <v>78.6</v>
      </c>
      <c r="F15" s="328" t="n">
        <v>71.7244</v>
      </c>
    </row>
    <row r="16" s="35" customFormat="true" ht="13.5" hidden="false" customHeight="true" outlineLevel="0" collapsed="false">
      <c r="A16" s="78" t="s">
        <v>32</v>
      </c>
      <c r="B16" s="310" t="n">
        <v>70.2</v>
      </c>
      <c r="C16" s="328" t="n">
        <v>113.5545</v>
      </c>
      <c r="D16" s="328" t="n">
        <v>135.1414</v>
      </c>
      <c r="E16" s="328" t="n">
        <v>91.8</v>
      </c>
      <c r="F16" s="328" t="n">
        <v>73.7125</v>
      </c>
    </row>
    <row r="17" s="35" customFormat="true" ht="24.75" hidden="false" customHeight="true" outlineLevel="0" collapsed="false">
      <c r="A17" s="78" t="s">
        <v>51</v>
      </c>
      <c r="B17" s="328" t="n">
        <v>105.7</v>
      </c>
      <c r="C17" s="328" t="n">
        <v>128.1808</v>
      </c>
      <c r="D17" s="328" t="n">
        <v>90.5741</v>
      </c>
      <c r="E17" s="328" t="n">
        <v>138.3</v>
      </c>
      <c r="F17" s="328" t="n">
        <v>83.6453</v>
      </c>
    </row>
    <row r="18" s="35" customFormat="true" ht="26.25" hidden="false" customHeight="true" outlineLevel="0" collapsed="false">
      <c r="A18" s="78" t="s">
        <v>34</v>
      </c>
      <c r="B18" s="328" t="s">
        <v>197</v>
      </c>
      <c r="C18" s="328" t="n">
        <v>110.7247</v>
      </c>
      <c r="D18" s="328" t="n">
        <v>93.3908</v>
      </c>
      <c r="E18" s="328" t="n">
        <v>98.8</v>
      </c>
      <c r="F18" s="328" t="n">
        <v>72.6996</v>
      </c>
    </row>
    <row r="19" s="53" customFormat="true" ht="25.5" hidden="false" customHeight="true" outlineLevel="0" collapsed="false">
      <c r="A19" s="78" t="s">
        <v>35</v>
      </c>
      <c r="B19" s="328" t="s">
        <v>50</v>
      </c>
      <c r="C19" s="328" t="n">
        <v>123.1474</v>
      </c>
      <c r="D19" s="328" t="s">
        <v>50</v>
      </c>
      <c r="E19" s="328" t="s">
        <v>50</v>
      </c>
      <c r="F19" s="328" t="s">
        <v>50</v>
      </c>
    </row>
    <row r="20" s="35" customFormat="true" ht="13.5" hidden="false" customHeight="true" outlineLevel="0" collapsed="false">
      <c r="A20" s="78" t="s">
        <v>36</v>
      </c>
      <c r="B20" s="328" t="n">
        <v>95.8</v>
      </c>
      <c r="C20" s="328" t="s">
        <v>210</v>
      </c>
      <c r="D20" s="328" t="n">
        <v>83.3886</v>
      </c>
      <c r="E20" s="328" t="s">
        <v>202</v>
      </c>
      <c r="F20" s="328" t="n">
        <v>76.5286</v>
      </c>
    </row>
    <row r="21" s="35" customFormat="true" ht="13.5" hidden="false" customHeight="true" outlineLevel="0" collapsed="false">
      <c r="A21" s="78" t="s">
        <v>37</v>
      </c>
      <c r="B21" s="328" t="n">
        <v>93.7</v>
      </c>
      <c r="C21" s="328" t="n">
        <v>79.354</v>
      </c>
      <c r="D21" s="328" t="n">
        <v>87.6221</v>
      </c>
      <c r="E21" s="328" t="n">
        <v>104.6</v>
      </c>
      <c r="F21" s="328" t="n">
        <v>98.669</v>
      </c>
    </row>
    <row r="22" s="35" customFormat="true" ht="13.5" hidden="false" customHeight="true" outlineLevel="0" collapsed="false">
      <c r="A22" s="78" t="s">
        <v>38</v>
      </c>
      <c r="B22" s="328" t="s">
        <v>50</v>
      </c>
      <c r="C22" s="328" t="s">
        <v>50</v>
      </c>
      <c r="D22" s="328" t="n">
        <v>57.4</v>
      </c>
      <c r="E22" s="328" t="s">
        <v>50</v>
      </c>
      <c r="F22" s="328" t="n">
        <v>22.6605</v>
      </c>
    </row>
    <row r="23" s="35" customFormat="true" ht="25.5" hidden="false" customHeight="true" outlineLevel="0" collapsed="false">
      <c r="A23" s="78" t="s">
        <v>39</v>
      </c>
      <c r="B23" s="328" t="n">
        <v>77.1</v>
      </c>
      <c r="C23" s="328" t="n">
        <v>92.6515</v>
      </c>
      <c r="D23" s="328" t="n">
        <v>62.6563</v>
      </c>
      <c r="E23" s="328" t="s">
        <v>201</v>
      </c>
      <c r="F23" s="328" t="n">
        <v>226.5413</v>
      </c>
    </row>
    <row r="24" s="53" customFormat="true" ht="28.5" hidden="false" customHeight="true" outlineLevel="0" collapsed="false">
      <c r="A24" s="83" t="s">
        <v>40</v>
      </c>
      <c r="B24" s="326" t="n">
        <v>112.3</v>
      </c>
      <c r="C24" s="326" t="n">
        <v>95.2699</v>
      </c>
      <c r="D24" s="326" t="n">
        <v>105.6422</v>
      </c>
      <c r="E24" s="326" t="n">
        <v>103.3</v>
      </c>
      <c r="F24" s="326" t="n">
        <v>92.481</v>
      </c>
    </row>
    <row r="25" s="35" customFormat="true" ht="27" hidden="false" customHeight="true" outlineLevel="0" collapsed="false">
      <c r="A25" s="78" t="s">
        <v>41</v>
      </c>
      <c r="B25" s="328" t="n">
        <v>110.5</v>
      </c>
      <c r="C25" s="328" t="n">
        <v>94.9798</v>
      </c>
      <c r="D25" s="328" t="n">
        <v>101.408</v>
      </c>
      <c r="E25" s="328" t="n">
        <v>100.5</v>
      </c>
      <c r="F25" s="328" t="n">
        <v>91.3563</v>
      </c>
    </row>
    <row r="26" s="35" customFormat="true" ht="25.5" hidden="false" customHeight="true" outlineLevel="0" collapsed="false">
      <c r="A26" s="78" t="s">
        <v>42</v>
      </c>
      <c r="B26" s="328" t="n">
        <v>130.1</v>
      </c>
      <c r="C26" s="328" t="n">
        <v>99.973</v>
      </c>
      <c r="D26" s="328" t="n">
        <v>108.4223</v>
      </c>
      <c r="E26" s="328" t="n">
        <v>126</v>
      </c>
      <c r="F26" s="328" t="n">
        <v>104.4681</v>
      </c>
    </row>
    <row r="27" s="35" customFormat="true" ht="24.75" hidden="false" customHeight="true" outlineLevel="0" collapsed="false">
      <c r="A27" s="78" t="s">
        <v>43</v>
      </c>
      <c r="B27" s="328" t="n">
        <v>107.2</v>
      </c>
      <c r="C27" s="328" t="n">
        <v>87.5121</v>
      </c>
      <c r="D27" s="328" t="n">
        <v>115.801</v>
      </c>
      <c r="E27" s="328" t="n">
        <v>104.1</v>
      </c>
      <c r="F27" s="328" t="n">
        <v>87.958</v>
      </c>
    </row>
    <row r="28" s="53" customFormat="true" ht="25.5" hidden="false" customHeight="true" outlineLevel="0" collapsed="false">
      <c r="A28" s="83" t="s">
        <v>44</v>
      </c>
      <c r="B28" s="326" t="n">
        <v>115.7</v>
      </c>
      <c r="C28" s="326" t="n">
        <v>81.3287</v>
      </c>
      <c r="D28" s="326" t="n">
        <v>109.8002</v>
      </c>
      <c r="E28" s="326" t="n">
        <v>118.8</v>
      </c>
      <c r="F28" s="326" t="n">
        <v>129.1059</v>
      </c>
    </row>
    <row r="29" s="35" customFormat="true" ht="26.25" hidden="false" customHeight="true" outlineLevel="0" collapsed="false">
      <c r="A29" s="78" t="s">
        <v>45</v>
      </c>
      <c r="B29" s="328" t="n">
        <v>127.5</v>
      </c>
      <c r="C29" s="328" t="n">
        <v>82.9177</v>
      </c>
      <c r="D29" s="328" t="n">
        <v>102.1346</v>
      </c>
      <c r="E29" s="328" t="n">
        <v>110.8</v>
      </c>
      <c r="F29" s="328" t="n">
        <v>116.8423</v>
      </c>
    </row>
    <row r="30" s="35" customFormat="true" ht="13.5" hidden="false" customHeight="true" outlineLevel="0" collapsed="false">
      <c r="A30" s="78" t="s">
        <v>46</v>
      </c>
      <c r="B30" s="328" t="n">
        <v>99.1</v>
      </c>
      <c r="C30" s="328" t="n">
        <v>93.9899</v>
      </c>
      <c r="D30" s="328" t="n">
        <v>90.5958</v>
      </c>
      <c r="E30" s="328" t="n">
        <v>115.3</v>
      </c>
      <c r="F30" s="328" t="n">
        <v>107.6175</v>
      </c>
    </row>
    <row r="31" s="53" customFormat="true" ht="27.75" hidden="false" customHeight="true" outlineLevel="0" collapsed="false">
      <c r="A31" s="78" t="s">
        <v>47</v>
      </c>
      <c r="B31" s="328" t="n">
        <v>99.2</v>
      </c>
      <c r="C31" s="328" t="n">
        <v>76.6561</v>
      </c>
      <c r="D31" s="328" t="n">
        <v>120.7564</v>
      </c>
      <c r="E31" s="328" t="n">
        <v>123.9</v>
      </c>
      <c r="F31" s="328" t="n">
        <v>146.8794</v>
      </c>
    </row>
    <row r="32" s="35" customFormat="true" ht="13.5" hidden="false" customHeight="true" outlineLevel="0" collapsed="false">
      <c r="A32" s="464"/>
      <c r="B32" s="465"/>
      <c r="C32" s="465"/>
      <c r="D32" s="465"/>
      <c r="E32" s="465"/>
      <c r="F32" s="465"/>
    </row>
    <row r="33" s="467" customFormat="true" ht="12" hidden="false" customHeight="true" outlineLevel="0" collapsed="false">
      <c r="A33" s="466"/>
    </row>
    <row r="34" s="467" customFormat="true" ht="12" hidden="false" customHeight="true" outlineLevel="0" collapsed="false">
      <c r="A34" s="466"/>
    </row>
    <row r="35" s="467" customFormat="true" ht="12" hidden="false" customHeight="true" outlineLevel="0" collapsed="false">
      <c r="A35" s="466"/>
    </row>
    <row r="36" s="467" customFormat="true" ht="12" hidden="false" customHeight="true" outlineLevel="0" collapsed="false">
      <c r="A36" s="466"/>
    </row>
    <row r="37" s="467" customFormat="true" ht="12" hidden="false" customHeight="true" outlineLevel="0" collapsed="false">
      <c r="A37" s="466"/>
    </row>
    <row r="38" s="467" customFormat="true" ht="12" hidden="false" customHeight="true" outlineLevel="0" collapsed="false">
      <c r="A38" s="466"/>
    </row>
    <row r="39" s="467" customFormat="true" ht="12" hidden="false" customHeight="true" outlineLevel="0" collapsed="false">
      <c r="A39" s="466"/>
    </row>
    <row r="40" s="467" customFormat="true" ht="12" hidden="false" customHeight="true" outlineLevel="0" collapsed="false">
      <c r="A40" s="466"/>
    </row>
    <row r="41" s="467" customFormat="true" ht="12" hidden="false" customHeight="true" outlineLevel="0" collapsed="false">
      <c r="A41" s="466"/>
    </row>
    <row r="42" s="467" customFormat="true" ht="12" hidden="false" customHeight="true" outlineLevel="0" collapsed="false">
      <c r="A42" s="466"/>
    </row>
    <row r="43" s="467" customFormat="true" ht="12" hidden="false" customHeight="true" outlineLevel="0" collapsed="false">
      <c r="A43" s="466"/>
    </row>
    <row r="44" s="467" customFormat="true" ht="12" hidden="false" customHeight="true" outlineLevel="0" collapsed="false">
      <c r="A44" s="466"/>
    </row>
    <row r="45" s="467" customFormat="true" ht="12" hidden="false" customHeight="true" outlineLevel="0" collapsed="false">
      <c r="A45" s="466"/>
    </row>
    <row r="46" customFormat="false" ht="30" hidden="false" customHeight="true" outlineLevel="0" collapsed="false">
      <c r="A46" s="462" t="s">
        <v>279</v>
      </c>
      <c r="B46" s="462"/>
      <c r="C46" s="462"/>
      <c r="D46" s="462"/>
      <c r="E46" s="462"/>
      <c r="F46" s="462"/>
    </row>
    <row r="47" customFormat="false" ht="15" hidden="false" customHeight="true" outlineLevel="0" collapsed="false">
      <c r="A47" s="463" t="s">
        <v>168</v>
      </c>
      <c r="B47" s="463"/>
      <c r="C47" s="463"/>
      <c r="D47" s="463"/>
      <c r="E47" s="463"/>
      <c r="F47" s="463"/>
    </row>
    <row r="48" s="44" customFormat="true" ht="14.25" hidden="false" customHeight="true" outlineLevel="0" collapsed="false">
      <c r="A48" s="68"/>
      <c r="B48" s="69" t="n">
        <v>2018</v>
      </c>
      <c r="C48" s="69" t="n">
        <v>2019</v>
      </c>
      <c r="D48" s="69" t="n">
        <v>2020</v>
      </c>
      <c r="E48" s="69" t="n">
        <v>2021</v>
      </c>
      <c r="F48" s="69" t="n">
        <v>2022</v>
      </c>
    </row>
    <row r="49" s="49" customFormat="true" ht="13.5" hidden="false" customHeight="true" outlineLevel="0" collapsed="false">
      <c r="A49" s="72" t="s">
        <v>20</v>
      </c>
      <c r="B49" s="342" t="n">
        <v>120.5</v>
      </c>
      <c r="C49" s="342" t="n">
        <v>105.5</v>
      </c>
      <c r="D49" s="342" t="n">
        <v>90.9</v>
      </c>
      <c r="E49" s="342" t="n">
        <v>89.6</v>
      </c>
      <c r="F49" s="342" t="n">
        <v>100.8</v>
      </c>
    </row>
    <row r="50" s="35" customFormat="true" ht="13.5" hidden="false" customHeight="true" outlineLevel="0" collapsed="false">
      <c r="A50" s="74"/>
      <c r="B50" s="468"/>
      <c r="C50" s="468"/>
      <c r="D50" s="468"/>
      <c r="E50" s="468"/>
      <c r="F50" s="468"/>
    </row>
    <row r="51" s="53" customFormat="true" ht="13.5" hidden="false" customHeight="true" outlineLevel="0" collapsed="false">
      <c r="A51" s="77" t="s">
        <v>21</v>
      </c>
      <c r="B51" s="342" t="n">
        <v>102.6</v>
      </c>
      <c r="C51" s="342" t="n">
        <v>100.8</v>
      </c>
      <c r="D51" s="342" t="n">
        <v>115.3</v>
      </c>
      <c r="E51" s="342" t="n">
        <v>98.2</v>
      </c>
      <c r="F51" s="342" t="s">
        <v>164</v>
      </c>
    </row>
    <row r="52" s="35" customFormat="true" ht="13.5" hidden="false" customHeight="true" outlineLevel="0" collapsed="false">
      <c r="A52" s="78" t="s">
        <v>25</v>
      </c>
      <c r="B52" s="344" t="n">
        <v>102.6</v>
      </c>
      <c r="C52" s="344" t="n">
        <v>100.8</v>
      </c>
      <c r="D52" s="344" t="n">
        <v>115.3</v>
      </c>
      <c r="E52" s="344" t="n">
        <v>98.2</v>
      </c>
      <c r="F52" s="344" t="s">
        <v>164</v>
      </c>
    </row>
    <row r="53" s="53" customFormat="true" ht="13.5" hidden="false" customHeight="true" outlineLevel="0" collapsed="false">
      <c r="A53" s="77" t="s">
        <v>26</v>
      </c>
      <c r="B53" s="342" t="n">
        <v>126.8</v>
      </c>
      <c r="C53" s="342" t="n">
        <v>113.2</v>
      </c>
      <c r="D53" s="342" t="n">
        <v>84.7</v>
      </c>
      <c r="E53" s="342" t="n">
        <v>84.2</v>
      </c>
      <c r="F53" s="342" t="n">
        <v>79.3</v>
      </c>
    </row>
    <row r="54" s="35" customFormat="true" ht="24.75" hidden="false" customHeight="true" outlineLevel="0" collapsed="false">
      <c r="A54" s="78" t="s">
        <v>27</v>
      </c>
      <c r="B54" s="344" t="n">
        <v>135.4</v>
      </c>
      <c r="C54" s="344" t="n">
        <v>119.7</v>
      </c>
      <c r="D54" s="344" t="n">
        <v>94.5</v>
      </c>
      <c r="E54" s="344" t="n">
        <v>107.9</v>
      </c>
      <c r="F54" s="344" t="n">
        <v>103</v>
      </c>
    </row>
    <row r="55" s="35" customFormat="true" ht="24.75" hidden="false" customHeight="true" outlineLevel="0" collapsed="false">
      <c r="A55" s="78" t="s">
        <v>28</v>
      </c>
      <c r="B55" s="344" t="n">
        <v>123.5</v>
      </c>
      <c r="C55" s="344" t="n">
        <v>96.1</v>
      </c>
      <c r="D55" s="344" t="n">
        <v>40.8</v>
      </c>
      <c r="E55" s="344" t="n">
        <v>40.1</v>
      </c>
      <c r="F55" s="344" t="n">
        <v>132</v>
      </c>
    </row>
    <row r="56" s="35" customFormat="true" ht="24.75" hidden="false" customHeight="true" outlineLevel="0" collapsed="false">
      <c r="A56" s="78" t="s">
        <v>29</v>
      </c>
      <c r="B56" s="344" t="n">
        <v>106.9</v>
      </c>
      <c r="C56" s="344" t="n">
        <v>105.6</v>
      </c>
      <c r="D56" s="344" t="n">
        <v>98.9</v>
      </c>
      <c r="E56" s="344" t="n">
        <v>81.2</v>
      </c>
      <c r="F56" s="344" t="n">
        <v>37.4</v>
      </c>
    </row>
    <row r="57" s="35" customFormat="true" ht="13.5" hidden="false" customHeight="true" outlineLevel="0" collapsed="false">
      <c r="A57" s="78" t="s">
        <v>31</v>
      </c>
      <c r="B57" s="344" t="n">
        <v>104.6</v>
      </c>
      <c r="C57" s="344" t="n">
        <v>96.9</v>
      </c>
      <c r="D57" s="344" t="n">
        <v>88.6</v>
      </c>
      <c r="E57" s="344" t="n">
        <v>109.3</v>
      </c>
      <c r="F57" s="344" t="n">
        <v>82</v>
      </c>
    </row>
    <row r="58" s="35" customFormat="true" ht="13.5" hidden="false" customHeight="true" outlineLevel="0" collapsed="false">
      <c r="A58" s="78" t="s">
        <v>32</v>
      </c>
      <c r="B58" s="344" t="n">
        <v>18.6</v>
      </c>
      <c r="C58" s="344" t="s">
        <v>164</v>
      </c>
      <c r="D58" s="344" t="s">
        <v>50</v>
      </c>
      <c r="E58" s="344" t="n">
        <v>38.7</v>
      </c>
      <c r="F58" s="344" t="n">
        <v>65.7</v>
      </c>
    </row>
    <row r="59" s="35" customFormat="true" ht="24.75" hidden="false" customHeight="true" outlineLevel="0" collapsed="false">
      <c r="A59" s="78" t="s">
        <v>51</v>
      </c>
      <c r="B59" s="344" t="n">
        <v>105.1</v>
      </c>
      <c r="C59" s="344" t="n">
        <v>119.4</v>
      </c>
      <c r="D59" s="344" t="n">
        <v>109.4</v>
      </c>
      <c r="E59" s="344" t="n">
        <v>71.5</v>
      </c>
      <c r="F59" s="344" t="n">
        <v>54.6</v>
      </c>
    </row>
    <row r="60" s="35" customFormat="true" ht="25.5" hidden="false" customHeight="true" outlineLevel="0" collapsed="false">
      <c r="A60" s="78" t="s">
        <v>34</v>
      </c>
      <c r="B60" s="344" t="n">
        <v>109.9</v>
      </c>
      <c r="C60" s="344" t="n">
        <v>105.5</v>
      </c>
      <c r="D60" s="344" t="s">
        <v>170</v>
      </c>
      <c r="E60" s="344" t="n">
        <v>124.1</v>
      </c>
      <c r="F60" s="344" t="n">
        <v>110.1</v>
      </c>
    </row>
    <row r="61" s="35" customFormat="true" ht="24.75" hidden="false" customHeight="true" outlineLevel="0" collapsed="false">
      <c r="A61" s="78" t="s">
        <v>35</v>
      </c>
      <c r="B61" s="328" t="s">
        <v>50</v>
      </c>
      <c r="C61" s="328" t="n">
        <v>123.1</v>
      </c>
      <c r="D61" s="344" t="s">
        <v>50</v>
      </c>
      <c r="E61" s="344" t="s">
        <v>50</v>
      </c>
      <c r="F61" s="344"/>
    </row>
    <row r="62" s="35" customFormat="true" ht="13.5" hidden="false" customHeight="true" outlineLevel="0" collapsed="false">
      <c r="A62" s="78" t="s">
        <v>36</v>
      </c>
      <c r="B62" s="344" t="s">
        <v>165</v>
      </c>
      <c r="C62" s="344" t="n">
        <v>45.1</v>
      </c>
      <c r="D62" s="344" t="s">
        <v>224</v>
      </c>
      <c r="E62" s="344" t="n">
        <v>76</v>
      </c>
      <c r="F62" s="344" t="n">
        <v>90.2</v>
      </c>
    </row>
    <row r="63" s="35" customFormat="true" ht="13.5" hidden="false" customHeight="true" outlineLevel="0" collapsed="false">
      <c r="A63" s="78" t="s">
        <v>37</v>
      </c>
      <c r="B63" s="344" t="n">
        <v>130.8</v>
      </c>
      <c r="C63" s="344" t="n">
        <v>43.3</v>
      </c>
      <c r="D63" s="344" t="n">
        <v>94.2</v>
      </c>
      <c r="E63" s="344" t="n">
        <v>114.8</v>
      </c>
      <c r="F63" s="344" t="n">
        <v>26.4</v>
      </c>
    </row>
    <row r="64" s="35" customFormat="true" ht="13.5" hidden="false" customHeight="true" outlineLevel="0" collapsed="false">
      <c r="A64" s="78" t="s">
        <v>38</v>
      </c>
      <c r="B64" s="328" t="s">
        <v>50</v>
      </c>
      <c r="C64" s="328" t="s">
        <v>50</v>
      </c>
      <c r="D64" s="328" t="n">
        <v>57.4</v>
      </c>
      <c r="E64" s="328" t="s">
        <v>50</v>
      </c>
      <c r="F64" s="328" t="n">
        <v>22.7</v>
      </c>
    </row>
    <row r="65" s="35" customFormat="true" ht="24.75" hidden="false" customHeight="true" outlineLevel="0" collapsed="false">
      <c r="A65" s="78" t="s">
        <v>39</v>
      </c>
      <c r="B65" s="344" t="n">
        <v>76.4</v>
      </c>
      <c r="C65" s="344" t="n">
        <v>133.6</v>
      </c>
      <c r="D65" s="344" t="n">
        <v>93.7</v>
      </c>
      <c r="E65" s="344" t="n">
        <v>47.1</v>
      </c>
      <c r="F65" s="344" t="n">
        <v>94.6</v>
      </c>
    </row>
    <row r="66" s="53" customFormat="true" ht="24.75" hidden="false" customHeight="true" outlineLevel="0" collapsed="false">
      <c r="A66" s="83" t="s">
        <v>40</v>
      </c>
      <c r="B66" s="342" t="n">
        <v>112.5</v>
      </c>
      <c r="C66" s="342" t="n">
        <v>94.6</v>
      </c>
      <c r="D66" s="342" t="n">
        <v>102.6</v>
      </c>
      <c r="E66" s="342" t="n">
        <v>101.3</v>
      </c>
      <c r="F66" s="342" t="n">
        <v>90.5</v>
      </c>
    </row>
    <row r="67" s="35" customFormat="true" ht="24.75" hidden="false" customHeight="true" outlineLevel="0" collapsed="false">
      <c r="A67" s="78" t="s">
        <v>41</v>
      </c>
      <c r="B67" s="344" t="n">
        <v>112.5</v>
      </c>
      <c r="C67" s="344" t="n">
        <v>94.6</v>
      </c>
      <c r="D67" s="344" t="n">
        <v>102.6</v>
      </c>
      <c r="E67" s="344" t="n">
        <v>101.3</v>
      </c>
      <c r="F67" s="344" t="n">
        <v>90.5</v>
      </c>
    </row>
    <row r="68" s="53" customFormat="true" ht="24.75" hidden="false" customHeight="true" outlineLevel="0" collapsed="false">
      <c r="A68" s="83" t="s">
        <v>44</v>
      </c>
      <c r="B68" s="342" t="n">
        <v>104.8</v>
      </c>
      <c r="C68" s="342" t="n">
        <v>111.8</v>
      </c>
      <c r="D68" s="342" t="n">
        <v>118.1</v>
      </c>
      <c r="E68" s="342" t="n">
        <v>87.4</v>
      </c>
      <c r="F68" s="342" t="n">
        <v>168.5</v>
      </c>
    </row>
    <row r="69" s="35" customFormat="true" ht="24.75" hidden="false" customHeight="true" outlineLevel="0" collapsed="false">
      <c r="A69" s="78" t="s">
        <v>45</v>
      </c>
      <c r="B69" s="344" t="n">
        <v>103.9</v>
      </c>
      <c r="C69" s="344" t="n">
        <v>117.7</v>
      </c>
      <c r="D69" s="344" t="n">
        <v>121.7</v>
      </c>
      <c r="E69" s="344" t="n">
        <v>89.6</v>
      </c>
      <c r="F69" s="344" t="n">
        <v>149.2</v>
      </c>
    </row>
    <row r="70" s="53" customFormat="true" ht="24.75" hidden="false" customHeight="true" outlineLevel="0" collapsed="false">
      <c r="A70" s="108" t="s">
        <v>47</v>
      </c>
      <c r="B70" s="469" t="n">
        <v>107.6</v>
      </c>
      <c r="C70" s="469" t="n">
        <v>94.1</v>
      </c>
      <c r="D70" s="469" t="n">
        <v>105.6</v>
      </c>
      <c r="E70" s="469" t="n">
        <v>78.2</v>
      </c>
      <c r="F70" s="469" t="s">
        <v>228</v>
      </c>
    </row>
    <row r="71" s="53" customFormat="true" ht="13.5" hidden="false" customHeight="true" outlineLevel="0" collapsed="false">
      <c r="A71" s="78"/>
      <c r="B71" s="470"/>
      <c r="C71" s="470"/>
      <c r="D71" s="470"/>
      <c r="E71" s="470"/>
      <c r="F71" s="411"/>
    </row>
    <row r="72" customFormat="false" ht="30.75" hidden="false" customHeight="true" outlineLevel="0" collapsed="false">
      <c r="A72" s="462" t="s">
        <v>280</v>
      </c>
      <c r="B72" s="462"/>
      <c r="C72" s="462"/>
      <c r="D72" s="462"/>
      <c r="E72" s="462"/>
      <c r="F72" s="462"/>
    </row>
    <row r="73" customFormat="false" ht="15" hidden="false" customHeight="true" outlineLevel="0" collapsed="false">
      <c r="A73" s="463" t="s">
        <v>168</v>
      </c>
      <c r="B73" s="463"/>
      <c r="C73" s="463"/>
      <c r="D73" s="463"/>
      <c r="E73" s="463"/>
      <c r="F73" s="463"/>
    </row>
    <row r="74" s="44" customFormat="true" ht="14.25" hidden="false" customHeight="true" outlineLevel="0" collapsed="false">
      <c r="A74" s="68"/>
      <c r="B74" s="69" t="n">
        <v>2018</v>
      </c>
      <c r="C74" s="69" t="n">
        <v>2019</v>
      </c>
      <c r="D74" s="69" t="n">
        <v>2020</v>
      </c>
      <c r="E74" s="69" t="n">
        <v>2021</v>
      </c>
      <c r="F74" s="69" t="n">
        <v>2022</v>
      </c>
    </row>
    <row r="75" s="44" customFormat="true" ht="13.5" hidden="false" customHeight="true" outlineLevel="0" collapsed="false">
      <c r="A75" s="70"/>
    </row>
    <row r="76" s="49" customFormat="true" ht="13.5" hidden="false" customHeight="true" outlineLevel="0" collapsed="false">
      <c r="A76" s="72" t="s">
        <v>20</v>
      </c>
      <c r="B76" s="342" t="n">
        <v>94.3</v>
      </c>
      <c r="C76" s="342" t="n">
        <v>100.1</v>
      </c>
      <c r="D76" s="342" t="n">
        <v>87.7</v>
      </c>
      <c r="E76" s="342" t="n">
        <v>81.9</v>
      </c>
      <c r="F76" s="342" t="n">
        <v>119.7</v>
      </c>
    </row>
    <row r="77" s="35" customFormat="true" ht="13.5" hidden="false" customHeight="true" outlineLevel="0" collapsed="false">
      <c r="A77" s="74"/>
      <c r="B77" s="468"/>
      <c r="C77" s="468"/>
      <c r="D77" s="468"/>
      <c r="E77" s="468"/>
      <c r="F77" s="468"/>
    </row>
    <row r="78" s="53" customFormat="true" ht="13.5" hidden="false" customHeight="true" outlineLevel="0" collapsed="false">
      <c r="A78" s="77" t="s">
        <v>21</v>
      </c>
      <c r="B78" s="342" t="n">
        <v>14.9</v>
      </c>
      <c r="C78" s="342" t="n">
        <v>82.8</v>
      </c>
      <c r="D78" s="342" t="s">
        <v>245</v>
      </c>
      <c r="E78" s="342" t="n">
        <v>119</v>
      </c>
      <c r="F78" s="342" t="n">
        <v>78.8</v>
      </c>
    </row>
    <row r="79" s="53" customFormat="true" ht="13.5" hidden="false" customHeight="true" outlineLevel="0" collapsed="false">
      <c r="A79" s="78" t="s">
        <v>24</v>
      </c>
      <c r="B79" s="344" t="s">
        <v>50</v>
      </c>
      <c r="C79" s="344" t="n">
        <v>91.4</v>
      </c>
      <c r="D79" s="344" t="s">
        <v>245</v>
      </c>
      <c r="E79" s="344" t="s">
        <v>197</v>
      </c>
      <c r="F79" s="344" t="n">
        <v>128</v>
      </c>
    </row>
    <row r="80" s="35" customFormat="true" ht="13.5" hidden="false" customHeight="true" outlineLevel="0" collapsed="false">
      <c r="A80" s="78" t="s">
        <v>25</v>
      </c>
      <c r="B80" s="344" t="n">
        <v>14.9</v>
      </c>
      <c r="C80" s="344" t="n">
        <v>83.5</v>
      </c>
      <c r="D80" s="344" t="s">
        <v>245</v>
      </c>
      <c r="E80" s="344" t="n">
        <v>112.1</v>
      </c>
      <c r="F80" s="344" t="n">
        <v>77.5</v>
      </c>
    </row>
    <row r="81" s="53" customFormat="true" ht="13.5" hidden="false" customHeight="true" outlineLevel="0" collapsed="false">
      <c r="A81" s="77" t="s">
        <v>26</v>
      </c>
      <c r="B81" s="342" t="n">
        <v>94.2</v>
      </c>
      <c r="C81" s="342" t="n">
        <v>100.2</v>
      </c>
      <c r="D81" s="342" t="n">
        <v>87.3</v>
      </c>
      <c r="E81" s="342" t="n">
        <v>81.7</v>
      </c>
      <c r="F81" s="342" t="n">
        <v>119.9</v>
      </c>
    </row>
    <row r="82" s="35" customFormat="true" ht="26.25" hidden="false" customHeight="true" outlineLevel="0" collapsed="false">
      <c r="A82" s="78" t="s">
        <v>27</v>
      </c>
      <c r="B82" s="344" t="n">
        <v>49.6</v>
      </c>
      <c r="C82" s="344" t="n">
        <v>124.8</v>
      </c>
      <c r="D82" s="344" t="n">
        <v>76.4</v>
      </c>
      <c r="E82" s="344" t="n">
        <v>126.5</v>
      </c>
      <c r="F82" s="344" t="n">
        <v>135.7</v>
      </c>
    </row>
    <row r="83" s="35" customFormat="true" ht="24" hidden="false" customHeight="true" outlineLevel="0" collapsed="false">
      <c r="A83" s="78" t="s">
        <v>28</v>
      </c>
      <c r="B83" s="344" t="n">
        <v>19.3</v>
      </c>
      <c r="C83" s="344" t="s">
        <v>193</v>
      </c>
      <c r="D83" s="344" t="n">
        <v>45.4</v>
      </c>
      <c r="E83" s="344" t="n">
        <v>37.7</v>
      </c>
      <c r="F83" s="344" t="n">
        <v>106.2</v>
      </c>
    </row>
    <row r="84" s="35" customFormat="true" ht="24.95" hidden="false" customHeight="true" outlineLevel="0" collapsed="false">
      <c r="A84" s="78" t="s">
        <v>29</v>
      </c>
      <c r="B84" s="344" t="n">
        <v>87.8</v>
      </c>
      <c r="C84" s="344" t="s">
        <v>164</v>
      </c>
      <c r="D84" s="344" t="n">
        <v>74</v>
      </c>
      <c r="E84" s="344" t="n">
        <v>19.8</v>
      </c>
      <c r="F84" s="344" t="n">
        <v>92.1</v>
      </c>
    </row>
    <row r="85" s="35" customFormat="true" ht="13.5" hidden="false" customHeight="true" outlineLevel="0" collapsed="false">
      <c r="A85" s="78" t="s">
        <v>30</v>
      </c>
      <c r="B85" s="344" t="n">
        <v>98.7</v>
      </c>
      <c r="C85" s="344" t="n">
        <v>38.3</v>
      </c>
      <c r="D85" s="344" t="n">
        <v>1.9</v>
      </c>
      <c r="E85" s="344" t="s">
        <v>50</v>
      </c>
      <c r="F85" s="344" t="s">
        <v>50</v>
      </c>
    </row>
    <row r="86" s="35" customFormat="true" ht="13.5" hidden="false" customHeight="true" outlineLevel="0" collapsed="false">
      <c r="A86" s="78" t="s">
        <v>31</v>
      </c>
      <c r="B86" s="344" t="n">
        <v>58.6</v>
      </c>
      <c r="C86" s="344" t="n">
        <v>111.5</v>
      </c>
      <c r="D86" s="344" t="s">
        <v>170</v>
      </c>
      <c r="E86" s="344" t="s">
        <v>50</v>
      </c>
      <c r="F86" s="344" t="s">
        <v>50</v>
      </c>
    </row>
    <row r="87" s="35" customFormat="true" ht="27.75" hidden="false" customHeight="true" outlineLevel="0" collapsed="false">
      <c r="A87" s="78" t="s">
        <v>51</v>
      </c>
      <c r="B87" s="344" t="n">
        <v>126.3</v>
      </c>
      <c r="C87" s="344" t="n">
        <v>98.9</v>
      </c>
      <c r="D87" s="344" t="n">
        <v>48.4</v>
      </c>
      <c r="E87" s="344" t="n">
        <v>118.3</v>
      </c>
      <c r="F87" s="344" t="n">
        <v>115.5</v>
      </c>
    </row>
    <row r="88" s="35" customFormat="true" ht="24.75" hidden="false" customHeight="true" outlineLevel="0" collapsed="false">
      <c r="A88" s="78" t="s">
        <v>34</v>
      </c>
      <c r="B88" s="344" t="n">
        <v>94.6</v>
      </c>
      <c r="C88" s="344" t="n">
        <v>113.1</v>
      </c>
      <c r="D88" s="344" t="n">
        <v>95.1</v>
      </c>
      <c r="E88" s="344" t="n">
        <v>81.1</v>
      </c>
      <c r="F88" s="344" t="n">
        <v>119.9</v>
      </c>
    </row>
    <row r="89" s="35" customFormat="true" ht="13.5" hidden="false" customHeight="true" outlineLevel="0" collapsed="false">
      <c r="A89" s="78" t="s">
        <v>36</v>
      </c>
      <c r="B89" s="344" t="n">
        <v>30.9</v>
      </c>
      <c r="C89" s="344" t="s">
        <v>281</v>
      </c>
      <c r="D89" s="344" t="n">
        <v>1</v>
      </c>
      <c r="E89" s="344" t="s">
        <v>282</v>
      </c>
      <c r="F89" s="344" t="n">
        <v>50.9</v>
      </c>
    </row>
    <row r="90" s="35" customFormat="true" ht="13.5" hidden="false" customHeight="true" outlineLevel="0" collapsed="false">
      <c r="A90" s="78" t="s">
        <v>37</v>
      </c>
      <c r="B90" s="344" t="n">
        <v>15.9</v>
      </c>
      <c r="C90" s="344" t="s">
        <v>50</v>
      </c>
      <c r="D90" s="344" t="s">
        <v>50</v>
      </c>
      <c r="E90" s="344" t="s">
        <v>50</v>
      </c>
      <c r="F90" s="344" t="s">
        <v>50</v>
      </c>
    </row>
    <row r="91" s="35" customFormat="true" ht="25.5" hidden="false" customHeight="true" outlineLevel="0" collapsed="false">
      <c r="A91" s="78" t="s">
        <v>39</v>
      </c>
      <c r="B91" s="344" t="n">
        <v>80.1</v>
      </c>
      <c r="C91" s="344" t="n">
        <v>106.8</v>
      </c>
      <c r="D91" s="344" t="n">
        <v>60</v>
      </c>
      <c r="E91" s="344" t="n">
        <v>99.6</v>
      </c>
      <c r="F91" s="344" t="n">
        <v>102.7</v>
      </c>
    </row>
    <row r="92" s="53" customFormat="true" ht="26.25" hidden="false" customHeight="true" outlineLevel="0" collapsed="false">
      <c r="A92" s="83" t="s">
        <v>40</v>
      </c>
      <c r="B92" s="342" t="n">
        <v>114.4</v>
      </c>
      <c r="C92" s="342" t="n">
        <v>104.4</v>
      </c>
      <c r="D92" s="342" t="n">
        <v>111.8</v>
      </c>
      <c r="E92" s="342" t="n">
        <v>109.1</v>
      </c>
      <c r="F92" s="342" t="n">
        <v>84.1</v>
      </c>
    </row>
    <row r="93" s="35" customFormat="true" ht="27" hidden="false" customHeight="true" outlineLevel="0" collapsed="false">
      <c r="A93" s="78" t="s">
        <v>41</v>
      </c>
      <c r="B93" s="344" t="n">
        <v>114.9</v>
      </c>
      <c r="C93" s="344" t="n">
        <v>111.2</v>
      </c>
      <c r="D93" s="344" t="n">
        <v>109.4</v>
      </c>
      <c r="E93" s="344" t="n">
        <v>111.2</v>
      </c>
      <c r="F93" s="344" t="n">
        <v>79.2</v>
      </c>
    </row>
    <row r="94" s="35" customFormat="true" ht="24.75" hidden="false" customHeight="true" outlineLevel="0" collapsed="false">
      <c r="A94" s="78" t="s">
        <v>43</v>
      </c>
      <c r="B94" s="344" t="n">
        <v>115.2</v>
      </c>
      <c r="C94" s="344" t="n">
        <v>90.6</v>
      </c>
      <c r="D94" s="344" t="n">
        <v>117.7</v>
      </c>
      <c r="E94" s="344" t="n">
        <v>104.9</v>
      </c>
      <c r="F94" s="344" t="n">
        <v>83</v>
      </c>
    </row>
    <row r="95" s="53" customFormat="true" ht="25.5" hidden="false" customHeight="true" outlineLevel="0" collapsed="false">
      <c r="A95" s="83" t="s">
        <v>44</v>
      </c>
      <c r="B95" s="342" t="s">
        <v>197</v>
      </c>
      <c r="C95" s="342" t="n">
        <v>50</v>
      </c>
      <c r="D95" s="342" t="n">
        <v>94.5</v>
      </c>
      <c r="E95" s="342" t="n">
        <v>117.9</v>
      </c>
      <c r="F95" s="342" t="s">
        <v>170</v>
      </c>
    </row>
    <row r="96" s="35" customFormat="true" ht="26.25" hidden="false" customHeight="true" outlineLevel="0" collapsed="false">
      <c r="A96" s="78" t="s">
        <v>45</v>
      </c>
      <c r="B96" s="344" t="s">
        <v>202</v>
      </c>
      <c r="C96" s="344" t="n">
        <v>38.9</v>
      </c>
      <c r="D96" s="344" t="n">
        <v>99.2</v>
      </c>
      <c r="E96" s="344" t="n">
        <v>112.6</v>
      </c>
      <c r="F96" s="344" t="n">
        <v>103.2</v>
      </c>
    </row>
    <row r="97" s="35" customFormat="true" ht="13.5" hidden="false" customHeight="true" outlineLevel="0" collapsed="false">
      <c r="A97" s="78" t="s">
        <v>46</v>
      </c>
      <c r="B97" s="344" t="n">
        <v>93.7</v>
      </c>
      <c r="C97" s="344" t="n">
        <v>88.5</v>
      </c>
      <c r="D97" s="344" t="n">
        <v>78.7</v>
      </c>
      <c r="E97" s="344" t="n">
        <v>118.2</v>
      </c>
      <c r="F97" s="344" t="n">
        <v>117.9</v>
      </c>
    </row>
    <row r="98" s="35" customFormat="true" ht="26.25" hidden="false" customHeight="true" outlineLevel="0" collapsed="false">
      <c r="A98" s="78" t="s">
        <v>47</v>
      </c>
      <c r="B98" s="344" t="n">
        <v>89.2</v>
      </c>
      <c r="C98" s="344" t="n">
        <v>114.9</v>
      </c>
      <c r="D98" s="344" t="n">
        <v>113.6</v>
      </c>
      <c r="E98" s="344" t="s">
        <v>186</v>
      </c>
      <c r="F98" s="344" t="n">
        <v>117.9</v>
      </c>
    </row>
    <row r="99" s="35" customFormat="true" ht="15.75" hidden="false" customHeight="true" outlineLevel="0" collapsed="false">
      <c r="A99" s="471"/>
      <c r="B99" s="465"/>
      <c r="C99" s="465"/>
      <c r="D99" s="465"/>
      <c r="E99" s="465"/>
      <c r="F99" s="465"/>
    </row>
    <row r="100" s="359" customFormat="true" ht="12" hidden="false" customHeight="true" outlineLevel="0" collapsed="false"/>
    <row r="101" s="359" customFormat="true" ht="12" hidden="false" customHeight="true" outlineLevel="0" collapsed="false">
      <c r="A101" s="472"/>
    </row>
    <row r="102" s="359" customFormat="true" ht="12" hidden="false" customHeight="true" outlineLevel="0" collapsed="false">
      <c r="A102" s="472"/>
    </row>
    <row r="103" s="359" customFormat="true" ht="12" hidden="false" customHeight="true" outlineLevel="0" collapsed="false">
      <c r="A103" s="472"/>
    </row>
    <row r="104" customFormat="false" ht="32.25" hidden="false" customHeight="true" outlineLevel="0" collapsed="false">
      <c r="A104" s="462" t="s">
        <v>283</v>
      </c>
      <c r="B104" s="462"/>
      <c r="C104" s="462"/>
      <c r="D104" s="462"/>
      <c r="E104" s="462"/>
      <c r="F104" s="462"/>
    </row>
    <row r="105" customFormat="false" ht="15" hidden="false" customHeight="true" outlineLevel="0" collapsed="false">
      <c r="A105" s="463" t="s">
        <v>168</v>
      </c>
      <c r="B105" s="463"/>
      <c r="C105" s="463"/>
      <c r="D105" s="463"/>
      <c r="E105" s="463"/>
      <c r="F105" s="463"/>
    </row>
    <row r="106" s="44" customFormat="true" ht="14.25" hidden="false" customHeight="true" outlineLevel="0" collapsed="false">
      <c r="A106" s="68"/>
      <c r="B106" s="69" t="n">
        <v>2018</v>
      </c>
      <c r="C106" s="69" t="n">
        <v>2019</v>
      </c>
      <c r="D106" s="69" t="n">
        <v>2020</v>
      </c>
      <c r="E106" s="69" t="n">
        <v>2021</v>
      </c>
      <c r="F106" s="69" t="n">
        <v>2022</v>
      </c>
    </row>
    <row r="107" s="44" customFormat="true" ht="13.5" hidden="false" customHeight="true" outlineLevel="0" collapsed="false">
      <c r="A107" s="70"/>
      <c r="F107" s="12"/>
    </row>
    <row r="108" s="49" customFormat="true" ht="13.5" hidden="false" customHeight="true" outlineLevel="0" collapsed="false">
      <c r="A108" s="72" t="s">
        <v>20</v>
      </c>
      <c r="B108" s="342" t="s">
        <v>181</v>
      </c>
      <c r="C108" s="342" t="n">
        <v>114.4</v>
      </c>
      <c r="D108" s="342" t="n">
        <v>113.3</v>
      </c>
      <c r="E108" s="342" t="n">
        <v>112.8</v>
      </c>
      <c r="F108" s="342" t="n">
        <v>92.7</v>
      </c>
    </row>
    <row r="109" s="35" customFormat="true" ht="13.5" hidden="false" customHeight="true" outlineLevel="0" collapsed="false">
      <c r="A109" s="74"/>
      <c r="B109" s="468"/>
      <c r="C109" s="473"/>
      <c r="D109" s="473"/>
      <c r="E109" s="473"/>
      <c r="F109" s="473"/>
    </row>
    <row r="110" s="53" customFormat="true" ht="13.5" hidden="false" customHeight="true" outlineLevel="0" collapsed="false">
      <c r="A110" s="77" t="s">
        <v>21</v>
      </c>
      <c r="B110" s="342" t="s">
        <v>50</v>
      </c>
      <c r="C110" s="342" t="s">
        <v>50</v>
      </c>
      <c r="D110" s="342" t="s">
        <v>50</v>
      </c>
      <c r="E110" s="342" t="s">
        <v>228</v>
      </c>
      <c r="F110" s="342" t="n">
        <v>91.8</v>
      </c>
    </row>
    <row r="111" s="53" customFormat="true" ht="13.5" hidden="false" customHeight="true" outlineLevel="0" collapsed="false">
      <c r="A111" s="78" t="s">
        <v>24</v>
      </c>
      <c r="B111" s="344" t="s">
        <v>50</v>
      </c>
      <c r="C111" s="342" t="s">
        <v>50</v>
      </c>
      <c r="D111" s="342" t="s">
        <v>50</v>
      </c>
      <c r="E111" s="344" t="s">
        <v>228</v>
      </c>
      <c r="F111" s="344" t="n">
        <v>91.8</v>
      </c>
    </row>
    <row r="112" s="35" customFormat="true" ht="13.5" hidden="false" customHeight="true" outlineLevel="0" collapsed="false">
      <c r="A112" s="78" t="s">
        <v>25</v>
      </c>
      <c r="B112" s="344" t="s">
        <v>50</v>
      </c>
      <c r="C112" s="344" t="s">
        <v>50</v>
      </c>
      <c r="D112" s="344" t="s">
        <v>50</v>
      </c>
      <c r="E112" s="344" t="s">
        <v>50</v>
      </c>
      <c r="F112" s="344"/>
    </row>
    <row r="113" s="53" customFormat="true" ht="13.5" hidden="false" customHeight="true" outlineLevel="0" collapsed="false">
      <c r="A113" s="77" t="s">
        <v>26</v>
      </c>
      <c r="B113" s="342" t="s">
        <v>228</v>
      </c>
      <c r="C113" s="342" t="n">
        <v>114.4</v>
      </c>
      <c r="D113" s="342" t="n">
        <v>113.4</v>
      </c>
      <c r="E113" s="342" t="n">
        <v>113.6</v>
      </c>
      <c r="F113" s="342" t="n">
        <v>94.7</v>
      </c>
    </row>
    <row r="114" s="35" customFormat="true" ht="26.25" hidden="false" customHeight="true" outlineLevel="0" collapsed="false">
      <c r="A114" s="78" t="s">
        <v>27</v>
      </c>
      <c r="B114" s="344" t="n">
        <v>123.2</v>
      </c>
      <c r="C114" s="344" t="s">
        <v>197</v>
      </c>
      <c r="D114" s="344" t="n">
        <v>64.4</v>
      </c>
      <c r="E114" s="344" t="n">
        <v>109.9</v>
      </c>
      <c r="F114" s="344" t="n">
        <v>60.4</v>
      </c>
    </row>
    <row r="115" s="35" customFormat="true" ht="26.25" hidden="false" customHeight="true" outlineLevel="0" collapsed="false">
      <c r="A115" s="78" t="s">
        <v>28</v>
      </c>
      <c r="B115" s="344" t="n">
        <v>106.5</v>
      </c>
      <c r="C115" s="344" t="n">
        <v>100.4</v>
      </c>
      <c r="D115" s="344" t="n">
        <v>75.3</v>
      </c>
      <c r="E115" s="344" t="n">
        <v>104.5</v>
      </c>
      <c r="F115" s="344" t="n">
        <v>100.6</v>
      </c>
    </row>
    <row r="116" s="35" customFormat="true" ht="26.25" hidden="false" customHeight="true" outlineLevel="0" collapsed="false">
      <c r="A116" s="78" t="s">
        <v>29</v>
      </c>
      <c r="B116" s="474" t="n">
        <v>74.6</v>
      </c>
      <c r="C116" s="474" t="n">
        <v>82.4</v>
      </c>
      <c r="D116" s="474" t="n">
        <v>80</v>
      </c>
      <c r="E116" s="474" t="n">
        <v>53.6</v>
      </c>
      <c r="F116" s="474"/>
    </row>
    <row r="117" s="35" customFormat="true" ht="13.5" hidden="false" customHeight="true" outlineLevel="0" collapsed="false">
      <c r="A117" s="78" t="s">
        <v>30</v>
      </c>
      <c r="B117" s="344" t="s">
        <v>201</v>
      </c>
      <c r="C117" s="344" t="n">
        <v>131.4</v>
      </c>
      <c r="D117" s="344" t="n">
        <v>117.1</v>
      </c>
      <c r="E117" s="344" t="s">
        <v>164</v>
      </c>
      <c r="F117" s="344" t="n">
        <v>112.9</v>
      </c>
    </row>
    <row r="118" s="35" customFormat="true" ht="13.5" hidden="false" customHeight="true" outlineLevel="0" collapsed="false">
      <c r="A118" s="78" t="s">
        <v>31</v>
      </c>
      <c r="B118" s="344" t="n">
        <v>116.7</v>
      </c>
      <c r="C118" s="344" t="n">
        <v>110.6</v>
      </c>
      <c r="D118" s="344" t="s">
        <v>174</v>
      </c>
      <c r="E118" s="344" t="n">
        <v>48.7</v>
      </c>
      <c r="F118" s="344" t="n">
        <v>141.1</v>
      </c>
    </row>
    <row r="119" s="35" customFormat="true" ht="26.25" hidden="false" customHeight="true" outlineLevel="0" collapsed="false">
      <c r="A119" s="78" t="s">
        <v>51</v>
      </c>
      <c r="B119" s="344" t="s">
        <v>170</v>
      </c>
      <c r="C119" s="344" t="n">
        <v>50.1</v>
      </c>
      <c r="D119" s="344" t="n">
        <v>96.4</v>
      </c>
      <c r="E119" s="344" t="n">
        <v>132.7</v>
      </c>
      <c r="F119" s="344" t="n">
        <v>101.3</v>
      </c>
    </row>
    <row r="120" s="35" customFormat="true" ht="24.75" hidden="false" customHeight="true" outlineLevel="0" collapsed="false">
      <c r="A120" s="78" t="s">
        <v>34</v>
      </c>
      <c r="B120" s="344" t="s">
        <v>228</v>
      </c>
      <c r="C120" s="344" t="n">
        <v>113.5</v>
      </c>
      <c r="D120" s="344" t="n">
        <v>113.8</v>
      </c>
      <c r="E120" s="344" t="n">
        <v>95.9</v>
      </c>
      <c r="F120" s="344" t="n">
        <v>88.5</v>
      </c>
    </row>
    <row r="121" s="35" customFormat="true" ht="13.5" hidden="false" customHeight="true" outlineLevel="0" collapsed="false">
      <c r="A121" s="78" t="s">
        <v>36</v>
      </c>
      <c r="B121" s="344" t="s">
        <v>284</v>
      </c>
      <c r="C121" s="344" t="s">
        <v>50</v>
      </c>
      <c r="D121" s="474" t="s">
        <v>50</v>
      </c>
      <c r="E121" s="474" t="s">
        <v>50</v>
      </c>
      <c r="F121" s="474" t="s">
        <v>50</v>
      </c>
    </row>
    <row r="122" s="35" customFormat="true" ht="13.5" hidden="false" customHeight="true" outlineLevel="0" collapsed="false">
      <c r="A122" s="78" t="s">
        <v>37</v>
      </c>
      <c r="B122" s="474" t="s">
        <v>50</v>
      </c>
      <c r="C122" s="474" t="s">
        <v>204</v>
      </c>
      <c r="D122" s="344" t="s">
        <v>50</v>
      </c>
      <c r="E122" s="344" t="s">
        <v>50</v>
      </c>
      <c r="F122" s="344" t="s">
        <v>50</v>
      </c>
    </row>
    <row r="123" s="35" customFormat="true" ht="26.25" hidden="false" customHeight="true" outlineLevel="0" collapsed="false">
      <c r="A123" s="78" t="s">
        <v>39</v>
      </c>
      <c r="B123" s="344" t="n">
        <v>103.7</v>
      </c>
      <c r="C123" s="344" t="n">
        <v>98.9</v>
      </c>
      <c r="D123" s="344" t="n">
        <v>78.7</v>
      </c>
      <c r="E123" s="344" t="n">
        <v>85.8</v>
      </c>
      <c r="F123" s="344" t="n">
        <v>108.7</v>
      </c>
    </row>
    <row r="124" s="53" customFormat="true" ht="26.25" hidden="false" customHeight="true" outlineLevel="0" collapsed="false">
      <c r="A124" s="83" t="s">
        <v>40</v>
      </c>
      <c r="B124" s="342" t="n">
        <v>90.3</v>
      </c>
      <c r="C124" s="342" t="n">
        <v>116</v>
      </c>
      <c r="D124" s="342" t="n">
        <v>108.4</v>
      </c>
      <c r="E124" s="342" t="n">
        <v>98.8</v>
      </c>
      <c r="F124" s="342" t="n">
        <v>111.5</v>
      </c>
    </row>
    <row r="125" s="53" customFormat="true" ht="26.25" hidden="false" customHeight="true" outlineLevel="0" collapsed="false">
      <c r="A125" s="78" t="s">
        <v>41</v>
      </c>
      <c r="B125" s="474" t="n">
        <v>82.4</v>
      </c>
      <c r="C125" s="474" t="n">
        <v>116</v>
      </c>
      <c r="D125" s="344" t="n">
        <v>108.9</v>
      </c>
      <c r="E125" s="344" t="n">
        <v>97.2</v>
      </c>
      <c r="F125" s="344" t="n">
        <v>115.5</v>
      </c>
    </row>
    <row r="126" s="35" customFormat="true" ht="26.25" hidden="false" customHeight="true" outlineLevel="0" collapsed="false">
      <c r="A126" s="78" t="s">
        <v>43</v>
      </c>
      <c r="B126" s="344" t="n">
        <v>131.9</v>
      </c>
      <c r="C126" s="344" t="s">
        <v>50</v>
      </c>
      <c r="D126" s="474" t="n">
        <v>104.1</v>
      </c>
      <c r="E126" s="474" t="n">
        <v>127</v>
      </c>
      <c r="F126" s="474" t="n">
        <v>64.7</v>
      </c>
    </row>
    <row r="127" s="53" customFormat="true" ht="26.25" hidden="false" customHeight="true" outlineLevel="0" collapsed="false">
      <c r="A127" s="83" t="s">
        <v>44</v>
      </c>
      <c r="B127" s="342" t="n">
        <v>118.8</v>
      </c>
      <c r="C127" s="342" t="n">
        <v>107.6</v>
      </c>
      <c r="D127" s="342" t="n">
        <v>97</v>
      </c>
      <c r="E127" s="342" t="n">
        <v>123.8</v>
      </c>
      <c r="F127" s="342" t="n">
        <v>110.4</v>
      </c>
    </row>
    <row r="128" s="35" customFormat="true" ht="26.25" hidden="false" customHeight="true" outlineLevel="0" collapsed="false">
      <c r="A128" s="78" t="s">
        <v>45</v>
      </c>
      <c r="B128" s="344" t="n">
        <v>108.4</v>
      </c>
      <c r="C128" s="344" t="n">
        <v>103.2</v>
      </c>
      <c r="D128" s="344" t="n">
        <v>99.1</v>
      </c>
      <c r="E128" s="344" t="n">
        <v>128.3</v>
      </c>
      <c r="F128" s="344" t="n">
        <v>113.9</v>
      </c>
    </row>
    <row r="129" s="35" customFormat="true" ht="13.5" hidden="false" customHeight="true" outlineLevel="0" collapsed="false">
      <c r="A129" s="78" t="s">
        <v>46</v>
      </c>
      <c r="B129" s="474" t="s">
        <v>170</v>
      </c>
      <c r="C129" s="344" t="n">
        <v>118.6</v>
      </c>
      <c r="D129" s="344" t="n">
        <v>91.1</v>
      </c>
      <c r="E129" s="344" t="n">
        <v>110.8</v>
      </c>
      <c r="F129" s="344" t="n">
        <v>95.9</v>
      </c>
    </row>
    <row r="130" s="53" customFormat="true" ht="26.25" hidden="false" customHeight="true" outlineLevel="0" collapsed="false">
      <c r="A130" s="78" t="s">
        <v>47</v>
      </c>
      <c r="B130" s="474" t="n">
        <v>104.2</v>
      </c>
      <c r="C130" s="344" t="n">
        <v>144.4</v>
      </c>
      <c r="D130" s="344" t="n">
        <v>98.6</v>
      </c>
      <c r="E130" s="344" t="n">
        <v>122.8</v>
      </c>
      <c r="F130" s="344" t="n">
        <v>141.1</v>
      </c>
    </row>
    <row r="131" s="35" customFormat="true" ht="13.5" hidden="false" customHeight="true" outlineLevel="0" collapsed="false">
      <c r="A131" s="464"/>
      <c r="B131" s="465"/>
      <c r="C131" s="465"/>
      <c r="D131" s="465"/>
      <c r="E131" s="465"/>
      <c r="F131" s="465"/>
    </row>
    <row r="132" customFormat="false" ht="12.95" hidden="false" customHeight="true" outlineLevel="0" collapsed="false">
      <c r="A132" s="475"/>
    </row>
    <row r="133" customFormat="false" ht="12.75" hidden="false" customHeight="false" outlineLevel="0" collapsed="false">
      <c r="A133" s="476"/>
    </row>
    <row r="134" customFormat="false" ht="12.75" hidden="false" customHeight="false" outlineLevel="0" collapsed="false">
      <c r="A134" s="475"/>
    </row>
    <row r="135" customFormat="false" ht="12.75" hidden="false" customHeight="false" outlineLevel="0" collapsed="false">
      <c r="A135" s="338"/>
    </row>
    <row r="136" customFormat="false" ht="34.5" hidden="false" customHeight="true" outlineLevel="0" collapsed="false">
      <c r="A136" s="462" t="s">
        <v>285</v>
      </c>
      <c r="B136" s="462"/>
      <c r="C136" s="462"/>
      <c r="D136" s="462"/>
      <c r="E136" s="462"/>
      <c r="F136" s="462"/>
    </row>
    <row r="137" customFormat="false" ht="15" hidden="false" customHeight="true" outlineLevel="0" collapsed="false">
      <c r="A137" s="463" t="s">
        <v>168</v>
      </c>
      <c r="B137" s="463"/>
      <c r="C137" s="463"/>
      <c r="D137" s="463"/>
      <c r="E137" s="463"/>
      <c r="F137" s="463"/>
    </row>
    <row r="138" s="44" customFormat="true" ht="14.25" hidden="false" customHeight="true" outlineLevel="0" collapsed="false">
      <c r="A138" s="68"/>
      <c r="B138" s="69" t="n">
        <v>2018</v>
      </c>
      <c r="C138" s="69" t="n">
        <v>2019</v>
      </c>
      <c r="D138" s="69" t="n">
        <v>2020</v>
      </c>
      <c r="E138" s="69" t="n">
        <v>2021</v>
      </c>
      <c r="F138" s="69" t="n">
        <v>2022</v>
      </c>
    </row>
    <row r="139" s="44" customFormat="true" ht="13.5" hidden="false" customHeight="true" outlineLevel="0" collapsed="false">
      <c r="A139" s="70"/>
    </row>
    <row r="140" s="49" customFormat="true" ht="13.5" hidden="false" customHeight="true" outlineLevel="0" collapsed="false">
      <c r="A140" s="72" t="s">
        <v>20</v>
      </c>
      <c r="B140" s="477" t="n">
        <v>138.5</v>
      </c>
      <c r="C140" s="477" t="n">
        <v>113</v>
      </c>
      <c r="D140" s="477" t="n">
        <v>115</v>
      </c>
      <c r="E140" s="477" t="n">
        <v>73.7</v>
      </c>
      <c r="F140" s="477" t="n">
        <v>107.5</v>
      </c>
    </row>
    <row r="141" s="35" customFormat="true" ht="13.5" hidden="false" customHeight="true" outlineLevel="0" collapsed="false">
      <c r="A141" s="74"/>
      <c r="B141" s="473"/>
      <c r="C141" s="473"/>
      <c r="D141" s="473"/>
      <c r="E141" s="473"/>
      <c r="F141" s="473"/>
    </row>
    <row r="142" s="53" customFormat="true" ht="13.5" hidden="false" customHeight="true" outlineLevel="0" collapsed="false">
      <c r="A142" s="77" t="s">
        <v>21</v>
      </c>
      <c r="B142" s="477" t="n">
        <v>101.7</v>
      </c>
      <c r="C142" s="477" t="n">
        <v>102.4</v>
      </c>
      <c r="D142" s="477" t="n">
        <v>100.9</v>
      </c>
      <c r="E142" s="477" t="n">
        <v>108.4</v>
      </c>
      <c r="F142" s="477" t="n">
        <v>104.7</v>
      </c>
    </row>
    <row r="143" s="35" customFormat="true" ht="13.5" hidden="false" customHeight="true" outlineLevel="0" collapsed="false">
      <c r="A143" s="78" t="s">
        <v>25</v>
      </c>
      <c r="B143" s="478" t="n">
        <v>101.7</v>
      </c>
      <c r="C143" s="478" t="n">
        <v>102.4</v>
      </c>
      <c r="D143" s="478" t="n">
        <v>100.9</v>
      </c>
      <c r="E143" s="478" t="n">
        <v>108.4</v>
      </c>
      <c r="F143" s="478" t="n">
        <v>104.7</v>
      </c>
    </row>
    <row r="144" s="53" customFormat="true" ht="13.5" hidden="false" customHeight="true" outlineLevel="0" collapsed="false">
      <c r="A144" s="77" t="s">
        <v>26</v>
      </c>
      <c r="B144" s="477" t="n">
        <v>141</v>
      </c>
      <c r="C144" s="477" t="n">
        <v>113.9</v>
      </c>
      <c r="D144" s="477" t="n">
        <v>115.2</v>
      </c>
      <c r="E144" s="477" t="n">
        <v>73.1</v>
      </c>
      <c r="F144" s="477" t="n">
        <v>107.8</v>
      </c>
    </row>
    <row r="145" s="35" customFormat="true" ht="27" hidden="false" customHeight="true" outlineLevel="0" collapsed="false">
      <c r="A145" s="78" t="s">
        <v>27</v>
      </c>
      <c r="B145" s="478" t="n">
        <v>155.1</v>
      </c>
      <c r="C145" s="478" t="n">
        <v>119.9</v>
      </c>
      <c r="D145" s="478" t="n">
        <v>123.9</v>
      </c>
      <c r="E145" s="478" t="n">
        <v>65</v>
      </c>
      <c r="F145" s="478" t="n">
        <v>109.4</v>
      </c>
    </row>
    <row r="146" s="35" customFormat="true" ht="27" hidden="false" customHeight="true" outlineLevel="0" collapsed="false">
      <c r="A146" s="78" t="s">
        <v>28</v>
      </c>
      <c r="B146" s="478" t="n">
        <v>121.3</v>
      </c>
      <c r="C146" s="478" t="n">
        <v>102.7</v>
      </c>
      <c r="D146" s="478" t="n">
        <v>80.1</v>
      </c>
      <c r="E146" s="478" t="n">
        <v>132.8</v>
      </c>
      <c r="F146" s="478" t="n">
        <v>102</v>
      </c>
    </row>
    <row r="147" s="35" customFormat="true" ht="27" hidden="false" customHeight="true" outlineLevel="0" collapsed="false">
      <c r="A147" s="78" t="s">
        <v>29</v>
      </c>
      <c r="B147" s="478" t="n">
        <v>101.7</v>
      </c>
      <c r="C147" s="478" t="n">
        <v>100</v>
      </c>
      <c r="D147" s="478" t="n">
        <v>96.8</v>
      </c>
      <c r="E147" s="478" t="n">
        <v>108.9</v>
      </c>
      <c r="F147" s="478" t="n">
        <v>102</v>
      </c>
    </row>
    <row r="148" s="35" customFormat="true" ht="13.5" hidden="false" customHeight="true" outlineLevel="0" collapsed="false">
      <c r="A148" s="78" t="s">
        <v>31</v>
      </c>
      <c r="B148" s="478" t="n">
        <v>109.1</v>
      </c>
      <c r="C148" s="478" t="n">
        <v>89.5</v>
      </c>
      <c r="D148" s="478" t="n">
        <v>110.2</v>
      </c>
      <c r="E148" s="478" t="n">
        <v>151.7</v>
      </c>
      <c r="F148" s="478" t="n">
        <v>30.7</v>
      </c>
    </row>
    <row r="149" s="35" customFormat="true" ht="27" hidden="false" customHeight="true" outlineLevel="0" collapsed="false">
      <c r="A149" s="78" t="s">
        <v>51</v>
      </c>
      <c r="B149" s="478" t="n">
        <v>92.2</v>
      </c>
      <c r="C149" s="478" t="n">
        <v>116.7</v>
      </c>
      <c r="D149" s="478" t="n">
        <v>82.7</v>
      </c>
      <c r="E149" s="478" t="n">
        <v>109.4</v>
      </c>
      <c r="F149" s="478" t="n">
        <v>102.4</v>
      </c>
    </row>
    <row r="150" s="35" customFormat="true" ht="25.5" hidden="false" customHeight="true" outlineLevel="0" collapsed="false">
      <c r="A150" s="78" t="s">
        <v>34</v>
      </c>
      <c r="B150" s="478" t="n">
        <v>104.9</v>
      </c>
      <c r="C150" s="478" t="n">
        <v>103.4</v>
      </c>
      <c r="D150" s="478" t="n">
        <v>111</v>
      </c>
      <c r="E150" s="478" t="n">
        <v>119.5</v>
      </c>
      <c r="F150" s="478" t="n">
        <v>107</v>
      </c>
    </row>
    <row r="151" s="35" customFormat="true" ht="13.5" hidden="false" customHeight="true" outlineLevel="0" collapsed="false">
      <c r="A151" s="78" t="s">
        <v>37</v>
      </c>
      <c r="B151" s="478" t="n">
        <v>52.3</v>
      </c>
      <c r="C151" s="478" t="n">
        <v>120</v>
      </c>
      <c r="D151" s="478" t="n">
        <v>88.7</v>
      </c>
      <c r="E151" s="344" t="s">
        <v>50</v>
      </c>
      <c r="F151" s="344" t="s">
        <v>50</v>
      </c>
    </row>
    <row r="152" s="35" customFormat="true" ht="27" hidden="false" customHeight="true" outlineLevel="0" collapsed="false">
      <c r="A152" s="78" t="s">
        <v>39</v>
      </c>
      <c r="B152" s="344" t="n">
        <v>112</v>
      </c>
      <c r="C152" s="344" t="n">
        <v>69.2</v>
      </c>
      <c r="D152" s="344" t="n">
        <v>77.4</v>
      </c>
      <c r="E152" s="344" t="n">
        <v>108</v>
      </c>
      <c r="F152" s="344" t="n">
        <v>103.2</v>
      </c>
    </row>
    <row r="153" s="53" customFormat="true" ht="27" hidden="false" customHeight="true" outlineLevel="0" collapsed="false">
      <c r="A153" s="83" t="s">
        <v>40</v>
      </c>
      <c r="B153" s="342" t="n">
        <v>103.6</v>
      </c>
      <c r="C153" s="342" t="n">
        <v>89.7</v>
      </c>
      <c r="D153" s="342" t="n">
        <v>109.7</v>
      </c>
      <c r="E153" s="342" t="n">
        <v>88.5</v>
      </c>
      <c r="F153" s="342" t="n">
        <v>94</v>
      </c>
    </row>
    <row r="154" s="53" customFormat="true" ht="27" hidden="false" customHeight="true" outlineLevel="0" collapsed="false">
      <c r="A154" s="78" t="s">
        <v>41</v>
      </c>
      <c r="B154" s="342" t="s">
        <v>50</v>
      </c>
      <c r="C154" s="342" t="s">
        <v>50</v>
      </c>
      <c r="D154" s="342" t="s">
        <v>50</v>
      </c>
      <c r="E154" s="344" t="n">
        <v>109.9</v>
      </c>
      <c r="F154" s="344" t="n">
        <v>100</v>
      </c>
    </row>
    <row r="155" s="35" customFormat="true" ht="27" hidden="false" customHeight="true" outlineLevel="0" collapsed="false">
      <c r="A155" s="78" t="s">
        <v>43</v>
      </c>
      <c r="B155" s="344" t="n">
        <v>103.6</v>
      </c>
      <c r="C155" s="344" t="n">
        <v>89.7</v>
      </c>
      <c r="D155" s="344" t="n">
        <v>109.7</v>
      </c>
      <c r="E155" s="344" t="n">
        <v>81.9</v>
      </c>
      <c r="F155" s="344" t="n">
        <v>89.2</v>
      </c>
    </row>
    <row r="156" s="53" customFormat="true" ht="27" hidden="false" customHeight="true" outlineLevel="0" collapsed="false">
      <c r="A156" s="83" t="s">
        <v>44</v>
      </c>
      <c r="B156" s="342" t="n">
        <v>104.1</v>
      </c>
      <c r="C156" s="342" t="n">
        <v>99.6</v>
      </c>
      <c r="D156" s="342" t="n">
        <v>115.1</v>
      </c>
      <c r="E156" s="342" t="n">
        <v>102.7</v>
      </c>
      <c r="F156" s="342" t="n">
        <v>111.2</v>
      </c>
    </row>
    <row r="157" s="35" customFormat="true" ht="27" hidden="false" customHeight="true" outlineLevel="0" collapsed="false">
      <c r="A157" s="78" t="s">
        <v>45</v>
      </c>
      <c r="B157" s="344" t="n">
        <v>101.2</v>
      </c>
      <c r="C157" s="344" t="n">
        <v>105.9</v>
      </c>
      <c r="D157" s="344" t="n">
        <v>104.7</v>
      </c>
      <c r="E157" s="344" t="n">
        <v>105.4</v>
      </c>
      <c r="F157" s="344" t="n">
        <v>99.6</v>
      </c>
    </row>
    <row r="158" s="35" customFormat="true" ht="13.5" hidden="false" customHeight="true" outlineLevel="0" collapsed="false">
      <c r="A158" s="78" t="s">
        <v>46</v>
      </c>
      <c r="B158" s="344" t="n">
        <v>107.4</v>
      </c>
      <c r="C158" s="344" t="n">
        <v>98.9</v>
      </c>
      <c r="D158" s="344" t="n">
        <v>100</v>
      </c>
      <c r="E158" s="344" t="n">
        <v>101.3</v>
      </c>
      <c r="F158" s="344" t="n">
        <v>83.4</v>
      </c>
    </row>
    <row r="159" s="53" customFormat="true" ht="27" hidden="false" customHeight="true" outlineLevel="0" collapsed="false">
      <c r="A159" s="78" t="s">
        <v>47</v>
      </c>
      <c r="B159" s="344" t="n">
        <v>107.2</v>
      </c>
      <c r="C159" s="344" t="n">
        <v>88.7</v>
      </c>
      <c r="D159" s="344" t="n">
        <v>148</v>
      </c>
      <c r="E159" s="344" t="n">
        <v>99</v>
      </c>
      <c r="F159" s="344" t="n">
        <v>142.6</v>
      </c>
    </row>
    <row r="160" s="35" customFormat="true" ht="13.5" hidden="false" customHeight="true" outlineLevel="0" collapsed="false">
      <c r="A160" s="464"/>
      <c r="B160" s="465"/>
      <c r="C160" s="465"/>
      <c r="D160" s="465"/>
      <c r="E160" s="469"/>
      <c r="F160" s="469"/>
    </row>
    <row r="161" customFormat="false" ht="12.75" hidden="false" customHeight="false" outlineLevel="0" collapsed="false">
      <c r="A161" s="472"/>
    </row>
    <row r="162" customFormat="false" ht="12.75" hidden="false" customHeight="false" outlineLevel="0" collapsed="false">
      <c r="A162" s="475"/>
    </row>
    <row r="163" customFormat="false" ht="12.75" hidden="false" customHeight="false" outlineLevel="0" collapsed="false">
      <c r="A163" s="475"/>
    </row>
    <row r="164" customFormat="false" ht="12.75" hidden="false" customHeight="false" outlineLevel="0" collapsed="false">
      <c r="A164" s="475"/>
    </row>
    <row r="165" customFormat="false" ht="30.75" hidden="false" customHeight="true" outlineLevel="0" collapsed="false">
      <c r="A165" s="462" t="s">
        <v>286</v>
      </c>
      <c r="B165" s="462"/>
      <c r="C165" s="462"/>
      <c r="D165" s="462"/>
      <c r="E165" s="462"/>
      <c r="F165" s="462"/>
    </row>
    <row r="166" customFormat="false" ht="15" hidden="false" customHeight="true" outlineLevel="0" collapsed="false">
      <c r="A166" s="463" t="s">
        <v>168</v>
      </c>
      <c r="B166" s="463"/>
      <c r="C166" s="463"/>
      <c r="D166" s="463"/>
      <c r="E166" s="463"/>
      <c r="F166" s="463"/>
    </row>
    <row r="167" s="44" customFormat="true" ht="14.25" hidden="false" customHeight="true" outlineLevel="0" collapsed="false">
      <c r="A167" s="68"/>
      <c r="B167" s="69" t="n">
        <v>2018</v>
      </c>
      <c r="C167" s="69" t="n">
        <v>2019</v>
      </c>
      <c r="D167" s="69" t="n">
        <v>2020</v>
      </c>
      <c r="E167" s="69" t="n">
        <v>2021</v>
      </c>
      <c r="F167" s="69" t="n">
        <v>2022</v>
      </c>
    </row>
    <row r="168" s="44" customFormat="true" ht="13.5" hidden="false" customHeight="true" outlineLevel="0" collapsed="false">
      <c r="A168" s="70"/>
    </row>
    <row r="169" s="49" customFormat="true" ht="13.5" hidden="false" customHeight="true" outlineLevel="0" collapsed="false">
      <c r="A169" s="72" t="s">
        <v>20</v>
      </c>
      <c r="B169" s="342" t="n">
        <v>108.5</v>
      </c>
      <c r="C169" s="342" t="n">
        <v>69.6</v>
      </c>
      <c r="D169" s="342" t="n">
        <v>74.6</v>
      </c>
      <c r="E169" s="342" t="n">
        <v>96.3</v>
      </c>
      <c r="F169" s="342" t="n">
        <v>130.6</v>
      </c>
    </row>
    <row r="170" s="35" customFormat="true" ht="13.5" hidden="false" customHeight="true" outlineLevel="0" collapsed="false">
      <c r="A170" s="74"/>
      <c r="B170" s="468"/>
      <c r="C170" s="468"/>
      <c r="D170" s="468"/>
      <c r="E170" s="468"/>
      <c r="F170" s="468"/>
    </row>
    <row r="171" s="53" customFormat="true" ht="13.5" hidden="false" customHeight="true" outlineLevel="0" collapsed="false">
      <c r="A171" s="77" t="s">
        <v>26</v>
      </c>
      <c r="B171" s="342" t="n">
        <v>108.8</v>
      </c>
      <c r="C171" s="342" t="n">
        <v>68.8</v>
      </c>
      <c r="D171" s="342" t="n">
        <v>73.8</v>
      </c>
      <c r="E171" s="342" t="n">
        <v>96.8</v>
      </c>
      <c r="F171" s="342" t="n">
        <v>129.3</v>
      </c>
    </row>
    <row r="172" s="35" customFormat="true" ht="26.25" hidden="false" customHeight="true" outlineLevel="0" collapsed="false">
      <c r="A172" s="78" t="s">
        <v>27</v>
      </c>
      <c r="B172" s="344" t="n">
        <v>106.2</v>
      </c>
      <c r="C172" s="344" t="n">
        <v>83.6</v>
      </c>
      <c r="D172" s="344" t="n">
        <v>75</v>
      </c>
      <c r="E172" s="344" t="n">
        <v>96.8</v>
      </c>
      <c r="F172" s="344" t="n">
        <v>129.3</v>
      </c>
    </row>
    <row r="173" s="35" customFormat="true" ht="26.25" hidden="false" customHeight="true" outlineLevel="0" collapsed="false">
      <c r="A173" s="78" t="s">
        <v>28</v>
      </c>
      <c r="B173" s="344" t="s">
        <v>287</v>
      </c>
      <c r="C173" s="344" t="s">
        <v>50</v>
      </c>
      <c r="D173" s="344" t="s">
        <v>50</v>
      </c>
      <c r="E173" s="344" t="s">
        <v>50</v>
      </c>
      <c r="F173" s="344" t="s">
        <v>50</v>
      </c>
    </row>
    <row r="174" s="35" customFormat="true" ht="26.25" hidden="false" customHeight="true" outlineLevel="0" collapsed="false">
      <c r="A174" s="78" t="s">
        <v>51</v>
      </c>
      <c r="B174" s="344" t="n">
        <v>47.8</v>
      </c>
      <c r="C174" s="344" t="n">
        <v>58.1</v>
      </c>
      <c r="D174" s="344" t="s">
        <v>50</v>
      </c>
      <c r="E174" s="344" t="s">
        <v>50</v>
      </c>
      <c r="F174" s="344" t="s">
        <v>50</v>
      </c>
    </row>
    <row r="175" s="35" customFormat="true" ht="13.5" hidden="false" customHeight="true" outlineLevel="0" collapsed="false">
      <c r="A175" s="78" t="s">
        <v>36</v>
      </c>
      <c r="B175" s="344" t="n">
        <v>111.9</v>
      </c>
      <c r="C175" s="344" t="s">
        <v>50</v>
      </c>
      <c r="D175" s="344" t="s">
        <v>50</v>
      </c>
      <c r="E175" s="344" t="s">
        <v>50</v>
      </c>
      <c r="F175" s="344" t="s">
        <v>50</v>
      </c>
    </row>
    <row r="176" s="53" customFormat="true" ht="26.25" hidden="false" customHeight="true" outlineLevel="0" collapsed="false">
      <c r="A176" s="83" t="s">
        <v>44</v>
      </c>
      <c r="B176" s="342" t="n">
        <v>92.6</v>
      </c>
      <c r="C176" s="342" t="n">
        <v>92.2</v>
      </c>
      <c r="D176" s="342" t="n">
        <v>103.2</v>
      </c>
      <c r="E176" s="342" t="n">
        <v>113.5</v>
      </c>
      <c r="F176" s="342" t="n">
        <v>112.7</v>
      </c>
    </row>
    <row r="177" s="35" customFormat="true" ht="26.25" hidden="false" customHeight="true" outlineLevel="0" collapsed="false">
      <c r="A177" s="78" t="s">
        <v>45</v>
      </c>
      <c r="B177" s="344" t="n">
        <v>92.6</v>
      </c>
      <c r="C177" s="344" t="n">
        <v>92.2</v>
      </c>
      <c r="D177" s="344" t="n">
        <v>103.2</v>
      </c>
      <c r="E177" s="344" t="n">
        <v>113.5</v>
      </c>
      <c r="F177" s="344" t="n">
        <v>112.7</v>
      </c>
    </row>
    <row r="178" s="35" customFormat="true" ht="13.5" hidden="false" customHeight="true" outlineLevel="0" collapsed="false">
      <c r="A178" s="464"/>
      <c r="B178" s="465"/>
      <c r="C178" s="465"/>
      <c r="D178" s="465"/>
      <c r="E178" s="465"/>
      <c r="F178" s="465"/>
    </row>
    <row r="179" customFormat="false" ht="12.75" hidden="false" customHeight="false" outlineLevel="0" collapsed="false">
      <c r="A179" s="479"/>
    </row>
    <row r="180" customFormat="false" ht="12.75" hidden="false" customHeight="false" outlineLevel="0" collapsed="false">
      <c r="A180" s="479"/>
    </row>
    <row r="181" customFormat="false" ht="12.75" hidden="false" customHeight="false" outlineLevel="0" collapsed="false">
      <c r="A181" s="479"/>
    </row>
    <row r="182" customFormat="false" ht="12.75" hidden="false" customHeight="false" outlineLevel="0" collapsed="false">
      <c r="A182" s="479"/>
    </row>
    <row r="183" customFormat="false" ht="32.25" hidden="false" customHeight="true" outlineLevel="0" collapsed="false">
      <c r="A183" s="462" t="s">
        <v>288</v>
      </c>
      <c r="B183" s="462"/>
      <c r="C183" s="462"/>
      <c r="D183" s="462"/>
      <c r="E183" s="462"/>
      <c r="F183" s="462"/>
    </row>
    <row r="184" customFormat="false" ht="15" hidden="false" customHeight="true" outlineLevel="0" collapsed="false">
      <c r="A184" s="463" t="s">
        <v>168</v>
      </c>
      <c r="B184" s="463"/>
      <c r="C184" s="463"/>
      <c r="D184" s="463"/>
      <c r="E184" s="463"/>
      <c r="F184" s="480"/>
    </row>
    <row r="185" s="44" customFormat="true" ht="14.25" hidden="false" customHeight="true" outlineLevel="0" collapsed="false">
      <c r="A185" s="68"/>
      <c r="B185" s="69" t="n">
        <v>2018</v>
      </c>
      <c r="C185" s="69" t="n">
        <v>2019</v>
      </c>
      <c r="D185" s="69" t="n">
        <v>2020</v>
      </c>
      <c r="E185" s="69" t="n">
        <v>2021</v>
      </c>
      <c r="F185" s="69" t="n">
        <v>2022</v>
      </c>
    </row>
    <row r="186" s="44" customFormat="true" ht="13.5" hidden="false" customHeight="true" outlineLevel="0" collapsed="false">
      <c r="A186" s="70"/>
    </row>
    <row r="187" s="49" customFormat="true" ht="13.5" hidden="false" customHeight="true" outlineLevel="0" collapsed="false">
      <c r="A187" s="72" t="s">
        <v>20</v>
      </c>
      <c r="B187" s="342" t="n">
        <v>106</v>
      </c>
      <c r="C187" s="342" t="n">
        <v>106.5</v>
      </c>
      <c r="D187" s="342" t="n">
        <v>80</v>
      </c>
      <c r="E187" s="342" t="n">
        <v>129.5</v>
      </c>
      <c r="F187" s="342" t="n">
        <v>106.6</v>
      </c>
    </row>
    <row r="188" s="35" customFormat="true" ht="13.5" hidden="false" customHeight="true" outlineLevel="0" collapsed="false">
      <c r="A188" s="74"/>
      <c r="B188" s="468"/>
      <c r="C188" s="468"/>
      <c r="D188" s="468"/>
      <c r="E188" s="468"/>
      <c r="F188" s="468"/>
    </row>
    <row r="189" s="53" customFormat="true" ht="13.5" hidden="false" customHeight="true" outlineLevel="0" collapsed="false">
      <c r="A189" s="77" t="s">
        <v>21</v>
      </c>
      <c r="B189" s="342" t="n">
        <v>126.1</v>
      </c>
      <c r="C189" s="342" t="n">
        <v>68.1</v>
      </c>
      <c r="D189" s="342" t="n">
        <v>7.5</v>
      </c>
      <c r="E189" s="342" t="s">
        <v>170</v>
      </c>
      <c r="F189" s="342" t="n">
        <v>124.2</v>
      </c>
    </row>
    <row r="190" s="35" customFormat="true" ht="13.5" hidden="false" customHeight="true" outlineLevel="0" collapsed="false">
      <c r="A190" s="78" t="s">
        <v>25</v>
      </c>
      <c r="B190" s="344" t="n">
        <v>126.1</v>
      </c>
      <c r="C190" s="344" t="n">
        <v>68.1</v>
      </c>
      <c r="D190" s="344" t="n">
        <v>7.5</v>
      </c>
      <c r="E190" s="344" t="s">
        <v>170</v>
      </c>
      <c r="F190" s="344" t="n">
        <v>124.2</v>
      </c>
    </row>
    <row r="191" s="53" customFormat="true" ht="13.5" hidden="false" customHeight="true" outlineLevel="0" collapsed="false">
      <c r="A191" s="77" t="s">
        <v>26</v>
      </c>
      <c r="B191" s="342" t="n">
        <v>102.8</v>
      </c>
      <c r="C191" s="342" t="n">
        <v>107.6</v>
      </c>
      <c r="D191" s="342" t="n">
        <v>78.3</v>
      </c>
      <c r="E191" s="342" t="n">
        <v>125.1</v>
      </c>
      <c r="F191" s="342" t="n">
        <v>106.4</v>
      </c>
    </row>
    <row r="192" s="35" customFormat="true" ht="26.25" hidden="false" customHeight="true" outlineLevel="0" collapsed="false">
      <c r="A192" s="78" t="s">
        <v>27</v>
      </c>
      <c r="B192" s="344" t="n">
        <v>100.2</v>
      </c>
      <c r="C192" s="344" t="n">
        <v>99.9</v>
      </c>
      <c r="D192" s="344" t="n">
        <v>68.1</v>
      </c>
      <c r="E192" s="344" t="n">
        <v>142.3</v>
      </c>
      <c r="F192" s="344" t="n">
        <v>121.4</v>
      </c>
    </row>
    <row r="193" s="35" customFormat="true" ht="26.25" hidden="false" customHeight="true" outlineLevel="0" collapsed="false">
      <c r="A193" s="78" t="s">
        <v>28</v>
      </c>
      <c r="B193" s="344" t="n">
        <v>104.4</v>
      </c>
      <c r="C193" s="344" t="s">
        <v>193</v>
      </c>
      <c r="D193" s="344" t="n">
        <v>134</v>
      </c>
      <c r="E193" s="344" t="n">
        <v>96.6</v>
      </c>
      <c r="F193" s="344" t="n">
        <v>85.8</v>
      </c>
    </row>
    <row r="194" s="35" customFormat="true" ht="26.25" hidden="false" customHeight="true" outlineLevel="0" collapsed="false">
      <c r="A194" s="78" t="s">
        <v>29</v>
      </c>
      <c r="B194" s="344" t="n">
        <v>95.8</v>
      </c>
      <c r="C194" s="344" t="n">
        <v>119.6</v>
      </c>
      <c r="D194" s="344" t="n">
        <v>78.2</v>
      </c>
      <c r="E194" s="344" t="n">
        <v>128.9</v>
      </c>
      <c r="F194" s="344" t="n">
        <v>113.6</v>
      </c>
    </row>
    <row r="195" s="35" customFormat="true" ht="13.5" hidden="false" customHeight="true" outlineLevel="0" collapsed="false">
      <c r="A195" s="78" t="s">
        <v>31</v>
      </c>
      <c r="B195" s="344" t="n">
        <v>97.6</v>
      </c>
      <c r="C195" s="344" t="n">
        <v>95.7</v>
      </c>
      <c r="D195" s="344" t="n">
        <v>57.9</v>
      </c>
      <c r="E195" s="344" t="n">
        <v>111.4</v>
      </c>
      <c r="F195" s="344" t="n">
        <v>87.4</v>
      </c>
    </row>
    <row r="196" s="35" customFormat="true" ht="13.5" hidden="false" customHeight="true" outlineLevel="0" collapsed="false">
      <c r="A196" s="78" t="s">
        <v>32</v>
      </c>
      <c r="B196" s="344" t="s">
        <v>50</v>
      </c>
      <c r="C196" s="344" t="n">
        <v>140.9</v>
      </c>
      <c r="D196" s="344" t="n">
        <v>131.1</v>
      </c>
      <c r="E196" s="344" t="n">
        <v>101.1</v>
      </c>
      <c r="F196" s="344" t="n">
        <v>87.5</v>
      </c>
    </row>
    <row r="197" s="35" customFormat="true" ht="26.25" hidden="false" customHeight="true" outlineLevel="0" collapsed="false">
      <c r="A197" s="78" t="s">
        <v>51</v>
      </c>
      <c r="B197" s="344" t="n">
        <v>110.7</v>
      </c>
      <c r="C197" s="344" t="n">
        <v>113.4</v>
      </c>
      <c r="D197" s="344" t="n">
        <v>84.3</v>
      </c>
      <c r="E197" s="344" t="s">
        <v>174</v>
      </c>
      <c r="F197" s="344" t="n">
        <v>89.6</v>
      </c>
    </row>
    <row r="198" s="35" customFormat="true" ht="25.5" hidden="false" customHeight="true" outlineLevel="0" collapsed="false">
      <c r="A198" s="78" t="s">
        <v>34</v>
      </c>
      <c r="B198" s="344" t="s">
        <v>165</v>
      </c>
      <c r="C198" s="344" t="n">
        <v>75.6</v>
      </c>
      <c r="D198" s="344" t="n">
        <v>56.5</v>
      </c>
      <c r="E198" s="344" t="s">
        <v>201</v>
      </c>
      <c r="F198" s="344" t="n">
        <v>61.1</v>
      </c>
    </row>
    <row r="199" s="35" customFormat="true" ht="13.5" hidden="false" customHeight="true" outlineLevel="0" collapsed="false">
      <c r="A199" s="78" t="s">
        <v>36</v>
      </c>
      <c r="B199" s="344" t="s">
        <v>174</v>
      </c>
      <c r="C199" s="344" t="n">
        <v>59.5</v>
      </c>
      <c r="D199" s="344" t="n">
        <v>52.6</v>
      </c>
      <c r="E199" s="344" t="s">
        <v>174</v>
      </c>
      <c r="F199" s="344" t="s">
        <v>191</v>
      </c>
    </row>
    <row r="200" s="35" customFormat="true" ht="13.5" hidden="false" customHeight="true" outlineLevel="0" collapsed="false">
      <c r="A200" s="78" t="s">
        <v>37</v>
      </c>
      <c r="B200" s="344" t="n">
        <v>111</v>
      </c>
      <c r="C200" s="344" t="n">
        <v>92.7</v>
      </c>
      <c r="D200" s="344" t="n">
        <v>83.1</v>
      </c>
      <c r="E200" s="344" t="s">
        <v>50</v>
      </c>
      <c r="F200" s="344" t="n">
        <v>106.4</v>
      </c>
    </row>
    <row r="201" s="35" customFormat="true" ht="26.25" hidden="false" customHeight="true" outlineLevel="0" collapsed="false">
      <c r="A201" s="78" t="s">
        <v>39</v>
      </c>
      <c r="B201" s="344" t="n">
        <v>126.2</v>
      </c>
      <c r="C201" s="344" t="n">
        <v>111.4</v>
      </c>
      <c r="D201" s="344" t="n">
        <v>68.1</v>
      </c>
      <c r="E201" s="344" t="s">
        <v>186</v>
      </c>
      <c r="F201" s="344" t="n">
        <v>80.5</v>
      </c>
    </row>
    <row r="202" s="53" customFormat="true" ht="26.25" hidden="false" customHeight="true" outlineLevel="0" collapsed="false">
      <c r="A202" s="83" t="s">
        <v>40</v>
      </c>
      <c r="B202" s="342" t="n">
        <v>128.3</v>
      </c>
      <c r="C202" s="342" t="n">
        <v>101.8</v>
      </c>
      <c r="D202" s="342" t="n">
        <v>105</v>
      </c>
      <c r="E202" s="342" t="n">
        <v>126.5</v>
      </c>
      <c r="F202" s="342" t="n">
        <v>105.2</v>
      </c>
    </row>
    <row r="203" s="35" customFormat="true" ht="26.25" hidden="false" customHeight="true" outlineLevel="0" collapsed="false">
      <c r="A203" s="78" t="s">
        <v>41</v>
      </c>
      <c r="B203" s="344" t="n">
        <v>65.7</v>
      </c>
      <c r="C203" s="344" t="s">
        <v>204</v>
      </c>
      <c r="D203" s="344" t="n">
        <v>15</v>
      </c>
      <c r="E203" s="344" t="s">
        <v>210</v>
      </c>
      <c r="F203" s="344" t="n">
        <v>171.8</v>
      </c>
    </row>
    <row r="204" s="35" customFormat="true" ht="26.25" hidden="false" customHeight="true" outlineLevel="0" collapsed="false">
      <c r="A204" s="78" t="s">
        <v>42</v>
      </c>
      <c r="B204" s="344" t="n">
        <v>130.1</v>
      </c>
      <c r="C204" s="344" t="n">
        <v>100</v>
      </c>
      <c r="D204" s="344" t="n">
        <v>108.4</v>
      </c>
      <c r="E204" s="344" t="n">
        <v>126</v>
      </c>
      <c r="F204" s="344" t="n">
        <v>104.5</v>
      </c>
    </row>
    <row r="205" s="53" customFormat="true" ht="26.25" hidden="false" customHeight="true" outlineLevel="0" collapsed="false">
      <c r="A205" s="83" t="s">
        <v>44</v>
      </c>
      <c r="B205" s="342" t="n">
        <v>113.3</v>
      </c>
      <c r="C205" s="342" t="n">
        <v>109.1</v>
      </c>
      <c r="D205" s="342" t="n">
        <v>104.6</v>
      </c>
      <c r="E205" s="342" t="n">
        <v>135.5</v>
      </c>
      <c r="F205" s="342" t="n">
        <v>131.3</v>
      </c>
    </row>
    <row r="206" s="35" customFormat="true" ht="26.25" hidden="false" customHeight="true" outlineLevel="0" collapsed="false">
      <c r="A206" s="78" t="s">
        <v>45</v>
      </c>
      <c r="B206" s="344" t="n">
        <v>104.3</v>
      </c>
      <c r="C206" s="344" t="n">
        <v>107.1</v>
      </c>
      <c r="D206" s="344" t="n">
        <v>102.2</v>
      </c>
      <c r="E206" s="344" t="n">
        <v>121.9</v>
      </c>
      <c r="F206" s="344" t="n">
        <v>115.8</v>
      </c>
    </row>
    <row r="207" s="35" customFormat="true" ht="26.25" hidden="false" customHeight="true" outlineLevel="0" collapsed="false">
      <c r="A207" s="78" t="s">
        <v>47</v>
      </c>
      <c r="B207" s="344" t="n">
        <v>143.8</v>
      </c>
      <c r="C207" s="344" t="n">
        <v>114.1</v>
      </c>
      <c r="D207" s="344" t="n">
        <v>110.6</v>
      </c>
      <c r="E207" s="344" t="s">
        <v>174</v>
      </c>
      <c r="F207" s="344" t="s">
        <v>174</v>
      </c>
    </row>
    <row r="208" s="35" customFormat="true" ht="13.5" hidden="false" customHeight="true" outlineLevel="0" collapsed="false">
      <c r="A208" s="464"/>
      <c r="B208" s="465"/>
      <c r="C208" s="465"/>
      <c r="D208" s="465"/>
      <c r="E208" s="465"/>
      <c r="F208" s="465"/>
    </row>
    <row r="209" customFormat="false" ht="15.75" hidden="false" customHeight="false" outlineLevel="0" collapsed="false">
      <c r="A209" s="481"/>
    </row>
    <row r="210" customFormat="false" ht="12.75" hidden="false" customHeight="false" outlineLevel="0" collapsed="false">
      <c r="A210" s="482"/>
    </row>
    <row r="211" customFormat="false" ht="12.75" hidden="false" customHeight="false" outlineLevel="0" collapsed="false">
      <c r="A211" s="482"/>
    </row>
    <row r="212" customFormat="false" ht="12.75" hidden="false" customHeight="false" outlineLevel="0" collapsed="false">
      <c r="A212" s="482"/>
    </row>
    <row r="213" customFormat="false" ht="32.25" hidden="false" customHeight="true" outlineLevel="0" collapsed="false">
      <c r="A213" s="462" t="s">
        <v>289</v>
      </c>
      <c r="B213" s="462"/>
      <c r="C213" s="462"/>
      <c r="D213" s="462"/>
      <c r="E213" s="462"/>
      <c r="F213" s="462"/>
    </row>
    <row r="214" s="483" customFormat="true" ht="18" hidden="false" customHeight="true" outlineLevel="0" collapsed="false">
      <c r="A214" s="463" t="s">
        <v>168</v>
      </c>
      <c r="B214" s="463"/>
      <c r="C214" s="463"/>
      <c r="D214" s="463"/>
      <c r="E214" s="463"/>
      <c r="F214" s="463"/>
    </row>
    <row r="215" s="44" customFormat="true" ht="14.25" hidden="false" customHeight="true" outlineLevel="0" collapsed="false">
      <c r="A215" s="68"/>
      <c r="B215" s="69" t="n">
        <v>2018</v>
      </c>
      <c r="C215" s="69" t="n">
        <v>2019</v>
      </c>
      <c r="D215" s="69" t="n">
        <v>2020</v>
      </c>
      <c r="E215" s="69" t="n">
        <v>2021</v>
      </c>
      <c r="F215" s="69" t="n">
        <v>2022</v>
      </c>
    </row>
    <row r="216" s="44" customFormat="true" ht="13.5" hidden="false" customHeight="true" outlineLevel="0" collapsed="false">
      <c r="A216" s="70"/>
    </row>
    <row r="217" s="49" customFormat="true" ht="13.5" hidden="false" customHeight="true" outlineLevel="0" collapsed="false">
      <c r="A217" s="72" t="s">
        <v>20</v>
      </c>
      <c r="B217" s="477" t="n">
        <v>119.5</v>
      </c>
      <c r="C217" s="477" t="n">
        <v>108.9</v>
      </c>
      <c r="D217" s="477" t="n">
        <v>86.2</v>
      </c>
      <c r="E217" s="477" t="n">
        <v>100.4</v>
      </c>
      <c r="F217" s="477" t="n">
        <v>105.8</v>
      </c>
    </row>
    <row r="218" s="35" customFormat="true" ht="13.5" hidden="false" customHeight="true" outlineLevel="0" collapsed="false">
      <c r="A218" s="74"/>
      <c r="B218" s="468"/>
      <c r="C218" s="468"/>
      <c r="D218" s="468"/>
      <c r="E218" s="468"/>
      <c r="F218" s="468"/>
    </row>
    <row r="219" s="53" customFormat="true" ht="13.5" hidden="false" customHeight="true" outlineLevel="0" collapsed="false">
      <c r="A219" s="77" t="s">
        <v>21</v>
      </c>
      <c r="B219" s="484" t="s">
        <v>290</v>
      </c>
      <c r="C219" s="484" t="n">
        <v>45.3</v>
      </c>
      <c r="D219" s="484" t="n">
        <v>68.2</v>
      </c>
      <c r="E219" s="484" t="n">
        <v>57.1</v>
      </c>
      <c r="F219" s="484" t="s">
        <v>50</v>
      </c>
    </row>
    <row r="220" s="35" customFormat="true" ht="13.5" hidden="false" customHeight="true" outlineLevel="0" collapsed="false">
      <c r="A220" s="78" t="s">
        <v>25</v>
      </c>
      <c r="B220" s="474" t="s">
        <v>290</v>
      </c>
      <c r="C220" s="474" t="n">
        <v>45.3</v>
      </c>
      <c r="D220" s="474" t="n">
        <v>68.2</v>
      </c>
      <c r="E220" s="474" t="n">
        <v>57.1</v>
      </c>
      <c r="F220" s="474" t="s">
        <v>50</v>
      </c>
    </row>
    <row r="221" s="53" customFormat="true" ht="13.5" hidden="false" customHeight="true" outlineLevel="0" collapsed="false">
      <c r="A221" s="77" t="s">
        <v>26</v>
      </c>
      <c r="B221" s="342" t="n">
        <v>118.7</v>
      </c>
      <c r="C221" s="342" t="n">
        <v>110.8</v>
      </c>
      <c r="D221" s="342" t="n">
        <v>86.5</v>
      </c>
      <c r="E221" s="342" t="n">
        <v>94</v>
      </c>
      <c r="F221" s="342" t="n">
        <v>106.4</v>
      </c>
    </row>
    <row r="222" s="35" customFormat="true" ht="26.25" hidden="false" customHeight="true" outlineLevel="0" collapsed="false">
      <c r="A222" s="78" t="s">
        <v>27</v>
      </c>
      <c r="B222" s="344" t="n">
        <v>130.6</v>
      </c>
      <c r="C222" s="344" t="n">
        <v>87.2</v>
      </c>
      <c r="D222" s="344" t="n">
        <v>88</v>
      </c>
      <c r="E222" s="344" t="n">
        <v>89.2</v>
      </c>
      <c r="F222" s="344" t="n">
        <v>88.5</v>
      </c>
    </row>
    <row r="223" s="35" customFormat="true" ht="26.25" hidden="false" customHeight="true" outlineLevel="0" collapsed="false">
      <c r="A223" s="78" t="s">
        <v>28</v>
      </c>
      <c r="B223" s="344" t="n">
        <v>92</v>
      </c>
      <c r="C223" s="344" t="n">
        <v>141.9</v>
      </c>
      <c r="D223" s="344" t="n">
        <v>84.9</v>
      </c>
      <c r="E223" s="344" t="n">
        <v>102.8</v>
      </c>
      <c r="F223" s="344" t="n">
        <v>119.2</v>
      </c>
    </row>
    <row r="224" s="35" customFormat="true" ht="26.25" hidden="false" customHeight="true" outlineLevel="0" collapsed="false">
      <c r="A224" s="78" t="s">
        <v>29</v>
      </c>
      <c r="B224" s="344" t="n">
        <v>101.7</v>
      </c>
      <c r="C224" s="344" t="n">
        <v>110.8</v>
      </c>
      <c r="D224" s="344" t="n">
        <v>97.2</v>
      </c>
      <c r="E224" s="344" t="n">
        <v>90.1</v>
      </c>
      <c r="F224" s="344" t="n">
        <v>128.3</v>
      </c>
    </row>
    <row r="225" s="35" customFormat="true" ht="12" hidden="false" customHeight="true" outlineLevel="0" collapsed="false">
      <c r="A225" s="78" t="s">
        <v>32</v>
      </c>
      <c r="B225" s="344" t="s">
        <v>50</v>
      </c>
      <c r="C225" s="344" t="s">
        <v>50</v>
      </c>
      <c r="D225" s="344" t="s">
        <v>50</v>
      </c>
      <c r="E225" s="344" t="n">
        <v>10.8</v>
      </c>
      <c r="F225" s="344" t="n">
        <v>8.8</v>
      </c>
    </row>
    <row r="226" s="35" customFormat="true" ht="26.25" hidden="false" customHeight="true" outlineLevel="0" collapsed="false">
      <c r="A226" s="78" t="s">
        <v>51</v>
      </c>
      <c r="B226" s="344" t="n">
        <v>78.3</v>
      </c>
      <c r="C226" s="344" t="n">
        <v>136.6</v>
      </c>
      <c r="D226" s="344" t="n">
        <v>99.7</v>
      </c>
      <c r="E226" s="344" t="n">
        <v>111.2</v>
      </c>
      <c r="F226" s="344" t="n">
        <v>122.6</v>
      </c>
    </row>
    <row r="227" s="35" customFormat="true" ht="13.5" hidden="false" customHeight="true" outlineLevel="0" collapsed="false">
      <c r="A227" s="78" t="s">
        <v>37</v>
      </c>
      <c r="B227" s="344" t="n">
        <v>100.1</v>
      </c>
      <c r="C227" s="344" t="n">
        <v>100</v>
      </c>
      <c r="D227" s="344" t="n">
        <v>100.1</v>
      </c>
      <c r="E227" s="344" t="n">
        <v>118.4</v>
      </c>
      <c r="F227" s="344" t="n">
        <v>101.5</v>
      </c>
    </row>
    <row r="228" s="53" customFormat="true" ht="26.25" hidden="false" customHeight="true" outlineLevel="0" collapsed="false">
      <c r="A228" s="83" t="s">
        <v>44</v>
      </c>
      <c r="B228" s="342" t="n">
        <v>141.8</v>
      </c>
      <c r="C228" s="342" t="n">
        <v>70.1</v>
      </c>
      <c r="D228" s="342" t="n">
        <v>86.1</v>
      </c>
      <c r="E228" s="342" t="n">
        <v>124.3</v>
      </c>
      <c r="F228" s="342" t="n">
        <v>108.2</v>
      </c>
    </row>
    <row r="229" s="35" customFormat="true" ht="26.25" hidden="false" customHeight="true" outlineLevel="0" collapsed="false">
      <c r="A229" s="78" t="s">
        <v>45</v>
      </c>
      <c r="B229" s="478" t="n">
        <v>141.8</v>
      </c>
      <c r="C229" s="478" t="n">
        <v>70.1</v>
      </c>
      <c r="D229" s="478" t="n">
        <v>86.1</v>
      </c>
      <c r="E229" s="478" t="n">
        <v>116.2</v>
      </c>
      <c r="F229" s="478" t="n">
        <v>105.7</v>
      </c>
    </row>
    <row r="230" s="35" customFormat="true" ht="24" hidden="false" customHeight="true" outlineLevel="0" collapsed="false">
      <c r="A230" s="108" t="s">
        <v>47</v>
      </c>
      <c r="B230" s="485" t="s">
        <v>50</v>
      </c>
      <c r="C230" s="485" t="s">
        <v>50</v>
      </c>
      <c r="D230" s="485" t="s">
        <v>50</v>
      </c>
      <c r="E230" s="486" t="n">
        <v>124.4</v>
      </c>
      <c r="F230" s="486" t="n">
        <v>108.2</v>
      </c>
    </row>
    <row r="231" s="35" customFormat="true" ht="12" hidden="false" customHeight="true" outlineLevel="0" collapsed="false">
      <c r="A231" s="362"/>
    </row>
    <row r="232" s="35" customFormat="true" ht="12" hidden="false" customHeight="true" outlineLevel="0" collapsed="false">
      <c r="A232" s="362"/>
    </row>
    <row r="233" s="35" customFormat="true" ht="12" hidden="false" customHeight="true" outlineLevel="0" collapsed="false">
      <c r="A233" s="362"/>
    </row>
    <row r="234" s="35" customFormat="true" ht="12" hidden="false" customHeight="true" outlineLevel="0" collapsed="false">
      <c r="A234" s="362"/>
    </row>
    <row r="235" customFormat="false" ht="32.25" hidden="false" customHeight="true" outlineLevel="0" collapsed="false">
      <c r="A235" s="462" t="s">
        <v>291</v>
      </c>
      <c r="B235" s="462"/>
      <c r="C235" s="462"/>
      <c r="D235" s="462"/>
      <c r="E235" s="462"/>
      <c r="F235" s="462"/>
    </row>
    <row r="236" s="483" customFormat="true" ht="18" hidden="false" customHeight="true" outlineLevel="0" collapsed="false">
      <c r="A236" s="463" t="s">
        <v>168</v>
      </c>
      <c r="B236" s="463"/>
      <c r="C236" s="463"/>
      <c r="D236" s="463"/>
      <c r="E236" s="463"/>
      <c r="F236" s="463"/>
    </row>
    <row r="237" s="44" customFormat="true" ht="14.25" hidden="false" customHeight="true" outlineLevel="0" collapsed="false">
      <c r="A237" s="68"/>
      <c r="B237" s="69" t="n">
        <v>2018</v>
      </c>
      <c r="C237" s="69" t="n">
        <v>2019</v>
      </c>
      <c r="D237" s="69" t="n">
        <v>2020</v>
      </c>
      <c r="E237" s="69" t="n">
        <v>2021</v>
      </c>
      <c r="F237" s="69" t="n">
        <v>2022</v>
      </c>
    </row>
    <row r="238" s="44" customFormat="true" ht="13.5" hidden="false" customHeight="true" outlineLevel="0" collapsed="false">
      <c r="A238" s="70"/>
    </row>
    <row r="239" s="49" customFormat="true" ht="13.5" hidden="false" customHeight="true" outlineLevel="0" collapsed="false">
      <c r="A239" s="72" t="s">
        <v>20</v>
      </c>
      <c r="B239" s="342" t="n">
        <v>119.7</v>
      </c>
      <c r="C239" s="342" t="n">
        <v>100.1</v>
      </c>
      <c r="D239" s="342" t="n">
        <v>101.9</v>
      </c>
      <c r="E239" s="342" t="n">
        <v>135.8</v>
      </c>
      <c r="F239" s="342" t="n">
        <v>104.1</v>
      </c>
    </row>
    <row r="240" s="35" customFormat="true" ht="13.5" hidden="false" customHeight="true" outlineLevel="0" collapsed="false">
      <c r="A240" s="74"/>
      <c r="B240" s="344"/>
      <c r="C240" s="344"/>
      <c r="D240" s="344"/>
      <c r="E240" s="344"/>
      <c r="F240" s="344"/>
    </row>
    <row r="241" s="53" customFormat="true" ht="13.5" hidden="false" customHeight="true" outlineLevel="0" collapsed="false">
      <c r="A241" s="77" t="s">
        <v>21</v>
      </c>
      <c r="B241" s="342" t="n">
        <v>125.7</v>
      </c>
      <c r="C241" s="342" t="n">
        <v>124.5</v>
      </c>
      <c r="D241" s="342" t="n">
        <v>71.7</v>
      </c>
      <c r="E241" s="342" t="s">
        <v>186</v>
      </c>
      <c r="F241" s="342" t="n">
        <v>110.3</v>
      </c>
    </row>
    <row r="242" s="35" customFormat="true" ht="13.5" hidden="false" customHeight="true" outlineLevel="0" collapsed="false">
      <c r="A242" s="78" t="s">
        <v>25</v>
      </c>
      <c r="B242" s="344" t="n">
        <v>125.7</v>
      </c>
      <c r="C242" s="344" t="n">
        <v>124.5</v>
      </c>
      <c r="D242" s="344" t="n">
        <v>71.7</v>
      </c>
      <c r="E242" s="344" t="s">
        <v>186</v>
      </c>
      <c r="F242" s="344" t="n">
        <v>110.3</v>
      </c>
    </row>
    <row r="243" s="53" customFormat="true" ht="13.5" hidden="false" customHeight="true" outlineLevel="0" collapsed="false">
      <c r="A243" s="77" t="s">
        <v>26</v>
      </c>
      <c r="B243" s="342" t="n">
        <v>120</v>
      </c>
      <c r="C243" s="342" t="n">
        <v>100</v>
      </c>
      <c r="D243" s="342" t="n">
        <v>101.9</v>
      </c>
      <c r="E243" s="342" t="n">
        <v>136.2</v>
      </c>
      <c r="F243" s="342" t="n">
        <v>104.1</v>
      </c>
    </row>
    <row r="244" s="35" customFormat="true" ht="26.25" hidden="false" customHeight="true" outlineLevel="0" collapsed="false">
      <c r="A244" s="78" t="s">
        <v>27</v>
      </c>
      <c r="B244" s="344" t="n">
        <v>114.6</v>
      </c>
      <c r="C244" s="344" t="n">
        <v>112.8</v>
      </c>
      <c r="D244" s="344" t="n">
        <v>120.7</v>
      </c>
      <c r="E244" s="344" t="n">
        <v>149.2</v>
      </c>
      <c r="F244" s="344" t="n">
        <v>98.8</v>
      </c>
    </row>
    <row r="245" s="35" customFormat="true" ht="26.25" hidden="false" customHeight="true" outlineLevel="0" collapsed="false">
      <c r="A245" s="78" t="s">
        <v>28</v>
      </c>
      <c r="B245" s="344" t="n">
        <v>72.4</v>
      </c>
      <c r="C245" s="344" t="s">
        <v>245</v>
      </c>
      <c r="D245" s="344" t="n">
        <v>66.3</v>
      </c>
      <c r="E245" s="344" t="n">
        <v>139.2</v>
      </c>
      <c r="F245" s="344" t="n">
        <v>102.5</v>
      </c>
    </row>
    <row r="246" s="35" customFormat="true" ht="26.25" hidden="false" customHeight="true" outlineLevel="0" collapsed="false">
      <c r="A246" s="78" t="s">
        <v>29</v>
      </c>
      <c r="B246" s="344" t="n">
        <v>124.3</v>
      </c>
      <c r="C246" s="344" t="n">
        <v>93.6</v>
      </c>
      <c r="D246" s="344" t="n">
        <v>38.7</v>
      </c>
      <c r="E246" s="344" t="s">
        <v>201</v>
      </c>
      <c r="F246" s="344" t="n">
        <v>58.8</v>
      </c>
    </row>
    <row r="247" s="35" customFormat="true" ht="13.5" hidden="false" customHeight="true" outlineLevel="0" collapsed="false">
      <c r="A247" s="78" t="s">
        <v>31</v>
      </c>
      <c r="B247" s="344" t="n">
        <v>118.2</v>
      </c>
      <c r="C247" s="344" t="n">
        <v>30.4</v>
      </c>
      <c r="D247" s="344" t="n">
        <v>3.5</v>
      </c>
      <c r="E247" s="344" t="s">
        <v>292</v>
      </c>
      <c r="F247" s="344" t="n">
        <v>44.9</v>
      </c>
    </row>
    <row r="248" s="35" customFormat="true" ht="26.25" hidden="false" customHeight="true" outlineLevel="0" collapsed="false">
      <c r="A248" s="78" t="s">
        <v>51</v>
      </c>
      <c r="B248" s="344" t="n">
        <v>106.8</v>
      </c>
      <c r="C248" s="344" t="n">
        <v>94</v>
      </c>
      <c r="D248" s="344" t="n">
        <v>88.3</v>
      </c>
      <c r="E248" s="344" t="n">
        <v>135</v>
      </c>
      <c r="F248" s="344" t="n">
        <v>113.7</v>
      </c>
    </row>
    <row r="249" s="35" customFormat="true" ht="26.25" hidden="false" customHeight="true" outlineLevel="0" collapsed="false">
      <c r="A249" s="78" t="s">
        <v>34</v>
      </c>
      <c r="B249" s="344" t="s">
        <v>164</v>
      </c>
      <c r="C249" s="344" t="n">
        <v>62.5</v>
      </c>
      <c r="D249" s="423" t="n">
        <v>97.2</v>
      </c>
      <c r="E249" s="423" t="n">
        <v>77.5</v>
      </c>
      <c r="F249" s="423" t="n">
        <v>111</v>
      </c>
    </row>
    <row r="250" s="53" customFormat="true" ht="26.25" hidden="false" customHeight="true" outlineLevel="0" collapsed="false">
      <c r="A250" s="78" t="s">
        <v>35</v>
      </c>
      <c r="B250" s="344" t="s">
        <v>50</v>
      </c>
      <c r="C250" s="344" t="s">
        <v>50</v>
      </c>
      <c r="D250" s="344" t="s">
        <v>50</v>
      </c>
      <c r="E250" s="344" t="s">
        <v>50</v>
      </c>
      <c r="F250" s="344" t="s">
        <v>50</v>
      </c>
    </row>
    <row r="251" s="35" customFormat="true" ht="13.5" hidden="false" customHeight="true" outlineLevel="0" collapsed="false">
      <c r="A251" s="78" t="s">
        <v>36</v>
      </c>
      <c r="B251" s="344" t="n">
        <v>90.2</v>
      </c>
      <c r="C251" s="344" t="s">
        <v>50</v>
      </c>
      <c r="D251" s="344" t="n">
        <v>90.1</v>
      </c>
      <c r="E251" s="344" t="n">
        <v>119.2</v>
      </c>
      <c r="F251" s="344" t="n">
        <v>98</v>
      </c>
    </row>
    <row r="252" s="35" customFormat="true" ht="13.5" hidden="false" customHeight="true" outlineLevel="0" collapsed="false">
      <c r="A252" s="78" t="s">
        <v>37</v>
      </c>
      <c r="B252" s="344" t="n">
        <v>91</v>
      </c>
      <c r="C252" s="344" t="n">
        <v>54.9</v>
      </c>
      <c r="D252" s="344" t="s">
        <v>50</v>
      </c>
      <c r="E252" s="344" t="s">
        <v>50</v>
      </c>
      <c r="F252" s="344" t="s">
        <v>50</v>
      </c>
    </row>
    <row r="253" s="35" customFormat="true" ht="26.25" hidden="false" customHeight="true" outlineLevel="0" collapsed="false">
      <c r="A253" s="78" t="s">
        <v>39</v>
      </c>
      <c r="B253" s="344" t="n">
        <v>124.9</v>
      </c>
      <c r="C253" s="344" t="n">
        <v>131.9</v>
      </c>
      <c r="D253" s="344" t="n">
        <v>56.4</v>
      </c>
      <c r="E253" s="344" t="s">
        <v>174</v>
      </c>
      <c r="F253" s="344" t="n">
        <v>145.5</v>
      </c>
    </row>
    <row r="254" s="53" customFormat="true" ht="26.25" hidden="false" customHeight="true" outlineLevel="0" collapsed="false">
      <c r="A254" s="83" t="s">
        <v>40</v>
      </c>
      <c r="B254" s="342" t="n">
        <v>70.7</v>
      </c>
      <c r="C254" s="342" t="n">
        <v>84.8</v>
      </c>
      <c r="D254" s="342" t="n">
        <v>130.9</v>
      </c>
      <c r="E254" s="342" t="n">
        <v>65.8</v>
      </c>
      <c r="F254" s="342" t="n">
        <v>90.2</v>
      </c>
    </row>
    <row r="255" s="35" customFormat="true" ht="26.25" hidden="false" customHeight="true" outlineLevel="0" collapsed="false">
      <c r="A255" s="78" t="s">
        <v>41</v>
      </c>
      <c r="B255" s="344" t="s">
        <v>50</v>
      </c>
      <c r="C255" s="344" t="s">
        <v>50</v>
      </c>
      <c r="D255" s="344" t="n">
        <v>172</v>
      </c>
      <c r="E255" s="344" t="n">
        <v>46.5</v>
      </c>
      <c r="F255" s="344" t="n">
        <v>90.9</v>
      </c>
    </row>
    <row r="256" s="35" customFormat="true" ht="26.25" hidden="false" customHeight="true" outlineLevel="0" collapsed="false">
      <c r="A256" s="78" t="s">
        <v>43</v>
      </c>
      <c r="B256" s="344" t="n">
        <v>118.8</v>
      </c>
      <c r="C256" s="344" t="n">
        <v>84.8</v>
      </c>
      <c r="D256" s="344" t="n">
        <v>115.4</v>
      </c>
      <c r="E256" s="344" t="n">
        <v>99.3</v>
      </c>
      <c r="F256" s="344" t="n">
        <v>83.5</v>
      </c>
    </row>
    <row r="257" s="53" customFormat="true" ht="26.25" hidden="false" customHeight="true" outlineLevel="0" collapsed="false">
      <c r="A257" s="83" t="s">
        <v>44</v>
      </c>
      <c r="B257" s="342" t="n">
        <v>100.7</v>
      </c>
      <c r="C257" s="342" t="n">
        <v>113.6</v>
      </c>
      <c r="D257" s="342" t="n">
        <v>95</v>
      </c>
      <c r="E257" s="342" t="n">
        <v>122.6</v>
      </c>
      <c r="F257" s="342" t="n">
        <v>123.4</v>
      </c>
    </row>
    <row r="258" s="35" customFormat="true" ht="26.25" hidden="false" customHeight="true" outlineLevel="0" collapsed="false">
      <c r="A258" s="78" t="s">
        <v>45</v>
      </c>
      <c r="B258" s="344" t="n">
        <v>100.4</v>
      </c>
      <c r="C258" s="344" t="n">
        <v>109.7</v>
      </c>
      <c r="D258" s="344" t="n">
        <v>91.5</v>
      </c>
      <c r="E258" s="344" t="n">
        <v>122.1</v>
      </c>
      <c r="F258" s="344" t="n">
        <v>122</v>
      </c>
    </row>
    <row r="259" s="35" customFormat="true" ht="13.5" hidden="false" customHeight="true" outlineLevel="0" collapsed="false">
      <c r="A259" s="78" t="s">
        <v>46</v>
      </c>
      <c r="B259" s="344" t="n">
        <v>100.6</v>
      </c>
      <c r="C259" s="344" t="n">
        <v>99.4</v>
      </c>
      <c r="D259" s="344" t="n">
        <v>106.8</v>
      </c>
      <c r="E259" s="344" t="n">
        <v>130.5</v>
      </c>
      <c r="F259" s="344" t="n">
        <v>124</v>
      </c>
    </row>
    <row r="260" s="35" customFormat="true" ht="22.5" hidden="false" customHeight="true" outlineLevel="0" collapsed="false">
      <c r="A260" s="78" t="s">
        <v>47</v>
      </c>
      <c r="B260" s="344" t="s">
        <v>50</v>
      </c>
      <c r="C260" s="344" t="s">
        <v>50</v>
      </c>
      <c r="D260" s="344" t="n">
        <v>93.7</v>
      </c>
      <c r="E260" s="344" t="n">
        <v>109.7</v>
      </c>
      <c r="F260" s="344" t="n">
        <v>130.3</v>
      </c>
    </row>
    <row r="261" s="35" customFormat="true" ht="13.5" hidden="false" customHeight="true" outlineLevel="0" collapsed="false">
      <c r="A261" s="464"/>
      <c r="B261" s="465"/>
      <c r="C261" s="465"/>
      <c r="D261" s="465"/>
      <c r="E261" s="465"/>
      <c r="F261" s="465"/>
    </row>
    <row r="266" customFormat="false" ht="32.25" hidden="false" customHeight="true" outlineLevel="0" collapsed="false">
      <c r="A266" s="462" t="s">
        <v>293</v>
      </c>
      <c r="B266" s="462"/>
      <c r="C266" s="462"/>
      <c r="D266" s="462"/>
      <c r="E266" s="462"/>
      <c r="F266" s="462"/>
    </row>
    <row r="267" s="483" customFormat="true" ht="18" hidden="false" customHeight="true" outlineLevel="0" collapsed="false">
      <c r="A267" s="463" t="s">
        <v>168</v>
      </c>
      <c r="B267" s="463"/>
      <c r="C267" s="463"/>
      <c r="D267" s="463"/>
      <c r="E267" s="463"/>
      <c r="F267" s="463"/>
    </row>
    <row r="268" s="44" customFormat="true" ht="14.25" hidden="false" customHeight="true" outlineLevel="0" collapsed="false">
      <c r="A268" s="68"/>
      <c r="B268" s="69" t="n">
        <v>2018</v>
      </c>
      <c r="C268" s="69" t="n">
        <v>2019</v>
      </c>
      <c r="D268" s="69" t="n">
        <v>2020</v>
      </c>
      <c r="E268" s="69" t="n">
        <v>2021</v>
      </c>
      <c r="F268" s="69" t="n">
        <v>2022</v>
      </c>
    </row>
    <row r="269" s="44" customFormat="true" ht="13.5" hidden="false" customHeight="true" outlineLevel="0" collapsed="false">
      <c r="A269" s="70"/>
    </row>
    <row r="270" s="49" customFormat="true" ht="13.5" hidden="false" customHeight="true" outlineLevel="0" collapsed="false">
      <c r="A270" s="72" t="s">
        <v>20</v>
      </c>
      <c r="B270" s="477" t="n">
        <v>90.1</v>
      </c>
      <c r="C270" s="477" t="n">
        <v>97.7</v>
      </c>
      <c r="D270" s="477" t="n">
        <v>80.5</v>
      </c>
      <c r="E270" s="477" t="n">
        <v>110.5</v>
      </c>
      <c r="F270" s="477" t="n">
        <v>92.8</v>
      </c>
    </row>
    <row r="271" s="35" customFormat="true" ht="13.5" hidden="false" customHeight="true" outlineLevel="0" collapsed="false">
      <c r="A271" s="74"/>
      <c r="B271" s="473"/>
      <c r="C271" s="473"/>
      <c r="D271" s="473"/>
      <c r="E271" s="473"/>
      <c r="F271" s="473"/>
    </row>
    <row r="272" s="53" customFormat="true" ht="13.5" hidden="false" customHeight="true" outlineLevel="0" collapsed="false">
      <c r="A272" s="77" t="s">
        <v>21</v>
      </c>
      <c r="B272" s="342" t="n">
        <v>44.4</v>
      </c>
      <c r="C272" s="342" t="n">
        <v>85</v>
      </c>
      <c r="D272" s="342" t="n">
        <v>122.3</v>
      </c>
      <c r="E272" s="342" t="n">
        <v>99.5</v>
      </c>
      <c r="F272" s="342" t="n">
        <v>44.1</v>
      </c>
    </row>
    <row r="273" s="35" customFormat="true" ht="13.5" hidden="false" customHeight="true" outlineLevel="0" collapsed="false">
      <c r="A273" s="78" t="s">
        <v>25</v>
      </c>
      <c r="B273" s="344" t="n">
        <v>44.4</v>
      </c>
      <c r="C273" s="344" t="n">
        <v>85</v>
      </c>
      <c r="D273" s="344" t="n">
        <v>122.3</v>
      </c>
      <c r="E273" s="344" t="n">
        <v>99.5</v>
      </c>
      <c r="F273" s="344" t="n">
        <v>44.1</v>
      </c>
    </row>
    <row r="274" s="53" customFormat="true" ht="13.5" hidden="false" customHeight="true" outlineLevel="0" collapsed="false">
      <c r="A274" s="77" t="s">
        <v>26</v>
      </c>
      <c r="B274" s="342" t="n">
        <v>90.8</v>
      </c>
      <c r="C274" s="342" t="n">
        <v>98.8</v>
      </c>
      <c r="D274" s="342" t="n">
        <v>76.7</v>
      </c>
      <c r="E274" s="342" t="n">
        <v>110.4</v>
      </c>
      <c r="F274" s="342" t="n">
        <v>92.9</v>
      </c>
    </row>
    <row r="275" s="35" customFormat="true" ht="26.25" hidden="false" customHeight="true" outlineLevel="0" collapsed="false">
      <c r="A275" s="78" t="s">
        <v>27</v>
      </c>
      <c r="B275" s="344" t="n">
        <v>73.1</v>
      </c>
      <c r="C275" s="344" t="n">
        <v>96.9</v>
      </c>
      <c r="D275" s="344" t="n">
        <v>68.8</v>
      </c>
      <c r="E275" s="344" t="n">
        <v>111.1</v>
      </c>
      <c r="F275" s="344" t="n">
        <v>103.6</v>
      </c>
    </row>
    <row r="276" s="35" customFormat="true" ht="26.25" hidden="false" customHeight="true" outlineLevel="0" collapsed="false">
      <c r="A276" s="78" t="s">
        <v>28</v>
      </c>
      <c r="B276" s="344" t="s">
        <v>181</v>
      </c>
      <c r="C276" s="344" t="n">
        <v>93</v>
      </c>
      <c r="D276" s="344" t="n">
        <v>41.3</v>
      </c>
      <c r="E276" s="344" t="n">
        <v>113.9</v>
      </c>
      <c r="F276" s="344" t="n">
        <v>89</v>
      </c>
    </row>
    <row r="277" s="35" customFormat="true" ht="26.25" hidden="false" customHeight="true" outlineLevel="0" collapsed="false">
      <c r="A277" s="78" t="s">
        <v>29</v>
      </c>
      <c r="B277" s="344" t="n">
        <v>126.8</v>
      </c>
      <c r="C277" s="344" t="n">
        <v>106.9</v>
      </c>
      <c r="D277" s="344" t="n">
        <v>81.1</v>
      </c>
      <c r="E277" s="344" t="n">
        <v>93.3</v>
      </c>
      <c r="F277" s="344" t="n">
        <v>77.7</v>
      </c>
    </row>
    <row r="278" s="35" customFormat="true" ht="13.5" hidden="false" customHeight="true" outlineLevel="0" collapsed="false">
      <c r="A278" s="78" t="s">
        <v>31</v>
      </c>
      <c r="B278" s="344" t="n">
        <v>76.5</v>
      </c>
      <c r="C278" s="344" t="n">
        <v>95</v>
      </c>
      <c r="D278" s="344" t="n">
        <v>121.4</v>
      </c>
      <c r="E278" s="344" t="s">
        <v>197</v>
      </c>
      <c r="F278" s="344" t="s">
        <v>197</v>
      </c>
    </row>
    <row r="279" s="35" customFormat="true" ht="13.5" hidden="false" customHeight="true" outlineLevel="0" collapsed="false">
      <c r="A279" s="78" t="s">
        <v>32</v>
      </c>
      <c r="B279" s="474" t="n">
        <v>70.5</v>
      </c>
      <c r="C279" s="344" t="n">
        <v>62.9</v>
      </c>
      <c r="D279" s="344" t="s">
        <v>186</v>
      </c>
      <c r="E279" s="344" t="n">
        <v>101.5</v>
      </c>
      <c r="F279" s="344" t="n">
        <v>57.5</v>
      </c>
    </row>
    <row r="280" s="35" customFormat="true" ht="26.25" hidden="false" customHeight="true" outlineLevel="0" collapsed="false">
      <c r="A280" s="78" t="s">
        <v>51</v>
      </c>
      <c r="B280" s="344" t="n">
        <v>102.1</v>
      </c>
      <c r="C280" s="344" t="n">
        <v>97.2</v>
      </c>
      <c r="D280" s="344" t="n">
        <v>98.1</v>
      </c>
      <c r="E280" s="344" t="n">
        <v>114.7</v>
      </c>
      <c r="F280" s="344" t="n">
        <v>88.5</v>
      </c>
    </row>
    <row r="281" s="35" customFormat="true" ht="28.5" hidden="false" customHeight="true" outlineLevel="0" collapsed="false">
      <c r="A281" s="78" t="s">
        <v>34</v>
      </c>
      <c r="B281" s="474" t="n">
        <v>115.3</v>
      </c>
      <c r="C281" s="474" t="n">
        <v>110.8</v>
      </c>
      <c r="D281" s="474" t="n">
        <v>42.5</v>
      </c>
      <c r="E281" s="474" t="n">
        <v>57.1</v>
      </c>
      <c r="F281" s="474" t="n">
        <v>109.4</v>
      </c>
    </row>
    <row r="282" s="35" customFormat="true" ht="25.5" hidden="false" customHeight="true" outlineLevel="0" collapsed="false">
      <c r="A282" s="78" t="s">
        <v>39</v>
      </c>
      <c r="B282" s="474" t="s">
        <v>50</v>
      </c>
      <c r="C282" s="474" t="s">
        <v>50</v>
      </c>
      <c r="D282" s="474" t="s">
        <v>50</v>
      </c>
      <c r="E282" s="474" t="n">
        <v>88.7</v>
      </c>
      <c r="F282" s="474" t="s">
        <v>201</v>
      </c>
    </row>
    <row r="283" s="53" customFormat="true" ht="26.25" hidden="false" customHeight="true" outlineLevel="0" collapsed="false">
      <c r="A283" s="83" t="s">
        <v>40</v>
      </c>
      <c r="B283" s="342" t="n">
        <v>95.2</v>
      </c>
      <c r="C283" s="342" t="n">
        <v>85.3</v>
      </c>
      <c r="D283" s="342" t="n">
        <v>120.9</v>
      </c>
      <c r="E283" s="342" t="n">
        <v>109.7</v>
      </c>
      <c r="F283" s="342" t="n">
        <v>101.4</v>
      </c>
    </row>
    <row r="284" s="35" customFormat="true" ht="26.25" hidden="false" customHeight="true" outlineLevel="0" collapsed="false">
      <c r="A284" s="78" t="s">
        <v>43</v>
      </c>
      <c r="B284" s="344" t="n">
        <v>95.2</v>
      </c>
      <c r="C284" s="344" t="n">
        <v>85.3</v>
      </c>
      <c r="D284" s="344" t="n">
        <v>120.9</v>
      </c>
      <c r="E284" s="344" t="n">
        <v>109.7</v>
      </c>
      <c r="F284" s="344" t="n">
        <v>101.4</v>
      </c>
    </row>
    <row r="285" s="35" customFormat="true" ht="26.25" hidden="false" customHeight="true" outlineLevel="0" collapsed="false">
      <c r="A285" s="83" t="s">
        <v>44</v>
      </c>
      <c r="B285" s="342" t="n">
        <v>96.2</v>
      </c>
      <c r="C285" s="342" t="n">
        <v>97.3</v>
      </c>
      <c r="D285" s="342" t="n">
        <v>97</v>
      </c>
      <c r="E285" s="342" t="n">
        <v>108.4</v>
      </c>
      <c r="F285" s="342" t="n">
        <v>99.6</v>
      </c>
    </row>
    <row r="286" s="53" customFormat="true" ht="26.25" hidden="false" customHeight="true" outlineLevel="0" collapsed="false">
      <c r="A286" s="78" t="s">
        <v>45</v>
      </c>
      <c r="B286" s="344" t="n">
        <v>99.4</v>
      </c>
      <c r="C286" s="344" t="n">
        <v>94.4</v>
      </c>
      <c r="D286" s="344" t="n">
        <v>96.7</v>
      </c>
      <c r="E286" s="344" t="n">
        <v>105.5</v>
      </c>
      <c r="F286" s="344" t="n">
        <v>103.7</v>
      </c>
    </row>
    <row r="287" s="35" customFormat="true" ht="13.5" hidden="false" customHeight="true" outlineLevel="0" collapsed="false">
      <c r="A287" s="78" t="s">
        <v>46</v>
      </c>
      <c r="B287" s="344" t="n">
        <v>98.2</v>
      </c>
      <c r="C287" s="344" t="n">
        <v>94</v>
      </c>
      <c r="D287" s="344" t="n">
        <v>93.3</v>
      </c>
      <c r="E287" s="344" t="n">
        <v>109.9</v>
      </c>
      <c r="F287" s="344" t="n">
        <v>98</v>
      </c>
    </row>
    <row r="288" s="35" customFormat="true" ht="26.25" hidden="false" customHeight="true" outlineLevel="0" collapsed="false">
      <c r="A288" s="78" t="s">
        <v>47</v>
      </c>
      <c r="B288" s="344" t="n">
        <v>95.3</v>
      </c>
      <c r="C288" s="344" t="n">
        <v>122.5</v>
      </c>
      <c r="D288" s="344" t="n">
        <v>100.2</v>
      </c>
      <c r="E288" s="344" t="n">
        <v>113.7</v>
      </c>
      <c r="F288" s="344" t="n">
        <v>92.3</v>
      </c>
    </row>
    <row r="289" s="53" customFormat="true" ht="13.5" hidden="false" customHeight="true" outlineLevel="0" collapsed="false">
      <c r="A289" s="464"/>
      <c r="B289" s="465"/>
      <c r="C289" s="465"/>
      <c r="D289" s="465"/>
      <c r="E289" s="465"/>
      <c r="F289" s="465"/>
    </row>
    <row r="290" s="35" customFormat="true" ht="13.5" hidden="false" customHeight="true" outlineLevel="0" collapsed="false">
      <c r="A290" s="339"/>
      <c r="B290" s="339"/>
      <c r="C290" s="339"/>
      <c r="D290" s="339"/>
      <c r="E290" s="339"/>
    </row>
  </sheetData>
  <mergeCells count="10">
    <mergeCell ref="A1:F1"/>
    <mergeCell ref="A46:F46"/>
    <mergeCell ref="A72:F72"/>
    <mergeCell ref="A104:F104"/>
    <mergeCell ref="A136:F136"/>
    <mergeCell ref="A165:F165"/>
    <mergeCell ref="A183:F183"/>
    <mergeCell ref="A213:F213"/>
    <mergeCell ref="A235:F235"/>
    <mergeCell ref="A266:F26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P</oddFooter>
  </headerFooter>
  <rowBreaks count="8" manualBreakCount="8">
    <brk id="71" man="true" max="16383" min="0"/>
    <brk id="103" man="true" max="16383" min="0"/>
    <brk id="135" man="true" max="16383" min="0"/>
    <brk id="164" man="true" max="16383" min="0"/>
    <brk id="182" man="true" max="16383" min="0"/>
    <brk id="212" man="true" max="16383" min="0"/>
    <brk id="234" man="true" max="16383" min="0"/>
    <brk id="2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5" min="2" style="0" width="9.28"/>
  </cols>
  <sheetData>
    <row r="1" customFormat="false" ht="31.5" hidden="false" customHeight="true" outlineLevel="0" collapsed="false">
      <c r="A1" s="6" t="s">
        <v>294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487" t="s">
        <v>212</v>
      </c>
      <c r="B2" s="488"/>
      <c r="C2" s="488"/>
      <c r="D2" s="488"/>
      <c r="E2" s="488"/>
      <c r="F2" s="488"/>
    </row>
    <row r="3" s="12" customFormat="true" ht="15" hidden="false" customHeight="true" outlineLevel="0" collapsed="false">
      <c r="A3" s="68"/>
      <c r="B3" s="69" t="n">
        <v>2018</v>
      </c>
      <c r="C3" s="69" t="n">
        <v>2019</v>
      </c>
      <c r="D3" s="69" t="n">
        <v>2020</v>
      </c>
      <c r="E3" s="69" t="n">
        <v>2021</v>
      </c>
      <c r="F3" s="69" t="n">
        <v>2022</v>
      </c>
    </row>
    <row r="4" s="490" customFormat="true" ht="13.5" hidden="false" customHeight="true" outlineLevel="0" collapsed="false">
      <c r="A4" s="489" t="s">
        <v>20</v>
      </c>
      <c r="B4" s="409" t="n">
        <v>102.7</v>
      </c>
      <c r="C4" s="409" t="n">
        <v>114.005</v>
      </c>
      <c r="D4" s="409" t="n">
        <v>94.9892</v>
      </c>
      <c r="E4" s="373" t="n">
        <v>131.9404</v>
      </c>
      <c r="F4" s="373" t="n">
        <v>107.8232</v>
      </c>
    </row>
    <row r="5" s="369" customFormat="true" ht="13.5" hidden="false" customHeight="true" outlineLevel="0" collapsed="false">
      <c r="A5" s="72"/>
      <c r="B5" s="409"/>
      <c r="C5" s="409"/>
      <c r="D5" s="409"/>
      <c r="E5" s="491"/>
      <c r="F5" s="491"/>
    </row>
    <row r="6" s="374" customFormat="true" ht="13.5" hidden="false" customHeight="true" outlineLevel="0" collapsed="false">
      <c r="A6" s="492" t="s">
        <v>21</v>
      </c>
      <c r="B6" s="409" t="n">
        <v>82.3</v>
      </c>
      <c r="C6" s="409" t="n">
        <v>89.1806</v>
      </c>
      <c r="D6" s="409" t="n">
        <v>67.9177</v>
      </c>
      <c r="E6" s="342" t="n">
        <v>143.3955</v>
      </c>
      <c r="F6" s="342" t="n">
        <v>119.8737</v>
      </c>
    </row>
    <row r="7" s="3" customFormat="true" ht="13.5" hidden="false" customHeight="true" outlineLevel="0" collapsed="false">
      <c r="A7" s="78" t="s">
        <v>25</v>
      </c>
      <c r="B7" s="393" t="n">
        <v>82.3</v>
      </c>
      <c r="C7" s="393" t="n">
        <v>89.1806</v>
      </c>
      <c r="D7" s="393" t="n">
        <v>67.9177</v>
      </c>
      <c r="E7" s="344" t="n">
        <v>143.3955</v>
      </c>
      <c r="F7" s="344" t="n">
        <v>119.8737</v>
      </c>
    </row>
    <row r="8" s="374" customFormat="true" ht="13.5" hidden="false" customHeight="true" outlineLevel="0" collapsed="false">
      <c r="A8" s="492" t="s">
        <v>26</v>
      </c>
      <c r="B8" s="491" t="n">
        <v>100.7</v>
      </c>
      <c r="C8" s="491" t="n">
        <v>116.5129</v>
      </c>
      <c r="D8" s="491" t="n">
        <v>94.3182</v>
      </c>
      <c r="E8" s="342" t="n">
        <v>134.9616</v>
      </c>
      <c r="F8" s="342" t="n">
        <v>118.4759</v>
      </c>
    </row>
    <row r="9" s="3" customFormat="true" ht="25.5" hidden="false" customHeight="true" outlineLevel="0" collapsed="false">
      <c r="A9" s="78" t="s">
        <v>27</v>
      </c>
      <c r="B9" s="393" t="n">
        <v>107.2</v>
      </c>
      <c r="C9" s="393" t="n">
        <v>113.1764</v>
      </c>
      <c r="D9" s="393" t="n">
        <v>100.5301</v>
      </c>
      <c r="E9" s="344" t="n">
        <v>112.0338</v>
      </c>
      <c r="F9" s="344" t="n">
        <v>115.7919</v>
      </c>
    </row>
    <row r="10" s="3" customFormat="true" ht="25.5" hidden="false" customHeight="true" outlineLevel="0" collapsed="false">
      <c r="A10" s="78" t="s">
        <v>28</v>
      </c>
      <c r="B10" s="393" t="n">
        <v>121.2</v>
      </c>
      <c r="C10" s="393" t="n">
        <v>107.9444</v>
      </c>
      <c r="D10" s="393" t="n">
        <v>54.2007</v>
      </c>
      <c r="E10" s="16" t="n">
        <v>71.9799</v>
      </c>
      <c r="F10" s="16" t="n">
        <v>95.8455</v>
      </c>
    </row>
    <row r="11" s="3" customFormat="true" ht="25.5" hidden="false" customHeight="true" outlineLevel="0" collapsed="false">
      <c r="A11" s="78" t="s">
        <v>29</v>
      </c>
      <c r="B11" s="393" t="n">
        <v>111</v>
      </c>
      <c r="C11" s="393" t="n">
        <v>98.52</v>
      </c>
      <c r="D11" s="393" t="n">
        <v>85.1336</v>
      </c>
      <c r="E11" s="16" t="n">
        <v>129.7931</v>
      </c>
      <c r="F11" s="16" t="n">
        <v>129.617</v>
      </c>
    </row>
    <row r="12" s="3" customFormat="true" ht="13.5" hidden="false" customHeight="true" outlineLevel="0" collapsed="false">
      <c r="A12" s="78" t="s">
        <v>30</v>
      </c>
      <c r="B12" s="393" t="s">
        <v>50</v>
      </c>
      <c r="C12" s="393" t="s">
        <v>50</v>
      </c>
      <c r="D12" s="393" t="s">
        <v>50</v>
      </c>
      <c r="E12" s="393" t="s">
        <v>50</v>
      </c>
      <c r="F12" s="393" t="s">
        <v>50</v>
      </c>
    </row>
    <row r="13" s="3" customFormat="true" ht="13.5" hidden="false" customHeight="true" outlineLevel="0" collapsed="false">
      <c r="A13" s="78" t="s">
        <v>31</v>
      </c>
      <c r="B13" s="393" t="n">
        <v>107.2</v>
      </c>
      <c r="C13" s="393" t="n">
        <v>75.393</v>
      </c>
      <c r="D13" s="393" t="n">
        <v>73.4237</v>
      </c>
      <c r="E13" s="16" t="n">
        <v>42.8125</v>
      </c>
      <c r="F13" s="16" t="n">
        <v>91.8667</v>
      </c>
    </row>
    <row r="14" s="3" customFormat="true" ht="13.5" hidden="false" customHeight="true" outlineLevel="0" collapsed="false">
      <c r="A14" s="78" t="s">
        <v>32</v>
      </c>
      <c r="B14" s="393" t="n">
        <v>79.7</v>
      </c>
      <c r="C14" s="393" t="n">
        <v>96.5179</v>
      </c>
      <c r="D14" s="393" t="s">
        <v>191</v>
      </c>
      <c r="E14" s="16" t="n">
        <v>34.4846</v>
      </c>
      <c r="F14" s="16" t="n">
        <v>108.5483</v>
      </c>
    </row>
    <row r="15" s="3" customFormat="true" ht="26.25" hidden="false" customHeight="true" outlineLevel="0" collapsed="false">
      <c r="A15" s="78" t="s">
        <v>51</v>
      </c>
      <c r="B15" s="393" t="n">
        <v>90.6</v>
      </c>
      <c r="C15" s="393" t="n">
        <v>82.7782</v>
      </c>
      <c r="D15" s="393" t="n">
        <v>83.7884</v>
      </c>
      <c r="E15" s="16" t="n">
        <v>117.2583</v>
      </c>
      <c r="F15" s="16" t="n">
        <v>110.8542</v>
      </c>
    </row>
    <row r="16" s="3" customFormat="true" ht="34.5" hidden="false" customHeight="true" outlineLevel="0" collapsed="false">
      <c r="A16" s="78" t="s">
        <v>34</v>
      </c>
      <c r="B16" s="393" t="n">
        <v>69.6</v>
      </c>
      <c r="C16" s="393" t="s">
        <v>197</v>
      </c>
      <c r="D16" s="393" t="n">
        <v>139.2359</v>
      </c>
      <c r="E16" s="16" t="n">
        <v>154.152</v>
      </c>
      <c r="F16" s="16" t="n">
        <v>135.0614</v>
      </c>
    </row>
    <row r="17" s="374" customFormat="true" ht="25.5" hidden="false" customHeight="true" outlineLevel="0" collapsed="false">
      <c r="A17" s="78" t="s">
        <v>35</v>
      </c>
      <c r="B17" s="393" t="n">
        <v>127.5</v>
      </c>
      <c r="C17" s="393" t="n">
        <v>122.6074</v>
      </c>
      <c r="D17" s="393" t="n">
        <v>73.6733</v>
      </c>
      <c r="E17" s="16" t="n">
        <v>143.9609</v>
      </c>
      <c r="F17" s="16" t="n">
        <v>284.7236</v>
      </c>
    </row>
    <row r="18" s="3" customFormat="true" ht="13.5" hidden="false" customHeight="true" outlineLevel="0" collapsed="false">
      <c r="A18" s="78" t="s">
        <v>36</v>
      </c>
      <c r="B18" s="393" t="n">
        <v>110.4</v>
      </c>
      <c r="C18" s="393" t="n">
        <v>116.4502</v>
      </c>
      <c r="D18" s="393" t="n">
        <v>68.3741</v>
      </c>
      <c r="E18" s="16" t="n">
        <v>109.644</v>
      </c>
      <c r="F18" s="16" t="n">
        <v>121.2869</v>
      </c>
    </row>
    <row r="19" s="3" customFormat="true" ht="13.5" hidden="false" customHeight="true" outlineLevel="0" collapsed="false">
      <c r="A19" s="78" t="s">
        <v>37</v>
      </c>
      <c r="B19" s="393" t="n">
        <v>65.8</v>
      </c>
      <c r="C19" s="393" t="n">
        <v>94.4329</v>
      </c>
      <c r="D19" s="393" t="n">
        <v>110.2524</v>
      </c>
      <c r="E19" s="16" t="n">
        <v>140.2988</v>
      </c>
      <c r="F19" s="16" t="n">
        <v>108.6357</v>
      </c>
    </row>
    <row r="20" s="3" customFormat="true" ht="13.5" hidden="false" customHeight="true" outlineLevel="0" collapsed="false">
      <c r="A20" s="78" t="s">
        <v>38</v>
      </c>
      <c r="B20" s="393" t="n">
        <v>81.9</v>
      </c>
      <c r="C20" s="393" t="s">
        <v>165</v>
      </c>
      <c r="D20" s="393" t="n">
        <v>81.9225</v>
      </c>
      <c r="E20" s="16" t="n">
        <v>101.5145</v>
      </c>
      <c r="F20" s="16" t="n">
        <v>202.5768</v>
      </c>
    </row>
    <row r="21" s="3" customFormat="true" ht="25.5" hidden="false" customHeight="true" outlineLevel="0" collapsed="false">
      <c r="A21" s="78" t="s">
        <v>39</v>
      </c>
      <c r="B21" s="393" t="n">
        <v>104.6</v>
      </c>
      <c r="C21" s="393" t="n">
        <v>110.705</v>
      </c>
      <c r="D21" s="393" t="n">
        <v>110.9976</v>
      </c>
      <c r="E21" s="16" t="n">
        <v>112.6948</v>
      </c>
      <c r="F21" s="16" t="n">
        <v>93.5792</v>
      </c>
    </row>
    <row r="22" s="374" customFormat="true" ht="25.5" hidden="false" customHeight="true" outlineLevel="0" collapsed="false">
      <c r="A22" s="83" t="s">
        <v>40</v>
      </c>
      <c r="B22" s="409" t="n">
        <v>104.1</v>
      </c>
      <c r="C22" s="409" t="n">
        <v>95.4741</v>
      </c>
      <c r="D22" s="409" t="n">
        <v>106.038</v>
      </c>
      <c r="E22" s="373" t="n">
        <v>104.7203</v>
      </c>
      <c r="F22" s="373" t="n">
        <v>88.0475</v>
      </c>
    </row>
    <row r="23" s="3" customFormat="true" ht="25.5" hidden="false" customHeight="true" outlineLevel="0" collapsed="false">
      <c r="A23" s="78" t="s">
        <v>41</v>
      </c>
      <c r="B23" s="393" t="n">
        <v>109.6</v>
      </c>
      <c r="C23" s="393" t="n">
        <v>95.5313</v>
      </c>
      <c r="D23" s="393" t="n">
        <v>102.4455</v>
      </c>
      <c r="E23" s="16" t="n">
        <v>106.9147</v>
      </c>
      <c r="F23" s="16" t="n">
        <v>79.298</v>
      </c>
    </row>
    <row r="24" s="3" customFormat="true" ht="25.5" hidden="false" customHeight="true" outlineLevel="0" collapsed="false">
      <c r="A24" s="78" t="s">
        <v>42</v>
      </c>
      <c r="B24" s="393" t="n">
        <v>96.6</v>
      </c>
      <c r="C24" s="393" t="n">
        <v>110.2575</v>
      </c>
      <c r="D24" s="393" t="n">
        <v>107.5668</v>
      </c>
      <c r="E24" s="16" t="n">
        <v>104.2785</v>
      </c>
      <c r="F24" s="16" t="n">
        <v>98.4</v>
      </c>
    </row>
    <row r="25" s="3" customFormat="true" ht="25.5" hidden="false" customHeight="true" outlineLevel="0" collapsed="false">
      <c r="A25" s="78" t="s">
        <v>43</v>
      </c>
      <c r="B25" s="393" t="n">
        <v>98.5</v>
      </c>
      <c r="C25" s="393" t="n">
        <v>91.7968</v>
      </c>
      <c r="D25" s="393" t="n">
        <v>112.8661</v>
      </c>
      <c r="E25" s="16" t="n">
        <v>99.7273</v>
      </c>
      <c r="F25" s="16" t="n">
        <v>94.6246</v>
      </c>
    </row>
    <row r="26" s="374" customFormat="true" ht="25.5" hidden="false" customHeight="true" outlineLevel="0" collapsed="false">
      <c r="A26" s="83" t="s">
        <v>44</v>
      </c>
      <c r="B26" s="409" t="n">
        <v>141.3</v>
      </c>
      <c r="C26" s="409" t="n">
        <v>92.1364</v>
      </c>
      <c r="D26" s="409" t="n">
        <v>89.9098</v>
      </c>
      <c r="E26" s="373" t="n">
        <v>132.6273</v>
      </c>
      <c r="F26" s="373" t="n">
        <v>78.1535</v>
      </c>
    </row>
    <row r="27" s="3" customFormat="true" ht="25.5" hidden="false" customHeight="true" outlineLevel="0" collapsed="false">
      <c r="A27" s="78" t="s">
        <v>45</v>
      </c>
      <c r="B27" s="393" t="n">
        <v>103.9</v>
      </c>
      <c r="C27" s="393" t="n">
        <v>111.7801</v>
      </c>
      <c r="D27" s="393" t="n">
        <v>96.61</v>
      </c>
      <c r="E27" s="16" t="n">
        <v>101.1056</v>
      </c>
      <c r="F27" s="16" t="n">
        <v>103.1851</v>
      </c>
    </row>
    <row r="28" s="3" customFormat="true" ht="13.5" hidden="false" customHeight="true" outlineLevel="0" collapsed="false">
      <c r="A28" s="78" t="s">
        <v>46</v>
      </c>
      <c r="B28" s="393" t="n">
        <v>104</v>
      </c>
      <c r="C28" s="393" t="n">
        <v>113.0713</v>
      </c>
      <c r="D28" s="393" t="n">
        <v>144.3102</v>
      </c>
      <c r="E28" s="16" t="n">
        <v>106.3585</v>
      </c>
      <c r="F28" s="16" t="n">
        <v>105.1294</v>
      </c>
    </row>
    <row r="29" s="374" customFormat="true" ht="25.5" hidden="false" customHeight="true" outlineLevel="0" collapsed="false">
      <c r="A29" s="78" t="s">
        <v>47</v>
      </c>
      <c r="B29" s="393" t="s">
        <v>295</v>
      </c>
      <c r="C29" s="393" t="n">
        <v>72.5848</v>
      </c>
      <c r="D29" s="393" t="n">
        <v>87.1377</v>
      </c>
      <c r="E29" s="16" t="n">
        <v>221.4935</v>
      </c>
      <c r="F29" s="16" t="n">
        <v>51.522</v>
      </c>
    </row>
    <row r="30" s="3" customFormat="true" ht="13.5" hidden="false" customHeight="true" outlineLevel="0" collapsed="false">
      <c r="A30" s="78" t="s">
        <v>48</v>
      </c>
      <c r="B30" s="393" t="n">
        <v>89.7</v>
      </c>
      <c r="C30" s="393" t="n">
        <v>97.6119</v>
      </c>
      <c r="D30" s="393" t="n">
        <v>88.1434</v>
      </c>
      <c r="E30" s="16" t="n">
        <v>113.4938</v>
      </c>
      <c r="F30" s="16" t="n">
        <v>117.943</v>
      </c>
    </row>
    <row r="31" s="3" customFormat="true" ht="12" hidden="false" customHeight="true" outlineLevel="0" collapsed="false">
      <c r="A31" s="108"/>
      <c r="B31" s="390"/>
      <c r="C31" s="390"/>
      <c r="D31" s="390"/>
      <c r="E31" s="390"/>
      <c r="F31" s="390"/>
    </row>
    <row r="32" s="3" customFormat="true" ht="12.75" hidden="false" customHeight="true" outlineLevel="0" collapsed="false">
      <c r="A32" s="78"/>
      <c r="B32" s="393"/>
      <c r="C32" s="393"/>
      <c r="D32" s="393"/>
      <c r="E32" s="393"/>
    </row>
    <row r="33" s="381" customFormat="true" ht="18" hidden="false" customHeight="true" outlineLevel="0" collapsed="false">
      <c r="A33" s="493"/>
      <c r="B33" s="494"/>
      <c r="C33" s="494"/>
      <c r="D33" s="494"/>
      <c r="E33" s="494"/>
    </row>
    <row r="34" s="381" customFormat="true" ht="18" hidden="false" customHeight="true" outlineLevel="0" collapsed="false">
      <c r="A34" s="404"/>
      <c r="B34" s="494"/>
      <c r="C34" s="494"/>
      <c r="D34" s="494"/>
      <c r="E34" s="494"/>
    </row>
    <row r="35" s="381" customFormat="true" ht="15" hidden="false" customHeight="true" outlineLevel="0" collapsed="false">
      <c r="A35" s="495"/>
      <c r="B35" s="496"/>
      <c r="C35" s="496"/>
      <c r="D35" s="496"/>
      <c r="E35" s="496"/>
    </row>
    <row r="36" s="498" customFormat="true" ht="15" hidden="false" customHeight="true" outlineLevel="0" collapsed="false">
      <c r="A36" s="497"/>
      <c r="B36" s="407"/>
      <c r="C36" s="407"/>
      <c r="D36" s="407"/>
      <c r="E36" s="407"/>
    </row>
    <row r="37" s="381" customFormat="true" ht="15" hidden="false" customHeight="true" outlineLevel="0" collapsed="false">
      <c r="A37" s="499"/>
      <c r="B37" s="500"/>
      <c r="C37" s="500"/>
      <c r="D37" s="409"/>
      <c r="E37" s="501"/>
    </row>
    <row r="38" s="381" customFormat="true" ht="13.5" hidden="false" customHeight="true" outlineLevel="0" collapsed="false">
      <c r="A38" s="502"/>
      <c r="B38" s="503"/>
      <c r="C38" s="503"/>
      <c r="D38" s="503"/>
      <c r="E38" s="494"/>
    </row>
    <row r="39" s="381" customFormat="true" ht="13.5" hidden="false" customHeight="true" outlineLevel="0" collapsed="false">
      <c r="A39" s="504"/>
      <c r="B39" s="505"/>
      <c r="C39" s="505"/>
      <c r="D39" s="505"/>
      <c r="E39" s="494"/>
    </row>
    <row r="40" s="381" customFormat="true" ht="13.5" hidden="false" customHeight="true" outlineLevel="0" collapsed="false">
      <c r="A40" s="504"/>
      <c r="B40" s="505"/>
      <c r="C40" s="505"/>
      <c r="D40" s="505"/>
      <c r="E40" s="494"/>
    </row>
    <row r="41" s="381" customFormat="true" ht="13.5" hidden="false" customHeight="true" outlineLevel="0" collapsed="false">
      <c r="A41" s="504"/>
      <c r="B41" s="505"/>
      <c r="C41" s="505"/>
      <c r="D41" s="505"/>
      <c r="E41" s="494"/>
    </row>
    <row r="42" s="381" customFormat="true" ht="13.5" hidden="false" customHeight="true" outlineLevel="0" collapsed="false">
      <c r="A42" s="504"/>
      <c r="B42" s="505"/>
      <c r="C42" s="505"/>
      <c r="D42" s="505"/>
      <c r="E42" s="505"/>
    </row>
    <row r="43" customFormat="false" ht="33" hidden="false" customHeight="true" outlineLevel="0" collapsed="false">
      <c r="A43" s="506" t="s">
        <v>296</v>
      </c>
      <c r="B43" s="506"/>
      <c r="C43" s="506"/>
      <c r="D43" s="506"/>
      <c r="E43" s="506"/>
      <c r="F43" s="506"/>
    </row>
    <row r="44" customFormat="false" ht="18.75" hidden="false" customHeight="true" outlineLevel="0" collapsed="false">
      <c r="A44" s="480" t="s">
        <v>168</v>
      </c>
      <c r="B44" s="480"/>
      <c r="C44" s="480"/>
      <c r="D44" s="480"/>
      <c r="E44" s="480"/>
      <c r="F44" s="480"/>
    </row>
    <row r="45" s="12" customFormat="true" ht="15" hidden="false" customHeight="true" outlineLevel="0" collapsed="false">
      <c r="A45" s="68"/>
      <c r="B45" s="69" t="n">
        <v>2018</v>
      </c>
      <c r="C45" s="69" t="n">
        <v>2019</v>
      </c>
      <c r="D45" s="69" t="n">
        <v>2020</v>
      </c>
      <c r="E45" s="69" t="n">
        <v>2021</v>
      </c>
      <c r="F45" s="69" t="n">
        <v>2022</v>
      </c>
    </row>
    <row r="46" s="12" customFormat="true" ht="13.5" hidden="false" customHeight="true" outlineLevel="0" collapsed="false">
      <c r="A46" s="70"/>
    </row>
    <row r="47" s="369" customFormat="true" ht="13.5" hidden="false" customHeight="true" outlineLevel="0" collapsed="false">
      <c r="A47" s="72" t="s">
        <v>20</v>
      </c>
      <c r="B47" s="372" t="n">
        <v>115.2</v>
      </c>
      <c r="C47" s="372" t="n">
        <v>100.1</v>
      </c>
      <c r="D47" s="372" t="n">
        <v>106.4</v>
      </c>
      <c r="E47" s="383" t="n">
        <v>109.7</v>
      </c>
      <c r="F47" s="373" t="n">
        <v>104</v>
      </c>
    </row>
    <row r="48" s="3" customFormat="true" ht="13.5" hidden="false" customHeight="true" outlineLevel="0" collapsed="false">
      <c r="A48" s="74"/>
      <c r="B48" s="370"/>
      <c r="C48" s="370"/>
      <c r="D48" s="370"/>
      <c r="E48" s="14"/>
      <c r="F48" s="14"/>
    </row>
    <row r="49" s="374" customFormat="true" ht="13.5" hidden="false" customHeight="true" outlineLevel="0" collapsed="false">
      <c r="A49" s="371" t="s">
        <v>21</v>
      </c>
      <c r="B49" s="372" t="n">
        <v>62.3</v>
      </c>
      <c r="C49" s="372" t="n">
        <v>46.1</v>
      </c>
      <c r="D49" s="372" t="n">
        <v>1.2</v>
      </c>
      <c r="E49" s="383" t="s">
        <v>164</v>
      </c>
      <c r="F49" s="383" t="n">
        <v>153.4</v>
      </c>
    </row>
    <row r="50" s="3" customFormat="true" ht="13.5" hidden="false" customHeight="true" outlineLevel="0" collapsed="false">
      <c r="A50" s="78" t="s">
        <v>25</v>
      </c>
      <c r="B50" s="375" t="n">
        <v>62.3</v>
      </c>
      <c r="C50" s="375" t="n">
        <v>46.1</v>
      </c>
      <c r="D50" s="375" t="n">
        <v>1.2</v>
      </c>
      <c r="E50" s="14" t="s">
        <v>164</v>
      </c>
      <c r="F50" s="14" t="n">
        <v>153.4</v>
      </c>
    </row>
    <row r="51" s="374" customFormat="true" ht="13.5" hidden="false" customHeight="true" outlineLevel="0" collapsed="false">
      <c r="A51" s="371" t="s">
        <v>26</v>
      </c>
      <c r="B51" s="326" t="n">
        <v>111</v>
      </c>
      <c r="C51" s="326" t="n">
        <v>102.4</v>
      </c>
      <c r="D51" s="326" t="s">
        <v>181</v>
      </c>
      <c r="E51" s="383" t="n">
        <v>105.3</v>
      </c>
      <c r="F51" s="383" t="n">
        <v>109.8</v>
      </c>
    </row>
    <row r="52" s="3" customFormat="true" ht="26.25" hidden="false" customHeight="true" outlineLevel="0" collapsed="false">
      <c r="A52" s="78" t="s">
        <v>27</v>
      </c>
      <c r="B52" s="375" t="n">
        <v>108.4</v>
      </c>
      <c r="C52" s="375" t="n">
        <v>101.2</v>
      </c>
      <c r="D52" s="375" t="n">
        <v>103.7</v>
      </c>
      <c r="E52" s="14" t="n">
        <v>114.5</v>
      </c>
      <c r="F52" s="14" t="n">
        <v>102.3</v>
      </c>
    </row>
    <row r="53" s="3" customFormat="true" ht="26.25" hidden="false" customHeight="true" outlineLevel="0" collapsed="false">
      <c r="A53" s="78" t="s">
        <v>28</v>
      </c>
      <c r="B53" s="375" t="n">
        <v>100.2</v>
      </c>
      <c r="C53" s="375" t="n">
        <v>110.6</v>
      </c>
      <c r="D53" s="375" t="n">
        <v>44.6</v>
      </c>
      <c r="E53" s="14" t="n">
        <v>96.1</v>
      </c>
      <c r="F53" s="14" t="n">
        <v>100.5</v>
      </c>
    </row>
    <row r="54" s="3" customFormat="true" ht="26.25" hidden="false" customHeight="true" outlineLevel="0" collapsed="false">
      <c r="A54" s="78" t="s">
        <v>29</v>
      </c>
      <c r="B54" s="375" t="n">
        <v>97.2</v>
      </c>
      <c r="C54" s="375" t="n">
        <v>97.9</v>
      </c>
      <c r="D54" s="375" t="n">
        <v>73.5</v>
      </c>
      <c r="E54" s="14" t="n">
        <v>83.6</v>
      </c>
      <c r="F54" s="14" t="n">
        <v>158.1</v>
      </c>
    </row>
    <row r="55" s="3" customFormat="true" ht="13.5" hidden="false" customHeight="true" outlineLevel="0" collapsed="false">
      <c r="A55" s="78" t="s">
        <v>30</v>
      </c>
      <c r="B55" s="507" t="s">
        <v>50</v>
      </c>
      <c r="C55" s="507" t="s">
        <v>50</v>
      </c>
      <c r="D55" s="507" t="s">
        <v>50</v>
      </c>
      <c r="E55" s="507" t="s">
        <v>50</v>
      </c>
      <c r="F55" s="507" t="s">
        <v>50</v>
      </c>
    </row>
    <row r="56" s="3" customFormat="true" ht="13.5" hidden="false" customHeight="true" outlineLevel="0" collapsed="false">
      <c r="A56" s="78" t="s">
        <v>31</v>
      </c>
      <c r="B56" s="375" t="n">
        <v>122</v>
      </c>
      <c r="C56" s="375" t="n">
        <v>96.2</v>
      </c>
      <c r="D56" s="375" t="n">
        <v>97.9</v>
      </c>
      <c r="E56" s="14" t="n">
        <v>52.5</v>
      </c>
      <c r="F56" s="14" t="n">
        <v>95.4</v>
      </c>
    </row>
    <row r="57" s="3" customFormat="true" ht="13.5" hidden="false" customHeight="true" outlineLevel="0" collapsed="false">
      <c r="A57" s="78" t="s">
        <v>32</v>
      </c>
      <c r="B57" s="375" t="n">
        <v>135.9</v>
      </c>
      <c r="C57" s="375" t="n">
        <v>87.6</v>
      </c>
      <c r="D57" s="375" t="n">
        <v>133.9</v>
      </c>
      <c r="E57" s="14" t="n">
        <v>31</v>
      </c>
      <c r="F57" s="14" t="n">
        <v>113.1</v>
      </c>
    </row>
    <row r="58" s="3" customFormat="true" ht="26.25" hidden="false" customHeight="true" outlineLevel="0" collapsed="false">
      <c r="A58" s="78" t="s">
        <v>51</v>
      </c>
      <c r="B58" s="375" t="n">
        <v>128.1</v>
      </c>
      <c r="C58" s="375" t="n">
        <v>89.9</v>
      </c>
      <c r="D58" s="375" t="n">
        <v>93.4</v>
      </c>
      <c r="E58" s="14" t="n">
        <v>114.2</v>
      </c>
      <c r="F58" s="14" t="n">
        <v>121.4</v>
      </c>
    </row>
    <row r="59" s="3" customFormat="true" ht="34.5" hidden="false" customHeight="true" outlineLevel="0" collapsed="false">
      <c r="A59" s="78" t="s">
        <v>34</v>
      </c>
      <c r="B59" s="375" t="n">
        <v>129.2</v>
      </c>
      <c r="C59" s="375" t="n">
        <v>104.5</v>
      </c>
      <c r="D59" s="375" t="s">
        <v>202</v>
      </c>
      <c r="E59" s="14" t="n">
        <v>75.3</v>
      </c>
      <c r="F59" s="14" t="n">
        <v>120.2</v>
      </c>
    </row>
    <row r="60" s="374" customFormat="true" ht="26.25" hidden="false" customHeight="true" outlineLevel="0" collapsed="false">
      <c r="A60" s="78" t="s">
        <v>35</v>
      </c>
      <c r="B60" s="375" t="n">
        <v>83.4</v>
      </c>
      <c r="C60" s="375" t="n">
        <v>75.3</v>
      </c>
      <c r="D60" s="375" t="n">
        <v>41.9</v>
      </c>
      <c r="E60" s="14" t="n">
        <v>81.6</v>
      </c>
      <c r="F60" s="14" t="s">
        <v>297</v>
      </c>
    </row>
    <row r="61" s="3" customFormat="true" ht="13.5" hidden="false" customHeight="true" outlineLevel="0" collapsed="false">
      <c r="A61" s="78" t="s">
        <v>36</v>
      </c>
      <c r="B61" s="375" t="n">
        <v>136.3</v>
      </c>
      <c r="C61" s="375" t="s">
        <v>174</v>
      </c>
      <c r="D61" s="375" t="n">
        <v>78</v>
      </c>
      <c r="E61" s="14" t="n">
        <v>90.5</v>
      </c>
      <c r="F61" s="14" t="n">
        <v>130.4</v>
      </c>
    </row>
    <row r="62" s="3" customFormat="true" ht="13.5" hidden="false" customHeight="true" outlineLevel="0" collapsed="false">
      <c r="A62" s="78" t="s">
        <v>37</v>
      </c>
      <c r="B62" s="375" t="n">
        <v>73.6</v>
      </c>
      <c r="C62" s="375" t="n">
        <v>84.4</v>
      </c>
      <c r="D62" s="375" t="n">
        <v>103.5</v>
      </c>
      <c r="E62" s="14" t="n">
        <v>155.5</v>
      </c>
      <c r="F62" s="14" t="n">
        <v>114.6</v>
      </c>
    </row>
    <row r="63" s="3" customFormat="true" ht="26.25" hidden="false" customHeight="true" outlineLevel="0" collapsed="false">
      <c r="A63" s="78" t="s">
        <v>39</v>
      </c>
      <c r="B63" s="375" t="n">
        <v>86.4</v>
      </c>
      <c r="C63" s="375" t="n">
        <v>96.6</v>
      </c>
      <c r="D63" s="375" t="n">
        <v>86.8</v>
      </c>
      <c r="E63" s="14" t="n">
        <v>90.2</v>
      </c>
      <c r="F63" s="14" t="n">
        <v>102.3</v>
      </c>
    </row>
    <row r="64" s="374" customFormat="true" ht="26.25" hidden="false" customHeight="true" outlineLevel="0" collapsed="false">
      <c r="A64" s="83" t="s">
        <v>40</v>
      </c>
      <c r="B64" s="372" t="n">
        <v>105.8</v>
      </c>
      <c r="C64" s="372" t="n">
        <v>87.9</v>
      </c>
      <c r="D64" s="372" t="n">
        <v>114</v>
      </c>
      <c r="E64" s="383" t="n">
        <v>100.7</v>
      </c>
      <c r="F64" s="383" t="n">
        <v>100.9</v>
      </c>
    </row>
    <row r="65" s="3" customFormat="true" ht="26.25" hidden="false" customHeight="true" outlineLevel="0" collapsed="false">
      <c r="A65" s="78" t="s">
        <v>41</v>
      </c>
      <c r="B65" s="375" t="n">
        <v>104.8</v>
      </c>
      <c r="C65" s="375" t="n">
        <v>104.1</v>
      </c>
      <c r="D65" s="375" t="n">
        <v>81.5</v>
      </c>
      <c r="E65" s="14" t="n">
        <v>109.5</v>
      </c>
      <c r="F65" s="14" t="n">
        <v>331.7</v>
      </c>
    </row>
    <row r="66" s="3" customFormat="true" ht="26.25" hidden="false" customHeight="true" outlineLevel="0" collapsed="false">
      <c r="A66" s="78" t="s">
        <v>43</v>
      </c>
      <c r="B66" s="375" t="n">
        <v>105.8</v>
      </c>
      <c r="C66" s="375" t="n">
        <v>87.5</v>
      </c>
      <c r="D66" s="375" t="n">
        <v>115.3</v>
      </c>
      <c r="E66" s="14" t="n">
        <v>100.5</v>
      </c>
      <c r="F66" s="14" t="n">
        <v>93.7</v>
      </c>
    </row>
    <row r="67" s="374" customFormat="true" ht="26.25" hidden="false" customHeight="true" outlineLevel="0" collapsed="false">
      <c r="A67" s="83" t="s">
        <v>44</v>
      </c>
      <c r="B67" s="372" t="s">
        <v>240</v>
      </c>
      <c r="C67" s="372" t="n">
        <v>69.6</v>
      </c>
      <c r="D67" s="372" t="n">
        <v>88.4</v>
      </c>
      <c r="E67" s="383" t="n">
        <v>226.5</v>
      </c>
      <c r="F67" s="383" t="n">
        <v>48.1</v>
      </c>
    </row>
    <row r="68" s="3" customFormat="true" ht="26.25" hidden="false" customHeight="true" outlineLevel="0" collapsed="false">
      <c r="A68" s="78" t="s">
        <v>45</v>
      </c>
      <c r="B68" s="375" t="n">
        <v>137.4</v>
      </c>
      <c r="C68" s="375" t="n">
        <v>126.7</v>
      </c>
      <c r="D68" s="375" t="n">
        <v>65.2</v>
      </c>
      <c r="E68" s="14" t="n">
        <v>38.1</v>
      </c>
      <c r="F68" s="14" t="n">
        <v>108.5</v>
      </c>
    </row>
    <row r="69" s="374" customFormat="true" ht="26.25" hidden="false" customHeight="true" outlineLevel="0" collapsed="false">
      <c r="A69" s="78" t="s">
        <v>47</v>
      </c>
      <c r="B69" s="375" t="s">
        <v>298</v>
      </c>
      <c r="C69" s="375" t="n">
        <v>69.5</v>
      </c>
      <c r="D69" s="375" t="n">
        <v>88.5</v>
      </c>
      <c r="E69" s="14" t="n">
        <v>235.4</v>
      </c>
      <c r="F69" s="14" t="n">
        <v>48</v>
      </c>
    </row>
    <row r="70" s="3" customFormat="true" ht="13.5" hidden="false" customHeight="true" outlineLevel="0" collapsed="false">
      <c r="A70" s="78" t="s">
        <v>48</v>
      </c>
      <c r="B70" s="375" t="n">
        <v>89.7</v>
      </c>
      <c r="C70" s="375" t="s">
        <v>50</v>
      </c>
      <c r="D70" s="507" t="s">
        <v>50</v>
      </c>
      <c r="E70" s="507" t="s">
        <v>50</v>
      </c>
      <c r="F70" s="507" t="s">
        <v>50</v>
      </c>
    </row>
    <row r="71" s="3" customFormat="true" ht="13.5" hidden="false" customHeight="true" outlineLevel="0" collapsed="false">
      <c r="A71" s="508"/>
      <c r="B71" s="509"/>
      <c r="C71" s="509"/>
      <c r="D71" s="509"/>
      <c r="E71" s="509"/>
      <c r="F71" s="509"/>
    </row>
    <row r="72" s="381" customFormat="true" ht="12" hidden="false" customHeight="true" outlineLevel="0" collapsed="false">
      <c r="A72" s="510"/>
      <c r="B72" s="511"/>
      <c r="C72" s="511"/>
      <c r="D72" s="511"/>
      <c r="E72" s="511"/>
    </row>
    <row r="73" s="381" customFormat="true" ht="12" hidden="false" customHeight="true" outlineLevel="0" collapsed="false">
      <c r="A73" s="510"/>
      <c r="B73" s="511"/>
      <c r="C73" s="511"/>
      <c r="D73" s="511"/>
      <c r="E73" s="511"/>
    </row>
    <row r="74" s="381" customFormat="true" ht="12" hidden="false" customHeight="true" outlineLevel="0" collapsed="false">
      <c r="A74" s="510"/>
      <c r="B74" s="511"/>
      <c r="C74" s="511"/>
      <c r="D74" s="511"/>
      <c r="E74" s="511"/>
    </row>
    <row r="75" s="381" customFormat="true" ht="12" hidden="false" customHeight="true" outlineLevel="0" collapsed="false">
      <c r="A75" s="510"/>
      <c r="B75" s="511"/>
      <c r="C75" s="511"/>
      <c r="D75" s="511"/>
      <c r="E75" s="511"/>
    </row>
    <row r="76" customFormat="false" ht="32.25" hidden="false" customHeight="true" outlineLevel="0" collapsed="false">
      <c r="A76" s="506" t="s">
        <v>299</v>
      </c>
      <c r="B76" s="506"/>
      <c r="C76" s="506"/>
      <c r="D76" s="506"/>
      <c r="E76" s="506"/>
      <c r="F76" s="506"/>
    </row>
    <row r="77" customFormat="false" ht="16.5" hidden="false" customHeight="true" outlineLevel="0" collapsed="false">
      <c r="A77" s="480" t="s">
        <v>168</v>
      </c>
      <c r="B77" s="480"/>
      <c r="C77" s="480"/>
      <c r="D77" s="480"/>
      <c r="E77" s="480"/>
      <c r="F77" s="480"/>
    </row>
    <row r="78" s="12" customFormat="true" ht="15" hidden="false" customHeight="true" outlineLevel="0" collapsed="false">
      <c r="A78" s="68"/>
      <c r="B78" s="69" t="n">
        <v>2018</v>
      </c>
      <c r="C78" s="69" t="n">
        <v>2019</v>
      </c>
      <c r="D78" s="69" t="n">
        <v>2020</v>
      </c>
      <c r="E78" s="69" t="n">
        <v>2021</v>
      </c>
      <c r="F78" s="69" t="n">
        <v>2022</v>
      </c>
    </row>
    <row r="79" s="12" customFormat="true" ht="13.5" hidden="false" customHeight="true" outlineLevel="0" collapsed="false">
      <c r="A79" s="70"/>
    </row>
    <row r="80" s="369" customFormat="true" ht="13.5" hidden="false" customHeight="true" outlineLevel="0" collapsed="false">
      <c r="A80" s="72" t="s">
        <v>20</v>
      </c>
      <c r="B80" s="512" t="n">
        <v>90.8</v>
      </c>
      <c r="C80" s="512" t="n">
        <v>97</v>
      </c>
      <c r="D80" s="512" t="n">
        <v>91</v>
      </c>
      <c r="E80" s="383" t="n">
        <v>108.1</v>
      </c>
      <c r="F80" s="373" t="n">
        <v>99</v>
      </c>
    </row>
    <row r="81" s="3" customFormat="true" ht="13.5" hidden="false" customHeight="true" outlineLevel="0" collapsed="false">
      <c r="A81" s="74"/>
      <c r="B81" s="513"/>
      <c r="C81" s="513"/>
      <c r="D81" s="513"/>
      <c r="E81" s="14"/>
      <c r="F81" s="14"/>
    </row>
    <row r="82" s="374" customFormat="true" ht="13.5" hidden="false" customHeight="true" outlineLevel="0" collapsed="false">
      <c r="A82" s="371" t="s">
        <v>21</v>
      </c>
      <c r="B82" s="512" t="n">
        <v>92.4</v>
      </c>
      <c r="C82" s="512" t="n">
        <v>99.1</v>
      </c>
      <c r="D82" s="512" t="n">
        <v>68.4</v>
      </c>
      <c r="E82" s="383" t="n">
        <v>148.9</v>
      </c>
      <c r="F82" s="383" t="n">
        <v>117.5</v>
      </c>
    </row>
    <row r="83" s="3" customFormat="true" ht="13.5" hidden="false" customHeight="true" outlineLevel="0" collapsed="false">
      <c r="A83" s="78" t="s">
        <v>25</v>
      </c>
      <c r="B83" s="507" t="n">
        <v>92.4</v>
      </c>
      <c r="C83" s="507" t="n">
        <v>99.1</v>
      </c>
      <c r="D83" s="507" t="n">
        <v>68.4</v>
      </c>
      <c r="E83" s="14" t="n">
        <v>148.9</v>
      </c>
      <c r="F83" s="14" t="n">
        <v>117.5</v>
      </c>
    </row>
    <row r="84" s="374" customFormat="true" ht="13.5" hidden="false" customHeight="true" outlineLevel="0" collapsed="false">
      <c r="A84" s="371" t="s">
        <v>26</v>
      </c>
      <c r="B84" s="484" t="n">
        <v>88.2</v>
      </c>
      <c r="C84" s="484" t="n">
        <v>93.7</v>
      </c>
      <c r="D84" s="484" t="n">
        <v>70.9</v>
      </c>
      <c r="E84" s="383" t="n">
        <v>113.6</v>
      </c>
      <c r="F84" s="373" t="n">
        <v>104</v>
      </c>
    </row>
    <row r="85" s="3" customFormat="true" ht="26.25" hidden="false" customHeight="true" outlineLevel="0" collapsed="false">
      <c r="A85" s="78" t="s">
        <v>27</v>
      </c>
      <c r="B85" s="507" t="n">
        <v>78.3</v>
      </c>
      <c r="C85" s="507" t="n">
        <v>86.6</v>
      </c>
      <c r="D85" s="507" t="n">
        <v>70.1</v>
      </c>
      <c r="E85" s="14" t="n">
        <v>116.2</v>
      </c>
      <c r="F85" s="14" t="n">
        <v>149.8</v>
      </c>
    </row>
    <row r="86" s="3" customFormat="true" ht="26.25" hidden="false" customHeight="true" outlineLevel="0" collapsed="false">
      <c r="A86" s="78" t="s">
        <v>28</v>
      </c>
      <c r="B86" s="507" t="s">
        <v>186</v>
      </c>
      <c r="C86" s="507" t="n">
        <v>90.6</v>
      </c>
      <c r="D86" s="507" t="n">
        <v>39.4</v>
      </c>
      <c r="E86" s="16" t="n">
        <v>55</v>
      </c>
      <c r="F86" s="16" t="n">
        <v>81.8</v>
      </c>
    </row>
    <row r="87" s="3" customFormat="true" ht="26.25" hidden="false" customHeight="true" outlineLevel="0" collapsed="false">
      <c r="A87" s="78" t="s">
        <v>29</v>
      </c>
      <c r="B87" s="507" t="n">
        <v>119.8</v>
      </c>
      <c r="C87" s="507" t="n">
        <v>101</v>
      </c>
      <c r="D87" s="507" t="n">
        <v>82.6</v>
      </c>
      <c r="E87" s="14" t="n">
        <v>149.3</v>
      </c>
      <c r="F87" s="14" t="n">
        <v>129.1</v>
      </c>
    </row>
    <row r="88" s="3" customFormat="true" ht="13.5" hidden="false" customHeight="true" outlineLevel="0" collapsed="false">
      <c r="A88" s="78" t="s">
        <v>31</v>
      </c>
      <c r="B88" s="507" t="s">
        <v>228</v>
      </c>
      <c r="C88" s="507" t="n">
        <v>52.3</v>
      </c>
      <c r="D88" s="507" t="n">
        <v>30</v>
      </c>
      <c r="E88" s="14" t="n">
        <v>807.9</v>
      </c>
      <c r="F88" s="14" t="n">
        <v>27.5</v>
      </c>
    </row>
    <row r="89" s="3" customFormat="true" ht="13.5" hidden="false" customHeight="true" outlineLevel="0" collapsed="false">
      <c r="A89" s="78" t="s">
        <v>32</v>
      </c>
      <c r="B89" s="507" t="n">
        <v>113.5</v>
      </c>
      <c r="C89" s="507" t="n">
        <v>85.7</v>
      </c>
      <c r="D89" s="507" t="n">
        <v>67.4</v>
      </c>
      <c r="E89" s="14" t="n">
        <v>88.9</v>
      </c>
      <c r="F89" s="14" t="n">
        <v>123.3</v>
      </c>
    </row>
    <row r="90" s="3" customFormat="true" ht="26.25" hidden="false" customHeight="true" outlineLevel="0" collapsed="false">
      <c r="A90" s="78" t="s">
        <v>51</v>
      </c>
      <c r="B90" s="507" t="n">
        <v>83.6</v>
      </c>
      <c r="C90" s="507" t="n">
        <v>76</v>
      </c>
      <c r="D90" s="507" t="n">
        <v>81.8</v>
      </c>
      <c r="E90" s="14" t="n">
        <v>109.2</v>
      </c>
      <c r="F90" s="14" t="n">
        <v>101.2</v>
      </c>
    </row>
    <row r="91" s="3" customFormat="true" ht="34.5" hidden="false" customHeight="true" outlineLevel="0" collapsed="false">
      <c r="A91" s="78" t="s">
        <v>34</v>
      </c>
      <c r="B91" s="507" t="n">
        <v>61.2</v>
      </c>
      <c r="C91" s="507" t="s">
        <v>300</v>
      </c>
      <c r="D91" s="507" t="n">
        <v>73.2</v>
      </c>
      <c r="E91" s="16" t="n">
        <v>124</v>
      </c>
      <c r="F91" s="14" t="n">
        <v>40.6</v>
      </c>
    </row>
    <row r="92" s="374" customFormat="true" ht="26.25" hidden="false" customHeight="true" outlineLevel="0" collapsed="false">
      <c r="A92" s="78" t="s">
        <v>35</v>
      </c>
      <c r="B92" s="507" t="s">
        <v>301</v>
      </c>
      <c r="C92" s="507" t="n">
        <v>124.5</v>
      </c>
      <c r="D92" s="507" t="n">
        <v>52.6</v>
      </c>
      <c r="E92" s="383" t="s">
        <v>50</v>
      </c>
      <c r="F92" s="14" t="s">
        <v>302</v>
      </c>
    </row>
    <row r="93" s="3" customFormat="true" ht="13.5" hidden="false" customHeight="true" outlineLevel="0" collapsed="false">
      <c r="A93" s="78" t="s">
        <v>36</v>
      </c>
      <c r="B93" s="507" t="s">
        <v>50</v>
      </c>
      <c r="C93" s="507" t="n">
        <v>69.4</v>
      </c>
      <c r="D93" s="507" t="n">
        <v>53.3</v>
      </c>
      <c r="E93" s="14" t="n">
        <v>127.6</v>
      </c>
      <c r="F93" s="14" t="n">
        <v>103.6</v>
      </c>
    </row>
    <row r="94" s="3" customFormat="true" ht="13.5" hidden="false" customHeight="true" outlineLevel="0" collapsed="false">
      <c r="A94" s="78" t="s">
        <v>37</v>
      </c>
      <c r="B94" s="507" t="n">
        <v>99.1</v>
      </c>
      <c r="C94" s="507" t="s">
        <v>303</v>
      </c>
      <c r="D94" s="507" t="n">
        <v>44.4</v>
      </c>
      <c r="E94" s="14" t="n">
        <v>347.6</v>
      </c>
      <c r="F94" s="14" t="n">
        <v>96.2</v>
      </c>
    </row>
    <row r="95" s="3" customFormat="true" ht="13.5" hidden="false" customHeight="true" outlineLevel="0" collapsed="false">
      <c r="A95" s="78" t="s">
        <v>38</v>
      </c>
      <c r="B95" s="507" t="n">
        <v>81.9</v>
      </c>
      <c r="C95" s="507" t="n">
        <v>118.4</v>
      </c>
      <c r="D95" s="507" t="n">
        <v>81.9</v>
      </c>
      <c r="E95" s="14" t="n">
        <v>101.5</v>
      </c>
      <c r="F95" s="14" t="s">
        <v>304</v>
      </c>
    </row>
    <row r="96" s="3" customFormat="true" ht="26.25" hidden="false" customHeight="true" outlineLevel="0" collapsed="false">
      <c r="A96" s="78" t="s">
        <v>39</v>
      </c>
      <c r="B96" s="507" t="n">
        <v>143.7</v>
      </c>
      <c r="C96" s="507" t="n">
        <v>93.5</v>
      </c>
      <c r="D96" s="507" t="n">
        <v>73.1</v>
      </c>
      <c r="E96" s="14" t="n">
        <v>132.9</v>
      </c>
      <c r="F96" s="14" t="n">
        <v>57.3</v>
      </c>
    </row>
    <row r="97" s="374" customFormat="true" ht="26.25" hidden="false" customHeight="true" outlineLevel="0" collapsed="false">
      <c r="A97" s="83" t="s">
        <v>40</v>
      </c>
      <c r="B97" s="512" t="n">
        <v>100.7</v>
      </c>
      <c r="C97" s="512" t="n">
        <v>95.6</v>
      </c>
      <c r="D97" s="512" t="n">
        <v>107.8</v>
      </c>
      <c r="E97" s="373" t="n">
        <v>100</v>
      </c>
      <c r="F97" s="383" t="n">
        <v>86.8</v>
      </c>
    </row>
    <row r="98" s="3" customFormat="true" ht="26.25" hidden="false" customHeight="true" outlineLevel="0" collapsed="false">
      <c r="A98" s="78" t="s">
        <v>41</v>
      </c>
      <c r="B98" s="507" t="n">
        <v>114.8</v>
      </c>
      <c r="C98" s="507" t="n">
        <v>101.4</v>
      </c>
      <c r="D98" s="507" t="n">
        <v>95.2</v>
      </c>
      <c r="E98" s="14" t="n">
        <v>104.7</v>
      </c>
      <c r="F98" s="14" t="n">
        <v>66.3</v>
      </c>
    </row>
    <row r="99" s="3" customFormat="true" ht="26.25" hidden="false" customHeight="true" outlineLevel="0" collapsed="false">
      <c r="A99" s="78" t="s">
        <v>43</v>
      </c>
      <c r="B99" s="507" t="n">
        <v>96.6</v>
      </c>
      <c r="C99" s="507" t="n">
        <v>93.5</v>
      </c>
      <c r="D99" s="507" t="n">
        <v>112.8</v>
      </c>
      <c r="E99" s="14" t="n">
        <v>98.4</v>
      </c>
      <c r="F99" s="14" t="n">
        <v>94.4</v>
      </c>
    </row>
    <row r="100" s="374" customFormat="true" ht="26.25" hidden="false" customHeight="true" outlineLevel="0" collapsed="false">
      <c r="A100" s="83" t="s">
        <v>44</v>
      </c>
      <c r="B100" s="512" t="n">
        <v>110.7</v>
      </c>
      <c r="C100" s="512" t="n">
        <v>111.3</v>
      </c>
      <c r="D100" s="512" t="n">
        <v>103</v>
      </c>
      <c r="E100" s="383" t="n">
        <v>103.4</v>
      </c>
      <c r="F100" s="383" t="n">
        <v>104.3</v>
      </c>
    </row>
    <row r="101" s="3" customFormat="true" ht="26.25" hidden="false" customHeight="true" outlineLevel="0" collapsed="false">
      <c r="A101" s="78" t="s">
        <v>45</v>
      </c>
      <c r="B101" s="507" t="n">
        <v>103.8</v>
      </c>
      <c r="C101" s="507" t="n">
        <v>111.8</v>
      </c>
      <c r="D101" s="507" t="n">
        <v>96.7</v>
      </c>
      <c r="E101" s="14" t="n">
        <v>101.6</v>
      </c>
      <c r="F101" s="14" t="n">
        <v>103.2</v>
      </c>
    </row>
    <row r="102" s="3" customFormat="true" ht="13.5" hidden="false" customHeight="true" outlineLevel="0" collapsed="false">
      <c r="A102" s="78" t="s">
        <v>46</v>
      </c>
      <c r="B102" s="507" t="n">
        <v>104</v>
      </c>
      <c r="C102" s="507" t="n">
        <v>113.1</v>
      </c>
      <c r="D102" s="507" t="n">
        <v>144.3</v>
      </c>
      <c r="E102" s="14" t="n">
        <v>106.4</v>
      </c>
      <c r="F102" s="14" t="n">
        <v>105.1</v>
      </c>
    </row>
    <row r="103" s="3" customFormat="true" ht="11.25" hidden="false" customHeight="true" outlineLevel="0" collapsed="false">
      <c r="A103" s="508"/>
      <c r="B103" s="509"/>
      <c r="C103" s="509"/>
      <c r="D103" s="509"/>
      <c r="E103" s="509"/>
      <c r="F103" s="509"/>
    </row>
    <row r="104" s="381" customFormat="true" ht="12" hidden="false" customHeight="true" outlineLevel="0" collapsed="false">
      <c r="A104" s="510"/>
      <c r="B104" s="511"/>
      <c r="C104" s="511"/>
      <c r="D104" s="511"/>
      <c r="E104" s="511"/>
    </row>
    <row r="105" s="381" customFormat="true" ht="12" hidden="false" customHeight="true" outlineLevel="0" collapsed="false">
      <c r="A105" s="510"/>
      <c r="B105" s="511"/>
      <c r="C105" s="511"/>
      <c r="D105" s="511"/>
      <c r="E105" s="511"/>
    </row>
    <row r="106" s="381" customFormat="true" ht="12" hidden="false" customHeight="true" outlineLevel="0" collapsed="false">
      <c r="A106" s="510"/>
      <c r="B106" s="511"/>
      <c r="C106" s="511"/>
      <c r="D106" s="511"/>
      <c r="E106" s="511"/>
    </row>
    <row r="107" s="381" customFormat="true" ht="12" hidden="false" customHeight="true" outlineLevel="0" collapsed="false">
      <c r="A107" s="510"/>
      <c r="B107" s="511"/>
      <c r="C107" s="511"/>
      <c r="D107" s="511"/>
      <c r="E107" s="511"/>
    </row>
    <row r="108" customFormat="false" ht="32.25" hidden="false" customHeight="true" outlineLevel="0" collapsed="false">
      <c r="A108" s="506" t="s">
        <v>305</v>
      </c>
      <c r="B108" s="506"/>
      <c r="C108" s="506"/>
      <c r="D108" s="506"/>
      <c r="E108" s="506"/>
      <c r="F108" s="506"/>
    </row>
    <row r="109" customFormat="false" ht="16.5" hidden="false" customHeight="true" outlineLevel="0" collapsed="false">
      <c r="A109" s="480" t="s">
        <v>168</v>
      </c>
      <c r="B109" s="480"/>
      <c r="C109" s="480"/>
      <c r="D109" s="480"/>
      <c r="E109" s="480"/>
      <c r="F109" s="480"/>
    </row>
    <row r="110" s="12" customFormat="true" ht="15" hidden="false" customHeight="true" outlineLevel="0" collapsed="false">
      <c r="A110" s="68"/>
      <c r="B110" s="69" t="n">
        <v>2018</v>
      </c>
      <c r="C110" s="69" t="n">
        <v>2019</v>
      </c>
      <c r="D110" s="69" t="n">
        <v>2020</v>
      </c>
      <c r="E110" s="69" t="n">
        <v>2021</v>
      </c>
      <c r="F110" s="69" t="n">
        <v>2022</v>
      </c>
    </row>
    <row r="111" s="12" customFormat="true" ht="13.5" hidden="false" customHeight="true" outlineLevel="0" collapsed="false">
      <c r="A111" s="70"/>
    </row>
    <row r="112" s="369" customFormat="true" ht="13.5" hidden="false" customHeight="true" outlineLevel="0" collapsed="false">
      <c r="A112" s="72" t="s">
        <v>20</v>
      </c>
      <c r="B112" s="512" t="n">
        <v>92.2</v>
      </c>
      <c r="C112" s="512" t="n">
        <v>101.4</v>
      </c>
      <c r="D112" s="512" t="n">
        <v>87.4</v>
      </c>
      <c r="E112" s="383" t="n">
        <v>95.6</v>
      </c>
      <c r="F112" s="383" t="n">
        <v>130.7</v>
      </c>
    </row>
    <row r="113" s="3" customFormat="true" ht="13.5" hidden="false" customHeight="true" outlineLevel="0" collapsed="false">
      <c r="A113" s="74"/>
      <c r="B113" s="513"/>
      <c r="C113" s="513"/>
      <c r="D113" s="513"/>
      <c r="E113" s="14"/>
      <c r="F113" s="14"/>
    </row>
    <row r="114" s="374" customFormat="true" ht="13.5" hidden="false" customHeight="true" outlineLevel="0" collapsed="false">
      <c r="A114" s="371" t="s">
        <v>21</v>
      </c>
      <c r="B114" s="512" t="n">
        <v>42.8</v>
      </c>
      <c r="C114" s="512" t="n">
        <v>54.6</v>
      </c>
      <c r="D114" s="512" t="n">
        <v>67.5</v>
      </c>
      <c r="E114" s="383" t="n">
        <v>92.5</v>
      </c>
      <c r="F114" s="383" t="n">
        <v>114.6</v>
      </c>
    </row>
    <row r="115" s="3" customFormat="true" ht="13.5" hidden="false" customHeight="true" outlineLevel="0" collapsed="false">
      <c r="A115" s="78" t="s">
        <v>25</v>
      </c>
      <c r="B115" s="507" t="n">
        <v>42.8</v>
      </c>
      <c r="C115" s="507" t="n">
        <v>54.6</v>
      </c>
      <c r="D115" s="507" t="n">
        <v>67.5</v>
      </c>
      <c r="E115" s="14" t="n">
        <v>92.5</v>
      </c>
      <c r="F115" s="14" t="n">
        <v>114.6</v>
      </c>
    </row>
    <row r="116" s="374" customFormat="true" ht="13.5" hidden="false" customHeight="true" outlineLevel="0" collapsed="false">
      <c r="A116" s="371" t="s">
        <v>26</v>
      </c>
      <c r="B116" s="484" t="n">
        <v>86.2</v>
      </c>
      <c r="C116" s="484" t="n">
        <v>105.9</v>
      </c>
      <c r="D116" s="484" t="n">
        <v>80.9</v>
      </c>
      <c r="E116" s="383" t="n">
        <v>87.6</v>
      </c>
      <c r="F116" s="373" t="n">
        <v>174</v>
      </c>
    </row>
    <row r="117" s="3" customFormat="true" ht="26.25" hidden="false" customHeight="true" outlineLevel="0" collapsed="false">
      <c r="A117" s="78" t="s">
        <v>27</v>
      </c>
      <c r="B117" s="507" t="n">
        <v>93.9</v>
      </c>
      <c r="C117" s="507" t="n">
        <v>110.5</v>
      </c>
      <c r="D117" s="507" t="n">
        <v>89.5</v>
      </c>
      <c r="E117" s="14" t="n">
        <v>120.2</v>
      </c>
      <c r="F117" s="14" t="n">
        <v>178.2</v>
      </c>
    </row>
    <row r="118" s="3" customFormat="true" ht="26.25" hidden="false" customHeight="true" outlineLevel="0" collapsed="false">
      <c r="A118" s="78" t="s">
        <v>28</v>
      </c>
      <c r="B118" s="507" t="n">
        <v>122.5</v>
      </c>
      <c r="C118" s="507" t="n">
        <v>101.4</v>
      </c>
      <c r="D118" s="507" t="n">
        <v>68.3</v>
      </c>
      <c r="E118" s="14" t="n">
        <v>67.3</v>
      </c>
      <c r="F118" s="14" t="n">
        <v>102.8</v>
      </c>
    </row>
    <row r="119" s="3" customFormat="true" ht="26.25" hidden="false" customHeight="true" outlineLevel="0" collapsed="false">
      <c r="A119" s="78" t="s">
        <v>29</v>
      </c>
      <c r="B119" s="507" t="n">
        <v>104.3</v>
      </c>
      <c r="C119" s="507" t="n">
        <v>94.1</v>
      </c>
      <c r="D119" s="507" t="n">
        <v>94.2</v>
      </c>
      <c r="E119" s="14" t="n">
        <v>116.5</v>
      </c>
      <c r="F119" s="14" t="n">
        <v>131.8</v>
      </c>
    </row>
    <row r="120" s="3" customFormat="true" ht="13.5" hidden="false" customHeight="true" outlineLevel="0" collapsed="false">
      <c r="A120" s="78" t="s">
        <v>32</v>
      </c>
      <c r="B120" s="507" t="n">
        <v>62.9</v>
      </c>
      <c r="C120" s="507" t="n">
        <v>142.3</v>
      </c>
      <c r="D120" s="507" t="s">
        <v>306</v>
      </c>
      <c r="E120" s="14" t="n">
        <v>2.8</v>
      </c>
      <c r="F120" s="14" t="n">
        <v>69.6</v>
      </c>
    </row>
    <row r="121" s="3" customFormat="true" ht="26.25" hidden="false" customHeight="true" outlineLevel="0" collapsed="false">
      <c r="A121" s="78" t="s">
        <v>51</v>
      </c>
      <c r="B121" s="507" t="n">
        <v>66.7</v>
      </c>
      <c r="C121" s="507" t="n">
        <v>68.7</v>
      </c>
      <c r="D121" s="507" t="n">
        <v>73.4</v>
      </c>
      <c r="E121" s="14" t="n">
        <v>52.4</v>
      </c>
      <c r="F121" s="14" t="n">
        <v>179.5</v>
      </c>
    </row>
    <row r="122" s="3" customFormat="true" ht="39" hidden="false" customHeight="true" outlineLevel="0" collapsed="false">
      <c r="A122" s="78" t="s">
        <v>34</v>
      </c>
      <c r="B122" s="507" t="n">
        <v>38.3</v>
      </c>
      <c r="C122" s="507" t="n">
        <v>142.4</v>
      </c>
      <c r="D122" s="507" t="n">
        <v>31.3</v>
      </c>
      <c r="E122" s="14" t="n">
        <v>219.6</v>
      </c>
      <c r="F122" s="14" t="s">
        <v>307</v>
      </c>
    </row>
    <row r="123" s="374" customFormat="true" ht="26.25" hidden="false" customHeight="true" outlineLevel="0" collapsed="false">
      <c r="A123" s="78" t="s">
        <v>35</v>
      </c>
      <c r="B123" s="507" t="s">
        <v>197</v>
      </c>
      <c r="C123" s="507" t="n">
        <v>113.6</v>
      </c>
      <c r="D123" s="507" t="n">
        <v>33.5</v>
      </c>
      <c r="E123" s="14" t="n">
        <v>149.6</v>
      </c>
      <c r="F123" s="16" t="n">
        <v>28</v>
      </c>
    </row>
    <row r="124" s="3" customFormat="true" ht="13.5" hidden="false" customHeight="true" outlineLevel="0" collapsed="false">
      <c r="A124" s="78" t="s">
        <v>36</v>
      </c>
      <c r="B124" s="507" t="s">
        <v>50</v>
      </c>
      <c r="C124" s="507" t="s">
        <v>50</v>
      </c>
      <c r="D124" s="507" t="n">
        <v>16.3</v>
      </c>
      <c r="E124" s="507" t="s">
        <v>50</v>
      </c>
      <c r="F124" s="507" t="n">
        <v>139.1</v>
      </c>
    </row>
    <row r="125" s="3" customFormat="true" ht="13.5" hidden="false" customHeight="true" outlineLevel="0" collapsed="false">
      <c r="A125" s="78" t="s">
        <v>37</v>
      </c>
      <c r="B125" s="507" t="n">
        <v>101.5</v>
      </c>
      <c r="C125" s="507" t="n">
        <v>84.4</v>
      </c>
      <c r="D125" s="507" t="n">
        <v>80.2</v>
      </c>
      <c r="E125" s="14" t="n">
        <v>146.2</v>
      </c>
      <c r="F125" s="14" t="n">
        <v>152.8</v>
      </c>
    </row>
    <row r="126" s="3" customFormat="true" ht="26.25" hidden="false" customHeight="true" outlineLevel="0" collapsed="false">
      <c r="A126" s="78" t="s">
        <v>39</v>
      </c>
      <c r="B126" s="507" t="n">
        <v>90.3</v>
      </c>
      <c r="C126" s="507" t="n">
        <v>96</v>
      </c>
      <c r="D126" s="507" t="n">
        <v>110.8</v>
      </c>
      <c r="E126" s="14" t="n">
        <v>112.5</v>
      </c>
      <c r="F126" s="14" t="n">
        <v>96.5</v>
      </c>
    </row>
    <row r="127" s="374" customFormat="true" ht="26.25" hidden="false" customHeight="true" outlineLevel="0" collapsed="false">
      <c r="A127" s="83" t="s">
        <v>40</v>
      </c>
      <c r="B127" s="512" t="n">
        <v>101.5</v>
      </c>
      <c r="C127" s="512" t="n">
        <v>95.9</v>
      </c>
      <c r="D127" s="512" t="n">
        <v>98.8</v>
      </c>
      <c r="E127" s="383" t="n">
        <v>106.5</v>
      </c>
      <c r="F127" s="383" t="n">
        <v>93.2</v>
      </c>
    </row>
    <row r="128" s="3" customFormat="true" ht="26.25" hidden="false" customHeight="true" outlineLevel="0" collapsed="false">
      <c r="A128" s="78" t="s">
        <v>41</v>
      </c>
      <c r="B128" s="507" t="n">
        <v>101.5</v>
      </c>
      <c r="C128" s="507" t="n">
        <v>95.9</v>
      </c>
      <c r="D128" s="507" t="n">
        <v>98.8</v>
      </c>
      <c r="E128" s="14" t="n">
        <v>106.5</v>
      </c>
      <c r="F128" s="14" t="n">
        <v>93.2</v>
      </c>
    </row>
    <row r="129" s="374" customFormat="true" ht="26.25" hidden="false" customHeight="true" outlineLevel="0" collapsed="false">
      <c r="A129" s="83" t="s">
        <v>44</v>
      </c>
      <c r="B129" s="512" t="s">
        <v>308</v>
      </c>
      <c r="C129" s="512" t="n">
        <v>136</v>
      </c>
      <c r="D129" s="512" t="n">
        <v>46.6</v>
      </c>
      <c r="E129" s="383" t="n">
        <v>114.8</v>
      </c>
      <c r="F129" s="383" t="n">
        <v>120.5</v>
      </c>
    </row>
    <row r="130" s="374" customFormat="true" ht="26.25" hidden="false" customHeight="true" outlineLevel="0" collapsed="false">
      <c r="A130" s="78" t="s">
        <v>47</v>
      </c>
      <c r="B130" s="507" t="s">
        <v>308</v>
      </c>
      <c r="C130" s="507" t="n">
        <v>136</v>
      </c>
      <c r="D130" s="507" t="n">
        <v>46.6</v>
      </c>
      <c r="E130" s="14" t="n">
        <v>38.6</v>
      </c>
      <c r="F130" s="14" t="s">
        <v>309</v>
      </c>
    </row>
    <row r="131" s="3" customFormat="true" ht="13.5" hidden="false" customHeight="true" outlineLevel="0" collapsed="false">
      <c r="A131" s="514" t="s">
        <v>48</v>
      </c>
      <c r="B131" s="515" t="s">
        <v>50</v>
      </c>
      <c r="C131" s="515" t="s">
        <v>50</v>
      </c>
      <c r="D131" s="515" t="s">
        <v>50</v>
      </c>
      <c r="E131" s="515" t="n">
        <v>115.1</v>
      </c>
      <c r="F131" s="515" t="n">
        <v>117.9</v>
      </c>
    </row>
    <row r="132" customFormat="false" ht="12.95" hidden="false" customHeight="true" outlineLevel="0" collapsed="false">
      <c r="A132" s="501"/>
      <c r="B132" s="516"/>
      <c r="C132" s="516"/>
      <c r="D132" s="516"/>
      <c r="E132" s="516"/>
    </row>
    <row r="133" customFormat="false" ht="12.95" hidden="false" customHeight="true" outlineLevel="0" collapsed="false">
      <c r="A133" s="501"/>
      <c r="B133" s="516"/>
      <c r="C133" s="516"/>
      <c r="D133" s="516"/>
      <c r="E133" s="516"/>
    </row>
    <row r="134" customFormat="false" ht="12.75" hidden="false" customHeight="false" outlineLevel="0" collapsed="false">
      <c r="A134" s="517"/>
      <c r="B134" s="516"/>
      <c r="C134" s="516"/>
      <c r="D134" s="516"/>
      <c r="E134" s="516"/>
    </row>
    <row r="135" customFormat="false" ht="12.75" hidden="false" customHeight="false" outlineLevel="0" collapsed="false">
      <c r="A135" s="338"/>
      <c r="B135" s="516"/>
      <c r="C135" s="516"/>
      <c r="D135" s="516"/>
      <c r="E135" s="516"/>
    </row>
    <row r="136" customFormat="false" ht="30.75" hidden="false" customHeight="true" outlineLevel="0" collapsed="false">
      <c r="A136" s="506" t="s">
        <v>310</v>
      </c>
      <c r="B136" s="506"/>
      <c r="C136" s="506"/>
      <c r="D136" s="506"/>
      <c r="E136" s="506"/>
      <c r="F136" s="506"/>
    </row>
    <row r="137" customFormat="false" ht="16.5" hidden="false" customHeight="true" outlineLevel="0" collapsed="false">
      <c r="A137" s="480" t="s">
        <v>168</v>
      </c>
      <c r="B137" s="480"/>
      <c r="C137" s="480"/>
      <c r="D137" s="480"/>
      <c r="E137" s="480"/>
      <c r="F137" s="480"/>
    </row>
    <row r="138" s="12" customFormat="true" ht="15" hidden="false" customHeight="true" outlineLevel="0" collapsed="false">
      <c r="A138" s="68"/>
      <c r="B138" s="69" t="n">
        <v>2018</v>
      </c>
      <c r="C138" s="69" t="n">
        <v>2019</v>
      </c>
      <c r="D138" s="69" t="n">
        <v>2020</v>
      </c>
      <c r="E138" s="69" t="n">
        <v>2021</v>
      </c>
      <c r="F138" s="69" t="n">
        <v>2022</v>
      </c>
    </row>
    <row r="139" s="12" customFormat="true" ht="13.5" hidden="false" customHeight="true" outlineLevel="0" collapsed="false">
      <c r="A139" s="70"/>
    </row>
    <row r="140" s="369" customFormat="true" ht="13.5" hidden="false" customHeight="true" outlineLevel="0" collapsed="false">
      <c r="A140" s="72" t="s">
        <v>20</v>
      </c>
      <c r="B140" s="512" t="n">
        <v>89.7</v>
      </c>
      <c r="C140" s="512" t="n">
        <v>102.4</v>
      </c>
      <c r="D140" s="512" t="n">
        <v>103</v>
      </c>
      <c r="E140" s="383" t="n">
        <v>112.8</v>
      </c>
      <c r="F140" s="383" t="n">
        <v>90.4</v>
      </c>
    </row>
    <row r="141" s="3" customFormat="true" ht="13.5" hidden="false" customHeight="true" outlineLevel="0" collapsed="false">
      <c r="A141" s="74"/>
      <c r="B141" s="513"/>
      <c r="C141" s="513"/>
      <c r="D141" s="513"/>
      <c r="E141" s="14"/>
      <c r="F141" s="14"/>
    </row>
    <row r="142" s="374" customFormat="true" ht="13.5" hidden="false" customHeight="true" outlineLevel="0" collapsed="false">
      <c r="A142" s="371" t="s">
        <v>26</v>
      </c>
      <c r="B142" s="484" t="n">
        <v>84.7</v>
      </c>
      <c r="C142" s="484" t="n">
        <v>105.3</v>
      </c>
      <c r="D142" s="484" t="n">
        <v>97.8</v>
      </c>
      <c r="E142" s="383" t="n">
        <v>112.6</v>
      </c>
      <c r="F142" s="373" t="n">
        <v>90</v>
      </c>
    </row>
    <row r="143" s="3" customFormat="true" ht="26.25" hidden="false" customHeight="true" outlineLevel="0" collapsed="false">
      <c r="A143" s="78" t="s">
        <v>27</v>
      </c>
      <c r="B143" s="507" t="n">
        <v>99.6</v>
      </c>
      <c r="C143" s="507" t="n">
        <v>102.5</v>
      </c>
      <c r="D143" s="507" t="n">
        <v>89.7</v>
      </c>
      <c r="E143" s="14" t="n">
        <v>108.2</v>
      </c>
      <c r="F143" s="14" t="s">
        <v>311</v>
      </c>
    </row>
    <row r="144" s="3" customFormat="true" ht="26.25" hidden="false" customHeight="true" outlineLevel="0" collapsed="false">
      <c r="A144" s="78" t="s">
        <v>28</v>
      </c>
      <c r="B144" s="507" t="n">
        <v>124.5</v>
      </c>
      <c r="C144" s="507" t="n">
        <v>113.6</v>
      </c>
      <c r="D144" s="507" t="n">
        <v>41.2</v>
      </c>
      <c r="E144" s="14" t="n">
        <v>67.9</v>
      </c>
      <c r="F144" s="14" t="n">
        <v>130.1</v>
      </c>
    </row>
    <row r="145" s="3" customFormat="true" ht="26.25" hidden="false" customHeight="true" outlineLevel="0" collapsed="false">
      <c r="A145" s="78" t="s">
        <v>29</v>
      </c>
      <c r="B145" s="507" t="n">
        <v>74.6</v>
      </c>
      <c r="C145" s="507" t="n">
        <v>74.5</v>
      </c>
      <c r="D145" s="507" t="n">
        <v>97.7</v>
      </c>
      <c r="E145" s="14" t="n">
        <v>184.6</v>
      </c>
      <c r="F145" s="14" t="n">
        <v>101.8</v>
      </c>
    </row>
    <row r="146" s="3" customFormat="true" ht="13.5" hidden="false" customHeight="true" outlineLevel="0" collapsed="false">
      <c r="A146" s="78" t="s">
        <v>31</v>
      </c>
      <c r="B146" s="507" t="s">
        <v>50</v>
      </c>
      <c r="C146" s="507" t="s">
        <v>50</v>
      </c>
      <c r="D146" s="507" t="s">
        <v>174</v>
      </c>
      <c r="E146" s="14" t="n">
        <v>145.8</v>
      </c>
      <c r="F146" s="14" t="n">
        <v>36.3</v>
      </c>
    </row>
    <row r="147" s="3" customFormat="true" ht="13.5" hidden="false" customHeight="true" outlineLevel="0" collapsed="false">
      <c r="A147" s="78" t="s">
        <v>32</v>
      </c>
      <c r="B147" s="507" t="n">
        <v>115.9</v>
      </c>
      <c r="C147" s="507" t="s">
        <v>164</v>
      </c>
      <c r="D147" s="507" t="n">
        <v>125.7</v>
      </c>
      <c r="E147" s="14" t="n">
        <v>174.4</v>
      </c>
      <c r="F147" s="14" t="n">
        <v>78.2</v>
      </c>
    </row>
    <row r="148" s="3" customFormat="true" ht="26.25" hidden="false" customHeight="true" outlineLevel="0" collapsed="false">
      <c r="A148" s="78" t="s">
        <v>51</v>
      </c>
      <c r="B148" s="507" t="n">
        <v>57</v>
      </c>
      <c r="C148" s="507" t="n">
        <v>74.9</v>
      </c>
      <c r="D148" s="507" t="n">
        <v>43.3</v>
      </c>
      <c r="E148" s="14" t="n">
        <v>113.3</v>
      </c>
      <c r="F148" s="14" t="n">
        <v>89.9</v>
      </c>
    </row>
    <row r="149" s="3" customFormat="true" ht="38.25" hidden="false" customHeight="true" outlineLevel="0" collapsed="false">
      <c r="A149" s="78" t="s">
        <v>34</v>
      </c>
      <c r="B149" s="507" t="n">
        <v>143.8</v>
      </c>
      <c r="C149" s="507" t="s">
        <v>312</v>
      </c>
      <c r="D149" s="507" t="s">
        <v>313</v>
      </c>
      <c r="E149" s="14" t="n">
        <v>114.1</v>
      </c>
      <c r="F149" s="14" t="n">
        <v>83.9</v>
      </c>
    </row>
    <row r="150" s="374" customFormat="true" ht="26.25" hidden="false" customHeight="true" outlineLevel="0" collapsed="false">
      <c r="A150" s="78" t="s">
        <v>314</v>
      </c>
      <c r="B150" s="507" t="n">
        <v>94.8</v>
      </c>
      <c r="C150" s="507" t="s">
        <v>164</v>
      </c>
      <c r="D150" s="507" t="n">
        <v>132.9</v>
      </c>
      <c r="E150" s="14" t="n">
        <v>157.3</v>
      </c>
      <c r="F150" s="14" t="n">
        <v>109.5</v>
      </c>
    </row>
    <row r="151" s="3" customFormat="true" ht="13.5" hidden="false" customHeight="true" outlineLevel="0" collapsed="false">
      <c r="A151" s="78" t="s">
        <v>36</v>
      </c>
      <c r="B151" s="507" t="n">
        <v>60</v>
      </c>
      <c r="C151" s="507" t="n">
        <v>44.4</v>
      </c>
      <c r="D151" s="507" t="s">
        <v>164</v>
      </c>
      <c r="E151" s="518" t="s">
        <v>50</v>
      </c>
      <c r="F151" s="518" t="n">
        <v>150</v>
      </c>
    </row>
    <row r="152" s="3" customFormat="true" ht="13.5" hidden="false" customHeight="true" outlineLevel="0" collapsed="false">
      <c r="A152" s="78" t="s">
        <v>37</v>
      </c>
      <c r="B152" s="507" t="s">
        <v>174</v>
      </c>
      <c r="C152" s="507" t="n">
        <v>91.9</v>
      </c>
      <c r="D152" s="507" t="n">
        <v>74.6</v>
      </c>
      <c r="E152" s="14" t="n">
        <v>81.2</v>
      </c>
      <c r="F152" s="14" t="n">
        <v>31.6</v>
      </c>
    </row>
    <row r="153" s="3" customFormat="true" ht="26.25" hidden="false" customHeight="true" outlineLevel="0" collapsed="false">
      <c r="A153" s="78" t="s">
        <v>39</v>
      </c>
      <c r="B153" s="507" t="n">
        <v>96.8</v>
      </c>
      <c r="C153" s="507" t="s">
        <v>315</v>
      </c>
      <c r="D153" s="507" t="s">
        <v>174</v>
      </c>
      <c r="E153" s="14" t="n">
        <v>120.9</v>
      </c>
      <c r="F153" s="14" t="n">
        <v>109.2</v>
      </c>
    </row>
    <row r="154" s="374" customFormat="true" ht="26.25" hidden="false" customHeight="true" outlineLevel="0" collapsed="false">
      <c r="A154" s="83" t="s">
        <v>40</v>
      </c>
      <c r="B154" s="512" t="n">
        <v>101.8</v>
      </c>
      <c r="C154" s="512" t="n">
        <v>96.5</v>
      </c>
      <c r="D154" s="512" t="n">
        <v>110.2</v>
      </c>
      <c r="E154" s="383" t="n">
        <v>116.1</v>
      </c>
      <c r="F154" s="383" t="n">
        <v>94.3</v>
      </c>
    </row>
    <row r="155" s="3" customFormat="true" ht="26.25" hidden="false" customHeight="true" outlineLevel="0" collapsed="false">
      <c r="A155" s="78" t="s">
        <v>41</v>
      </c>
      <c r="B155" s="507" t="n">
        <v>110.8</v>
      </c>
      <c r="C155" s="507" t="n">
        <v>86.6</v>
      </c>
      <c r="D155" s="507" t="n">
        <v>110.4</v>
      </c>
      <c r="E155" s="14" t="n">
        <v>154.2</v>
      </c>
      <c r="F155" s="14" t="n">
        <v>89.5</v>
      </c>
    </row>
    <row r="156" s="3" customFormat="true" ht="26.25" hidden="false" customHeight="true" outlineLevel="0" collapsed="false">
      <c r="A156" s="78" t="s">
        <v>42</v>
      </c>
      <c r="B156" s="507" t="n">
        <v>96.6</v>
      </c>
      <c r="C156" s="507" t="n">
        <v>110.3</v>
      </c>
      <c r="D156" s="507" t="n">
        <v>107.6</v>
      </c>
      <c r="E156" s="14" t="n">
        <v>104.3</v>
      </c>
      <c r="F156" s="14" t="n">
        <v>98.4</v>
      </c>
    </row>
    <row r="157" s="3" customFormat="true" ht="26.25" hidden="false" customHeight="true" outlineLevel="0" collapsed="false">
      <c r="A157" s="78" t="s">
        <v>43</v>
      </c>
      <c r="B157" s="507" t="n">
        <v>100.6</v>
      </c>
      <c r="C157" s="507" t="n">
        <v>90</v>
      </c>
      <c r="D157" s="507" t="n">
        <v>112.8</v>
      </c>
      <c r="E157" s="14" t="n">
        <v>101.4</v>
      </c>
      <c r="F157" s="16" t="n">
        <v>95</v>
      </c>
    </row>
    <row r="158" s="3" customFormat="true" ht="24" hidden="false" customHeight="true" outlineLevel="0" collapsed="false">
      <c r="A158" s="519" t="s">
        <v>44</v>
      </c>
      <c r="B158" s="520" t="s">
        <v>50</v>
      </c>
      <c r="C158" s="520" t="s">
        <v>50</v>
      </c>
      <c r="D158" s="520" t="s">
        <v>50</v>
      </c>
      <c r="E158" s="383" t="s">
        <v>316</v>
      </c>
      <c r="F158" s="383" t="n">
        <v>10.7</v>
      </c>
    </row>
    <row r="159" s="3" customFormat="true" ht="26.25" hidden="false" customHeight="true" outlineLevel="0" collapsed="false">
      <c r="A159" s="514" t="s">
        <v>47</v>
      </c>
      <c r="B159" s="515" t="s">
        <v>50</v>
      </c>
      <c r="C159" s="515" t="s">
        <v>50</v>
      </c>
      <c r="D159" s="515" t="s">
        <v>50</v>
      </c>
      <c r="E159" s="385" t="s">
        <v>316</v>
      </c>
      <c r="F159" s="385" t="n">
        <v>10.7</v>
      </c>
    </row>
    <row r="160" s="3" customFormat="true" ht="13.5" hidden="false" customHeight="true" outlineLevel="0" collapsed="false">
      <c r="A160" s="392"/>
      <c r="B160" s="521"/>
      <c r="C160" s="521"/>
      <c r="D160" s="521"/>
      <c r="E160" s="521"/>
    </row>
    <row r="161" s="3" customFormat="true" ht="13.5" hidden="false" customHeight="true" outlineLevel="0" collapsed="false">
      <c r="A161" s="392"/>
      <c r="B161" s="521"/>
      <c r="C161" s="521"/>
      <c r="D161" s="521"/>
      <c r="E161" s="521"/>
    </row>
    <row r="162" customFormat="false" ht="12.75" hidden="false" customHeight="false" outlineLevel="0" collapsed="false">
      <c r="A162" s="495"/>
    </row>
    <row r="163" s="523" customFormat="true" ht="12.75" hidden="false" customHeight="false" outlineLevel="0" collapsed="false">
      <c r="A163" s="522"/>
    </row>
    <row r="164" customFormat="false" ht="12.75" hidden="false" customHeight="false" outlineLevel="0" collapsed="false">
      <c r="A164" s="510"/>
    </row>
    <row r="165" customFormat="false" ht="12.75" hidden="false" customHeight="false" outlineLevel="0" collapsed="false">
      <c r="A165" s="501"/>
    </row>
    <row r="166" customFormat="false" ht="12.75" hidden="false" customHeight="false" outlineLevel="0" collapsed="false">
      <c r="A166" s="501"/>
    </row>
    <row r="167" customFormat="false" ht="12.75" hidden="false" customHeight="false" outlineLevel="0" collapsed="false">
      <c r="A167" s="501"/>
    </row>
    <row r="168" customFormat="false" ht="12.75" hidden="false" customHeight="false" outlineLevel="0" collapsed="false">
      <c r="A168" s="501"/>
    </row>
    <row r="169" customFormat="false" ht="12.75" hidden="false" customHeight="false" outlineLevel="0" collapsed="false">
      <c r="A169" s="501"/>
    </row>
    <row r="170" customFormat="false" ht="12.75" hidden="false" customHeight="false" outlineLevel="0" collapsed="false">
      <c r="A170" s="501"/>
    </row>
    <row r="171" customFormat="false" ht="12.75" hidden="false" customHeight="false" outlineLevel="0" collapsed="false">
      <c r="A171" s="501"/>
    </row>
    <row r="172" customFormat="false" ht="12.75" hidden="false" customHeight="false" outlineLevel="0" collapsed="false">
      <c r="A172" s="501"/>
    </row>
    <row r="173" customFormat="false" ht="12.75" hidden="false" customHeight="false" outlineLevel="0" collapsed="false">
      <c r="A173" s="501"/>
    </row>
    <row r="174" customFormat="false" ht="12.75" hidden="false" customHeight="false" outlineLevel="0" collapsed="false">
      <c r="A174" s="501"/>
    </row>
    <row r="175" customFormat="false" ht="12.75" hidden="false" customHeight="false" outlineLevel="0" collapsed="false">
      <c r="A175" s="501"/>
    </row>
    <row r="176" customFormat="false" ht="12.75" hidden="false" customHeight="false" outlineLevel="0" collapsed="false">
      <c r="A176" s="501"/>
    </row>
    <row r="177" customFormat="false" ht="12.75" hidden="false" customHeight="false" outlineLevel="0" collapsed="false">
      <c r="A177" s="501"/>
    </row>
  </sheetData>
  <mergeCells count="5">
    <mergeCell ref="A1:F1"/>
    <mergeCell ref="A43:F43"/>
    <mergeCell ref="A76:F76"/>
    <mergeCell ref="A108:F108"/>
    <mergeCell ref="A136:F13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P</oddFooter>
  </headerFooter>
  <rowBreaks count="4" manualBreakCount="4">
    <brk id="42" man="true" max="16383" min="0"/>
    <brk id="75" man="true" max="16383" min="0"/>
    <brk id="107" man="true" max="16383" min="0"/>
    <brk id="13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9.28"/>
  </cols>
  <sheetData>
    <row r="1" customFormat="false" ht="31.5" hidden="false" customHeight="true" outlineLevel="0" collapsed="false">
      <c r="A1" s="6" t="s">
        <v>317</v>
      </c>
      <c r="B1" s="6"/>
      <c r="C1" s="6"/>
      <c r="D1" s="6"/>
      <c r="E1" s="6"/>
      <c r="F1" s="6"/>
    </row>
    <row r="2" customFormat="false" ht="16.5" hidden="false" customHeight="true" outlineLevel="0" collapsed="false">
      <c r="A2" s="524" t="s">
        <v>188</v>
      </c>
      <c r="B2" s="525"/>
      <c r="C2" s="525"/>
      <c r="D2" s="525"/>
      <c r="E2" s="525"/>
      <c r="F2" s="525"/>
    </row>
    <row r="3" s="12" customFormat="true" ht="15" hidden="false" customHeight="true" outlineLevel="0" collapsed="false">
      <c r="A3" s="68"/>
      <c r="B3" s="69" t="n">
        <v>2018</v>
      </c>
      <c r="C3" s="69" t="n">
        <v>2019</v>
      </c>
      <c r="D3" s="69" t="n">
        <v>2020</v>
      </c>
      <c r="E3" s="69" t="n">
        <v>2021</v>
      </c>
      <c r="F3" s="69" t="n">
        <v>2022</v>
      </c>
    </row>
    <row r="4" s="12" customFormat="true" ht="13.5" hidden="false" customHeight="true" outlineLevel="0" collapsed="false">
      <c r="A4" s="70"/>
    </row>
    <row r="5" s="369" customFormat="true" ht="13.5" hidden="false" customHeight="true" outlineLevel="0" collapsed="false">
      <c r="A5" s="72" t="s">
        <v>20</v>
      </c>
      <c r="B5" s="372" t="n">
        <v>101.7</v>
      </c>
      <c r="C5" s="372" t="n">
        <v>109.9388</v>
      </c>
      <c r="D5" s="372" t="n">
        <v>78.2603</v>
      </c>
      <c r="E5" s="372" t="n">
        <v>107.1</v>
      </c>
      <c r="F5" s="372" t="n">
        <v>90.5309</v>
      </c>
    </row>
    <row r="6" s="3" customFormat="true" ht="13.5" hidden="false" customHeight="true" outlineLevel="0" collapsed="false">
      <c r="A6" s="74"/>
      <c r="B6" s="370"/>
      <c r="C6" s="370"/>
      <c r="D6" s="370"/>
      <c r="E6" s="370"/>
      <c r="F6" s="370"/>
    </row>
    <row r="7" s="374" customFormat="true" ht="13.5" hidden="false" customHeight="true" outlineLevel="0" collapsed="false">
      <c r="A7" s="371" t="s">
        <v>21</v>
      </c>
      <c r="B7" s="372" t="n">
        <v>23.4</v>
      </c>
      <c r="C7" s="372" t="s">
        <v>174</v>
      </c>
      <c r="D7" s="372" t="n">
        <v>46.6637</v>
      </c>
      <c r="E7" s="526" t="n">
        <v>94.536</v>
      </c>
      <c r="F7" s="526" t="n">
        <v>153.5196</v>
      </c>
    </row>
    <row r="8" s="3" customFormat="true" ht="13.5" hidden="false" customHeight="true" outlineLevel="0" collapsed="false">
      <c r="A8" s="78" t="s">
        <v>25</v>
      </c>
      <c r="B8" s="375" t="n">
        <v>23.4</v>
      </c>
      <c r="C8" s="375" t="s">
        <v>174</v>
      </c>
      <c r="D8" s="375" t="n">
        <v>46.6637</v>
      </c>
      <c r="E8" s="527" t="n">
        <v>94.536</v>
      </c>
      <c r="F8" s="527" t="n">
        <v>153.5196</v>
      </c>
    </row>
    <row r="9" s="374" customFormat="true" ht="13.5" hidden="false" customHeight="true" outlineLevel="0" collapsed="false">
      <c r="A9" s="371" t="s">
        <v>26</v>
      </c>
      <c r="B9" s="326" t="n">
        <v>96.5</v>
      </c>
      <c r="C9" s="326" t="n">
        <v>112.1426</v>
      </c>
      <c r="D9" s="326" t="n">
        <v>47.1108</v>
      </c>
      <c r="E9" s="526" t="n">
        <v>117.0893</v>
      </c>
      <c r="F9" s="526" t="n">
        <v>102.9433</v>
      </c>
    </row>
    <row r="10" s="3" customFormat="true" ht="26.25" hidden="false" customHeight="true" outlineLevel="0" collapsed="false">
      <c r="A10" s="78" t="s">
        <v>27</v>
      </c>
      <c r="B10" s="375" t="n">
        <v>80.8</v>
      </c>
      <c r="C10" s="375" t="n">
        <v>100.0822</v>
      </c>
      <c r="D10" s="375" t="n">
        <v>99.6883</v>
      </c>
      <c r="E10" s="527" t="n">
        <v>103.5662</v>
      </c>
      <c r="F10" s="527" t="n">
        <v>94.7464</v>
      </c>
    </row>
    <row r="11" s="3" customFormat="true" ht="26.25" hidden="false" customHeight="true" outlineLevel="0" collapsed="false">
      <c r="A11" s="78" t="s">
        <v>28</v>
      </c>
      <c r="B11" s="375" t="n">
        <v>109.6</v>
      </c>
      <c r="C11" s="375" t="n">
        <v>120.0312</v>
      </c>
      <c r="D11" s="375" t="n">
        <v>25.6206</v>
      </c>
      <c r="E11" s="375" t="n">
        <v>94.6</v>
      </c>
      <c r="F11" s="375" t="n">
        <v>118.0642</v>
      </c>
    </row>
    <row r="12" s="3" customFormat="true" ht="26.25" hidden="false" customHeight="true" outlineLevel="0" collapsed="false">
      <c r="A12" s="78" t="s">
        <v>29</v>
      </c>
      <c r="B12" s="375" t="n">
        <v>124.7</v>
      </c>
      <c r="C12" s="375" t="n">
        <v>81.1119</v>
      </c>
      <c r="D12" s="375" t="n">
        <v>84.8827</v>
      </c>
      <c r="E12" s="375" t="s">
        <v>164</v>
      </c>
      <c r="F12" s="375" t="n">
        <v>71.521</v>
      </c>
    </row>
    <row r="13" s="3" customFormat="true" ht="13.5" hidden="false" customHeight="true" outlineLevel="0" collapsed="false">
      <c r="A13" s="78" t="s">
        <v>31</v>
      </c>
      <c r="B13" s="375" t="n">
        <v>122.1</v>
      </c>
      <c r="C13" s="375" t="n">
        <v>101.5144</v>
      </c>
      <c r="D13" s="375" t="n">
        <v>91.8946</v>
      </c>
      <c r="E13" s="375" t="n">
        <v>147.4</v>
      </c>
      <c r="F13" s="375" t="n">
        <v>66.9439</v>
      </c>
    </row>
    <row r="14" s="3" customFormat="true" ht="26.25" hidden="false" customHeight="true" outlineLevel="0" collapsed="false">
      <c r="A14" s="78" t="s">
        <v>51</v>
      </c>
      <c r="B14" s="375" t="n">
        <v>118.5</v>
      </c>
      <c r="C14" s="375" t="n">
        <v>76.0487</v>
      </c>
      <c r="D14" s="375" t="n">
        <v>88.589</v>
      </c>
      <c r="E14" s="375" t="n">
        <v>147.3</v>
      </c>
      <c r="F14" s="375" t="n">
        <v>112.1199</v>
      </c>
    </row>
    <row r="15" s="3" customFormat="true" ht="25.5" hidden="false" customHeight="true" outlineLevel="0" collapsed="false">
      <c r="A15" s="78" t="s">
        <v>34</v>
      </c>
      <c r="B15" s="375" t="n">
        <v>98.8</v>
      </c>
      <c r="C15" s="375" t="n">
        <v>77.5298</v>
      </c>
      <c r="D15" s="375" t="n">
        <v>18.449</v>
      </c>
      <c r="E15" s="375" t="n">
        <v>164.2</v>
      </c>
      <c r="F15" s="375" t="n">
        <v>106.3344</v>
      </c>
    </row>
    <row r="16" s="3" customFormat="true" ht="13.5" hidden="false" customHeight="true" outlineLevel="0" collapsed="false">
      <c r="A16" s="78" t="s">
        <v>36</v>
      </c>
      <c r="B16" s="375" t="n">
        <v>145.4</v>
      </c>
      <c r="C16" s="375" t="n">
        <v>114.3274</v>
      </c>
      <c r="D16" s="375" t="n">
        <v>8.5299</v>
      </c>
      <c r="E16" s="375" t="n">
        <v>115.9</v>
      </c>
      <c r="F16" s="375" t="n">
        <v>132.6542</v>
      </c>
    </row>
    <row r="17" s="3" customFormat="true" ht="13.5" hidden="false" customHeight="true" outlineLevel="0" collapsed="false">
      <c r="A17" s="78" t="s">
        <v>37</v>
      </c>
      <c r="B17" s="375" t="n">
        <v>42.3</v>
      </c>
      <c r="C17" s="375" t="n">
        <v>44.596</v>
      </c>
      <c r="D17" s="375" t="n">
        <v>97.9605</v>
      </c>
      <c r="E17" s="375" t="n">
        <v>131.3</v>
      </c>
      <c r="F17" s="375" t="n">
        <v>131.7361</v>
      </c>
    </row>
    <row r="18" s="3" customFormat="true" ht="26.25" hidden="false" customHeight="true" outlineLevel="0" collapsed="false">
      <c r="A18" s="78" t="s">
        <v>39</v>
      </c>
      <c r="B18" s="375" t="n">
        <v>133.9</v>
      </c>
      <c r="C18" s="375" t="s">
        <v>318</v>
      </c>
      <c r="D18" s="375" t="s">
        <v>170</v>
      </c>
      <c r="E18" s="375" t="s">
        <v>201</v>
      </c>
      <c r="F18" s="375" t="n">
        <v>40.1534</v>
      </c>
    </row>
    <row r="19" s="374" customFormat="true" ht="26.25" hidden="false" customHeight="true" outlineLevel="0" collapsed="false">
      <c r="A19" s="83" t="s">
        <v>40</v>
      </c>
      <c r="B19" s="372" t="n">
        <v>111.8</v>
      </c>
      <c r="C19" s="372" t="n">
        <v>102.6269</v>
      </c>
      <c r="D19" s="372" t="n">
        <v>106.7436</v>
      </c>
      <c r="E19" s="372" t="n">
        <v>101.1</v>
      </c>
      <c r="F19" s="372" t="n">
        <v>78.5189</v>
      </c>
    </row>
    <row r="20" s="3" customFormat="true" ht="26.25" hidden="false" customHeight="true" outlineLevel="0" collapsed="false">
      <c r="A20" s="78" t="s">
        <v>41</v>
      </c>
      <c r="B20" s="375" t="n">
        <v>110.6</v>
      </c>
      <c r="C20" s="375" t="n">
        <v>103.4194</v>
      </c>
      <c r="D20" s="375" t="n">
        <v>106.4344</v>
      </c>
      <c r="E20" s="375" t="n">
        <v>101.4</v>
      </c>
      <c r="F20" s="375" t="n">
        <v>77.4938</v>
      </c>
    </row>
    <row r="21" s="3" customFormat="true" ht="26.25" hidden="false" customHeight="true" outlineLevel="0" collapsed="false">
      <c r="A21" s="78" t="s">
        <v>42</v>
      </c>
      <c r="B21" s="375" t="n">
        <v>122.2</v>
      </c>
      <c r="C21" s="375" t="n">
        <v>105.1788</v>
      </c>
      <c r="D21" s="375" t="n">
        <v>104.1616</v>
      </c>
      <c r="E21" s="375" t="n">
        <v>98.3</v>
      </c>
      <c r="F21" s="375" t="n">
        <v>77.2689</v>
      </c>
    </row>
    <row r="22" s="3" customFormat="true" ht="26.25" hidden="false" customHeight="true" outlineLevel="0" collapsed="false">
      <c r="A22" s="78" t="s">
        <v>43</v>
      </c>
      <c r="B22" s="375" t="n">
        <v>105.4</v>
      </c>
      <c r="C22" s="375" t="n">
        <v>94.2704</v>
      </c>
      <c r="D22" s="375" t="n">
        <v>112.64</v>
      </c>
      <c r="E22" s="375" t="n">
        <v>103.4</v>
      </c>
      <c r="F22" s="375" t="n">
        <v>99.9654</v>
      </c>
    </row>
    <row r="23" s="374" customFormat="true" ht="26.25" hidden="false" customHeight="true" outlineLevel="0" collapsed="false">
      <c r="A23" s="83" t="s">
        <v>44</v>
      </c>
      <c r="B23" s="372" t="n">
        <v>109.7</v>
      </c>
      <c r="C23" s="372" t="n">
        <v>110.1771</v>
      </c>
      <c r="D23" s="372" t="n">
        <v>98.8747</v>
      </c>
      <c r="E23" s="372" t="n">
        <v>110.5</v>
      </c>
      <c r="F23" s="372" t="n">
        <v>111.0017</v>
      </c>
    </row>
    <row r="24" s="3" customFormat="true" ht="26.25" hidden="false" customHeight="true" outlineLevel="0" collapsed="false">
      <c r="A24" s="78" t="s">
        <v>45</v>
      </c>
      <c r="B24" s="375" t="n">
        <v>107.4</v>
      </c>
      <c r="C24" s="375" t="n">
        <v>105.994</v>
      </c>
      <c r="D24" s="375" t="n">
        <v>105.5039</v>
      </c>
      <c r="E24" s="375" t="n">
        <v>100.8</v>
      </c>
      <c r="F24" s="375" t="n">
        <v>103.7015</v>
      </c>
    </row>
    <row r="25" s="3" customFormat="true" ht="15" hidden="false" customHeight="true" outlineLevel="0" collapsed="false">
      <c r="A25" s="78" t="s">
        <v>46</v>
      </c>
      <c r="B25" s="375" t="s">
        <v>50</v>
      </c>
      <c r="C25" s="375" t="s">
        <v>50</v>
      </c>
      <c r="D25" s="375" t="s">
        <v>50</v>
      </c>
      <c r="E25" s="375" t="s">
        <v>50</v>
      </c>
      <c r="F25" s="375" t="n">
        <v>105.478</v>
      </c>
    </row>
    <row r="26" s="3" customFormat="true" ht="13.5" hidden="false" customHeight="true" outlineLevel="0" collapsed="false">
      <c r="A26" s="78" t="s">
        <v>319</v>
      </c>
      <c r="B26" s="393" t="n">
        <v>104.4</v>
      </c>
      <c r="C26" s="393" t="n">
        <v>108.2589</v>
      </c>
      <c r="D26" s="393" t="n">
        <v>96.492</v>
      </c>
      <c r="E26" s="393" t="n">
        <v>123</v>
      </c>
      <c r="F26" s="393" t="n">
        <v>120.8347</v>
      </c>
    </row>
    <row r="27" customFormat="false" ht="13.5" hidden="false" customHeight="false" outlineLevel="0" collapsed="false">
      <c r="A27" s="108"/>
      <c r="B27" s="390"/>
      <c r="C27" s="390"/>
      <c r="D27" s="390"/>
      <c r="E27" s="390"/>
      <c r="F27" s="390"/>
    </row>
  </sheetData>
  <mergeCells count="1">
    <mergeCell ref="A1:F1"/>
  </mergeCells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95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" width="40.85"/>
    <col collapsed="false" customWidth="true" hidden="false" outlineLevel="0" max="2" min="2" style="359" width="10.7"/>
    <col collapsed="false" customWidth="true" hidden="false" outlineLevel="0" max="3" min="3" style="359" width="10.42"/>
    <col collapsed="false" customWidth="true" hidden="false" outlineLevel="0" max="5" min="4" style="359" width="10.7"/>
    <col collapsed="false" customWidth="false" hidden="false" outlineLevel="0" max="257" min="6" style="359" width="9.13"/>
  </cols>
  <sheetData>
    <row r="1" customFormat="false" ht="21.75" hidden="false" customHeight="true" outlineLevel="0" collapsed="false">
      <c r="A1" s="36" t="s">
        <v>320</v>
      </c>
      <c r="B1" s="36"/>
      <c r="C1" s="36"/>
      <c r="D1" s="36"/>
      <c r="E1" s="36"/>
      <c r="F1" s="36"/>
    </row>
    <row r="2" customFormat="false" ht="9.75" hidden="false" customHeight="true" outlineLevel="0" collapsed="false">
      <c r="A2" s="528"/>
      <c r="B2" s="529"/>
      <c r="C2" s="529"/>
      <c r="D2" s="529"/>
      <c r="E2" s="529"/>
    </row>
    <row r="3" customFormat="false" ht="31.5" hidden="false" customHeight="true" outlineLevel="0" collapsed="false">
      <c r="A3" s="165" t="s">
        <v>321</v>
      </c>
      <c r="B3" s="165"/>
      <c r="C3" s="165"/>
      <c r="D3" s="165"/>
      <c r="E3" s="165"/>
      <c r="F3" s="165"/>
    </row>
    <row r="4" customFormat="false" ht="16.5" hidden="false" customHeight="true" outlineLevel="0" collapsed="false">
      <c r="A4" s="196" t="s">
        <v>322</v>
      </c>
      <c r="B4" s="530"/>
      <c r="C4" s="530"/>
      <c r="D4" s="530"/>
      <c r="E4" s="531"/>
      <c r="F4" s="530"/>
    </row>
    <row r="5" s="44" customFormat="true" ht="15" hidden="false" customHeight="true" outlineLevel="0" collapsed="false">
      <c r="A5" s="68"/>
      <c r="B5" s="69" t="n">
        <v>2018</v>
      </c>
      <c r="C5" s="69" t="n">
        <v>2019</v>
      </c>
      <c r="D5" s="69" t="n">
        <v>2020</v>
      </c>
      <c r="E5" s="69" t="n">
        <v>2021</v>
      </c>
      <c r="F5" s="69" t="n">
        <v>2022</v>
      </c>
    </row>
    <row r="6" s="44" customFormat="true" ht="13.5" hidden="false" customHeight="true" outlineLevel="0" collapsed="false">
      <c r="A6" s="70"/>
      <c r="B6" s="532"/>
      <c r="C6" s="532"/>
      <c r="D6" s="532"/>
      <c r="E6" s="532"/>
    </row>
    <row r="7" s="49" customFormat="true" ht="13.5" hidden="false" customHeight="true" outlineLevel="0" collapsed="false">
      <c r="A7" s="72" t="s">
        <v>20</v>
      </c>
      <c r="B7" s="326" t="n">
        <v>257348.5357</v>
      </c>
      <c r="C7" s="326" t="n">
        <v>283971.7079</v>
      </c>
      <c r="D7" s="326" t="n">
        <v>325090.135</v>
      </c>
      <c r="E7" s="326" t="n">
        <v>370533.8</v>
      </c>
      <c r="F7" s="326" t="n">
        <v>435815.6498</v>
      </c>
    </row>
    <row r="8" s="35" customFormat="true" ht="13.5" hidden="false" customHeight="true" outlineLevel="0" collapsed="false">
      <c r="A8" s="74"/>
      <c r="B8" s="337"/>
      <c r="C8" s="337"/>
      <c r="D8" s="337"/>
      <c r="E8" s="337"/>
      <c r="F8" s="337"/>
    </row>
    <row r="9" s="53" customFormat="true" ht="13.5" hidden="false" customHeight="true" outlineLevel="0" collapsed="false">
      <c r="A9" s="77" t="s">
        <v>21</v>
      </c>
      <c r="B9" s="326" t="n">
        <v>16046.9931</v>
      </c>
      <c r="C9" s="326" t="n">
        <v>19563.673</v>
      </c>
      <c r="D9" s="326" t="n">
        <v>18008.0167</v>
      </c>
      <c r="E9" s="326" t="n">
        <v>42342.2</v>
      </c>
      <c r="F9" s="326" t="n">
        <v>47101.8386</v>
      </c>
    </row>
    <row r="10" s="35" customFormat="true" ht="13.5" hidden="false" customHeight="true" outlineLevel="0" collapsed="false">
      <c r="A10" s="78" t="s">
        <v>22</v>
      </c>
      <c r="B10" s="328" t="n">
        <v>3079.3525</v>
      </c>
      <c r="C10" s="328" t="n">
        <v>3440.1354</v>
      </c>
      <c r="D10" s="328" t="n">
        <v>3573.7956</v>
      </c>
      <c r="E10" s="328" t="n">
        <v>4388.1</v>
      </c>
      <c r="F10" s="328" t="n">
        <v>5895.0794</v>
      </c>
    </row>
    <row r="11" s="35" customFormat="true" ht="13.5" hidden="false" customHeight="true" outlineLevel="0" collapsed="false">
      <c r="A11" s="78" t="s">
        <v>23</v>
      </c>
      <c r="B11" s="328" t="n">
        <v>4097.9343</v>
      </c>
      <c r="C11" s="328" t="n">
        <v>4692.7251</v>
      </c>
      <c r="D11" s="328" t="n">
        <v>3788.0665</v>
      </c>
      <c r="E11" s="328" t="n">
        <v>7560</v>
      </c>
      <c r="F11" s="328" t="n">
        <v>10619.233</v>
      </c>
    </row>
    <row r="12" s="35" customFormat="true" ht="13.5" hidden="false" customHeight="true" outlineLevel="0" collapsed="false">
      <c r="A12" s="78" t="s">
        <v>24</v>
      </c>
      <c r="B12" s="328" t="n">
        <v>8193.986</v>
      </c>
      <c r="C12" s="328" t="n">
        <v>10672.1761</v>
      </c>
      <c r="D12" s="328" t="n">
        <v>10025.6875</v>
      </c>
      <c r="E12" s="328" t="n">
        <v>29550.2</v>
      </c>
      <c r="F12" s="328" t="n">
        <v>29583.7742</v>
      </c>
    </row>
    <row r="13" s="35" customFormat="true" ht="13.5" hidden="false" customHeight="true" outlineLevel="0" collapsed="false">
      <c r="A13" s="78" t="s">
        <v>25</v>
      </c>
      <c r="B13" s="328" t="n">
        <v>675.7203</v>
      </c>
      <c r="C13" s="328" t="n">
        <v>758.6364</v>
      </c>
      <c r="D13" s="328" t="n">
        <v>620.4671</v>
      </c>
      <c r="E13" s="328" t="n">
        <v>843.9</v>
      </c>
      <c r="F13" s="328" t="n">
        <v>1003.752</v>
      </c>
    </row>
    <row r="14" s="53" customFormat="true" ht="13.5" hidden="false" customHeight="true" outlineLevel="0" collapsed="false">
      <c r="A14" s="77" t="s">
        <v>26</v>
      </c>
      <c r="B14" s="326" t="n">
        <v>199898.1299</v>
      </c>
      <c r="C14" s="326" t="n">
        <v>224526.9685</v>
      </c>
      <c r="D14" s="326" t="n">
        <v>266091.9478</v>
      </c>
      <c r="E14" s="326" t="n">
        <v>281243.7</v>
      </c>
      <c r="F14" s="326" t="n">
        <v>338559.717</v>
      </c>
    </row>
    <row r="15" s="35" customFormat="true" ht="26.25" hidden="false" customHeight="true" outlineLevel="0" collapsed="false">
      <c r="A15" s="78" t="s">
        <v>27</v>
      </c>
      <c r="B15" s="328" t="n">
        <v>31826.383</v>
      </c>
      <c r="C15" s="328" t="n">
        <v>33743.2625</v>
      </c>
      <c r="D15" s="328" t="n">
        <v>35329.9907</v>
      </c>
      <c r="E15" s="328" t="n">
        <v>45560</v>
      </c>
      <c r="F15" s="328" t="n">
        <v>65459.6058</v>
      </c>
    </row>
    <row r="16" s="35" customFormat="true" ht="26.25" hidden="false" customHeight="true" outlineLevel="0" collapsed="false">
      <c r="A16" s="78" t="s">
        <v>28</v>
      </c>
      <c r="B16" s="328" t="n">
        <v>9404.4131</v>
      </c>
      <c r="C16" s="328" t="n">
        <v>9883.0963</v>
      </c>
      <c r="D16" s="328" t="n">
        <v>7776.8582</v>
      </c>
      <c r="E16" s="328" t="n">
        <v>7736.6</v>
      </c>
      <c r="F16" s="328" t="n">
        <v>10470.7763</v>
      </c>
    </row>
    <row r="17" s="35" customFormat="true" ht="26.25" hidden="false" customHeight="true" outlineLevel="0" collapsed="false">
      <c r="A17" s="78" t="s">
        <v>29</v>
      </c>
      <c r="B17" s="328" t="n">
        <v>2176.8243</v>
      </c>
      <c r="C17" s="328" t="n">
        <v>2184.6394</v>
      </c>
      <c r="D17" s="328" t="n">
        <v>2014.3004</v>
      </c>
      <c r="E17" s="328" t="n">
        <v>2627.2</v>
      </c>
      <c r="F17" s="328" t="n">
        <v>3446.2077</v>
      </c>
    </row>
    <row r="18" s="35" customFormat="true" ht="13.5" hidden="false" customHeight="true" outlineLevel="0" collapsed="false">
      <c r="A18" s="78" t="s">
        <v>30</v>
      </c>
      <c r="B18" s="328" t="n">
        <v>13169.9238</v>
      </c>
      <c r="C18" s="328" t="n">
        <v>5218.6892</v>
      </c>
      <c r="D18" s="328" t="n">
        <v>1199.9816</v>
      </c>
      <c r="E18" s="328" t="n">
        <v>3771.6</v>
      </c>
      <c r="F18" s="328" t="n">
        <v>6303.7816</v>
      </c>
    </row>
    <row r="19" s="35" customFormat="true" ht="13.5" hidden="false" customHeight="true" outlineLevel="0" collapsed="false">
      <c r="A19" s="78" t="s">
        <v>31</v>
      </c>
      <c r="B19" s="328" t="n">
        <v>917.9275</v>
      </c>
      <c r="C19" s="328" t="n">
        <v>764.1352</v>
      </c>
      <c r="D19" s="328" t="n">
        <v>738.3813</v>
      </c>
      <c r="E19" s="328" t="n">
        <v>814</v>
      </c>
      <c r="F19" s="328" t="n">
        <v>1193.9829</v>
      </c>
    </row>
    <row r="20" s="35" customFormat="true" ht="13.5" hidden="false" customHeight="true" outlineLevel="0" collapsed="false">
      <c r="A20" s="78" t="s">
        <v>32</v>
      </c>
      <c r="B20" s="328" t="n">
        <v>274.9235</v>
      </c>
      <c r="C20" s="328" t="n">
        <v>381.086</v>
      </c>
      <c r="D20" s="328" t="n">
        <v>772.146</v>
      </c>
      <c r="E20" s="328" t="n">
        <v>846.1</v>
      </c>
      <c r="F20" s="328" t="n">
        <v>720.6362</v>
      </c>
    </row>
    <row r="21" s="35" customFormat="true" ht="24.75" hidden="false" customHeight="true" outlineLevel="0" collapsed="false">
      <c r="A21" s="78" t="s">
        <v>51</v>
      </c>
      <c r="B21" s="328" t="n">
        <v>21469.0114</v>
      </c>
      <c r="C21" s="328" t="n">
        <v>21530.6531</v>
      </c>
      <c r="D21" s="328" t="n">
        <v>19517.7113</v>
      </c>
      <c r="E21" s="328" t="n">
        <v>29890.7</v>
      </c>
      <c r="F21" s="328" t="n">
        <v>35379.1499</v>
      </c>
    </row>
    <row r="22" s="35" customFormat="true" ht="24.75" hidden="false" customHeight="true" outlineLevel="0" collapsed="false">
      <c r="A22" s="78" t="s">
        <v>34</v>
      </c>
      <c r="B22" s="328" t="n">
        <v>116271.2575</v>
      </c>
      <c r="C22" s="328" t="n">
        <v>145915.7224</v>
      </c>
      <c r="D22" s="328" t="n">
        <v>194275.5334</v>
      </c>
      <c r="E22" s="328" t="n">
        <v>184107.4</v>
      </c>
      <c r="F22" s="328" t="n">
        <v>208677.2409</v>
      </c>
    </row>
    <row r="23" s="53" customFormat="true" ht="26.25" hidden="false" customHeight="true" outlineLevel="0" collapsed="false">
      <c r="A23" s="78" t="s">
        <v>35</v>
      </c>
      <c r="B23" s="328" t="n">
        <v>33.0475</v>
      </c>
      <c r="C23" s="328" t="n">
        <v>52.0586</v>
      </c>
      <c r="D23" s="328" t="n">
        <v>60.226</v>
      </c>
      <c r="E23" s="328" t="n">
        <v>72.5</v>
      </c>
      <c r="F23" s="328" t="n">
        <v>80.7492</v>
      </c>
    </row>
    <row r="24" s="35" customFormat="true" ht="13.5" hidden="false" customHeight="true" outlineLevel="0" collapsed="false">
      <c r="A24" s="78" t="s">
        <v>36</v>
      </c>
      <c r="B24" s="328" t="n">
        <v>1501.4895</v>
      </c>
      <c r="C24" s="328" t="n">
        <v>1470.217</v>
      </c>
      <c r="D24" s="328" t="n">
        <v>1246.6662</v>
      </c>
      <c r="E24" s="328" t="n">
        <v>1508.5</v>
      </c>
      <c r="F24" s="328" t="n">
        <v>2045.8184</v>
      </c>
    </row>
    <row r="25" s="35" customFormat="true" ht="13.5" hidden="false" customHeight="true" outlineLevel="0" collapsed="false">
      <c r="A25" s="78" t="s">
        <v>37</v>
      </c>
      <c r="B25" s="328" t="n">
        <v>249.3502</v>
      </c>
      <c r="C25" s="328" t="n">
        <v>277.3185</v>
      </c>
      <c r="D25" s="328" t="n">
        <v>159.6651</v>
      </c>
      <c r="E25" s="328" t="n">
        <v>348.2</v>
      </c>
      <c r="F25" s="328" t="n">
        <v>371.2986</v>
      </c>
    </row>
    <row r="26" s="35" customFormat="true" ht="13.5" hidden="false" customHeight="true" outlineLevel="0" collapsed="false">
      <c r="A26" s="78" t="s">
        <v>38</v>
      </c>
      <c r="B26" s="328" t="n">
        <v>956.637</v>
      </c>
      <c r="C26" s="328" t="n">
        <v>1389.7293</v>
      </c>
      <c r="D26" s="328" t="n">
        <v>1233.3512</v>
      </c>
      <c r="E26" s="328" t="n">
        <v>1547.2</v>
      </c>
      <c r="F26" s="328" t="n">
        <v>1492.1711</v>
      </c>
    </row>
    <row r="27" s="35" customFormat="true" ht="26.25" hidden="false" customHeight="true" outlineLevel="0" collapsed="false">
      <c r="A27" s="78" t="s">
        <v>39</v>
      </c>
      <c r="B27" s="328" t="n">
        <v>1646.9416</v>
      </c>
      <c r="C27" s="328" t="n">
        <v>1716.361</v>
      </c>
      <c r="D27" s="328" t="n">
        <v>1767.1364</v>
      </c>
      <c r="E27" s="328" t="n">
        <v>2413.7</v>
      </c>
      <c r="F27" s="328" t="n">
        <v>2918.2984</v>
      </c>
    </row>
    <row r="28" s="53" customFormat="true" ht="26.25" hidden="false" customHeight="true" outlineLevel="0" collapsed="false">
      <c r="A28" s="83" t="s">
        <v>40</v>
      </c>
      <c r="B28" s="326" t="n">
        <v>38539.6539</v>
      </c>
      <c r="C28" s="326" t="n">
        <v>36881.8678</v>
      </c>
      <c r="D28" s="326" t="n">
        <v>37749.9064</v>
      </c>
      <c r="E28" s="326" t="n">
        <v>42435.2</v>
      </c>
      <c r="F28" s="326" t="n">
        <v>46117.6005</v>
      </c>
    </row>
    <row r="29" s="35" customFormat="true" ht="26.25" hidden="false" customHeight="true" outlineLevel="0" collapsed="false">
      <c r="A29" s="78" t="s">
        <v>41</v>
      </c>
      <c r="B29" s="328" t="n">
        <v>29568.5835</v>
      </c>
      <c r="C29" s="328" t="n">
        <v>28605.7964</v>
      </c>
      <c r="D29" s="328" t="n">
        <v>29169.2647</v>
      </c>
      <c r="E29" s="328" t="n">
        <v>32380.3</v>
      </c>
      <c r="F29" s="328" t="n">
        <v>35090.0169</v>
      </c>
    </row>
    <row r="30" s="35" customFormat="true" ht="26.25" hidden="false" customHeight="true" outlineLevel="0" collapsed="false">
      <c r="A30" s="78" t="s">
        <v>42</v>
      </c>
      <c r="B30" s="328" t="n">
        <v>5238.9127</v>
      </c>
      <c r="C30" s="328" t="n">
        <v>4983.2893</v>
      </c>
      <c r="D30" s="328" t="n">
        <v>4880.9158</v>
      </c>
      <c r="E30" s="328" t="n">
        <v>6297</v>
      </c>
      <c r="F30" s="328" t="n">
        <v>7163.8159</v>
      </c>
    </row>
    <row r="31" s="35" customFormat="true" ht="26.25" hidden="false" customHeight="true" outlineLevel="0" collapsed="false">
      <c r="A31" s="78" t="s">
        <v>43</v>
      </c>
      <c r="B31" s="328" t="n">
        <v>3732.1577</v>
      </c>
      <c r="C31" s="328" t="n">
        <v>3292.7821</v>
      </c>
      <c r="D31" s="328" t="n">
        <v>3699.7259</v>
      </c>
      <c r="E31" s="328" t="n">
        <v>3757.9</v>
      </c>
      <c r="F31" s="328" t="n">
        <v>3863.7677</v>
      </c>
    </row>
    <row r="32" s="53" customFormat="true" ht="26.25" hidden="false" customHeight="true" outlineLevel="0" collapsed="false">
      <c r="A32" s="83" t="s">
        <v>44</v>
      </c>
      <c r="B32" s="326" t="n">
        <v>2863.7588</v>
      </c>
      <c r="C32" s="326" t="n">
        <v>2999.1986</v>
      </c>
      <c r="D32" s="326" t="n">
        <v>3240.2641</v>
      </c>
      <c r="E32" s="326" t="n">
        <v>4512.7</v>
      </c>
      <c r="F32" s="326" t="n">
        <v>4036.4937</v>
      </c>
    </row>
    <row r="33" s="35" customFormat="true" ht="26.25" hidden="false" customHeight="true" outlineLevel="0" collapsed="false">
      <c r="A33" s="78" t="s">
        <v>45</v>
      </c>
      <c r="B33" s="328" t="n">
        <v>1429.7235</v>
      </c>
      <c r="C33" s="328" t="n">
        <v>1632.4401</v>
      </c>
      <c r="D33" s="328" t="n">
        <v>1892.4758</v>
      </c>
      <c r="E33" s="328" t="n">
        <v>2079.2</v>
      </c>
      <c r="F33" s="328" t="n">
        <v>2253.0405</v>
      </c>
    </row>
    <row r="34" s="35" customFormat="true" ht="13.5" hidden="false" customHeight="true" outlineLevel="0" collapsed="false">
      <c r="A34" s="78" t="s">
        <v>46</v>
      </c>
      <c r="B34" s="328" t="n">
        <v>9.4562</v>
      </c>
      <c r="C34" s="328" t="n">
        <v>10.9616</v>
      </c>
      <c r="D34" s="328" t="n">
        <v>13.2017</v>
      </c>
      <c r="E34" s="328" t="n">
        <v>9.8</v>
      </c>
      <c r="F34" s="328" t="n">
        <v>15.3434</v>
      </c>
    </row>
    <row r="35" s="53" customFormat="true" ht="26.25" hidden="false" customHeight="true" outlineLevel="0" collapsed="false">
      <c r="A35" s="78" t="s">
        <v>47</v>
      </c>
      <c r="B35" s="328" t="n">
        <v>1027.0991</v>
      </c>
      <c r="C35" s="328" t="n">
        <v>954.4566</v>
      </c>
      <c r="D35" s="328" t="n">
        <v>970.0377</v>
      </c>
      <c r="E35" s="328" t="n">
        <v>2029.9</v>
      </c>
      <c r="F35" s="328" t="n">
        <v>1296.9009</v>
      </c>
    </row>
    <row r="36" s="35" customFormat="true" ht="13.5" hidden="false" customHeight="true" outlineLevel="0" collapsed="false">
      <c r="A36" s="78" t="s">
        <v>48</v>
      </c>
      <c r="B36" s="328" t="n">
        <v>397.48</v>
      </c>
      <c r="C36" s="328" t="n">
        <v>401.3403</v>
      </c>
      <c r="D36" s="328" t="n">
        <v>364.5489</v>
      </c>
      <c r="E36" s="328" t="n">
        <v>393.8</v>
      </c>
      <c r="F36" s="328" t="n">
        <v>471.2089</v>
      </c>
    </row>
    <row r="37" customFormat="false" ht="13.5" hidden="false" customHeight="true" outlineLevel="0" collapsed="false">
      <c r="A37" s="197"/>
      <c r="B37" s="175"/>
      <c r="C37" s="533"/>
      <c r="D37" s="533"/>
      <c r="E37" s="533"/>
      <c r="F37" s="533"/>
    </row>
    <row r="38" customFormat="false" ht="12" hidden="false" customHeight="true" outlineLevel="0" collapsed="false">
      <c r="A38" s="343"/>
      <c r="B38" s="343"/>
      <c r="C38" s="343"/>
      <c r="D38" s="343"/>
      <c r="E38" s="343"/>
    </row>
    <row r="39" customFormat="false" ht="12" hidden="false" customHeight="true" outlineLevel="0" collapsed="false">
      <c r="A39" s="343"/>
      <c r="B39" s="343"/>
      <c r="C39" s="343"/>
      <c r="D39" s="343"/>
      <c r="E39" s="343"/>
    </row>
    <row r="40" customFormat="false" ht="12" hidden="false" customHeight="true" outlineLevel="0" collapsed="false">
      <c r="A40" s="343"/>
      <c r="B40" s="343"/>
      <c r="C40" s="343"/>
      <c r="D40" s="343"/>
      <c r="E40" s="343"/>
      <c r="F40" s="359" t="s">
        <v>323</v>
      </c>
    </row>
    <row r="41" customFormat="false" ht="12.75" hidden="false" customHeight="false" outlineLevel="0" collapsed="false">
      <c r="A41" s="60"/>
    </row>
    <row r="42" customFormat="false" ht="12.75" hidden="false" customHeight="false" outlineLevel="0" collapsed="false">
      <c r="A42" s="60"/>
    </row>
    <row r="43" customFormat="false" ht="12.75" hidden="false" customHeight="false" outlineLevel="0" collapsed="false">
      <c r="A43" s="60"/>
    </row>
    <row r="44" customFormat="false" ht="12.75" hidden="false" customHeight="false" outlineLevel="0" collapsed="false">
      <c r="A44" s="60"/>
    </row>
    <row r="45" customFormat="false" ht="12.75" hidden="false" customHeight="false" outlineLevel="0" collapsed="false">
      <c r="A45" s="60"/>
    </row>
    <row r="46" customFormat="false" ht="12.75" hidden="false" customHeight="false" outlineLevel="0" collapsed="false">
      <c r="A46" s="60"/>
    </row>
    <row r="47" customFormat="false" ht="12.75" hidden="false" customHeight="false" outlineLevel="0" collapsed="false">
      <c r="A47" s="60"/>
    </row>
    <row r="48" customFormat="false" ht="12.75" hidden="false" customHeight="false" outlineLevel="0" collapsed="false">
      <c r="A48" s="60"/>
    </row>
    <row r="49" customFormat="false" ht="12.75" hidden="false" customHeight="false" outlineLevel="0" collapsed="false">
      <c r="A49" s="60"/>
    </row>
    <row r="50" customFormat="false" ht="12.75" hidden="false" customHeight="false" outlineLevel="0" collapsed="false">
      <c r="A50" s="60"/>
    </row>
    <row r="51" customFormat="false" ht="12.75" hidden="false" customHeight="false" outlineLevel="0" collapsed="false">
      <c r="A51" s="60"/>
    </row>
    <row r="52" customFormat="false" ht="12.75" hidden="false" customHeight="false" outlineLevel="0" collapsed="false">
      <c r="A52" s="60"/>
    </row>
    <row r="53" customFormat="false" ht="12.75" hidden="false" customHeight="false" outlineLevel="0" collapsed="false">
      <c r="A53" s="60"/>
    </row>
    <row r="54" customFormat="false" ht="12.75" hidden="false" customHeight="false" outlineLevel="0" collapsed="false">
      <c r="A54" s="60"/>
    </row>
    <row r="55" customFormat="false" ht="12.75" hidden="false" customHeight="false" outlineLevel="0" collapsed="false">
      <c r="A55" s="60"/>
    </row>
    <row r="56" customFormat="false" ht="12.75" hidden="false" customHeight="false" outlineLevel="0" collapsed="false">
      <c r="A56" s="60"/>
    </row>
    <row r="57" customFormat="false" ht="12.75" hidden="false" customHeight="false" outlineLevel="0" collapsed="false">
      <c r="A57" s="60"/>
    </row>
    <row r="58" customFormat="false" ht="12.75" hidden="false" customHeight="false" outlineLevel="0" collapsed="false">
      <c r="A58" s="60"/>
    </row>
    <row r="59" customFormat="false" ht="12.75" hidden="false" customHeight="false" outlineLevel="0" collapsed="false">
      <c r="A59" s="60"/>
    </row>
    <row r="60" customFormat="false" ht="12.75" hidden="false" customHeight="false" outlineLevel="0" collapsed="false">
      <c r="A60" s="60"/>
    </row>
  </sheetData>
  <mergeCells count="2">
    <mergeCell ref="A1:F1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C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1" width="40.13"/>
    <col collapsed="false" customWidth="true" hidden="false" outlineLevel="0" max="2" min="2" style="534" width="10.42"/>
    <col collapsed="false" customWidth="true" hidden="false" outlineLevel="0" max="3" min="3" style="534" width="10.28"/>
    <col collapsed="false" customWidth="true" hidden="false" outlineLevel="0" max="4" min="4" style="534" width="10.7"/>
    <col collapsed="false" customWidth="true" hidden="false" outlineLevel="0" max="5" min="5" style="534" width="12.28"/>
    <col collapsed="false" customWidth="true" hidden="false" outlineLevel="0" max="6" min="6" style="267" width="10.13"/>
    <col collapsed="false" customWidth="false" hidden="false" outlineLevel="0" max="257" min="7" style="267" width="9.13"/>
  </cols>
  <sheetData>
    <row r="1" customFormat="false" ht="34.5" hidden="false" customHeight="true" outlineLevel="0" collapsed="false">
      <c r="A1" s="37" t="s">
        <v>324</v>
      </c>
      <c r="B1" s="37"/>
      <c r="C1" s="37"/>
      <c r="D1" s="37"/>
      <c r="E1" s="37"/>
      <c r="F1" s="37"/>
    </row>
    <row r="2" customFormat="false" ht="16.5" hidden="false" customHeight="true" outlineLevel="0" collapsed="false">
      <c r="A2" s="535" t="s">
        <v>325</v>
      </c>
      <c r="B2" s="536"/>
      <c r="C2" s="536"/>
      <c r="D2" s="536"/>
      <c r="E2" s="536"/>
      <c r="F2" s="536"/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537"/>
      <c r="C4" s="537"/>
      <c r="D4" s="537"/>
      <c r="E4" s="538"/>
      <c r="F4" s="538"/>
    </row>
    <row r="5" s="124" customFormat="true" ht="13.5" hidden="false" customHeight="true" outlineLevel="0" collapsed="false">
      <c r="A5" s="146" t="s">
        <v>20</v>
      </c>
      <c r="B5" s="308" t="n">
        <v>2810917.9</v>
      </c>
      <c r="C5" s="308" t="n">
        <v>2975251.3</v>
      </c>
      <c r="D5" s="308" t="n">
        <v>3110947.6</v>
      </c>
      <c r="E5" s="308" t="n">
        <v>4349406.6</v>
      </c>
      <c r="F5" s="308" t="n">
        <v>4741690.9</v>
      </c>
    </row>
    <row r="6" s="112" customFormat="true" ht="13.5" hidden="false" customHeight="true" outlineLevel="0" collapsed="false">
      <c r="A6" s="148"/>
      <c r="B6" s="539"/>
      <c r="C6" s="539"/>
      <c r="D6" s="539"/>
      <c r="E6" s="539"/>
      <c r="F6" s="539"/>
    </row>
    <row r="7" s="128" customFormat="true" ht="13.5" hidden="false" customHeight="true" outlineLevel="0" collapsed="false">
      <c r="A7" s="222" t="s">
        <v>21</v>
      </c>
      <c r="B7" s="308" t="n">
        <v>859566.7</v>
      </c>
      <c r="C7" s="308" t="n">
        <v>1021814.2</v>
      </c>
      <c r="D7" s="308" t="n">
        <v>823273.4</v>
      </c>
      <c r="E7" s="308" t="n">
        <v>1371651.4</v>
      </c>
      <c r="F7" s="308" t="n">
        <v>1909831.6</v>
      </c>
    </row>
    <row r="8" s="112" customFormat="true" ht="13.5" hidden="false" customHeight="true" outlineLevel="0" collapsed="false">
      <c r="A8" s="151" t="s">
        <v>22</v>
      </c>
      <c r="B8" s="310" t="n">
        <v>633342.5</v>
      </c>
      <c r="C8" s="310" t="n">
        <v>731494.5</v>
      </c>
      <c r="D8" s="310" t="n">
        <v>736807</v>
      </c>
      <c r="E8" s="310" t="n">
        <v>1033187.1</v>
      </c>
      <c r="F8" s="310" t="n">
        <v>1391833.7</v>
      </c>
    </row>
    <row r="9" s="112" customFormat="true" ht="13.5" hidden="false" customHeight="true" outlineLevel="0" collapsed="false">
      <c r="A9" s="151" t="s">
        <v>23</v>
      </c>
      <c r="B9" s="310" t="n">
        <v>217508.8</v>
      </c>
      <c r="C9" s="310" t="n">
        <v>259530.4</v>
      </c>
      <c r="D9" s="310" t="n">
        <v>62581.9</v>
      </c>
      <c r="E9" s="310" t="n">
        <v>307335.1</v>
      </c>
      <c r="F9" s="310" t="n">
        <v>486865.6</v>
      </c>
    </row>
    <row r="10" s="112" customFormat="true" ht="13.5" hidden="false" customHeight="true" outlineLevel="0" collapsed="false">
      <c r="A10" s="151" t="s">
        <v>25</v>
      </c>
      <c r="B10" s="310" t="n">
        <v>8715.4</v>
      </c>
      <c r="C10" s="310" t="n">
        <v>30789.3</v>
      </c>
      <c r="D10" s="310" t="n">
        <v>23884.5</v>
      </c>
      <c r="E10" s="310" t="n">
        <v>31129.2</v>
      </c>
      <c r="F10" s="310" t="n">
        <v>31132.3</v>
      </c>
    </row>
    <row r="11" s="128" customFormat="true" ht="13.5" hidden="false" customHeight="true" outlineLevel="0" collapsed="false">
      <c r="A11" s="222" t="s">
        <v>26</v>
      </c>
      <c r="B11" s="308" t="n">
        <v>1208547.3</v>
      </c>
      <c r="C11" s="308" t="n">
        <v>1184547.7</v>
      </c>
      <c r="D11" s="308" t="n">
        <v>1457960.9</v>
      </c>
      <c r="E11" s="308" t="n">
        <v>2086936.8</v>
      </c>
      <c r="F11" s="308" t="n">
        <v>1888459.8</v>
      </c>
    </row>
    <row r="12" s="112" customFormat="true" ht="26.25" hidden="false" customHeight="true" outlineLevel="0" collapsed="false">
      <c r="A12" s="151" t="s">
        <v>27</v>
      </c>
      <c r="B12" s="310" t="n">
        <v>544914.3</v>
      </c>
      <c r="C12" s="310" t="n">
        <v>536756.7</v>
      </c>
      <c r="D12" s="310" t="n">
        <v>638104.5</v>
      </c>
      <c r="E12" s="310" t="n">
        <v>966194.1</v>
      </c>
      <c r="F12" s="310" t="n">
        <v>815312.4</v>
      </c>
    </row>
    <row r="13" s="112" customFormat="true" ht="26.25" hidden="false" customHeight="true" outlineLevel="0" collapsed="false">
      <c r="A13" s="151" t="s">
        <v>28</v>
      </c>
      <c r="B13" s="310" t="n">
        <v>53410.3</v>
      </c>
      <c r="C13" s="310" t="n">
        <v>79170.6</v>
      </c>
      <c r="D13" s="310" t="n">
        <v>215175</v>
      </c>
      <c r="E13" s="310" t="n">
        <v>160554.5</v>
      </c>
      <c r="F13" s="310" t="n">
        <v>277569.2</v>
      </c>
    </row>
    <row r="14" s="112" customFormat="true" ht="26.25" hidden="false" customHeight="true" outlineLevel="0" collapsed="false">
      <c r="A14" s="151" t="s">
        <v>29</v>
      </c>
      <c r="B14" s="310" t="n">
        <v>46795.2</v>
      </c>
      <c r="C14" s="310" t="n">
        <v>43064.7</v>
      </c>
      <c r="D14" s="310" t="n">
        <v>38051.2</v>
      </c>
      <c r="E14" s="310" t="n">
        <v>40862.5</v>
      </c>
      <c r="F14" s="310" t="n">
        <v>43091.8</v>
      </c>
    </row>
    <row r="15" s="112" customFormat="true" ht="15" hidden="false" customHeight="true" outlineLevel="0" collapsed="false">
      <c r="A15" s="540" t="s">
        <v>136</v>
      </c>
      <c r="B15" s="310" t="s">
        <v>50</v>
      </c>
      <c r="C15" s="310" t="s">
        <v>50</v>
      </c>
      <c r="D15" s="310" t="s">
        <v>50</v>
      </c>
      <c r="E15" s="328" t="n">
        <v>104880</v>
      </c>
      <c r="F15" s="328" t="s">
        <v>50</v>
      </c>
    </row>
    <row r="16" s="112" customFormat="true" ht="13.5" hidden="false" customHeight="true" outlineLevel="0" collapsed="false">
      <c r="A16" s="151" t="s">
        <v>31</v>
      </c>
      <c r="B16" s="310" t="n">
        <v>151206.5</v>
      </c>
      <c r="C16" s="310" t="n">
        <v>94951.9</v>
      </c>
      <c r="D16" s="310" t="n">
        <v>81259.2</v>
      </c>
      <c r="E16" s="310" t="n">
        <v>53961.6</v>
      </c>
      <c r="F16" s="310" t="n">
        <v>101480.7</v>
      </c>
    </row>
    <row r="17" s="112" customFormat="true" ht="13.5" hidden="false" customHeight="true" outlineLevel="0" collapsed="false">
      <c r="A17" s="151" t="s">
        <v>32</v>
      </c>
      <c r="B17" s="310" t="s">
        <v>50</v>
      </c>
      <c r="C17" s="310" t="s">
        <v>50</v>
      </c>
      <c r="D17" s="310" t="n">
        <v>362</v>
      </c>
      <c r="E17" s="310" t="s">
        <v>50</v>
      </c>
      <c r="F17" s="310" t="s">
        <v>50</v>
      </c>
    </row>
    <row r="18" s="112" customFormat="true" ht="26.25" hidden="false" customHeight="true" outlineLevel="0" collapsed="false">
      <c r="A18" s="151" t="s">
        <v>51</v>
      </c>
      <c r="B18" s="310" t="n">
        <v>208719.8</v>
      </c>
      <c r="C18" s="310" t="n">
        <v>232305</v>
      </c>
      <c r="D18" s="310" t="n">
        <v>274744.9</v>
      </c>
      <c r="E18" s="310" t="n">
        <v>348653.5</v>
      </c>
      <c r="F18" s="310" t="n">
        <v>416295.7</v>
      </c>
    </row>
    <row r="19" s="112" customFormat="true" ht="24.75" hidden="false" customHeight="true" outlineLevel="0" collapsed="false">
      <c r="A19" s="151" t="s">
        <v>34</v>
      </c>
      <c r="B19" s="310" t="n">
        <v>110714.6</v>
      </c>
      <c r="C19" s="310" t="n">
        <v>115038.8</v>
      </c>
      <c r="D19" s="310" t="n">
        <v>129443.4</v>
      </c>
      <c r="E19" s="310" t="n">
        <v>308529.6</v>
      </c>
      <c r="F19" s="310" t="n">
        <v>121780.2</v>
      </c>
    </row>
    <row r="20" s="112" customFormat="true" ht="13.5" hidden="false" customHeight="true" outlineLevel="0" collapsed="false">
      <c r="A20" s="151" t="s">
        <v>36</v>
      </c>
      <c r="B20" s="310" t="n">
        <v>1619</v>
      </c>
      <c r="C20" s="310" t="n">
        <v>728.6</v>
      </c>
      <c r="D20" s="310" t="s">
        <v>50</v>
      </c>
      <c r="E20" s="310" t="s">
        <v>50</v>
      </c>
      <c r="F20" s="310" t="s">
        <v>50</v>
      </c>
    </row>
    <row r="21" s="112" customFormat="true" ht="26.25" hidden="false" customHeight="true" outlineLevel="0" collapsed="false">
      <c r="A21" s="151" t="s">
        <v>39</v>
      </c>
      <c r="B21" s="310" t="n">
        <v>91167.6</v>
      </c>
      <c r="C21" s="310" t="n">
        <v>82531.4</v>
      </c>
      <c r="D21" s="310" t="n">
        <v>80820.7</v>
      </c>
      <c r="E21" s="310" t="n">
        <v>103301</v>
      </c>
      <c r="F21" s="310" t="n">
        <v>112929.8</v>
      </c>
    </row>
    <row r="22" s="128" customFormat="true" ht="26.25" hidden="false" customHeight="true" outlineLevel="0" collapsed="false">
      <c r="A22" s="223" t="s">
        <v>40</v>
      </c>
      <c r="B22" s="308" t="n">
        <v>677722.8</v>
      </c>
      <c r="C22" s="308" t="n">
        <v>687587.1</v>
      </c>
      <c r="D22" s="308" t="n">
        <v>739608.9</v>
      </c>
      <c r="E22" s="308" t="n">
        <v>787537.5</v>
      </c>
      <c r="F22" s="308" t="n">
        <v>821062.4</v>
      </c>
    </row>
    <row r="23" s="112" customFormat="true" ht="26.25" hidden="false" customHeight="true" outlineLevel="0" collapsed="false">
      <c r="A23" s="151" t="s">
        <v>41</v>
      </c>
      <c r="B23" s="310" t="n">
        <v>677722.8</v>
      </c>
      <c r="C23" s="310" t="n">
        <v>687587.1</v>
      </c>
      <c r="D23" s="310" t="n">
        <v>739608.9</v>
      </c>
      <c r="E23" s="310" t="n">
        <v>787537.5</v>
      </c>
      <c r="F23" s="310" t="n">
        <v>821062.4</v>
      </c>
    </row>
    <row r="24" s="128" customFormat="true" ht="26.25" hidden="false" customHeight="true" outlineLevel="0" collapsed="false">
      <c r="A24" s="223" t="s">
        <v>44</v>
      </c>
      <c r="B24" s="308" t="n">
        <v>65081.1</v>
      </c>
      <c r="C24" s="308" t="n">
        <v>81302.3</v>
      </c>
      <c r="D24" s="308" t="n">
        <v>90104.4</v>
      </c>
      <c r="E24" s="308" t="n">
        <v>103280.9</v>
      </c>
      <c r="F24" s="308" t="n">
        <v>122337.1</v>
      </c>
    </row>
    <row r="25" s="112" customFormat="true" ht="26.25" hidden="false" customHeight="true" outlineLevel="0" collapsed="false">
      <c r="A25" s="151" t="s">
        <v>45</v>
      </c>
      <c r="B25" s="310" t="n">
        <v>46230.7</v>
      </c>
      <c r="C25" s="310" t="n">
        <v>60318.9</v>
      </c>
      <c r="D25" s="310" t="n">
        <v>69461.2</v>
      </c>
      <c r="E25" s="310" t="n">
        <v>75778.7</v>
      </c>
      <c r="F25" s="310" t="n">
        <v>89863.5</v>
      </c>
    </row>
    <row r="26" s="128" customFormat="true" ht="26.25" hidden="false" customHeight="true" outlineLevel="0" collapsed="false">
      <c r="A26" s="151" t="s">
        <v>47</v>
      </c>
      <c r="B26" s="310" t="n">
        <v>18850.4</v>
      </c>
      <c r="C26" s="310" t="n">
        <v>20983.4</v>
      </c>
      <c r="D26" s="310" t="n">
        <v>19901.7</v>
      </c>
      <c r="E26" s="310" t="n">
        <v>26678</v>
      </c>
      <c r="F26" s="310" t="n">
        <v>31546.8</v>
      </c>
    </row>
    <row r="27" customFormat="false" ht="17.25" hidden="false" customHeight="true" outlineLevel="0" collapsed="false">
      <c r="A27" s="213" t="s">
        <v>48</v>
      </c>
      <c r="B27" s="244" t="s">
        <v>50</v>
      </c>
      <c r="C27" s="424" t="s">
        <v>50</v>
      </c>
      <c r="D27" s="424" t="n">
        <v>741.5</v>
      </c>
      <c r="E27" s="424" t="n">
        <v>824.2</v>
      </c>
      <c r="F27" s="424" t="n">
        <v>926.8</v>
      </c>
    </row>
    <row r="28" customFormat="false" ht="13.5" hidden="false" customHeight="true" outlineLevel="0" collapsed="false">
      <c r="A28" s="541"/>
      <c r="B28" s="542"/>
      <c r="C28" s="542"/>
      <c r="D28" s="542"/>
      <c r="E28" s="542"/>
    </row>
    <row r="29" customFormat="false" ht="16.5" hidden="false" customHeight="true" outlineLevel="0" collapsed="false">
      <c r="A29" s="543"/>
      <c r="B29" s="133"/>
      <c r="C29" s="133"/>
      <c r="D29" s="133"/>
      <c r="E29" s="133"/>
    </row>
    <row r="30" customFormat="false" ht="16.5" hidden="false" customHeight="true" outlineLevel="0" collapsed="false">
      <c r="A30" s="544"/>
      <c r="B30" s="239"/>
      <c r="C30" s="239"/>
      <c r="D30" s="239"/>
      <c r="E30" s="239"/>
    </row>
    <row r="31" customFormat="false" ht="14.25" hidden="false" customHeight="true" outlineLevel="0" collapsed="false">
      <c r="A31" s="545"/>
      <c r="B31" s="239"/>
      <c r="C31" s="546"/>
      <c r="D31" s="239"/>
      <c r="E31" s="239"/>
    </row>
    <row r="32" s="231" customFormat="true" ht="15" hidden="false" customHeight="true" outlineLevel="0" collapsed="false">
      <c r="A32" s="547"/>
      <c r="B32" s="153"/>
      <c r="C32" s="153"/>
      <c r="D32" s="153"/>
      <c r="E32" s="153"/>
    </row>
    <row r="33" customFormat="false" ht="13.5" hidden="false" customHeight="true" outlineLevel="0" collapsed="false">
      <c r="A33" s="548"/>
      <c r="B33" s="549"/>
      <c r="C33" s="549"/>
      <c r="D33" s="549"/>
      <c r="E33" s="549"/>
    </row>
    <row r="34" customFormat="false" ht="13.5" hidden="false" customHeight="true" outlineLevel="0" collapsed="false">
      <c r="A34" s="550"/>
      <c r="B34" s="551"/>
      <c r="C34" s="551"/>
      <c r="D34" s="551"/>
      <c r="E34" s="551"/>
    </row>
    <row r="35" customFormat="false" ht="13.5" hidden="false" customHeight="true" outlineLevel="0" collapsed="false">
      <c r="A35" s="552"/>
      <c r="B35" s="239"/>
      <c r="C35" s="239"/>
      <c r="D35" s="549"/>
      <c r="E35" s="549"/>
    </row>
    <row r="36" customFormat="false" ht="13.5" hidden="false" customHeight="true" outlineLevel="0" collapsed="false">
      <c r="A36" s="553"/>
      <c r="B36" s="310"/>
      <c r="C36" s="310"/>
      <c r="D36" s="310"/>
      <c r="E36" s="310"/>
      <c r="F36" s="554"/>
    </row>
    <row r="37" customFormat="false" ht="13.5" hidden="false" customHeight="true" outlineLevel="0" collapsed="false">
      <c r="A37" s="553"/>
      <c r="B37" s="310"/>
      <c r="C37" s="310"/>
      <c r="D37" s="310"/>
      <c r="E37" s="310"/>
      <c r="F37" s="554"/>
    </row>
    <row r="38" customFormat="false" ht="13.5" hidden="false" customHeight="true" outlineLevel="0" collapsed="false">
      <c r="A38" s="553"/>
      <c r="B38" s="555"/>
      <c r="C38" s="555"/>
      <c r="D38" s="555"/>
      <c r="E38" s="555"/>
      <c r="F38" s="554"/>
    </row>
    <row r="39" customFormat="false" ht="13.5" hidden="false" customHeight="true" outlineLevel="0" collapsed="false">
      <c r="A39" s="553"/>
      <c r="B39" s="555"/>
      <c r="C39" s="555"/>
      <c r="D39" s="555"/>
      <c r="E39" s="555"/>
      <c r="F39" s="554"/>
    </row>
    <row r="40" customFormat="false" ht="13.5" hidden="false" customHeight="true" outlineLevel="0" collapsed="false">
      <c r="A40" s="553"/>
      <c r="B40" s="555"/>
      <c r="C40" s="555"/>
      <c r="D40" s="555"/>
      <c r="E40" s="555"/>
      <c r="F40" s="554"/>
      <c r="G40" s="554"/>
      <c r="H40" s="554"/>
      <c r="I40" s="554"/>
    </row>
    <row r="41" customFormat="false" ht="13.5" hidden="false" customHeight="true" outlineLevel="0" collapsed="false">
      <c r="A41" s="556"/>
      <c r="B41" s="555"/>
      <c r="C41" s="555"/>
      <c r="D41" s="555"/>
      <c r="E41" s="555"/>
      <c r="F41" s="554"/>
      <c r="G41" s="554"/>
      <c r="H41" s="554"/>
      <c r="I41" s="554"/>
    </row>
    <row r="42" customFormat="false" ht="13.5" hidden="false" customHeight="true" outlineLevel="0" collapsed="false">
      <c r="A42" s="556"/>
      <c r="B42" s="555"/>
      <c r="C42" s="555"/>
      <c r="D42" s="555"/>
      <c r="E42" s="555"/>
      <c r="F42" s="554"/>
    </row>
    <row r="43" customFormat="false" ht="33" hidden="false" customHeight="true" outlineLevel="0" collapsed="false">
      <c r="A43" s="37" t="s">
        <v>326</v>
      </c>
      <c r="B43" s="37"/>
      <c r="C43" s="37"/>
      <c r="D43" s="37"/>
      <c r="E43" s="37"/>
      <c r="F43" s="37"/>
    </row>
    <row r="44" s="560" customFormat="true" ht="13.5" hidden="false" customHeight="true" outlineLevel="0" collapsed="false">
      <c r="A44" s="557" t="s">
        <v>327</v>
      </c>
      <c r="B44" s="558"/>
      <c r="C44" s="559"/>
      <c r="D44" s="559"/>
      <c r="E44" s="559"/>
      <c r="F44" s="559"/>
    </row>
    <row r="45" s="118" customFormat="true" ht="16.5" hidden="false" customHeight="true" outlineLevel="0" collapsed="false">
      <c r="A45" s="144"/>
      <c r="B45" s="145" t="n">
        <v>2018</v>
      </c>
      <c r="C45" s="145" t="n">
        <v>2019</v>
      </c>
      <c r="D45" s="145" t="n">
        <v>2020</v>
      </c>
      <c r="E45" s="145" t="n">
        <v>2021</v>
      </c>
      <c r="F45" s="145" t="n">
        <v>2022</v>
      </c>
    </row>
    <row r="46" s="118" customFormat="true" ht="10.5" hidden="false" customHeight="true" outlineLevel="0" collapsed="false">
      <c r="A46" s="152"/>
      <c r="B46" s="153"/>
      <c r="C46" s="153"/>
      <c r="D46" s="153"/>
      <c r="E46" s="153"/>
      <c r="F46" s="153"/>
    </row>
    <row r="47" s="124" customFormat="true" ht="13.5" hidden="false" customHeight="true" outlineLevel="0" collapsed="false">
      <c r="A47" s="146" t="s">
        <v>20</v>
      </c>
      <c r="B47" s="551" t="n">
        <v>127948.5</v>
      </c>
      <c r="C47" s="551" t="n">
        <v>138254.2</v>
      </c>
      <c r="D47" s="551" t="n">
        <v>177617.3</v>
      </c>
      <c r="E47" s="551" t="n">
        <v>225392</v>
      </c>
      <c r="F47" s="551" t="n">
        <v>236791.1</v>
      </c>
    </row>
    <row r="48" s="112" customFormat="true" ht="10.5" hidden="false" customHeight="true" outlineLevel="0" collapsed="false">
      <c r="A48" s="148"/>
      <c r="B48" s="318"/>
      <c r="C48" s="318"/>
      <c r="D48" s="318"/>
      <c r="E48" s="318"/>
      <c r="F48" s="318"/>
    </row>
    <row r="49" s="128" customFormat="true" ht="13.5" hidden="false" customHeight="true" outlineLevel="0" collapsed="false">
      <c r="A49" s="561" t="s">
        <v>21</v>
      </c>
      <c r="B49" s="551" t="n">
        <v>6928</v>
      </c>
      <c r="C49" s="551" t="n">
        <v>7513.4</v>
      </c>
      <c r="D49" s="551" t="n">
        <v>4540.2</v>
      </c>
      <c r="E49" s="551" t="n">
        <v>9702.1</v>
      </c>
      <c r="F49" s="551" t="n">
        <v>4931.5</v>
      </c>
    </row>
    <row r="50" s="112" customFormat="true" ht="13.5" hidden="false" customHeight="true" outlineLevel="0" collapsed="false">
      <c r="A50" s="151" t="s">
        <v>22</v>
      </c>
      <c r="B50" s="318" t="n">
        <v>6928</v>
      </c>
      <c r="C50" s="318" t="n">
        <v>7513.4</v>
      </c>
      <c r="D50" s="318" t="n">
        <v>4540.2</v>
      </c>
      <c r="E50" s="318" t="n">
        <v>9702.1</v>
      </c>
      <c r="F50" s="318" t="n">
        <v>4931.5</v>
      </c>
    </row>
    <row r="51" s="128" customFormat="true" ht="13.5" hidden="false" customHeight="true" outlineLevel="0" collapsed="false">
      <c r="A51" s="561" t="s">
        <v>26</v>
      </c>
      <c r="B51" s="551" t="n">
        <v>121020.5</v>
      </c>
      <c r="C51" s="551" t="n">
        <v>130740.8</v>
      </c>
      <c r="D51" s="551" t="n">
        <v>172837.1</v>
      </c>
      <c r="E51" s="551" t="n">
        <v>214795.6</v>
      </c>
      <c r="F51" s="551" t="n">
        <v>225181.2</v>
      </c>
    </row>
    <row r="52" s="112" customFormat="true" ht="24.75" hidden="false" customHeight="true" outlineLevel="0" collapsed="false">
      <c r="A52" s="151" t="s">
        <v>27</v>
      </c>
      <c r="B52" s="318" t="n">
        <v>70856.7</v>
      </c>
      <c r="C52" s="318" t="n">
        <v>67321</v>
      </c>
      <c r="D52" s="318" t="n">
        <v>113307.9</v>
      </c>
      <c r="E52" s="318" t="n">
        <v>155790.7</v>
      </c>
      <c r="F52" s="318" t="n">
        <v>148282.8</v>
      </c>
    </row>
    <row r="53" s="112" customFormat="true" ht="24" hidden="false" customHeight="true" outlineLevel="0" collapsed="false">
      <c r="A53" s="151" t="s">
        <v>28</v>
      </c>
      <c r="B53" s="318" t="n">
        <v>1560.2</v>
      </c>
      <c r="C53" s="318" t="n">
        <v>1481.5</v>
      </c>
      <c r="D53" s="318" t="n">
        <v>1784.4</v>
      </c>
      <c r="E53" s="318" t="n">
        <v>2616.7</v>
      </c>
      <c r="F53" s="318" t="n">
        <v>2829.6</v>
      </c>
    </row>
    <row r="54" s="112" customFormat="true" ht="24" hidden="false" customHeight="true" outlineLevel="0" collapsed="false">
      <c r="A54" s="151" t="s">
        <v>29</v>
      </c>
      <c r="B54" s="318" t="n">
        <v>3441.4</v>
      </c>
      <c r="C54" s="318" t="n">
        <v>3834.9</v>
      </c>
      <c r="D54" s="318" t="n">
        <v>3692.5</v>
      </c>
      <c r="E54" s="318" t="n">
        <v>3502.3</v>
      </c>
      <c r="F54" s="318" t="n">
        <v>3988.6</v>
      </c>
    </row>
    <row r="55" s="112" customFormat="true" ht="24" hidden="false" customHeight="true" outlineLevel="0" collapsed="false">
      <c r="A55" s="151" t="s">
        <v>51</v>
      </c>
      <c r="B55" s="318" t="n">
        <v>34768.3</v>
      </c>
      <c r="C55" s="318" t="n">
        <v>46789.7</v>
      </c>
      <c r="D55" s="318" t="n">
        <v>42474.3</v>
      </c>
      <c r="E55" s="318" t="n">
        <v>41123.2</v>
      </c>
      <c r="F55" s="318" t="n">
        <v>57611.7</v>
      </c>
    </row>
    <row r="56" s="112" customFormat="true" ht="21.75" hidden="false" customHeight="true" outlineLevel="0" collapsed="false">
      <c r="A56" s="151" t="s">
        <v>34</v>
      </c>
      <c r="B56" s="318" t="n">
        <v>10065.9</v>
      </c>
      <c r="C56" s="318" t="n">
        <v>10916.5</v>
      </c>
      <c r="D56" s="318" t="n">
        <v>11140.5</v>
      </c>
      <c r="E56" s="318" t="n">
        <v>11310.2</v>
      </c>
      <c r="F56" s="318" t="n">
        <v>11901.5</v>
      </c>
    </row>
    <row r="57" s="112" customFormat="true" ht="24" hidden="false" customHeight="true" outlineLevel="0" collapsed="false">
      <c r="A57" s="151" t="s">
        <v>39</v>
      </c>
      <c r="B57" s="318" t="n">
        <v>328</v>
      </c>
      <c r="C57" s="318" t="n">
        <v>397.2</v>
      </c>
      <c r="D57" s="318" t="n">
        <v>437.5</v>
      </c>
      <c r="E57" s="318" t="n">
        <v>452.5</v>
      </c>
      <c r="F57" s="318" t="n">
        <v>567</v>
      </c>
    </row>
    <row r="58" s="112" customFormat="true" ht="27" hidden="false" customHeight="true" outlineLevel="0" collapsed="false">
      <c r="A58" s="223" t="s">
        <v>44</v>
      </c>
      <c r="B58" s="310" t="s">
        <v>50</v>
      </c>
      <c r="C58" s="310" t="s">
        <v>50</v>
      </c>
      <c r="D58" s="308" t="n">
        <v>240</v>
      </c>
      <c r="E58" s="308" t="n">
        <v>894.3</v>
      </c>
      <c r="F58" s="308" t="n">
        <v>6678.4</v>
      </c>
    </row>
    <row r="59" s="112" customFormat="true" ht="26.25" hidden="false" customHeight="true" outlineLevel="0" collapsed="false">
      <c r="A59" s="213" t="s">
        <v>45</v>
      </c>
      <c r="B59" s="424" t="s">
        <v>50</v>
      </c>
      <c r="C59" s="424" t="s">
        <v>50</v>
      </c>
      <c r="D59" s="424" t="n">
        <v>240</v>
      </c>
      <c r="E59" s="424" t="n">
        <v>894.3</v>
      </c>
      <c r="F59" s="424" t="n">
        <v>6678.4</v>
      </c>
    </row>
    <row r="60" customFormat="false" ht="12" hidden="false" customHeight="true" outlineLevel="0" collapsed="false">
      <c r="A60" s="444"/>
      <c r="B60" s="239"/>
      <c r="C60" s="549"/>
      <c r="D60" s="549"/>
      <c r="E60" s="549"/>
    </row>
    <row r="61" s="534" customFormat="true" ht="31.5" hidden="false" customHeight="true" outlineLevel="0" collapsed="false">
      <c r="A61" s="37" t="s">
        <v>328</v>
      </c>
      <c r="B61" s="37"/>
      <c r="C61" s="37"/>
      <c r="D61" s="37"/>
      <c r="E61" s="37"/>
      <c r="F61" s="37"/>
    </row>
    <row r="62" customFormat="false" ht="14.25" hidden="false" customHeight="true" outlineLevel="0" collapsed="false">
      <c r="A62" s="562" t="s">
        <v>327</v>
      </c>
      <c r="B62" s="244"/>
      <c r="C62" s="244"/>
      <c r="D62" s="244"/>
      <c r="E62" s="244"/>
      <c r="F62" s="244"/>
    </row>
    <row r="63" s="118" customFormat="true" ht="16.5" hidden="false" customHeight="true" outlineLevel="0" collapsed="false">
      <c r="A63" s="144"/>
      <c r="B63" s="145" t="n">
        <v>2018</v>
      </c>
      <c r="C63" s="145" t="n">
        <v>2019</v>
      </c>
      <c r="D63" s="145" t="n">
        <v>2020</v>
      </c>
      <c r="E63" s="145" t="n">
        <v>2021</v>
      </c>
      <c r="F63" s="145" t="n">
        <v>2022</v>
      </c>
    </row>
    <row r="64" s="124" customFormat="true" ht="13.5" hidden="false" customHeight="true" outlineLevel="0" collapsed="false">
      <c r="A64" s="146" t="s">
        <v>20</v>
      </c>
      <c r="B64" s="551" t="n">
        <v>707486.2</v>
      </c>
      <c r="C64" s="551" t="n">
        <v>706431.2</v>
      </c>
      <c r="D64" s="551" t="n">
        <v>680650.8</v>
      </c>
      <c r="E64" s="551" t="n">
        <v>1263385.7</v>
      </c>
      <c r="F64" s="551" t="n">
        <v>1476894</v>
      </c>
    </row>
    <row r="65" s="112" customFormat="true" ht="9.75" hidden="false" customHeight="true" outlineLevel="0" collapsed="false">
      <c r="A65" s="148"/>
      <c r="B65" s="318"/>
      <c r="C65" s="318"/>
      <c r="D65" s="318"/>
      <c r="E65" s="318"/>
      <c r="F65" s="318"/>
    </row>
    <row r="66" s="128" customFormat="true" ht="13.5" hidden="false" customHeight="true" outlineLevel="0" collapsed="false">
      <c r="A66" s="561" t="s">
        <v>21</v>
      </c>
      <c r="B66" s="551" t="n">
        <v>178102</v>
      </c>
      <c r="C66" s="551" t="n">
        <v>215090.4</v>
      </c>
      <c r="D66" s="551" t="n">
        <v>198545.5</v>
      </c>
      <c r="E66" s="551" t="n">
        <v>466831.9</v>
      </c>
      <c r="F66" s="551" t="n">
        <v>783707.7</v>
      </c>
    </row>
    <row r="67" s="112" customFormat="true" ht="13.5" hidden="false" customHeight="true" outlineLevel="0" collapsed="false">
      <c r="A67" s="151" t="s">
        <v>22</v>
      </c>
      <c r="B67" s="318" t="n">
        <v>175960</v>
      </c>
      <c r="C67" s="318" t="n">
        <v>206710.4</v>
      </c>
      <c r="D67" s="318" t="n">
        <v>196154.3</v>
      </c>
      <c r="E67" s="318" t="n">
        <v>460536.2</v>
      </c>
      <c r="F67" s="318" t="n">
        <v>778941.9</v>
      </c>
    </row>
    <row r="68" s="112" customFormat="true" ht="13.5" hidden="false" customHeight="true" outlineLevel="0" collapsed="false">
      <c r="A68" s="151" t="s">
        <v>25</v>
      </c>
      <c r="B68" s="318" t="n">
        <v>2142</v>
      </c>
      <c r="C68" s="318" t="n">
        <v>8380</v>
      </c>
      <c r="D68" s="318" t="n">
        <v>2391.2</v>
      </c>
      <c r="E68" s="318" t="n">
        <v>6295.7</v>
      </c>
      <c r="F68" s="318" t="n">
        <v>4765.8</v>
      </c>
    </row>
    <row r="69" s="128" customFormat="true" ht="13.5" hidden="false" customHeight="true" outlineLevel="0" collapsed="false">
      <c r="A69" s="561" t="s">
        <v>26</v>
      </c>
      <c r="B69" s="551" t="n">
        <v>517744.3</v>
      </c>
      <c r="C69" s="551" t="n">
        <v>474916.2</v>
      </c>
      <c r="D69" s="551" t="n">
        <v>467914.4</v>
      </c>
      <c r="E69" s="551" t="n">
        <v>779506.3</v>
      </c>
      <c r="F69" s="551" t="n">
        <v>670587.9</v>
      </c>
    </row>
    <row r="70" s="112" customFormat="true" ht="24.75" hidden="false" customHeight="true" outlineLevel="0" collapsed="false">
      <c r="A70" s="151" t="s">
        <v>27</v>
      </c>
      <c r="B70" s="318" t="n">
        <v>168686.6</v>
      </c>
      <c r="C70" s="318" t="n">
        <v>172039.8</v>
      </c>
      <c r="D70" s="318" t="n">
        <v>203944.3</v>
      </c>
      <c r="E70" s="318" t="n">
        <v>464468.2</v>
      </c>
      <c r="F70" s="318" t="n">
        <v>236040.7</v>
      </c>
    </row>
    <row r="71" s="112" customFormat="true" ht="24.75" hidden="false" customHeight="true" outlineLevel="0" collapsed="false">
      <c r="A71" s="151" t="s">
        <v>28</v>
      </c>
      <c r="B71" s="318" t="n">
        <v>3606.1</v>
      </c>
      <c r="C71" s="318" t="n">
        <v>3612.3</v>
      </c>
      <c r="D71" s="318" t="n">
        <v>3693.2</v>
      </c>
      <c r="E71" s="318" t="n">
        <v>4965.1</v>
      </c>
      <c r="F71" s="318" t="n">
        <v>5682.7</v>
      </c>
    </row>
    <row r="72" s="112" customFormat="true" ht="24.75" hidden="false" customHeight="true" outlineLevel="0" collapsed="false">
      <c r="A72" s="151" t="s">
        <v>29</v>
      </c>
      <c r="B72" s="318" t="n">
        <v>27617.3</v>
      </c>
      <c r="C72" s="318" t="n">
        <v>21659.6</v>
      </c>
      <c r="D72" s="318" t="n">
        <v>21013.9</v>
      </c>
      <c r="E72" s="318" t="n">
        <v>22156.8</v>
      </c>
      <c r="F72" s="318" t="n">
        <v>23886.8</v>
      </c>
    </row>
    <row r="73" s="112" customFormat="true" ht="15" hidden="false" customHeight="true" outlineLevel="0" collapsed="false">
      <c r="A73" s="151" t="s">
        <v>31</v>
      </c>
      <c r="B73" s="318" t="n">
        <v>150163.6</v>
      </c>
      <c r="C73" s="318" t="n">
        <v>94951.9</v>
      </c>
      <c r="D73" s="318" t="n">
        <v>77740.5</v>
      </c>
      <c r="E73" s="318" t="n">
        <v>51772.1</v>
      </c>
      <c r="F73" s="318" t="n">
        <v>100763.3</v>
      </c>
    </row>
    <row r="74" s="112" customFormat="true" ht="26.25" hidden="false" customHeight="true" outlineLevel="0" collapsed="false">
      <c r="A74" s="151" t="s">
        <v>51</v>
      </c>
      <c r="B74" s="318" t="n">
        <v>59892.3</v>
      </c>
      <c r="C74" s="318" t="n">
        <v>71934.2</v>
      </c>
      <c r="D74" s="318" t="n">
        <v>119817</v>
      </c>
      <c r="E74" s="318" t="n">
        <v>182246.1</v>
      </c>
      <c r="F74" s="318" t="n">
        <v>246262.5</v>
      </c>
    </row>
    <row r="75" s="112" customFormat="true" ht="25.5" hidden="false" customHeight="true" outlineLevel="0" collapsed="false">
      <c r="A75" s="151" t="s">
        <v>34</v>
      </c>
      <c r="B75" s="318" t="n">
        <v>69033.4</v>
      </c>
      <c r="C75" s="318" t="n">
        <v>69483.4</v>
      </c>
      <c r="D75" s="318" t="n">
        <v>5865.5</v>
      </c>
      <c r="E75" s="318" t="n">
        <v>7498</v>
      </c>
      <c r="F75" s="318" t="n">
        <v>4851.9</v>
      </c>
    </row>
    <row r="76" s="112" customFormat="true" ht="24.75" hidden="false" customHeight="true" outlineLevel="0" collapsed="false">
      <c r="A76" s="151" t="s">
        <v>39</v>
      </c>
      <c r="B76" s="318" t="n">
        <v>38745</v>
      </c>
      <c r="C76" s="318" t="n">
        <v>41235</v>
      </c>
      <c r="D76" s="318" t="n">
        <v>35840</v>
      </c>
      <c r="E76" s="318" t="n">
        <v>46400</v>
      </c>
      <c r="F76" s="318" t="n">
        <v>53100</v>
      </c>
    </row>
    <row r="77" s="128" customFormat="true" ht="24.75" hidden="false" customHeight="true" outlineLevel="0" collapsed="false">
      <c r="A77" s="223" t="s">
        <v>44</v>
      </c>
      <c r="B77" s="551" t="n">
        <v>11639.9</v>
      </c>
      <c r="C77" s="551" t="n">
        <v>16424.6</v>
      </c>
      <c r="D77" s="551" t="n">
        <v>14190.9</v>
      </c>
      <c r="E77" s="551" t="n">
        <v>17047.5</v>
      </c>
      <c r="F77" s="551" t="n">
        <v>22598.4</v>
      </c>
    </row>
    <row r="78" s="128" customFormat="true" ht="24.75" hidden="false" customHeight="true" outlineLevel="0" collapsed="false">
      <c r="A78" s="151" t="s">
        <v>45</v>
      </c>
      <c r="B78" s="239" t="n">
        <v>5365.5</v>
      </c>
      <c r="C78" s="563" t="n">
        <v>6827.9</v>
      </c>
      <c r="D78" s="239" t="n">
        <v>6777.4</v>
      </c>
      <c r="E78" s="239" t="n">
        <v>7925.6</v>
      </c>
      <c r="F78" s="239" t="n">
        <v>10776.4</v>
      </c>
    </row>
    <row r="79" s="128" customFormat="true" ht="24.75" hidden="false" customHeight="true" outlineLevel="0" collapsed="false">
      <c r="A79" s="151" t="s">
        <v>47</v>
      </c>
      <c r="B79" s="318" t="n">
        <v>6274.4</v>
      </c>
      <c r="C79" s="564" t="n">
        <v>9596.7</v>
      </c>
      <c r="D79" s="318" t="n">
        <v>6672</v>
      </c>
      <c r="E79" s="318" t="n">
        <v>8297.7</v>
      </c>
      <c r="F79" s="318" t="n">
        <v>10895.2</v>
      </c>
    </row>
    <row r="80" s="128" customFormat="true" ht="13.5" hidden="false" customHeight="true" outlineLevel="0" collapsed="false">
      <c r="A80" s="213" t="s">
        <v>48</v>
      </c>
      <c r="B80" s="244" t="s">
        <v>50</v>
      </c>
      <c r="C80" s="565" t="s">
        <v>50</v>
      </c>
      <c r="D80" s="565" t="n">
        <v>741.5</v>
      </c>
      <c r="E80" s="565" t="n">
        <v>824.2</v>
      </c>
      <c r="F80" s="565" t="n">
        <v>926.8</v>
      </c>
    </row>
    <row r="81" s="128" customFormat="true" ht="13.5" hidden="false" customHeight="true" outlineLevel="0" collapsed="false">
      <c r="A81" s="151"/>
      <c r="B81" s="239"/>
      <c r="C81" s="549"/>
      <c r="D81" s="549"/>
      <c r="E81" s="549"/>
      <c r="F81" s="549"/>
    </row>
    <row r="82" s="128" customFormat="true" ht="13.5" hidden="false" customHeight="true" outlineLevel="0" collapsed="false">
      <c r="A82" s="151"/>
      <c r="B82" s="239"/>
      <c r="C82" s="549"/>
      <c r="D82" s="549"/>
      <c r="E82" s="549"/>
      <c r="F82" s="549"/>
    </row>
    <row r="83" s="534" customFormat="true" ht="30.75" hidden="false" customHeight="true" outlineLevel="0" collapsed="false">
      <c r="A83" s="37" t="s">
        <v>329</v>
      </c>
      <c r="B83" s="37"/>
      <c r="C83" s="37"/>
      <c r="D83" s="37"/>
      <c r="E83" s="37"/>
      <c r="F83" s="37"/>
    </row>
    <row r="84" customFormat="false" ht="16.5" hidden="false" customHeight="true" outlineLevel="0" collapsed="false">
      <c r="A84" s="562" t="s">
        <v>327</v>
      </c>
      <c r="B84" s="244"/>
      <c r="C84" s="244"/>
      <c r="D84" s="244"/>
      <c r="E84" s="244"/>
      <c r="F84" s="244"/>
    </row>
    <row r="85" s="118" customFormat="true" ht="15" hidden="false" customHeight="true" outlineLevel="0" collapsed="false">
      <c r="A85" s="144"/>
      <c r="B85" s="145" t="n">
        <v>2018</v>
      </c>
      <c r="C85" s="145" t="n">
        <v>2019</v>
      </c>
      <c r="D85" s="145" t="n">
        <v>2020</v>
      </c>
      <c r="E85" s="145" t="n">
        <v>2021</v>
      </c>
      <c r="F85" s="145" t="n">
        <v>2022</v>
      </c>
    </row>
    <row r="86" s="118" customFormat="true" ht="13.5" hidden="false" customHeight="true" outlineLevel="0" collapsed="false">
      <c r="A86" s="152"/>
      <c r="B86" s="461"/>
      <c r="C86" s="461"/>
      <c r="D86" s="461"/>
      <c r="E86" s="566"/>
      <c r="F86" s="566"/>
    </row>
    <row r="87" s="124" customFormat="true" ht="13.5" hidden="false" customHeight="true" outlineLevel="0" collapsed="false">
      <c r="A87" s="146" t="s">
        <v>20</v>
      </c>
      <c r="B87" s="567" t="n">
        <v>380626.6</v>
      </c>
      <c r="C87" s="567" t="n">
        <v>448976.2</v>
      </c>
      <c r="D87" s="567" t="n">
        <v>248885.5</v>
      </c>
      <c r="E87" s="567" t="n">
        <v>616584</v>
      </c>
      <c r="F87" s="567" t="n">
        <v>748824</v>
      </c>
    </row>
    <row r="88" s="112" customFormat="true" ht="13.5" hidden="false" customHeight="true" outlineLevel="0" collapsed="false">
      <c r="A88" s="148"/>
      <c r="B88" s="308"/>
      <c r="C88" s="308"/>
      <c r="D88" s="308"/>
      <c r="E88" s="308"/>
      <c r="F88" s="308"/>
    </row>
    <row r="89" s="128" customFormat="true" ht="13.5" hidden="false" customHeight="true" outlineLevel="0" collapsed="false">
      <c r="A89" s="222" t="s">
        <v>21</v>
      </c>
      <c r="B89" s="308" t="n">
        <v>219527.3</v>
      </c>
      <c r="C89" s="308" t="n">
        <v>262676.7</v>
      </c>
      <c r="D89" s="308" t="n">
        <v>64793</v>
      </c>
      <c r="E89" s="308" t="n">
        <v>310620.1</v>
      </c>
      <c r="F89" s="308" t="n">
        <v>506976.7</v>
      </c>
    </row>
    <row r="90" s="128" customFormat="true" ht="13.5" hidden="false" customHeight="true" outlineLevel="0" collapsed="false">
      <c r="A90" s="151" t="s">
        <v>22</v>
      </c>
      <c r="B90" s="555" t="s">
        <v>50</v>
      </c>
      <c r="C90" s="555" t="n">
        <v>291.800000000047</v>
      </c>
      <c r="D90" s="568" t="s">
        <v>50</v>
      </c>
      <c r="E90" s="568" t="n">
        <v>938.5</v>
      </c>
      <c r="F90" s="568" t="n">
        <v>15777.2</v>
      </c>
    </row>
    <row r="91" s="112" customFormat="true" ht="13.5" hidden="false" customHeight="true" outlineLevel="0" collapsed="false">
      <c r="A91" s="151" t="s">
        <v>330</v>
      </c>
      <c r="B91" s="310" t="n">
        <v>217508.8</v>
      </c>
      <c r="C91" s="310" t="n">
        <v>259530.4</v>
      </c>
      <c r="D91" s="310" t="n">
        <v>62581.9</v>
      </c>
      <c r="E91" s="310" t="n">
        <v>307335.1</v>
      </c>
      <c r="F91" s="310" t="n">
        <v>486865.6</v>
      </c>
    </row>
    <row r="92" s="112" customFormat="true" ht="13.5" hidden="false" customHeight="true" outlineLevel="0" collapsed="false">
      <c r="A92" s="151" t="s">
        <v>25</v>
      </c>
      <c r="B92" s="310" t="n">
        <v>2018.5</v>
      </c>
      <c r="C92" s="310" t="n">
        <v>2854.5</v>
      </c>
      <c r="D92" s="310" t="n">
        <v>2211.1</v>
      </c>
      <c r="E92" s="310" t="n">
        <v>2346.5</v>
      </c>
      <c r="F92" s="310" t="n">
        <v>4333.9</v>
      </c>
    </row>
    <row r="93" s="128" customFormat="true" ht="13.5" hidden="false" customHeight="true" outlineLevel="0" collapsed="false">
      <c r="A93" s="222" t="s">
        <v>26</v>
      </c>
      <c r="B93" s="308" t="n">
        <v>157219.4</v>
      </c>
      <c r="C93" s="308" t="n">
        <v>175751.3</v>
      </c>
      <c r="D93" s="308" t="n">
        <v>170977.3</v>
      </c>
      <c r="E93" s="308" t="n">
        <v>291154.4</v>
      </c>
      <c r="F93" s="308" t="n">
        <v>224942.9</v>
      </c>
    </row>
    <row r="94" s="112" customFormat="true" ht="26.25" hidden="false" customHeight="true" outlineLevel="0" collapsed="false">
      <c r="A94" s="151" t="s">
        <v>27</v>
      </c>
      <c r="B94" s="310" t="n">
        <v>66130.6</v>
      </c>
      <c r="C94" s="310" t="n">
        <v>69436.2</v>
      </c>
      <c r="D94" s="310" t="n">
        <v>75883.6</v>
      </c>
      <c r="E94" s="310" t="n">
        <v>87983.7</v>
      </c>
      <c r="F94" s="310" t="n">
        <v>115686.7</v>
      </c>
    </row>
    <row r="95" s="112" customFormat="true" ht="26.25" hidden="false" customHeight="true" outlineLevel="0" collapsed="false">
      <c r="A95" s="151" t="s">
        <v>28</v>
      </c>
      <c r="B95" s="310" t="n">
        <v>21156.1</v>
      </c>
      <c r="C95" s="310" t="n">
        <v>29916.2</v>
      </c>
      <c r="D95" s="310" t="n">
        <v>25900.1</v>
      </c>
      <c r="E95" s="310" t="n">
        <v>27634.9</v>
      </c>
      <c r="F95" s="310" t="n">
        <v>27913.9</v>
      </c>
    </row>
    <row r="96" s="112" customFormat="true" ht="26.25" hidden="false" customHeight="true" outlineLevel="0" collapsed="false">
      <c r="A96" s="151" t="s">
        <v>29</v>
      </c>
      <c r="B96" s="310" t="n">
        <v>6193.7</v>
      </c>
      <c r="C96" s="310" t="n">
        <v>6211.4</v>
      </c>
      <c r="D96" s="310" t="n">
        <v>5881.3</v>
      </c>
      <c r="E96" s="310" t="n">
        <v>6067.1</v>
      </c>
      <c r="F96" s="310" t="n">
        <v>5922.6</v>
      </c>
    </row>
    <row r="97" s="112" customFormat="true" ht="13.5" hidden="false" customHeight="true" outlineLevel="0" collapsed="false">
      <c r="A97" s="151" t="s">
        <v>32</v>
      </c>
      <c r="B97" s="310" t="s">
        <v>50</v>
      </c>
      <c r="C97" s="310" t="s">
        <v>50</v>
      </c>
      <c r="D97" s="310" t="n">
        <v>362</v>
      </c>
      <c r="E97" s="310" t="s">
        <v>50</v>
      </c>
      <c r="F97" s="310" t="s">
        <v>50</v>
      </c>
    </row>
    <row r="98" s="112" customFormat="true" ht="13.5" hidden="false" customHeight="true" outlineLevel="0" collapsed="false">
      <c r="A98" s="540" t="s">
        <v>136</v>
      </c>
      <c r="B98" s="310" t="s">
        <v>50</v>
      </c>
      <c r="C98" s="310" t="s">
        <v>50</v>
      </c>
      <c r="D98" s="310" t="s">
        <v>50</v>
      </c>
      <c r="E98" s="310" t="n">
        <v>104880</v>
      </c>
      <c r="F98" s="310" t="s">
        <v>50</v>
      </c>
    </row>
    <row r="99" s="112" customFormat="true" ht="26.25" hidden="false" customHeight="true" outlineLevel="0" collapsed="false">
      <c r="A99" s="151" t="s">
        <v>51</v>
      </c>
      <c r="B99" s="310" t="n">
        <v>41600.4</v>
      </c>
      <c r="C99" s="310" t="n">
        <v>42890.9</v>
      </c>
      <c r="D99" s="310" t="n">
        <v>37350.3</v>
      </c>
      <c r="E99" s="310" t="n">
        <v>32904.8</v>
      </c>
      <c r="F99" s="310" t="n">
        <v>37737.5</v>
      </c>
    </row>
    <row r="100" s="112" customFormat="true" ht="27" hidden="false" customHeight="true" outlineLevel="0" collapsed="false">
      <c r="A100" s="151" t="s">
        <v>34</v>
      </c>
      <c r="B100" s="310" t="n">
        <v>3726.8</v>
      </c>
      <c r="C100" s="310" t="n">
        <v>7513.8</v>
      </c>
      <c r="D100" s="310" t="n">
        <v>7139.8</v>
      </c>
      <c r="E100" s="310" t="n">
        <v>8055.6</v>
      </c>
      <c r="F100" s="310" t="n">
        <v>10891.4</v>
      </c>
    </row>
    <row r="101" s="112" customFormat="true" ht="13.5" hidden="false" customHeight="true" outlineLevel="0" collapsed="false">
      <c r="A101" s="151" t="s">
        <v>36</v>
      </c>
      <c r="B101" s="310" t="n">
        <v>1619</v>
      </c>
      <c r="C101" s="310" t="n">
        <v>728.6</v>
      </c>
      <c r="D101" s="310" t="s">
        <v>50</v>
      </c>
      <c r="E101" s="310" t="s">
        <v>50</v>
      </c>
      <c r="F101" s="310" t="s">
        <v>50</v>
      </c>
    </row>
    <row r="102" s="112" customFormat="true" ht="26.25" hidden="false" customHeight="true" outlineLevel="0" collapsed="false">
      <c r="A102" s="151" t="s">
        <v>39</v>
      </c>
      <c r="B102" s="555" t="n">
        <v>16792.8</v>
      </c>
      <c r="C102" s="555" t="n">
        <v>19054.2</v>
      </c>
      <c r="D102" s="555" t="n">
        <v>18460.2</v>
      </c>
      <c r="E102" s="555" t="n">
        <v>23628.3</v>
      </c>
      <c r="F102" s="555" t="n">
        <v>26790.8</v>
      </c>
    </row>
    <row r="103" s="128" customFormat="true" ht="26.25" hidden="false" customHeight="true" outlineLevel="0" collapsed="false">
      <c r="A103" s="223" t="s">
        <v>44</v>
      </c>
      <c r="B103" s="567" t="n">
        <v>3879.9</v>
      </c>
      <c r="C103" s="567" t="n">
        <v>10548.2</v>
      </c>
      <c r="D103" s="567" t="n">
        <v>13115.2</v>
      </c>
      <c r="E103" s="567" t="n">
        <v>14809.5</v>
      </c>
      <c r="F103" s="567" t="n">
        <v>16904.4</v>
      </c>
    </row>
    <row r="104" s="112" customFormat="true" ht="26.25" hidden="false" customHeight="true" outlineLevel="0" collapsed="false">
      <c r="A104" s="151" t="s">
        <v>45</v>
      </c>
      <c r="B104" s="310" t="n">
        <v>2888.3</v>
      </c>
      <c r="C104" s="310" t="n">
        <v>9466.6</v>
      </c>
      <c r="D104" s="310" t="n">
        <v>11600</v>
      </c>
      <c r="E104" s="310" t="n">
        <v>13070.9</v>
      </c>
      <c r="F104" s="310" t="n">
        <v>14480.8</v>
      </c>
    </row>
    <row r="105" s="128" customFormat="true" ht="26.25" hidden="false" customHeight="true" outlineLevel="0" collapsed="false">
      <c r="A105" s="213" t="s">
        <v>47</v>
      </c>
      <c r="B105" s="424" t="n">
        <v>991.6</v>
      </c>
      <c r="C105" s="424" t="n">
        <v>1081.6</v>
      </c>
      <c r="D105" s="424" t="n">
        <v>1515.2</v>
      </c>
      <c r="E105" s="424" t="n">
        <v>1738.6</v>
      </c>
      <c r="F105" s="424" t="n">
        <v>2423.6</v>
      </c>
    </row>
    <row r="106" customFormat="false" ht="13.5" hidden="false" customHeight="true" outlineLevel="0" collapsed="false">
      <c r="A106" s="444"/>
      <c r="B106" s="549"/>
      <c r="C106" s="549"/>
      <c r="D106" s="549"/>
      <c r="E106" s="566"/>
    </row>
    <row r="107" s="534" customFormat="true" ht="11.25" hidden="false" customHeight="true" outlineLevel="0" collapsed="false">
      <c r="A107" s="248"/>
      <c r="B107" s="239"/>
      <c r="C107" s="239"/>
      <c r="D107" s="239"/>
      <c r="E107" s="239"/>
    </row>
    <row r="108" customFormat="false" ht="31.5" hidden="false" customHeight="true" outlineLevel="0" collapsed="false">
      <c r="A108" s="37" t="s">
        <v>331</v>
      </c>
      <c r="B108" s="37"/>
      <c r="C108" s="37"/>
      <c r="D108" s="37"/>
      <c r="E108" s="37"/>
      <c r="F108" s="37"/>
    </row>
    <row r="109" customFormat="false" ht="16.5" hidden="false" customHeight="true" outlineLevel="0" collapsed="false">
      <c r="A109" s="562" t="s">
        <v>332</v>
      </c>
      <c r="B109" s="244"/>
      <c r="C109" s="244"/>
      <c r="D109" s="244"/>
      <c r="E109" s="244"/>
      <c r="F109" s="244"/>
    </row>
    <row r="110" s="118" customFormat="true" ht="15" hidden="false" customHeight="true" outlineLevel="0" collapsed="false">
      <c r="A110" s="144"/>
      <c r="B110" s="145" t="n">
        <v>2018</v>
      </c>
      <c r="C110" s="145" t="n">
        <v>2019</v>
      </c>
      <c r="D110" s="145" t="n">
        <v>2020</v>
      </c>
      <c r="E110" s="145" t="n">
        <v>2021</v>
      </c>
      <c r="F110" s="145" t="n">
        <v>2022</v>
      </c>
    </row>
    <row r="111" s="118" customFormat="true" ht="12" hidden="false" customHeight="true" outlineLevel="0" collapsed="false">
      <c r="A111" s="152"/>
      <c r="B111" s="461"/>
      <c r="C111" s="461"/>
      <c r="D111" s="461"/>
      <c r="E111" s="566"/>
      <c r="F111" s="566"/>
    </row>
    <row r="112" s="124" customFormat="true" ht="13.5" hidden="false" customHeight="true" outlineLevel="0" collapsed="false">
      <c r="A112" s="146" t="s">
        <v>20</v>
      </c>
      <c r="B112" s="567" t="n">
        <v>473500.3</v>
      </c>
      <c r="C112" s="567" t="n">
        <v>562560.8</v>
      </c>
      <c r="D112" s="567" t="n">
        <v>582298.8</v>
      </c>
      <c r="E112" s="567" t="n">
        <v>613431.7</v>
      </c>
      <c r="F112" s="567" t="n">
        <v>644792.8</v>
      </c>
    </row>
    <row r="113" s="112" customFormat="true" ht="13.5" hidden="false" customHeight="true" outlineLevel="0" collapsed="false">
      <c r="A113" s="148"/>
      <c r="B113" s="567"/>
      <c r="C113" s="567"/>
      <c r="D113" s="567"/>
      <c r="E113" s="567"/>
      <c r="F113" s="567"/>
    </row>
    <row r="114" s="128" customFormat="true" ht="13.5" hidden="false" customHeight="true" outlineLevel="0" collapsed="false">
      <c r="A114" s="222" t="s">
        <v>21</v>
      </c>
      <c r="B114" s="567" t="n">
        <v>429350.3</v>
      </c>
      <c r="C114" s="567" t="n">
        <v>516743</v>
      </c>
      <c r="D114" s="567" t="n">
        <v>536523</v>
      </c>
      <c r="E114" s="567" t="n">
        <v>567063.9</v>
      </c>
      <c r="F114" s="567" t="n">
        <v>600008.8</v>
      </c>
    </row>
    <row r="115" s="112" customFormat="true" ht="13.5" hidden="false" customHeight="true" outlineLevel="0" collapsed="false">
      <c r="A115" s="151" t="s">
        <v>22</v>
      </c>
      <c r="B115" s="555" t="n">
        <v>424795.4</v>
      </c>
      <c r="C115" s="555" t="n">
        <v>510483.2</v>
      </c>
      <c r="D115" s="555" t="n">
        <v>530979.8</v>
      </c>
      <c r="E115" s="555" t="n">
        <v>559704.9</v>
      </c>
      <c r="F115" s="555" t="n">
        <v>589767.1</v>
      </c>
    </row>
    <row r="116" s="112" customFormat="true" ht="13.5" hidden="false" customHeight="true" outlineLevel="0" collapsed="false">
      <c r="A116" s="151" t="s">
        <v>25</v>
      </c>
      <c r="B116" s="555" t="n">
        <v>4554.9</v>
      </c>
      <c r="C116" s="555" t="n">
        <v>6259.8</v>
      </c>
      <c r="D116" s="555" t="n">
        <v>5543.2</v>
      </c>
      <c r="E116" s="555" t="n">
        <v>7359</v>
      </c>
      <c r="F116" s="555" t="n">
        <v>10241.7</v>
      </c>
    </row>
    <row r="117" s="128" customFormat="true" ht="13.5" hidden="false" customHeight="true" outlineLevel="0" collapsed="false">
      <c r="A117" s="222" t="s">
        <v>26</v>
      </c>
      <c r="B117" s="567" t="n">
        <v>35097</v>
      </c>
      <c r="C117" s="567" t="n">
        <v>35136</v>
      </c>
      <c r="D117" s="567" t="n">
        <v>35142</v>
      </c>
      <c r="E117" s="567" t="n">
        <v>35544</v>
      </c>
      <c r="F117" s="567" t="n">
        <v>35544</v>
      </c>
    </row>
    <row r="118" s="112" customFormat="true" ht="26.25" hidden="false" customHeight="true" outlineLevel="0" collapsed="false">
      <c r="A118" s="151" t="s">
        <v>27</v>
      </c>
      <c r="B118" s="555" t="n">
        <v>32520</v>
      </c>
      <c r="C118" s="555" t="n">
        <v>32520</v>
      </c>
      <c r="D118" s="555" t="n">
        <v>33642</v>
      </c>
      <c r="E118" s="555" t="n">
        <v>33744</v>
      </c>
      <c r="F118" s="555" t="n">
        <v>33744</v>
      </c>
    </row>
    <row r="119" s="112" customFormat="true" ht="26.25" hidden="false" customHeight="true" outlineLevel="0" collapsed="false">
      <c r="A119" s="151" t="s">
        <v>28</v>
      </c>
      <c r="B119" s="555" t="n">
        <v>2577</v>
      </c>
      <c r="C119" s="555" t="n">
        <v>2616</v>
      </c>
      <c r="D119" s="555" t="n">
        <v>1500</v>
      </c>
      <c r="E119" s="555" t="n">
        <v>1800</v>
      </c>
      <c r="F119" s="555" t="n">
        <v>1800</v>
      </c>
    </row>
    <row r="120" s="128" customFormat="true" ht="26.25" hidden="false" customHeight="true" outlineLevel="0" collapsed="false">
      <c r="A120" s="223" t="s">
        <v>44</v>
      </c>
      <c r="B120" s="567" t="n">
        <v>9053</v>
      </c>
      <c r="C120" s="567" t="n">
        <v>10681.8</v>
      </c>
      <c r="D120" s="567" t="n">
        <v>10633.8</v>
      </c>
      <c r="E120" s="567" t="n">
        <v>10823.8</v>
      </c>
      <c r="F120" s="567" t="n">
        <v>9240</v>
      </c>
    </row>
    <row r="121" s="112" customFormat="true" ht="26.25" hidden="false" customHeight="true" outlineLevel="0" collapsed="false">
      <c r="A121" s="151" t="s">
        <v>45</v>
      </c>
      <c r="B121" s="555" t="n">
        <v>5324.5</v>
      </c>
      <c r="C121" s="555" t="n">
        <v>6772.7</v>
      </c>
      <c r="D121" s="555" t="n">
        <v>6603.7</v>
      </c>
      <c r="E121" s="555" t="n">
        <v>6763.8</v>
      </c>
      <c r="F121" s="555" t="n">
        <v>5740</v>
      </c>
    </row>
    <row r="122" s="128" customFormat="true" ht="26.25" hidden="false" customHeight="true" outlineLevel="0" collapsed="false">
      <c r="A122" s="213" t="s">
        <v>47</v>
      </c>
      <c r="B122" s="569" t="n">
        <v>3728.5</v>
      </c>
      <c r="C122" s="569" t="n">
        <v>3909.1</v>
      </c>
      <c r="D122" s="569" t="n">
        <v>4030.1</v>
      </c>
      <c r="E122" s="569" t="n">
        <v>4060</v>
      </c>
      <c r="F122" s="569" t="n">
        <v>3500</v>
      </c>
    </row>
    <row r="123" customFormat="false" ht="13.5" hidden="false" customHeight="true" outlineLevel="0" collapsed="false">
      <c r="A123" s="444"/>
      <c r="B123" s="239"/>
      <c r="C123" s="549"/>
      <c r="D123" s="549"/>
      <c r="E123" s="549"/>
    </row>
    <row r="124" customFormat="false" ht="30.75" hidden="false" customHeight="true" outlineLevel="0" collapsed="false">
      <c r="A124" s="37" t="s">
        <v>333</v>
      </c>
      <c r="B124" s="37"/>
      <c r="C124" s="37"/>
      <c r="D124" s="37"/>
      <c r="E124" s="37"/>
      <c r="F124" s="37"/>
    </row>
    <row r="125" customFormat="false" ht="15" hidden="false" customHeight="true" outlineLevel="0" collapsed="false">
      <c r="A125" s="562" t="s">
        <v>327</v>
      </c>
      <c r="B125" s="244"/>
      <c r="C125" s="244"/>
      <c r="D125" s="244"/>
      <c r="E125" s="244"/>
      <c r="F125" s="244"/>
    </row>
    <row r="126" s="118" customFormat="true" ht="15" hidden="false" customHeight="true" outlineLevel="0" collapsed="false">
      <c r="A126" s="144"/>
      <c r="B126" s="145" t="n">
        <v>2018</v>
      </c>
      <c r="C126" s="145" t="n">
        <v>2019</v>
      </c>
      <c r="D126" s="145" t="n">
        <v>2020</v>
      </c>
      <c r="E126" s="145" t="n">
        <v>2021</v>
      </c>
      <c r="F126" s="145" t="n">
        <v>2022</v>
      </c>
    </row>
    <row r="127" s="118" customFormat="true" ht="11.25" hidden="false" customHeight="true" outlineLevel="0" collapsed="false">
      <c r="A127" s="152"/>
      <c r="B127" s="461"/>
      <c r="C127" s="461"/>
      <c r="D127" s="461"/>
      <c r="E127" s="566"/>
      <c r="F127" s="566"/>
    </row>
    <row r="128" s="124" customFormat="true" ht="13.5" hidden="false" customHeight="true" outlineLevel="0" collapsed="false">
      <c r="A128" s="146" t="s">
        <v>20</v>
      </c>
      <c r="B128" s="567" t="n">
        <v>353669.7</v>
      </c>
      <c r="C128" s="567" t="n">
        <v>334323.5</v>
      </c>
      <c r="D128" s="567" t="n">
        <v>561633.4</v>
      </c>
      <c r="E128" s="567" t="n">
        <v>710659.2</v>
      </c>
      <c r="F128" s="567" t="n">
        <v>657933</v>
      </c>
    </row>
    <row r="129" s="112" customFormat="true" ht="11.25" hidden="false" customHeight="true" outlineLevel="0" collapsed="false">
      <c r="A129" s="148"/>
      <c r="B129" s="567"/>
      <c r="C129" s="567"/>
      <c r="D129" s="567"/>
      <c r="E129" s="567"/>
      <c r="F129" s="567"/>
    </row>
    <row r="130" s="128" customFormat="true" ht="13.5" hidden="false" customHeight="true" outlineLevel="0" collapsed="false">
      <c r="A130" s="222" t="s">
        <v>21</v>
      </c>
      <c r="B130" s="567" t="n">
        <v>21219.8</v>
      </c>
      <c r="C130" s="567" t="n">
        <v>13295</v>
      </c>
      <c r="D130" s="567" t="n">
        <v>13739</v>
      </c>
      <c r="E130" s="567" t="n">
        <v>15128</v>
      </c>
      <c r="F130" s="567" t="n">
        <v>11790.9</v>
      </c>
    </row>
    <row r="131" s="112" customFormat="true" ht="13.5" hidden="false" customHeight="true" outlineLevel="0" collapsed="false">
      <c r="A131" s="151" t="s">
        <v>22</v>
      </c>
      <c r="B131" s="555" t="n">
        <v>21219.8</v>
      </c>
      <c r="C131" s="555" t="s">
        <v>50</v>
      </c>
      <c r="D131" s="555" t="s">
        <v>50</v>
      </c>
      <c r="E131" s="555" t="s">
        <v>50</v>
      </c>
      <c r="F131" s="555" t="s">
        <v>50</v>
      </c>
    </row>
    <row r="132" s="112" customFormat="true" ht="13.5" hidden="false" customHeight="true" outlineLevel="0" collapsed="false">
      <c r="A132" s="151" t="s">
        <v>25</v>
      </c>
      <c r="B132" s="555" t="s">
        <v>50</v>
      </c>
      <c r="C132" s="555" t="n">
        <v>13295</v>
      </c>
      <c r="D132" s="555" t="n">
        <v>13739</v>
      </c>
      <c r="E132" s="555" t="n">
        <v>15128</v>
      </c>
      <c r="F132" s="555" t="n">
        <v>11790.9</v>
      </c>
    </row>
    <row r="133" s="128" customFormat="true" ht="13.5" hidden="false" customHeight="true" outlineLevel="0" collapsed="false">
      <c r="A133" s="222" t="s">
        <v>26</v>
      </c>
      <c r="B133" s="567" t="n">
        <v>299824.6</v>
      </c>
      <c r="C133" s="567" t="n">
        <v>284521.4</v>
      </c>
      <c r="D133" s="567" t="n">
        <v>502369.8</v>
      </c>
      <c r="E133" s="567" t="n">
        <v>647739.2</v>
      </c>
      <c r="F133" s="567" t="n">
        <v>590366.1</v>
      </c>
    </row>
    <row r="134" s="112" customFormat="true" ht="24" hidden="false" customHeight="true" outlineLevel="0" collapsed="false">
      <c r="A134" s="151" t="s">
        <v>27</v>
      </c>
      <c r="B134" s="555" t="n">
        <v>172634.5</v>
      </c>
      <c r="C134" s="555" t="n">
        <v>160914.4</v>
      </c>
      <c r="D134" s="555" t="n">
        <v>154457.1</v>
      </c>
      <c r="E134" s="555" t="n">
        <v>161882.5</v>
      </c>
      <c r="F134" s="555" t="n">
        <v>197634.2</v>
      </c>
    </row>
    <row r="135" s="112" customFormat="true" ht="24" hidden="false" customHeight="true" outlineLevel="0" collapsed="false">
      <c r="A135" s="151" t="s">
        <v>28</v>
      </c>
      <c r="B135" s="555" t="n">
        <v>23636</v>
      </c>
      <c r="C135" s="555" t="n">
        <v>40358.1</v>
      </c>
      <c r="D135" s="555" t="n">
        <v>180611.8</v>
      </c>
      <c r="E135" s="555" t="n">
        <v>121355</v>
      </c>
      <c r="F135" s="555" t="n">
        <v>236621.8</v>
      </c>
    </row>
    <row r="136" s="112" customFormat="true" ht="24" hidden="false" customHeight="true" outlineLevel="0" collapsed="false">
      <c r="A136" s="151" t="s">
        <v>29</v>
      </c>
      <c r="B136" s="310" t="n">
        <v>8731.1</v>
      </c>
      <c r="C136" s="310" t="n">
        <v>10550.4</v>
      </c>
      <c r="D136" s="310" t="n">
        <v>6650.8</v>
      </c>
      <c r="E136" s="310" t="n">
        <v>8276.8</v>
      </c>
      <c r="F136" s="310" t="n">
        <v>8214.7</v>
      </c>
    </row>
    <row r="137" s="112" customFormat="true" ht="13.5" hidden="false" customHeight="true" outlineLevel="0" collapsed="false">
      <c r="A137" s="151" t="s">
        <v>31</v>
      </c>
      <c r="B137" s="555" t="n">
        <v>1042.9</v>
      </c>
      <c r="C137" s="555" t="s">
        <v>50</v>
      </c>
      <c r="D137" s="555" t="n">
        <v>3518.7</v>
      </c>
      <c r="E137" s="555" t="n">
        <v>2189.5</v>
      </c>
      <c r="F137" s="555" t="n">
        <v>717.4</v>
      </c>
    </row>
    <row r="138" s="112" customFormat="true" ht="24" hidden="false" customHeight="true" outlineLevel="0" collapsed="false">
      <c r="A138" s="151" t="s">
        <v>51</v>
      </c>
      <c r="B138" s="555" t="n">
        <v>41123.8</v>
      </c>
      <c r="C138" s="555" t="n">
        <v>36805.4</v>
      </c>
      <c r="D138" s="555" t="n">
        <v>39467.8</v>
      </c>
      <c r="E138" s="555" t="n">
        <v>53977.4</v>
      </c>
      <c r="F138" s="555" t="n">
        <v>35724.4</v>
      </c>
    </row>
    <row r="139" s="112" customFormat="true" ht="26.25" hidden="false" customHeight="true" outlineLevel="0" collapsed="false">
      <c r="A139" s="151" t="s">
        <v>34</v>
      </c>
      <c r="B139" s="555" t="n">
        <v>22218.5</v>
      </c>
      <c r="C139" s="555" t="n">
        <v>21233.1</v>
      </c>
      <c r="D139" s="555" t="n">
        <v>99459.6</v>
      </c>
      <c r="E139" s="555" t="n">
        <v>275581.8</v>
      </c>
      <c r="F139" s="555" t="n">
        <v>87693.6</v>
      </c>
    </row>
    <row r="140" s="112" customFormat="true" ht="24" hidden="false" customHeight="true" outlineLevel="0" collapsed="false">
      <c r="A140" s="151" t="s">
        <v>39</v>
      </c>
      <c r="B140" s="555" t="n">
        <v>30437.8</v>
      </c>
      <c r="C140" s="555" t="n">
        <v>14660</v>
      </c>
      <c r="D140" s="555" t="n">
        <v>18204</v>
      </c>
      <c r="E140" s="555" t="n">
        <v>24476.2</v>
      </c>
      <c r="F140" s="555" t="n">
        <v>23760</v>
      </c>
    </row>
    <row r="141" s="128" customFormat="true" ht="24" hidden="false" customHeight="true" outlineLevel="0" collapsed="false">
      <c r="A141" s="223" t="s">
        <v>44</v>
      </c>
      <c r="B141" s="567" t="n">
        <v>32625.3</v>
      </c>
      <c r="C141" s="567" t="n">
        <v>36507.1</v>
      </c>
      <c r="D141" s="567" t="n">
        <v>45524.6</v>
      </c>
      <c r="E141" s="567" t="n">
        <v>47792</v>
      </c>
      <c r="F141" s="567" t="n">
        <v>55776</v>
      </c>
    </row>
    <row r="142" s="112" customFormat="true" ht="24" hidden="false" customHeight="true" outlineLevel="0" collapsed="false">
      <c r="A142" s="151" t="s">
        <v>45</v>
      </c>
      <c r="B142" s="555" t="n">
        <v>27283.3</v>
      </c>
      <c r="C142" s="555" t="n">
        <v>31165.1</v>
      </c>
      <c r="D142" s="555" t="n">
        <v>38448.2</v>
      </c>
      <c r="E142" s="555" t="n">
        <v>37604</v>
      </c>
      <c r="F142" s="555" t="n">
        <v>43404.9</v>
      </c>
    </row>
    <row r="143" customFormat="false" ht="24" hidden="false" customHeight="true" outlineLevel="0" collapsed="false">
      <c r="A143" s="213" t="s">
        <v>47</v>
      </c>
      <c r="B143" s="569" t="n">
        <v>5342</v>
      </c>
      <c r="C143" s="569" t="n">
        <v>5342</v>
      </c>
      <c r="D143" s="569" t="n">
        <v>7076.4</v>
      </c>
      <c r="E143" s="569" t="n">
        <v>10188</v>
      </c>
      <c r="F143" s="569" t="n">
        <v>12371.1</v>
      </c>
    </row>
    <row r="144" customFormat="false" ht="11.25" hidden="false" customHeight="true" outlineLevel="0" collapsed="false">
      <c r="A144" s="151"/>
      <c r="B144" s="555"/>
      <c r="C144" s="555"/>
      <c r="D144" s="555"/>
      <c r="E144" s="555"/>
    </row>
    <row r="145" customFormat="false" ht="30.75" hidden="false" customHeight="true" outlineLevel="0" collapsed="false">
      <c r="A145" s="37" t="s">
        <v>334</v>
      </c>
      <c r="B145" s="37"/>
      <c r="C145" s="37"/>
      <c r="D145" s="37"/>
      <c r="E145" s="37"/>
      <c r="F145" s="37"/>
    </row>
    <row r="146" customFormat="false" ht="11.25" hidden="false" customHeight="true" outlineLevel="0" collapsed="false">
      <c r="A146" s="570" t="s">
        <v>327</v>
      </c>
      <c r="B146" s="571"/>
      <c r="C146" s="571"/>
      <c r="D146" s="571"/>
      <c r="E146" s="571"/>
      <c r="F146" s="571"/>
    </row>
    <row r="147" s="118" customFormat="true" ht="15" hidden="false" customHeight="true" outlineLevel="0" collapsed="false">
      <c r="A147" s="144"/>
      <c r="B147" s="145" t="n">
        <v>2018</v>
      </c>
      <c r="C147" s="145" t="n">
        <v>2019</v>
      </c>
      <c r="D147" s="145" t="n">
        <v>2020</v>
      </c>
      <c r="E147" s="145" t="n">
        <v>2021</v>
      </c>
      <c r="F147" s="145" t="n">
        <v>2022</v>
      </c>
    </row>
    <row r="148" s="118" customFormat="true" ht="9.75" hidden="false" customHeight="true" outlineLevel="0" collapsed="false">
      <c r="A148" s="152"/>
      <c r="B148" s="461"/>
      <c r="C148" s="461"/>
      <c r="D148" s="461"/>
      <c r="E148" s="461"/>
      <c r="F148" s="461"/>
    </row>
    <row r="149" s="124" customFormat="true" ht="13.5" hidden="false" customHeight="true" outlineLevel="0" collapsed="false">
      <c r="A149" s="146" t="s">
        <v>20</v>
      </c>
      <c r="B149" s="567" t="n">
        <v>766461.6</v>
      </c>
      <c r="C149" s="567" t="n">
        <v>783669.4</v>
      </c>
      <c r="D149" s="567" t="n">
        <v>858678.8</v>
      </c>
      <c r="E149" s="567" t="n">
        <v>918869</v>
      </c>
      <c r="F149" s="567" t="n">
        <v>976456</v>
      </c>
    </row>
    <row r="150" s="124" customFormat="true" ht="8.25" hidden="false" customHeight="true" outlineLevel="0" collapsed="false">
      <c r="A150" s="146"/>
      <c r="B150" s="567"/>
      <c r="C150" s="567"/>
      <c r="D150" s="567"/>
      <c r="E150" s="567"/>
      <c r="F150" s="567"/>
    </row>
    <row r="151" s="124" customFormat="true" ht="13.5" hidden="false" customHeight="true" outlineLevel="0" collapsed="false">
      <c r="A151" s="222" t="s">
        <v>21</v>
      </c>
      <c r="B151" s="567" t="n">
        <v>4439.3</v>
      </c>
      <c r="C151" s="567" t="n">
        <v>6495.7</v>
      </c>
      <c r="D151" s="567" t="n">
        <v>5132.7</v>
      </c>
      <c r="E151" s="567" t="n">
        <v>2305.4</v>
      </c>
      <c r="F151" s="567" t="n">
        <v>2416</v>
      </c>
    </row>
    <row r="152" s="124" customFormat="true" ht="13.5" hidden="false" customHeight="true" outlineLevel="0" collapsed="false">
      <c r="A152" s="151" t="s">
        <v>22</v>
      </c>
      <c r="B152" s="555" t="n">
        <v>4439.3</v>
      </c>
      <c r="C152" s="555" t="n">
        <v>6495.7</v>
      </c>
      <c r="D152" s="555" t="n">
        <v>5132.7</v>
      </c>
      <c r="E152" s="555" t="n">
        <v>2305.4</v>
      </c>
      <c r="F152" s="555" t="n">
        <v>2416</v>
      </c>
    </row>
    <row r="153" s="128" customFormat="true" ht="13.5" hidden="false" customHeight="true" outlineLevel="0" collapsed="false">
      <c r="A153" s="222" t="s">
        <v>26</v>
      </c>
      <c r="B153" s="567" t="n">
        <v>76416.5</v>
      </c>
      <c r="C153" s="567" t="n">
        <v>82446</v>
      </c>
      <c r="D153" s="567" t="n">
        <v>107537.3</v>
      </c>
      <c r="E153" s="567" t="n">
        <v>117112.3</v>
      </c>
      <c r="F153" s="567" t="n">
        <v>141837.7</v>
      </c>
    </row>
    <row r="154" s="112" customFormat="true" ht="24" hidden="false" customHeight="true" outlineLevel="0" collapsed="false">
      <c r="A154" s="151" t="s">
        <v>27</v>
      </c>
      <c r="B154" s="555" t="n">
        <v>32860.9</v>
      </c>
      <c r="C154" s="555" t="n">
        <v>33489.3</v>
      </c>
      <c r="D154" s="555" t="n">
        <v>55686.6</v>
      </c>
      <c r="E154" s="555" t="n">
        <v>61240</v>
      </c>
      <c r="F154" s="555" t="n">
        <v>83924</v>
      </c>
    </row>
    <row r="155" s="112" customFormat="true" ht="24" hidden="false" customHeight="true" outlineLevel="0" collapsed="false">
      <c r="A155" s="151" t="s">
        <v>28</v>
      </c>
      <c r="B155" s="555" t="n">
        <v>874.9</v>
      </c>
      <c r="C155" s="555" t="n">
        <v>1186.5</v>
      </c>
      <c r="D155" s="555" t="n">
        <v>1685.5</v>
      </c>
      <c r="E155" s="555" t="n">
        <v>2182.8</v>
      </c>
      <c r="F155" s="555" t="n">
        <v>2721.2</v>
      </c>
    </row>
    <row r="156" s="112" customFormat="true" ht="24" hidden="false" customHeight="true" outlineLevel="0" collapsed="false">
      <c r="A156" s="151" t="s">
        <v>29</v>
      </c>
      <c r="B156" s="555" t="n">
        <v>811.7</v>
      </c>
      <c r="C156" s="555" t="n">
        <v>808.4</v>
      </c>
      <c r="D156" s="555" t="n">
        <v>812.7</v>
      </c>
      <c r="E156" s="555" t="n">
        <v>859.5</v>
      </c>
      <c r="F156" s="555" t="n">
        <v>1079.1</v>
      </c>
    </row>
    <row r="157" s="112" customFormat="true" ht="24" hidden="false" customHeight="true" outlineLevel="0" collapsed="false">
      <c r="A157" s="151" t="s">
        <v>51</v>
      </c>
      <c r="B157" s="555" t="n">
        <v>31335</v>
      </c>
      <c r="C157" s="555" t="n">
        <v>33884.8</v>
      </c>
      <c r="D157" s="555" t="n">
        <v>35635.5</v>
      </c>
      <c r="E157" s="555" t="n">
        <v>38402</v>
      </c>
      <c r="F157" s="555" t="n">
        <v>38959.6</v>
      </c>
    </row>
    <row r="158" s="112" customFormat="true" ht="25.5" hidden="false" customHeight="true" outlineLevel="0" collapsed="false">
      <c r="A158" s="151" t="s">
        <v>34</v>
      </c>
      <c r="B158" s="555" t="n">
        <v>5670</v>
      </c>
      <c r="C158" s="555" t="n">
        <v>5892</v>
      </c>
      <c r="D158" s="555" t="n">
        <v>5838</v>
      </c>
      <c r="E158" s="555" t="n">
        <v>6084</v>
      </c>
      <c r="F158" s="555" t="n">
        <v>6441.8</v>
      </c>
    </row>
    <row r="159" s="112" customFormat="true" ht="24" hidden="false" customHeight="true" outlineLevel="0" collapsed="false">
      <c r="A159" s="151" t="s">
        <v>39</v>
      </c>
      <c r="B159" s="555" t="n">
        <v>4864</v>
      </c>
      <c r="C159" s="555" t="n">
        <v>7185</v>
      </c>
      <c r="D159" s="555" t="n">
        <v>7879</v>
      </c>
      <c r="E159" s="555" t="n">
        <v>8344</v>
      </c>
      <c r="F159" s="555" t="n">
        <v>8712</v>
      </c>
    </row>
    <row r="160" s="128" customFormat="true" ht="24" hidden="false" customHeight="true" outlineLevel="0" collapsed="false">
      <c r="A160" s="223" t="s">
        <v>40</v>
      </c>
      <c r="B160" s="567" t="n">
        <v>677722.8</v>
      </c>
      <c r="C160" s="567" t="n">
        <v>687587.1</v>
      </c>
      <c r="D160" s="567" t="n">
        <v>739608.9</v>
      </c>
      <c r="E160" s="567" t="n">
        <v>787537.5</v>
      </c>
      <c r="F160" s="567" t="n">
        <v>821062.4</v>
      </c>
    </row>
    <row r="161" s="112" customFormat="true" ht="24" hidden="false" customHeight="true" outlineLevel="0" collapsed="false">
      <c r="A161" s="151" t="s">
        <v>41</v>
      </c>
      <c r="B161" s="555" t="n">
        <v>677722.8</v>
      </c>
      <c r="C161" s="555" t="n">
        <v>687587.1</v>
      </c>
      <c r="D161" s="555" t="n">
        <v>739608.9</v>
      </c>
      <c r="E161" s="555" t="n">
        <v>787537.5</v>
      </c>
      <c r="F161" s="555" t="n">
        <v>821062.4</v>
      </c>
    </row>
    <row r="162" s="128" customFormat="true" ht="24" hidden="false" customHeight="true" outlineLevel="0" collapsed="false">
      <c r="A162" s="223" t="s">
        <v>44</v>
      </c>
      <c r="B162" s="308" t="n">
        <v>7883</v>
      </c>
      <c r="C162" s="308" t="n">
        <v>7140.6</v>
      </c>
      <c r="D162" s="308" t="n">
        <v>6399.9</v>
      </c>
      <c r="E162" s="308" t="n">
        <v>11913.8</v>
      </c>
      <c r="F162" s="308" t="n">
        <v>11139.9</v>
      </c>
    </row>
    <row r="163" s="112" customFormat="true" ht="24" hidden="false" customHeight="true" outlineLevel="0" collapsed="false">
      <c r="A163" s="151" t="s">
        <v>45</v>
      </c>
      <c r="B163" s="310" t="n">
        <v>5369.1</v>
      </c>
      <c r="C163" s="310" t="n">
        <v>6086.6</v>
      </c>
      <c r="D163" s="310" t="n">
        <v>5791.9</v>
      </c>
      <c r="E163" s="310" t="n">
        <v>9148</v>
      </c>
      <c r="F163" s="310" t="n">
        <v>8783</v>
      </c>
    </row>
    <row r="164" s="112" customFormat="true" ht="24" hidden="false" customHeight="true" outlineLevel="0" collapsed="false">
      <c r="A164" s="213" t="s">
        <v>47</v>
      </c>
      <c r="B164" s="424" t="n">
        <v>2513.9</v>
      </c>
      <c r="C164" s="424" t="n">
        <v>1054</v>
      </c>
      <c r="D164" s="424" t="n">
        <v>608</v>
      </c>
      <c r="E164" s="424" t="n">
        <v>2765.8</v>
      </c>
      <c r="F164" s="424" t="n">
        <v>2356.9</v>
      </c>
    </row>
    <row r="165" s="128" customFormat="true" ht="11.25" hidden="false" customHeight="true" outlineLevel="0" collapsed="false">
      <c r="A165" s="111"/>
      <c r="B165" s="534"/>
      <c r="C165" s="568"/>
      <c r="D165" s="568"/>
      <c r="E165" s="568"/>
    </row>
    <row r="167" customFormat="false" ht="12.75" hidden="false" customHeight="false" outlineLevel="0" collapsed="false">
      <c r="C167" s="572"/>
    </row>
    <row r="168" customFormat="false" ht="12.75" hidden="false" customHeight="false" outlineLevel="0" collapsed="false">
      <c r="B168" s="461"/>
      <c r="C168" s="461"/>
      <c r="D168" s="461"/>
      <c r="E168" s="461"/>
    </row>
    <row r="170" customFormat="false" ht="12.75" hidden="false" customHeight="false" outlineLevel="0" collapsed="false">
      <c r="C170" s="568"/>
    </row>
    <row r="171" customFormat="false" ht="12.75" hidden="false" customHeight="false" outlineLevel="0" collapsed="false">
      <c r="D171" s="568"/>
    </row>
    <row r="174" customFormat="false" ht="12.75" hidden="false" customHeight="false" outlineLevel="0" collapsed="false">
      <c r="C174" s="568"/>
    </row>
  </sheetData>
  <mergeCells count="7">
    <mergeCell ref="A1:F1"/>
    <mergeCell ref="A43:F43"/>
    <mergeCell ref="A61:F61"/>
    <mergeCell ref="A83:F83"/>
    <mergeCell ref="A108:F108"/>
    <mergeCell ref="A124:F124"/>
    <mergeCell ref="A145:F14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42" man="true" max="16383" min="0"/>
    <brk id="12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73" width="40.13"/>
    <col collapsed="false" customWidth="true" hidden="false" outlineLevel="0" max="3" min="2" style="574" width="10.56"/>
    <col collapsed="false" customWidth="true" hidden="false" outlineLevel="0" max="4" min="4" style="574" width="10.42"/>
    <col collapsed="false" customWidth="true" hidden="false" outlineLevel="0" max="5" min="5" style="574" width="10.99"/>
    <col collapsed="false" customWidth="true" hidden="false" outlineLevel="0" max="6" min="6" style="574" width="10.42"/>
    <col collapsed="false" customWidth="false" hidden="false" outlineLevel="0" max="257" min="7" style="574" width="9.13"/>
  </cols>
  <sheetData>
    <row r="1" s="576" customFormat="true" ht="33" hidden="false" customHeight="true" outlineLevel="0" collapsed="false">
      <c r="A1" s="575" t="s">
        <v>335</v>
      </c>
      <c r="B1" s="575"/>
      <c r="C1" s="575"/>
      <c r="D1" s="575"/>
      <c r="E1" s="575"/>
      <c r="F1" s="575"/>
    </row>
    <row r="2" s="576" customFormat="true" ht="16.5" hidden="false" customHeight="true" outlineLevel="0" collapsed="false">
      <c r="A2" s="577" t="s">
        <v>325</v>
      </c>
      <c r="B2" s="578"/>
      <c r="C2" s="578"/>
      <c r="D2" s="578"/>
      <c r="E2" s="578"/>
      <c r="F2" s="578"/>
    </row>
    <row r="3" s="118" customFormat="true" ht="15" hidden="false" customHeight="true" outlineLevel="0" collapsed="false">
      <c r="A3" s="579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297"/>
      <c r="B4" s="580"/>
      <c r="C4" s="580"/>
      <c r="D4" s="580"/>
      <c r="E4" s="581"/>
      <c r="F4" s="581"/>
    </row>
    <row r="5" s="124" customFormat="true" ht="13.5" hidden="false" customHeight="true" outlineLevel="0" collapsed="false">
      <c r="A5" s="298" t="s">
        <v>20</v>
      </c>
      <c r="B5" s="308" t="n">
        <v>26808037.1</v>
      </c>
      <c r="C5" s="308" t="n">
        <v>28711388.6</v>
      </c>
      <c r="D5" s="308" t="n">
        <v>28306023.7</v>
      </c>
      <c r="E5" s="308" t="n">
        <v>36609205</v>
      </c>
      <c r="F5" s="308" t="n">
        <v>45724299.1</v>
      </c>
    </row>
    <row r="6" s="112" customFormat="true" ht="13.5" hidden="false" customHeight="true" outlineLevel="0" collapsed="false">
      <c r="A6" s="151"/>
      <c r="B6" s="414"/>
      <c r="C6" s="414"/>
      <c r="D6" s="414"/>
      <c r="E6" s="414"/>
      <c r="F6" s="414"/>
    </row>
    <row r="7" s="128" customFormat="true" ht="14.25" hidden="false" customHeight="true" outlineLevel="0" collapsed="false">
      <c r="A7" s="222" t="s">
        <v>21</v>
      </c>
      <c r="B7" s="308" t="n">
        <v>11142731.9</v>
      </c>
      <c r="C7" s="308" t="n">
        <v>14269668</v>
      </c>
      <c r="D7" s="308" t="n">
        <v>14002721.2</v>
      </c>
      <c r="E7" s="308" t="n">
        <v>19898779.4</v>
      </c>
      <c r="F7" s="308" t="n">
        <v>24375519</v>
      </c>
    </row>
    <row r="8" s="112" customFormat="true" ht="13.5" hidden="false" customHeight="true" outlineLevel="0" collapsed="false">
      <c r="A8" s="151" t="s">
        <v>22</v>
      </c>
      <c r="B8" s="310" t="n">
        <v>221644.4</v>
      </c>
      <c r="C8" s="310" t="n">
        <v>170490.8</v>
      </c>
      <c r="D8" s="310" t="n">
        <v>465575.6</v>
      </c>
      <c r="E8" s="310" t="n">
        <v>476264.6</v>
      </c>
      <c r="F8" s="310" t="n">
        <v>344901.5</v>
      </c>
    </row>
    <row r="9" s="112" customFormat="true" ht="13.5" hidden="false" customHeight="true" outlineLevel="0" collapsed="false">
      <c r="A9" s="151" t="s">
        <v>23</v>
      </c>
      <c r="B9" s="310" t="n">
        <v>3880425.5</v>
      </c>
      <c r="C9" s="310" t="n">
        <v>4433194.7</v>
      </c>
      <c r="D9" s="310" t="n">
        <v>3725484.6</v>
      </c>
      <c r="E9" s="310" t="n">
        <v>7252664.5</v>
      </c>
      <c r="F9" s="310" t="n">
        <v>10132367.4</v>
      </c>
    </row>
    <row r="10" s="112" customFormat="true" ht="13.5" hidden="false" customHeight="true" outlineLevel="0" collapsed="false">
      <c r="A10" s="151" t="s">
        <v>24</v>
      </c>
      <c r="B10" s="310" t="n">
        <v>7015882.3</v>
      </c>
      <c r="C10" s="310" t="n">
        <v>9618628.5</v>
      </c>
      <c r="D10" s="310" t="n">
        <v>9751872.1</v>
      </c>
      <c r="E10" s="310" t="n">
        <v>12121257.5</v>
      </c>
      <c r="F10" s="310" t="n">
        <v>13846745.8</v>
      </c>
    </row>
    <row r="11" s="112" customFormat="true" ht="13.5" hidden="false" customHeight="true" outlineLevel="0" collapsed="false">
      <c r="A11" s="151" t="s">
        <v>25</v>
      </c>
      <c r="B11" s="310" t="n">
        <v>24779.7</v>
      </c>
      <c r="C11" s="310" t="n">
        <v>47354</v>
      </c>
      <c r="D11" s="310" t="n">
        <v>59788.9</v>
      </c>
      <c r="E11" s="310" t="n">
        <v>48592.8</v>
      </c>
      <c r="F11" s="310" t="n">
        <v>51504.3</v>
      </c>
    </row>
    <row r="12" s="128" customFormat="true" ht="13.5" hidden="false" customHeight="true" outlineLevel="0" collapsed="false">
      <c r="A12" s="222" t="s">
        <v>26</v>
      </c>
      <c r="B12" s="308" t="n">
        <v>4435704.6</v>
      </c>
      <c r="C12" s="308" t="n">
        <v>4172309.6</v>
      </c>
      <c r="D12" s="308" t="n">
        <v>4025077.6</v>
      </c>
      <c r="E12" s="308" t="n">
        <v>6277152.1</v>
      </c>
      <c r="F12" s="308" t="n">
        <v>9755388.5</v>
      </c>
    </row>
    <row r="13" s="112" customFormat="true" ht="26.25" hidden="false" customHeight="true" outlineLevel="0" collapsed="false">
      <c r="A13" s="151" t="s">
        <v>27</v>
      </c>
      <c r="B13" s="310" t="n">
        <v>638881</v>
      </c>
      <c r="C13" s="310" t="n">
        <v>763115.9</v>
      </c>
      <c r="D13" s="310" t="n">
        <v>856234.1</v>
      </c>
      <c r="E13" s="310" t="n">
        <v>1203568.5</v>
      </c>
      <c r="F13" s="310" t="n">
        <v>2015837.8</v>
      </c>
    </row>
    <row r="14" s="112" customFormat="true" ht="26.25" hidden="false" customHeight="true" outlineLevel="0" collapsed="false">
      <c r="A14" s="151" t="s">
        <v>28</v>
      </c>
      <c r="B14" s="310" t="n">
        <v>564985.2</v>
      </c>
      <c r="C14" s="310" t="n">
        <v>515771.9</v>
      </c>
      <c r="D14" s="310" t="n">
        <v>640540.7</v>
      </c>
      <c r="E14" s="310" t="n">
        <v>661698.3</v>
      </c>
      <c r="F14" s="310" t="n">
        <v>861949.4</v>
      </c>
    </row>
    <row r="15" s="112" customFormat="true" ht="26.25" hidden="false" customHeight="true" outlineLevel="0" collapsed="false">
      <c r="A15" s="151" t="s">
        <v>29</v>
      </c>
      <c r="B15" s="310" t="n">
        <v>33039.7</v>
      </c>
      <c r="C15" s="310" t="n">
        <v>32055.5</v>
      </c>
      <c r="D15" s="310" t="n">
        <v>24083.8</v>
      </c>
      <c r="E15" s="310" t="n">
        <v>34672</v>
      </c>
      <c r="F15" s="310" t="n">
        <v>41402.3</v>
      </c>
    </row>
    <row r="16" s="112" customFormat="true" ht="13.5" hidden="false" customHeight="true" outlineLevel="0" collapsed="false">
      <c r="A16" s="151" t="s">
        <v>30</v>
      </c>
      <c r="B16" s="310" t="n">
        <v>1077791.6</v>
      </c>
      <c r="C16" s="310" t="n">
        <v>925795.9</v>
      </c>
      <c r="D16" s="310" t="n">
        <v>599115.1</v>
      </c>
      <c r="E16" s="310" t="n">
        <v>2253102.5</v>
      </c>
      <c r="F16" s="310" t="n">
        <v>4129397.1</v>
      </c>
    </row>
    <row r="17" s="112" customFormat="true" ht="13.5" hidden="false" customHeight="true" outlineLevel="0" collapsed="false">
      <c r="A17" s="151" t="s">
        <v>31</v>
      </c>
      <c r="B17" s="310" t="n">
        <v>1208.7</v>
      </c>
      <c r="C17" s="310" t="n">
        <v>1260.6</v>
      </c>
      <c r="D17" s="310" t="n">
        <v>3771.8</v>
      </c>
      <c r="E17" s="310" t="n">
        <v>7919.9</v>
      </c>
      <c r="F17" s="310" t="n">
        <v>8482.8</v>
      </c>
    </row>
    <row r="18" s="112" customFormat="true" ht="27" hidden="false" customHeight="true" outlineLevel="0" collapsed="false">
      <c r="A18" s="151" t="s">
        <v>51</v>
      </c>
      <c r="B18" s="310" t="n">
        <v>765811.7</v>
      </c>
      <c r="C18" s="310" t="n">
        <v>990842.1</v>
      </c>
      <c r="D18" s="310" t="n">
        <v>1086282.7</v>
      </c>
      <c r="E18" s="310" t="n">
        <v>1288661.1</v>
      </c>
      <c r="F18" s="310" t="n">
        <v>1523013.4</v>
      </c>
    </row>
    <row r="19" s="112" customFormat="true" ht="24.75" hidden="false" customHeight="true" outlineLevel="0" collapsed="false">
      <c r="A19" s="151" t="s">
        <v>34</v>
      </c>
      <c r="B19" s="310" t="n">
        <v>319501.3</v>
      </c>
      <c r="C19" s="310" t="n">
        <v>16264.4</v>
      </c>
      <c r="D19" s="310" t="n">
        <v>17465.9</v>
      </c>
      <c r="E19" s="310" t="n">
        <v>103564.6</v>
      </c>
      <c r="F19" s="310" t="n">
        <v>282024.2</v>
      </c>
    </row>
    <row r="20" s="112" customFormat="true" ht="13.5" hidden="false" customHeight="true" outlineLevel="0" collapsed="false">
      <c r="A20" s="151" t="s">
        <v>36</v>
      </c>
      <c r="B20" s="310" t="n">
        <v>994660.4</v>
      </c>
      <c r="C20" s="310" t="n">
        <v>880872</v>
      </c>
      <c r="D20" s="310" t="n">
        <v>752975.4</v>
      </c>
      <c r="E20" s="310" t="n">
        <v>668855.3</v>
      </c>
      <c r="F20" s="310" t="n">
        <v>832255.8</v>
      </c>
    </row>
    <row r="21" s="112" customFormat="true" ht="13.5" hidden="false" customHeight="true" outlineLevel="0" collapsed="false">
      <c r="A21" s="151" t="s">
        <v>37</v>
      </c>
      <c r="B21" s="310" t="n">
        <v>2020.6</v>
      </c>
      <c r="C21" s="310" t="n">
        <v>1882.1</v>
      </c>
      <c r="D21" s="310" t="n">
        <v>851.9</v>
      </c>
      <c r="E21" s="310" t="s">
        <v>50</v>
      </c>
      <c r="F21" s="310" t="s">
        <v>50</v>
      </c>
    </row>
    <row r="22" s="112" customFormat="true" ht="26.25" hidden="false" customHeight="true" outlineLevel="0" collapsed="false">
      <c r="A22" s="151" t="s">
        <v>39</v>
      </c>
      <c r="B22" s="310" t="n">
        <v>37804.4</v>
      </c>
      <c r="C22" s="310" t="n">
        <v>44449.2</v>
      </c>
      <c r="D22" s="310" t="n">
        <v>43756.2</v>
      </c>
      <c r="E22" s="310" t="n">
        <v>55109.9</v>
      </c>
      <c r="F22" s="310" t="n">
        <v>61025.7</v>
      </c>
    </row>
    <row r="23" s="128" customFormat="true" ht="26.25" hidden="false" customHeight="true" outlineLevel="0" collapsed="false">
      <c r="A23" s="223" t="s">
        <v>40</v>
      </c>
      <c r="B23" s="308" t="n">
        <v>11084361.4</v>
      </c>
      <c r="C23" s="308" t="n">
        <v>10102283.1</v>
      </c>
      <c r="D23" s="308" t="n">
        <v>10097769.5</v>
      </c>
      <c r="E23" s="308" t="n">
        <v>10221671.1</v>
      </c>
      <c r="F23" s="308" t="n">
        <v>11343455.1</v>
      </c>
    </row>
    <row r="24" s="112" customFormat="true" ht="26.25" hidden="false" customHeight="true" outlineLevel="0" collapsed="false">
      <c r="A24" s="151" t="s">
        <v>41</v>
      </c>
      <c r="B24" s="310" t="n">
        <v>10677185.8</v>
      </c>
      <c r="C24" s="310" t="n">
        <v>9702608.3</v>
      </c>
      <c r="D24" s="310" t="n">
        <v>9757434.3</v>
      </c>
      <c r="E24" s="310" t="n">
        <v>9888261.6</v>
      </c>
      <c r="F24" s="310" t="n">
        <v>10956558.7</v>
      </c>
    </row>
    <row r="25" s="112" customFormat="true" ht="26.25" hidden="false" customHeight="true" outlineLevel="0" collapsed="false">
      <c r="A25" s="151" t="s">
        <v>42</v>
      </c>
      <c r="B25" s="310" t="n">
        <v>306595</v>
      </c>
      <c r="C25" s="310" t="n">
        <v>284580.9</v>
      </c>
      <c r="D25" s="310" t="n">
        <v>223513.6</v>
      </c>
      <c r="E25" s="310" t="n">
        <v>222246.7</v>
      </c>
      <c r="F25" s="310" t="n">
        <v>260524.2</v>
      </c>
    </row>
    <row r="26" s="112" customFormat="true" ht="26.25" hidden="false" customHeight="true" outlineLevel="0" collapsed="false">
      <c r="A26" s="151" t="s">
        <v>43</v>
      </c>
      <c r="B26" s="310" t="n">
        <v>100580.6</v>
      </c>
      <c r="C26" s="310" t="n">
        <v>115093.9</v>
      </c>
      <c r="D26" s="310" t="n">
        <v>116821.6</v>
      </c>
      <c r="E26" s="310" t="n">
        <v>111162.8</v>
      </c>
      <c r="F26" s="310" t="n">
        <v>126372.2</v>
      </c>
    </row>
    <row r="27" s="128" customFormat="true" ht="26.25" hidden="false" customHeight="true" outlineLevel="0" collapsed="false">
      <c r="A27" s="223" t="s">
        <v>44</v>
      </c>
      <c r="B27" s="308" t="n">
        <v>145239.2</v>
      </c>
      <c r="C27" s="308" t="n">
        <v>167127.9</v>
      </c>
      <c r="D27" s="308" t="n">
        <v>180455.4</v>
      </c>
      <c r="E27" s="308" t="n">
        <v>211602.4</v>
      </c>
      <c r="F27" s="308" t="n">
        <v>249936.5</v>
      </c>
    </row>
    <row r="28" s="112" customFormat="true" ht="26.25" hidden="false" customHeight="true" outlineLevel="0" collapsed="false">
      <c r="A28" s="151" t="s">
        <v>45</v>
      </c>
      <c r="B28" s="310" t="n">
        <v>98204.2</v>
      </c>
      <c r="C28" s="310" t="n">
        <v>111065.2</v>
      </c>
      <c r="D28" s="310" t="n">
        <v>125053.9</v>
      </c>
      <c r="E28" s="310" t="n">
        <v>147314.1</v>
      </c>
      <c r="F28" s="310" t="n">
        <v>172945.7</v>
      </c>
    </row>
    <row r="29" s="112" customFormat="true" ht="13.5" hidden="false" customHeight="true" outlineLevel="0" collapsed="false">
      <c r="A29" s="151" t="s">
        <v>46</v>
      </c>
      <c r="B29" s="310" t="n">
        <v>1149.5</v>
      </c>
      <c r="C29" s="310" t="n">
        <v>676.3</v>
      </c>
      <c r="D29" s="310" t="n">
        <v>858.8</v>
      </c>
      <c r="E29" s="310" t="n">
        <v>1084.7</v>
      </c>
      <c r="F29" s="310" t="n">
        <v>1242.3</v>
      </c>
    </row>
    <row r="30" s="128" customFormat="true" ht="26.25" hidden="false" customHeight="true" outlineLevel="0" collapsed="false">
      <c r="A30" s="151" t="s">
        <v>47</v>
      </c>
      <c r="B30" s="310" t="n">
        <v>12646.9</v>
      </c>
      <c r="C30" s="310" t="n">
        <v>17528.7</v>
      </c>
      <c r="D30" s="310" t="n">
        <v>18293</v>
      </c>
      <c r="E30" s="310" t="n">
        <v>18401.4</v>
      </c>
      <c r="F30" s="310" t="n">
        <v>26896.9</v>
      </c>
    </row>
    <row r="31" s="112" customFormat="true" ht="13.5" hidden="false" customHeight="true" outlineLevel="0" collapsed="false">
      <c r="A31" s="151" t="s">
        <v>48</v>
      </c>
      <c r="B31" s="310" t="n">
        <v>33238.6</v>
      </c>
      <c r="C31" s="310" t="n">
        <v>37857.7</v>
      </c>
      <c r="D31" s="310" t="n">
        <v>36249.7</v>
      </c>
      <c r="E31" s="310" t="n">
        <v>44802.2</v>
      </c>
      <c r="F31" s="310" t="n">
        <v>48851.6</v>
      </c>
    </row>
    <row r="32" customFormat="false" ht="13.5" hidden="false" customHeight="true" outlineLevel="0" collapsed="false">
      <c r="A32" s="582"/>
      <c r="B32" s="583"/>
      <c r="C32" s="584"/>
      <c r="D32" s="584"/>
      <c r="E32" s="584"/>
      <c r="F32" s="584"/>
    </row>
    <row r="33" customFormat="false" ht="10.5" hidden="false" customHeight="true" outlineLevel="0" collapsed="false">
      <c r="A33" s="585"/>
      <c r="B33" s="586"/>
      <c r="C33" s="586"/>
      <c r="D33" s="586"/>
      <c r="E33" s="586"/>
    </row>
    <row r="34" customFormat="false" ht="12.75" hidden="false" customHeight="false" outlineLevel="0" collapsed="false">
      <c r="A34" s="587"/>
      <c r="B34" s="586"/>
      <c r="C34" s="586"/>
      <c r="D34" s="586"/>
      <c r="E34" s="586"/>
    </row>
    <row r="35" customFormat="false" ht="12.75" hidden="false" customHeight="false" outlineLevel="0" collapsed="false">
      <c r="A35" s="587"/>
      <c r="B35" s="586"/>
      <c r="C35" s="586"/>
      <c r="D35" s="586"/>
      <c r="E35" s="586"/>
    </row>
    <row r="36" customFormat="false" ht="12.75" hidden="false" customHeight="false" outlineLevel="0" collapsed="false">
      <c r="A36" s="587"/>
    </row>
    <row r="37" customFormat="false" ht="12.75" hidden="false" customHeight="false" outlineLevel="0" collapsed="false">
      <c r="A37" s="587"/>
    </row>
    <row r="38" customFormat="false" ht="12.75" hidden="false" customHeight="false" outlineLevel="0" collapsed="false">
      <c r="A38" s="587"/>
    </row>
    <row r="39" customFormat="false" ht="12.75" hidden="false" customHeight="false" outlineLevel="0" collapsed="false">
      <c r="A39" s="587"/>
    </row>
    <row r="40" customFormat="false" ht="12.75" hidden="false" customHeight="false" outlineLevel="0" collapsed="false">
      <c r="A40" s="587"/>
    </row>
    <row r="41" customFormat="false" ht="12.75" hidden="false" customHeight="false" outlineLevel="0" collapsed="false">
      <c r="A41" s="587"/>
    </row>
    <row r="42" customFormat="false" ht="12.75" hidden="false" customHeight="false" outlineLevel="0" collapsed="false">
      <c r="A42" s="587"/>
    </row>
    <row r="43" customFormat="false" ht="12.75" hidden="false" customHeight="false" outlineLevel="0" collapsed="false">
      <c r="A43" s="587"/>
    </row>
    <row r="44" customFormat="false" ht="12.75" hidden="false" customHeight="false" outlineLevel="0" collapsed="false">
      <c r="A44" s="587"/>
    </row>
    <row r="45" customFormat="false" ht="12.75" hidden="false" customHeight="false" outlineLevel="0" collapsed="false">
      <c r="A45" s="587"/>
    </row>
    <row r="46" s="112" customFormat="true" ht="32.25" hidden="false" customHeight="true" outlineLevel="0" collapsed="false">
      <c r="A46" s="575" t="s">
        <v>336</v>
      </c>
      <c r="B46" s="575"/>
      <c r="C46" s="575"/>
      <c r="D46" s="575"/>
      <c r="E46" s="575"/>
      <c r="F46" s="575"/>
    </row>
    <row r="47" s="112" customFormat="true" ht="16.5" hidden="false" customHeight="true" outlineLevel="0" collapsed="false">
      <c r="A47" s="588" t="s">
        <v>327</v>
      </c>
      <c r="B47" s="583"/>
      <c r="C47" s="583"/>
      <c r="D47" s="583"/>
      <c r="E47" s="583"/>
      <c r="F47" s="583"/>
    </row>
    <row r="48" s="231" customFormat="true" ht="17.25" hidden="false" customHeight="true" outlineLevel="0" collapsed="false">
      <c r="A48" s="579"/>
      <c r="B48" s="145" t="n">
        <v>2018</v>
      </c>
      <c r="C48" s="145" t="n">
        <v>2019</v>
      </c>
      <c r="D48" s="145" t="n">
        <v>2020</v>
      </c>
      <c r="E48" s="145" t="n">
        <v>2021</v>
      </c>
      <c r="F48" s="145" t="n">
        <v>2022</v>
      </c>
    </row>
    <row r="49" s="267" customFormat="true" ht="15" hidden="false" customHeight="true" outlineLevel="0" collapsed="false">
      <c r="A49" s="297"/>
      <c r="B49" s="589"/>
      <c r="C49" s="589"/>
      <c r="D49" s="589"/>
      <c r="E49" s="589"/>
      <c r="F49" s="589"/>
    </row>
    <row r="50" s="267" customFormat="true" ht="15" hidden="false" customHeight="true" outlineLevel="0" collapsed="false">
      <c r="A50" s="298" t="s">
        <v>20</v>
      </c>
      <c r="B50" s="308" t="n">
        <v>92465.6</v>
      </c>
      <c r="C50" s="308" t="n">
        <v>97766.9</v>
      </c>
      <c r="D50" s="308" t="n">
        <v>107316.3</v>
      </c>
      <c r="E50" s="308" t="n">
        <v>96400.5</v>
      </c>
      <c r="F50" s="308" t="n">
        <v>161888.4</v>
      </c>
    </row>
    <row r="51" s="267" customFormat="true" ht="15" hidden="false" customHeight="true" outlineLevel="0" collapsed="false">
      <c r="A51" s="151"/>
      <c r="B51" s="414"/>
      <c r="C51" s="414"/>
      <c r="D51" s="414"/>
      <c r="E51" s="414"/>
      <c r="F51" s="414"/>
    </row>
    <row r="52" s="267" customFormat="true" ht="15" hidden="false" customHeight="true" outlineLevel="0" collapsed="false">
      <c r="A52" s="222" t="s">
        <v>21</v>
      </c>
      <c r="B52" s="308" t="n">
        <v>28757.4</v>
      </c>
      <c r="C52" s="308" t="n">
        <v>34541.1</v>
      </c>
      <c r="D52" s="308" t="n">
        <v>57452.7</v>
      </c>
      <c r="E52" s="308" t="n">
        <v>47293.6</v>
      </c>
      <c r="F52" s="308" t="n">
        <v>60516.8</v>
      </c>
    </row>
    <row r="53" s="267" customFormat="true" ht="15" hidden="false" customHeight="true" outlineLevel="0" collapsed="false">
      <c r="A53" s="151" t="s">
        <v>22</v>
      </c>
      <c r="B53" s="310" t="n">
        <v>28757.4</v>
      </c>
      <c r="C53" s="310" t="n">
        <v>32560.6</v>
      </c>
      <c r="D53" s="310" t="n">
        <v>57452.7</v>
      </c>
      <c r="E53" s="310" t="n">
        <v>47293.6</v>
      </c>
      <c r="F53" s="310" t="n">
        <v>59316.8</v>
      </c>
    </row>
    <row r="54" s="267" customFormat="true" ht="15" hidden="false" customHeight="true" outlineLevel="0" collapsed="false">
      <c r="A54" s="151" t="s">
        <v>25</v>
      </c>
      <c r="B54" s="310" t="s">
        <v>50</v>
      </c>
      <c r="C54" s="310" t="n">
        <v>1980.5</v>
      </c>
      <c r="D54" s="310" t="s">
        <v>50</v>
      </c>
      <c r="E54" s="310" t="s">
        <v>50</v>
      </c>
      <c r="F54" s="310" t="n">
        <v>1200</v>
      </c>
    </row>
    <row r="55" s="267" customFormat="true" ht="15" hidden="false" customHeight="true" outlineLevel="0" collapsed="false">
      <c r="A55" s="222" t="s">
        <v>26</v>
      </c>
      <c r="B55" s="308" t="n">
        <v>57357.1</v>
      </c>
      <c r="C55" s="308" t="n">
        <v>56768.8</v>
      </c>
      <c r="D55" s="308" t="n">
        <v>44134.6</v>
      </c>
      <c r="E55" s="308" t="n">
        <v>44149.4</v>
      </c>
      <c r="F55" s="308" t="n">
        <v>95291.9</v>
      </c>
    </row>
    <row r="56" s="267" customFormat="true" ht="25.5" hidden="false" customHeight="true" outlineLevel="0" collapsed="false">
      <c r="A56" s="151" t="s">
        <v>27</v>
      </c>
      <c r="B56" s="310" t="n">
        <v>32624.6</v>
      </c>
      <c r="C56" s="310" t="n">
        <v>23807.4</v>
      </c>
      <c r="D56" s="310" t="n">
        <v>31490.3</v>
      </c>
      <c r="E56" s="310" t="n">
        <v>28148.9</v>
      </c>
      <c r="F56" s="310" t="n">
        <v>71279.6</v>
      </c>
    </row>
    <row r="57" s="267" customFormat="true" ht="24.75" hidden="false" customHeight="true" outlineLevel="0" collapsed="false">
      <c r="A57" s="151" t="s">
        <v>28</v>
      </c>
      <c r="B57" s="310" t="n">
        <v>1068.8</v>
      </c>
      <c r="C57" s="310" t="n">
        <v>1075.8</v>
      </c>
      <c r="D57" s="310" t="n">
        <v>666.9</v>
      </c>
      <c r="E57" s="310" t="n">
        <v>606.6</v>
      </c>
      <c r="F57" s="310" t="n">
        <v>541</v>
      </c>
    </row>
    <row r="58" s="267" customFormat="true" ht="24.75" hidden="false" customHeight="true" outlineLevel="0" collapsed="false">
      <c r="A58" s="151" t="s">
        <v>29</v>
      </c>
      <c r="B58" s="310" t="n">
        <v>1794.5</v>
      </c>
      <c r="C58" s="310" t="n">
        <v>984.6</v>
      </c>
      <c r="D58" s="310" t="n">
        <v>996.8</v>
      </c>
      <c r="E58" s="310" t="n">
        <v>879.6</v>
      </c>
      <c r="F58" s="310" t="n">
        <v>703.3</v>
      </c>
    </row>
    <row r="59" s="267" customFormat="true" ht="24" hidden="false" customHeight="true" outlineLevel="0" collapsed="false">
      <c r="A59" s="151" t="s">
        <v>51</v>
      </c>
      <c r="B59" s="310" t="n">
        <v>16159.6</v>
      </c>
      <c r="C59" s="310" t="n">
        <v>24020.5</v>
      </c>
      <c r="D59" s="310" t="n">
        <v>7199.8</v>
      </c>
      <c r="E59" s="310" t="n">
        <v>10879.9</v>
      </c>
      <c r="F59" s="310" t="n">
        <v>20561</v>
      </c>
    </row>
    <row r="60" s="267" customFormat="true" ht="26.25" hidden="false" customHeight="true" outlineLevel="0" collapsed="false">
      <c r="A60" s="151" t="s">
        <v>34</v>
      </c>
      <c r="B60" s="310" t="n">
        <v>1765.6</v>
      </c>
      <c r="C60" s="310" t="n">
        <v>2224</v>
      </c>
      <c r="D60" s="310" t="n">
        <v>1228.8</v>
      </c>
      <c r="E60" s="310" t="n">
        <v>1267.6</v>
      </c>
      <c r="F60" s="310" t="n">
        <v>1027</v>
      </c>
    </row>
    <row r="61" s="267" customFormat="true" ht="26.25" hidden="false" customHeight="true" outlineLevel="0" collapsed="false">
      <c r="A61" s="151" t="s">
        <v>39</v>
      </c>
      <c r="B61" s="310" t="n">
        <v>3944</v>
      </c>
      <c r="C61" s="310" t="n">
        <v>4656.5</v>
      </c>
      <c r="D61" s="310" t="n">
        <v>2552</v>
      </c>
      <c r="E61" s="310" t="n">
        <v>2366.8</v>
      </c>
      <c r="F61" s="310" t="n">
        <v>1180</v>
      </c>
    </row>
    <row r="62" s="267" customFormat="true" ht="24.75" hidden="false" customHeight="true" outlineLevel="0" collapsed="false">
      <c r="A62" s="223" t="s">
        <v>44</v>
      </c>
      <c r="B62" s="308" t="n">
        <v>6351.1</v>
      </c>
      <c r="C62" s="308" t="n">
        <v>6457</v>
      </c>
      <c r="D62" s="308" t="n">
        <v>5729</v>
      </c>
      <c r="E62" s="308" t="n">
        <v>4957.5</v>
      </c>
      <c r="F62" s="308" t="n">
        <v>6079.7</v>
      </c>
    </row>
    <row r="63" s="267" customFormat="true" ht="27" hidden="false" customHeight="true" outlineLevel="0" collapsed="false">
      <c r="A63" s="151" t="s">
        <v>45</v>
      </c>
      <c r="B63" s="310" t="n">
        <v>3743.7</v>
      </c>
      <c r="C63" s="310" t="n">
        <v>3756</v>
      </c>
      <c r="D63" s="310" t="n">
        <v>3747</v>
      </c>
      <c r="E63" s="310" t="n">
        <v>2392.5</v>
      </c>
      <c r="F63" s="310" t="n">
        <v>4817.8</v>
      </c>
    </row>
    <row r="64" s="267" customFormat="true" ht="26.25" hidden="false" customHeight="true" outlineLevel="0" collapsed="false">
      <c r="A64" s="213" t="s">
        <v>47</v>
      </c>
      <c r="B64" s="424" t="n">
        <v>2607.4</v>
      </c>
      <c r="C64" s="424" t="n">
        <v>2701</v>
      </c>
      <c r="D64" s="424" t="n">
        <v>1982</v>
      </c>
      <c r="E64" s="424" t="n">
        <v>2565</v>
      </c>
      <c r="F64" s="424" t="n">
        <v>1261.9</v>
      </c>
    </row>
    <row r="65" s="267" customFormat="true" ht="10.5" hidden="false" customHeight="true" outlineLevel="0" collapsed="false">
      <c r="A65" s="151"/>
      <c r="B65" s="318"/>
      <c r="C65" s="318"/>
      <c r="D65" s="318"/>
      <c r="E65" s="318"/>
    </row>
    <row r="66" s="267" customFormat="true" ht="31.5" hidden="false" customHeight="true" outlineLevel="0" collapsed="false">
      <c r="A66" s="575" t="s">
        <v>337</v>
      </c>
      <c r="B66" s="575"/>
      <c r="C66" s="575"/>
      <c r="D66" s="575"/>
      <c r="E66" s="575"/>
      <c r="F66" s="575"/>
    </row>
    <row r="67" s="267" customFormat="true" ht="15" hidden="false" customHeight="true" outlineLevel="0" collapsed="false">
      <c r="A67" s="588" t="s">
        <v>327</v>
      </c>
      <c r="B67" s="583"/>
      <c r="C67" s="583"/>
      <c r="D67" s="583"/>
      <c r="E67" s="583"/>
      <c r="F67" s="583"/>
    </row>
    <row r="68" s="267" customFormat="true" ht="15" hidden="false" customHeight="true" outlineLevel="0" collapsed="false">
      <c r="A68" s="579"/>
      <c r="B68" s="145" t="n">
        <v>2018</v>
      </c>
      <c r="C68" s="145" t="n">
        <v>2019</v>
      </c>
      <c r="D68" s="145" t="n">
        <v>2020</v>
      </c>
      <c r="E68" s="145" t="n">
        <v>2021</v>
      </c>
      <c r="F68" s="145" t="n">
        <v>2022</v>
      </c>
    </row>
    <row r="69" s="267" customFormat="true" ht="10.5" hidden="false" customHeight="true" outlineLevel="0" collapsed="false">
      <c r="A69" s="297"/>
      <c r="B69" s="589"/>
      <c r="C69" s="589"/>
      <c r="D69" s="589"/>
      <c r="E69" s="589"/>
      <c r="F69" s="589"/>
    </row>
    <row r="70" s="267" customFormat="true" ht="15" hidden="false" customHeight="true" outlineLevel="0" collapsed="false">
      <c r="A70" s="298" t="s">
        <v>20</v>
      </c>
      <c r="B70" s="308" t="n">
        <v>4205052.1</v>
      </c>
      <c r="C70" s="308" t="n">
        <v>4830494.2</v>
      </c>
      <c r="D70" s="308" t="n">
        <v>3948653.8</v>
      </c>
      <c r="E70" s="308" t="n">
        <v>4761254.7</v>
      </c>
      <c r="F70" s="308" t="n">
        <v>5584666.6</v>
      </c>
    </row>
    <row r="71" s="267" customFormat="true" ht="15" hidden="false" customHeight="true" outlineLevel="0" collapsed="false">
      <c r="A71" s="151"/>
      <c r="B71" s="414"/>
      <c r="C71" s="414"/>
      <c r="D71" s="414"/>
      <c r="E71" s="414"/>
      <c r="F71" s="414"/>
    </row>
    <row r="72" s="267" customFormat="true" ht="15" hidden="false" customHeight="true" outlineLevel="0" collapsed="false">
      <c r="A72" s="222" t="s">
        <v>21</v>
      </c>
      <c r="B72" s="308" t="n">
        <v>4087081.8</v>
      </c>
      <c r="C72" s="308" t="n">
        <v>4705639.1</v>
      </c>
      <c r="D72" s="308" t="n">
        <v>3853652.1</v>
      </c>
      <c r="E72" s="308" t="n">
        <v>4680447</v>
      </c>
      <c r="F72" s="308" t="n">
        <v>5494432.1</v>
      </c>
    </row>
    <row r="73" s="267" customFormat="true" ht="15" hidden="false" customHeight="true" outlineLevel="0" collapsed="false">
      <c r="A73" s="151" t="s">
        <v>24</v>
      </c>
      <c r="B73" s="310" t="n">
        <v>4087081.8</v>
      </c>
      <c r="C73" s="310" t="n">
        <v>4705639.1</v>
      </c>
      <c r="D73" s="310" t="n">
        <v>3853652.1</v>
      </c>
      <c r="E73" s="310" t="n">
        <v>4680447</v>
      </c>
      <c r="F73" s="310" t="n">
        <v>5494432.1</v>
      </c>
    </row>
    <row r="74" s="267" customFormat="true" ht="15" hidden="false" customHeight="true" outlineLevel="0" collapsed="false">
      <c r="A74" s="222" t="s">
        <v>26</v>
      </c>
      <c r="B74" s="308" t="n">
        <v>112896.3</v>
      </c>
      <c r="C74" s="308" t="n">
        <v>117918.6</v>
      </c>
      <c r="D74" s="308" t="n">
        <v>89720.4</v>
      </c>
      <c r="E74" s="308" t="n">
        <v>74717.9</v>
      </c>
      <c r="F74" s="308" t="n">
        <v>82732.9</v>
      </c>
    </row>
    <row r="75" s="267" customFormat="true" ht="24.75" hidden="false" customHeight="true" outlineLevel="0" collapsed="false">
      <c r="A75" s="151" t="s">
        <v>27</v>
      </c>
      <c r="B75" s="310" t="n">
        <v>40263.2</v>
      </c>
      <c r="C75" s="310" t="n">
        <v>36332.2</v>
      </c>
      <c r="D75" s="310" t="n">
        <v>32257.7</v>
      </c>
      <c r="E75" s="310" t="n">
        <v>45952.6</v>
      </c>
      <c r="F75" s="310" t="n">
        <v>42806.3</v>
      </c>
    </row>
    <row r="76" s="267" customFormat="true" ht="26.25" hidden="false" customHeight="true" outlineLevel="0" collapsed="false">
      <c r="A76" s="151" t="s">
        <v>28</v>
      </c>
      <c r="B76" s="310" t="n">
        <v>1623.9</v>
      </c>
      <c r="C76" s="310" t="n">
        <v>1819.3</v>
      </c>
      <c r="D76" s="310" t="n">
        <v>1965.2</v>
      </c>
      <c r="E76" s="310" t="n">
        <v>1478.6</v>
      </c>
      <c r="F76" s="310" t="n">
        <v>1839.8</v>
      </c>
    </row>
    <row r="77" s="267" customFormat="true" ht="24.75" hidden="false" customHeight="true" outlineLevel="0" collapsed="false">
      <c r="A77" s="151" t="s">
        <v>29</v>
      </c>
      <c r="B77" s="310" t="n">
        <v>1586</v>
      </c>
      <c r="C77" s="310" t="n">
        <v>1630.6</v>
      </c>
      <c r="D77" s="310" t="n">
        <v>1246.2</v>
      </c>
      <c r="E77" s="310" t="n">
        <v>422.8</v>
      </c>
      <c r="F77" s="310" t="n">
        <v>252.1</v>
      </c>
    </row>
    <row r="78" s="267" customFormat="true" ht="24.75" hidden="false" customHeight="true" outlineLevel="0" collapsed="false">
      <c r="A78" s="151" t="s">
        <v>51</v>
      </c>
      <c r="B78" s="310" t="n">
        <v>68633.2</v>
      </c>
      <c r="C78" s="310" t="n">
        <v>77219.5</v>
      </c>
      <c r="D78" s="310" t="n">
        <v>50488.5</v>
      </c>
      <c r="E78" s="310" t="n">
        <v>21403.9</v>
      </c>
      <c r="F78" s="310" t="n">
        <v>31054.7</v>
      </c>
    </row>
    <row r="79" s="267" customFormat="true" ht="26.25" hidden="false" customHeight="true" outlineLevel="0" collapsed="false">
      <c r="A79" s="151" t="s">
        <v>34</v>
      </c>
      <c r="B79" s="310" t="n">
        <v>790</v>
      </c>
      <c r="C79" s="310" t="n">
        <v>917</v>
      </c>
      <c r="D79" s="310" t="n">
        <v>3762.8</v>
      </c>
      <c r="E79" s="310" t="n">
        <v>5460</v>
      </c>
      <c r="F79" s="310" t="n">
        <v>6780</v>
      </c>
    </row>
    <row r="80" s="267" customFormat="true" ht="15" hidden="false" customHeight="true" outlineLevel="0" collapsed="false">
      <c r="A80" s="151" t="s">
        <v>36</v>
      </c>
      <c r="B80" s="310" t="s">
        <v>50</v>
      </c>
      <c r="C80" s="310" t="s">
        <v>50</v>
      </c>
      <c r="D80" s="310" t="s">
        <v>50</v>
      </c>
      <c r="E80" s="310" t="s">
        <v>50</v>
      </c>
      <c r="F80" s="310" t="s">
        <v>50</v>
      </c>
    </row>
    <row r="81" s="267" customFormat="true" ht="26.25" hidden="false" customHeight="true" outlineLevel="0" collapsed="false">
      <c r="A81" s="223" t="s">
        <v>44</v>
      </c>
      <c r="B81" s="308" t="n">
        <v>5074</v>
      </c>
      <c r="C81" s="308" t="n">
        <v>6936.5</v>
      </c>
      <c r="D81" s="308" t="n">
        <v>5281.3</v>
      </c>
      <c r="E81" s="308" t="n">
        <v>6089.8</v>
      </c>
      <c r="F81" s="308" t="n">
        <v>7501.6</v>
      </c>
    </row>
    <row r="82" s="267" customFormat="true" ht="24" hidden="false" customHeight="true" outlineLevel="0" collapsed="false">
      <c r="A82" s="151" t="s">
        <v>45</v>
      </c>
      <c r="B82" s="310" t="n">
        <v>2028.6</v>
      </c>
      <c r="C82" s="310" t="n">
        <v>2737.9</v>
      </c>
      <c r="D82" s="310" t="n">
        <v>2747.7</v>
      </c>
      <c r="E82" s="310" t="n">
        <v>3045</v>
      </c>
      <c r="F82" s="310" t="n">
        <v>3081.7</v>
      </c>
    </row>
    <row r="83" s="267" customFormat="true" ht="26.25" hidden="false" customHeight="true" outlineLevel="0" collapsed="false">
      <c r="A83" s="213" t="s">
        <v>47</v>
      </c>
      <c r="B83" s="424" t="n">
        <v>3045.4</v>
      </c>
      <c r="C83" s="424" t="n">
        <v>4198.6</v>
      </c>
      <c r="D83" s="424" t="n">
        <v>2533.6</v>
      </c>
      <c r="E83" s="424" t="n">
        <v>3044.8</v>
      </c>
      <c r="F83" s="424" t="n">
        <v>4419.9</v>
      </c>
    </row>
    <row r="84" s="267" customFormat="true" ht="31.5" hidden="false" customHeight="true" outlineLevel="0" collapsed="false">
      <c r="A84" s="575" t="s">
        <v>338</v>
      </c>
      <c r="B84" s="575"/>
      <c r="C84" s="575"/>
      <c r="D84" s="575"/>
      <c r="E84" s="575"/>
      <c r="F84" s="575"/>
    </row>
    <row r="85" s="267" customFormat="true" ht="13.5" hidden="false" customHeight="true" outlineLevel="0" collapsed="false">
      <c r="A85" s="588" t="s">
        <v>339</v>
      </c>
      <c r="B85" s="583"/>
      <c r="C85" s="583"/>
      <c r="D85" s="583"/>
      <c r="E85" s="583"/>
      <c r="F85" s="583"/>
    </row>
    <row r="86" s="267" customFormat="true" ht="13.5" hidden="false" customHeight="true" outlineLevel="0" collapsed="false">
      <c r="A86" s="579"/>
      <c r="B86" s="145" t="n">
        <v>2018</v>
      </c>
      <c r="C86" s="145" t="n">
        <v>2019</v>
      </c>
      <c r="D86" s="145" t="n">
        <v>2020</v>
      </c>
      <c r="E86" s="145" t="n">
        <v>2021</v>
      </c>
      <c r="F86" s="145" t="n">
        <v>2022</v>
      </c>
    </row>
    <row r="87" s="267" customFormat="true" ht="13.5" hidden="false" customHeight="true" outlineLevel="0" collapsed="false">
      <c r="A87" s="297"/>
      <c r="B87" s="589"/>
      <c r="C87" s="589"/>
      <c r="D87" s="589"/>
      <c r="E87" s="589"/>
      <c r="F87" s="589"/>
    </row>
    <row r="88" s="267" customFormat="true" ht="13.5" hidden="false" customHeight="true" outlineLevel="0" collapsed="false">
      <c r="A88" s="298" t="s">
        <v>20</v>
      </c>
      <c r="B88" s="308" t="n">
        <v>523743.2</v>
      </c>
      <c r="C88" s="308" t="n">
        <v>616665</v>
      </c>
      <c r="D88" s="308" t="n">
        <v>842692.5</v>
      </c>
      <c r="E88" s="308" t="n">
        <v>946256.4</v>
      </c>
      <c r="F88" s="308" t="n">
        <v>1241840.3</v>
      </c>
    </row>
    <row r="89" s="267" customFormat="true" ht="13.5" hidden="false" customHeight="true" outlineLevel="0" collapsed="false">
      <c r="A89" s="151"/>
      <c r="B89" s="414"/>
      <c r="C89" s="414"/>
      <c r="D89" s="414"/>
      <c r="E89" s="414"/>
      <c r="F89" s="414"/>
    </row>
    <row r="90" s="267" customFormat="true" ht="13.5" hidden="false" customHeight="true" outlineLevel="0" collapsed="false">
      <c r="A90" s="222" t="s">
        <v>21</v>
      </c>
      <c r="B90" s="308" t="s">
        <v>50</v>
      </c>
      <c r="C90" s="308" t="s">
        <v>50</v>
      </c>
      <c r="D90" s="308" t="s">
        <v>50</v>
      </c>
      <c r="E90" s="308" t="s">
        <v>50</v>
      </c>
      <c r="F90" s="308" t="s">
        <v>50</v>
      </c>
    </row>
    <row r="91" s="267" customFormat="true" ht="13.5" hidden="false" customHeight="true" outlineLevel="0" collapsed="false">
      <c r="A91" s="151" t="s">
        <v>25</v>
      </c>
      <c r="B91" s="310" t="s">
        <v>50</v>
      </c>
      <c r="C91" s="310" t="s">
        <v>50</v>
      </c>
      <c r="D91" s="310" t="s">
        <v>50</v>
      </c>
      <c r="E91" s="310" t="s">
        <v>50</v>
      </c>
      <c r="F91" s="310" t="s">
        <v>50</v>
      </c>
    </row>
    <row r="92" s="267" customFormat="true" ht="13.5" hidden="false" customHeight="true" outlineLevel="0" collapsed="false">
      <c r="A92" s="222" t="s">
        <v>26</v>
      </c>
      <c r="B92" s="308" t="n">
        <v>517782.2</v>
      </c>
      <c r="C92" s="308" t="n">
        <v>610286.4</v>
      </c>
      <c r="D92" s="308" t="n">
        <v>833532.5</v>
      </c>
      <c r="E92" s="308" t="n">
        <v>935765.1</v>
      </c>
      <c r="F92" s="308" t="n">
        <v>1225578.7</v>
      </c>
    </row>
    <row r="93" s="267" customFormat="true" ht="25.5" hidden="false" customHeight="true" outlineLevel="0" collapsed="false">
      <c r="A93" s="151" t="s">
        <v>27</v>
      </c>
      <c r="B93" s="310" t="n">
        <v>120797.3</v>
      </c>
      <c r="C93" s="310" t="n">
        <v>150401.6</v>
      </c>
      <c r="D93" s="310" t="n">
        <v>147909.1</v>
      </c>
      <c r="E93" s="310" t="n">
        <v>302537.7</v>
      </c>
      <c r="F93" s="310" t="n">
        <v>354522.5</v>
      </c>
    </row>
    <row r="94" s="267" customFormat="true" ht="24" hidden="false" customHeight="true" outlineLevel="0" collapsed="false">
      <c r="A94" s="151" t="s">
        <v>28</v>
      </c>
      <c r="B94" s="310" t="n">
        <v>305245.1</v>
      </c>
      <c r="C94" s="310" t="n">
        <v>335864.1</v>
      </c>
      <c r="D94" s="310" t="n">
        <v>520591.8</v>
      </c>
      <c r="E94" s="310" t="n">
        <v>446407.2</v>
      </c>
      <c r="F94" s="310" t="n">
        <v>592904.2</v>
      </c>
    </row>
    <row r="95" s="267" customFormat="true" ht="24.75" hidden="false" customHeight="true" outlineLevel="0" collapsed="false">
      <c r="A95" s="151" t="s">
        <v>29</v>
      </c>
      <c r="B95" s="310" t="n">
        <v>10407.9</v>
      </c>
      <c r="C95" s="310" t="n">
        <v>9804.6</v>
      </c>
      <c r="D95" s="310" t="n">
        <v>7180.2</v>
      </c>
      <c r="E95" s="310" t="n">
        <v>17509.9</v>
      </c>
      <c r="F95" s="310" t="n">
        <v>23721.9</v>
      </c>
    </row>
    <row r="96" s="267" customFormat="true" ht="24.75" hidden="false" customHeight="true" outlineLevel="0" collapsed="false">
      <c r="A96" s="151" t="s">
        <v>51</v>
      </c>
      <c r="B96" s="310" t="n">
        <v>79683.4</v>
      </c>
      <c r="C96" s="310" t="n">
        <v>112784.4</v>
      </c>
      <c r="D96" s="310" t="n">
        <v>156284.1</v>
      </c>
      <c r="E96" s="310" t="n">
        <v>167824.2</v>
      </c>
      <c r="F96" s="310" t="n">
        <v>253203.4</v>
      </c>
    </row>
    <row r="97" s="267" customFormat="true" ht="27" hidden="false" customHeight="true" outlineLevel="0" collapsed="false">
      <c r="A97" s="151" t="s">
        <v>34</v>
      </c>
      <c r="B97" s="310" t="n">
        <v>537.6</v>
      </c>
      <c r="C97" s="310" t="n">
        <v>601.6</v>
      </c>
      <c r="D97" s="310" t="n">
        <v>875.2</v>
      </c>
      <c r="E97" s="310" t="n">
        <v>838.4</v>
      </c>
      <c r="F97" s="310" t="n">
        <v>832</v>
      </c>
    </row>
    <row r="98" s="267" customFormat="true" ht="24" hidden="false" customHeight="true" outlineLevel="0" collapsed="false">
      <c r="A98" s="151" t="s">
        <v>39</v>
      </c>
      <c r="B98" s="310" t="n">
        <v>1110.9</v>
      </c>
      <c r="C98" s="310" t="n">
        <v>830.1</v>
      </c>
      <c r="D98" s="310" t="n">
        <v>692.1</v>
      </c>
      <c r="E98" s="310" t="n">
        <v>647.7</v>
      </c>
      <c r="F98" s="310" t="n">
        <v>394.7</v>
      </c>
    </row>
    <row r="99" s="267" customFormat="true" ht="24.75" hidden="false" customHeight="true" outlineLevel="0" collapsed="false">
      <c r="A99" s="223" t="s">
        <v>44</v>
      </c>
      <c r="B99" s="308" t="n">
        <v>5961</v>
      </c>
      <c r="C99" s="308" t="n">
        <v>6378.6</v>
      </c>
      <c r="D99" s="308" t="n">
        <v>9160</v>
      </c>
      <c r="E99" s="308" t="n">
        <v>10491.3</v>
      </c>
      <c r="F99" s="308" t="n">
        <v>16261.6</v>
      </c>
    </row>
    <row r="100" s="267" customFormat="true" ht="25.5" hidden="false" customHeight="true" outlineLevel="0" collapsed="false">
      <c r="A100" s="151" t="s">
        <v>45</v>
      </c>
      <c r="B100" s="318" t="n">
        <v>3621</v>
      </c>
      <c r="C100" s="318" t="n">
        <v>5297.6</v>
      </c>
      <c r="D100" s="318" t="n">
        <v>7906</v>
      </c>
      <c r="E100" s="318" t="n">
        <v>8175.1</v>
      </c>
      <c r="F100" s="318" t="n">
        <v>9779</v>
      </c>
    </row>
    <row r="101" s="267" customFormat="true" ht="26.25" hidden="false" customHeight="true" outlineLevel="0" collapsed="false">
      <c r="A101" s="213" t="s">
        <v>47</v>
      </c>
      <c r="B101" s="424" t="n">
        <v>2340</v>
      </c>
      <c r="C101" s="424" t="n">
        <v>1081</v>
      </c>
      <c r="D101" s="424" t="n">
        <v>1254</v>
      </c>
      <c r="E101" s="424" t="n">
        <v>2316.2</v>
      </c>
      <c r="F101" s="424" t="n">
        <v>6482.6</v>
      </c>
    </row>
    <row r="102" s="267" customFormat="true" ht="13.5" hidden="false" customHeight="true" outlineLevel="0" collapsed="false">
      <c r="A102" s="151"/>
      <c r="B102" s="318"/>
      <c r="C102" s="318"/>
      <c r="D102" s="318"/>
      <c r="E102" s="318"/>
    </row>
    <row r="103" s="267" customFormat="true" ht="32.25" hidden="false" customHeight="true" outlineLevel="0" collapsed="false">
      <c r="A103" s="575" t="s">
        <v>340</v>
      </c>
      <c r="B103" s="575"/>
      <c r="C103" s="575"/>
      <c r="D103" s="575"/>
      <c r="E103" s="575"/>
      <c r="F103" s="575"/>
    </row>
    <row r="104" s="267" customFormat="true" ht="13.5" hidden="false" customHeight="true" outlineLevel="0" collapsed="false">
      <c r="A104" s="588" t="s">
        <v>339</v>
      </c>
      <c r="B104" s="583"/>
      <c r="C104" s="583"/>
      <c r="D104" s="583"/>
      <c r="E104" s="583"/>
      <c r="F104" s="583"/>
    </row>
    <row r="105" s="267" customFormat="true" ht="13.5" hidden="false" customHeight="true" outlineLevel="0" collapsed="false">
      <c r="A105" s="579"/>
      <c r="B105" s="145" t="n">
        <v>2018</v>
      </c>
      <c r="C105" s="145" t="n">
        <v>2019</v>
      </c>
      <c r="D105" s="145" t="n">
        <v>2020</v>
      </c>
      <c r="E105" s="145" t="n">
        <v>2021</v>
      </c>
      <c r="F105" s="145" t="n">
        <v>2022</v>
      </c>
    </row>
    <row r="106" s="267" customFormat="true" ht="13.5" hidden="false" customHeight="true" outlineLevel="0" collapsed="false">
      <c r="A106" s="297"/>
      <c r="B106" s="589"/>
      <c r="C106" s="589"/>
      <c r="D106" s="589"/>
      <c r="E106" s="589"/>
      <c r="F106" s="589"/>
    </row>
    <row r="107" s="267" customFormat="true" ht="13.5" hidden="false" customHeight="true" outlineLevel="0" collapsed="false">
      <c r="A107" s="298" t="s">
        <v>20</v>
      </c>
      <c r="B107" s="308" t="n">
        <v>4029126.2</v>
      </c>
      <c r="C107" s="308" t="n">
        <v>4584223.1</v>
      </c>
      <c r="D107" s="308" t="n">
        <v>4035023.8</v>
      </c>
      <c r="E107" s="308" t="n">
        <v>7576800.8</v>
      </c>
      <c r="F107" s="308" t="n">
        <v>10429729.6</v>
      </c>
    </row>
    <row r="108" s="267" customFormat="true" ht="13.5" hidden="false" customHeight="true" outlineLevel="0" collapsed="false">
      <c r="A108" s="151"/>
      <c r="B108" s="414"/>
      <c r="C108" s="414"/>
      <c r="D108" s="414"/>
      <c r="E108" s="414"/>
      <c r="F108" s="414"/>
    </row>
    <row r="109" s="267" customFormat="true" ht="13.5" hidden="false" customHeight="true" outlineLevel="0" collapsed="false">
      <c r="A109" s="222" t="s">
        <v>21</v>
      </c>
      <c r="B109" s="308" t="n">
        <v>3882940.1</v>
      </c>
      <c r="C109" s="308" t="n">
        <v>4442327.7</v>
      </c>
      <c r="D109" s="308" t="n">
        <v>3896820.7</v>
      </c>
      <c r="E109" s="308" t="n">
        <v>7457316.2</v>
      </c>
      <c r="F109" s="308" t="n">
        <v>10289791.1</v>
      </c>
    </row>
    <row r="110" s="267" customFormat="true" ht="13.5" hidden="false" customHeight="true" outlineLevel="0" collapsed="false">
      <c r="A110" s="151" t="s">
        <v>22</v>
      </c>
      <c r="B110" s="310" t="n">
        <v>2514.6</v>
      </c>
      <c r="C110" s="310" t="n">
        <v>9133</v>
      </c>
      <c r="D110" s="310" t="n">
        <v>171336.1</v>
      </c>
      <c r="E110" s="310" t="n">
        <v>204651.7</v>
      </c>
      <c r="F110" s="310" t="n">
        <v>157423.7</v>
      </c>
    </row>
    <row r="111" s="267" customFormat="true" ht="13.5" hidden="false" customHeight="true" outlineLevel="0" collapsed="false">
      <c r="A111" s="151" t="s">
        <v>23</v>
      </c>
      <c r="B111" s="310" t="n">
        <v>3880425.5</v>
      </c>
      <c r="C111" s="310" t="n">
        <v>4433194.7</v>
      </c>
      <c r="D111" s="310" t="n">
        <v>3725484.6</v>
      </c>
      <c r="E111" s="310" t="n">
        <v>7252664.5</v>
      </c>
      <c r="F111" s="310" t="n">
        <v>10132367.4</v>
      </c>
    </row>
    <row r="112" s="267" customFormat="true" ht="13.5" hidden="false" customHeight="true" outlineLevel="0" collapsed="false">
      <c r="A112" s="222" t="s">
        <v>26</v>
      </c>
      <c r="B112" s="308" t="n">
        <v>122646.1</v>
      </c>
      <c r="C112" s="308" t="n">
        <v>108356.9</v>
      </c>
      <c r="D112" s="308" t="n">
        <v>107875.6</v>
      </c>
      <c r="E112" s="308" t="n">
        <v>96409.1</v>
      </c>
      <c r="F112" s="308" t="n">
        <v>110359.5</v>
      </c>
    </row>
    <row r="113" s="267" customFormat="true" ht="26.25" hidden="false" customHeight="true" outlineLevel="0" collapsed="false">
      <c r="A113" s="151" t="s">
        <v>27</v>
      </c>
      <c r="B113" s="310" t="n">
        <v>53243.1</v>
      </c>
      <c r="C113" s="310" t="n">
        <v>48701.3</v>
      </c>
      <c r="D113" s="310" t="n">
        <v>47709.2</v>
      </c>
      <c r="E113" s="310" t="n">
        <v>48636.1</v>
      </c>
      <c r="F113" s="310" t="n">
        <v>52380</v>
      </c>
    </row>
    <row r="114" s="267" customFormat="true" ht="25.5" hidden="false" customHeight="true" outlineLevel="0" collapsed="false">
      <c r="A114" s="151" t="s">
        <v>28</v>
      </c>
      <c r="B114" s="310" t="n">
        <v>41127.9</v>
      </c>
      <c r="C114" s="310" t="n">
        <v>29589.1</v>
      </c>
      <c r="D114" s="310" t="n">
        <v>30918.8</v>
      </c>
      <c r="E114" s="310" t="n">
        <v>27424.7</v>
      </c>
      <c r="F114" s="310" t="n">
        <v>45546</v>
      </c>
    </row>
    <row r="115" s="267" customFormat="true" ht="24.75" hidden="false" customHeight="true" outlineLevel="0" collapsed="false">
      <c r="A115" s="151" t="s">
        <v>29</v>
      </c>
      <c r="B115" s="310" t="n">
        <v>1939.4</v>
      </c>
      <c r="C115" s="310" t="n">
        <v>1465.2</v>
      </c>
      <c r="D115" s="310" t="n">
        <v>1469.4</v>
      </c>
      <c r="E115" s="310" t="n">
        <v>1475.3</v>
      </c>
      <c r="F115" s="310" t="n">
        <v>1489.3</v>
      </c>
    </row>
    <row r="116" s="267" customFormat="true" ht="24.75" hidden="false" customHeight="true" outlineLevel="0" collapsed="false">
      <c r="A116" s="151" t="s">
        <v>51</v>
      </c>
      <c r="B116" s="310" t="n">
        <v>26335.7</v>
      </c>
      <c r="C116" s="310" t="n">
        <v>28601.3</v>
      </c>
      <c r="D116" s="310" t="n">
        <v>27778.2</v>
      </c>
      <c r="E116" s="310" t="n">
        <v>18873</v>
      </c>
      <c r="F116" s="310" t="n">
        <v>10944.2</v>
      </c>
    </row>
    <row r="117" s="267" customFormat="true" ht="25.5" hidden="false" customHeight="true" outlineLevel="0" collapsed="false">
      <c r="A117" s="223" t="s">
        <v>40</v>
      </c>
      <c r="B117" s="308" t="n">
        <v>18987.7</v>
      </c>
      <c r="C117" s="308" t="n">
        <v>28352.6</v>
      </c>
      <c r="D117" s="308" t="n">
        <v>25235</v>
      </c>
      <c r="E117" s="308" t="n">
        <v>17265.6</v>
      </c>
      <c r="F117" s="308" t="n">
        <v>22002.4</v>
      </c>
    </row>
    <row r="118" s="267" customFormat="true" ht="24" hidden="false" customHeight="true" outlineLevel="0" collapsed="false">
      <c r="A118" s="151" t="s">
        <v>43</v>
      </c>
      <c r="B118" s="310" t="n">
        <v>18987.7</v>
      </c>
      <c r="C118" s="310" t="n">
        <v>28352.6</v>
      </c>
      <c r="D118" s="310" t="n">
        <v>25235</v>
      </c>
      <c r="E118" s="310" t="n">
        <v>17265.6</v>
      </c>
      <c r="F118" s="310" t="n">
        <v>22002.4</v>
      </c>
    </row>
    <row r="119" s="267" customFormat="true" ht="24.75" hidden="false" customHeight="true" outlineLevel="0" collapsed="false">
      <c r="A119" s="223" t="s">
        <v>44</v>
      </c>
      <c r="B119" s="308" t="n">
        <v>4552.3</v>
      </c>
      <c r="C119" s="308" t="n">
        <v>5185.9</v>
      </c>
      <c r="D119" s="308" t="n">
        <v>5092.5</v>
      </c>
      <c r="E119" s="308" t="n">
        <v>5809.9</v>
      </c>
      <c r="F119" s="308" t="n">
        <v>7576.6</v>
      </c>
    </row>
    <row r="120" s="267" customFormat="true" ht="24.75" hidden="false" customHeight="true" outlineLevel="0" collapsed="false">
      <c r="A120" s="151" t="s">
        <v>45</v>
      </c>
      <c r="B120" s="310" t="n">
        <v>254</v>
      </c>
      <c r="C120" s="310" t="n">
        <v>123</v>
      </c>
      <c r="D120" s="310" t="n">
        <v>125</v>
      </c>
      <c r="E120" s="310" t="n">
        <v>512</v>
      </c>
      <c r="F120" s="310" t="n">
        <v>179.5</v>
      </c>
    </row>
    <row r="121" s="267" customFormat="true" ht="24.75" hidden="false" customHeight="true" outlineLevel="0" collapsed="false">
      <c r="A121" s="151" t="s">
        <v>47</v>
      </c>
      <c r="B121" s="310" t="n">
        <v>604.1</v>
      </c>
      <c r="C121" s="310" t="n">
        <v>805.2</v>
      </c>
      <c r="D121" s="310" t="n">
        <v>681</v>
      </c>
      <c r="E121" s="310" t="n">
        <v>813</v>
      </c>
      <c r="F121" s="310" t="n">
        <v>2018.8</v>
      </c>
    </row>
    <row r="122" s="267" customFormat="true" ht="13.5" hidden="false" customHeight="true" outlineLevel="0" collapsed="false">
      <c r="A122" s="213" t="s">
        <v>48</v>
      </c>
      <c r="B122" s="424" t="n">
        <v>3694.2</v>
      </c>
      <c r="C122" s="424" t="n">
        <v>4257.7</v>
      </c>
      <c r="D122" s="424" t="n">
        <v>4286.5</v>
      </c>
      <c r="E122" s="424" t="n">
        <v>4484.9</v>
      </c>
      <c r="F122" s="424" t="n">
        <v>5378.3</v>
      </c>
    </row>
    <row r="123" s="267" customFormat="true" ht="13.5" hidden="false" customHeight="true" outlineLevel="0" collapsed="false">
      <c r="A123" s="151"/>
      <c r="B123" s="318"/>
      <c r="C123" s="318"/>
      <c r="D123" s="318"/>
      <c r="E123" s="318"/>
    </row>
    <row r="124" s="267" customFormat="true" ht="30" hidden="false" customHeight="true" outlineLevel="0" collapsed="false">
      <c r="A124" s="575" t="s">
        <v>341</v>
      </c>
      <c r="B124" s="575"/>
      <c r="C124" s="575"/>
      <c r="D124" s="575"/>
      <c r="E124" s="575"/>
      <c r="F124" s="575"/>
    </row>
    <row r="125" s="267" customFormat="true" ht="13.5" hidden="false" customHeight="true" outlineLevel="0" collapsed="false">
      <c r="A125" s="588" t="s">
        <v>339</v>
      </c>
      <c r="B125" s="583"/>
      <c r="C125" s="583"/>
      <c r="D125" s="583"/>
      <c r="E125" s="583"/>
      <c r="F125" s="583"/>
    </row>
    <row r="126" s="267" customFormat="true" ht="13.5" hidden="false" customHeight="true" outlineLevel="0" collapsed="false">
      <c r="A126" s="579"/>
      <c r="B126" s="145" t="n">
        <v>2018</v>
      </c>
      <c r="C126" s="145" t="n">
        <v>2019</v>
      </c>
      <c r="D126" s="145" t="n">
        <v>2020</v>
      </c>
      <c r="E126" s="145" t="n">
        <v>2021</v>
      </c>
      <c r="F126" s="145" t="n">
        <v>2022</v>
      </c>
    </row>
    <row r="127" s="267" customFormat="true" ht="13.5" hidden="false" customHeight="true" outlineLevel="0" collapsed="false">
      <c r="A127" s="297"/>
      <c r="B127" s="589"/>
      <c r="C127" s="589"/>
      <c r="D127" s="589"/>
      <c r="E127" s="589"/>
      <c r="F127" s="589"/>
    </row>
    <row r="128" s="267" customFormat="true" ht="13.5" hidden="false" customHeight="true" outlineLevel="0" collapsed="false">
      <c r="A128" s="298" t="s">
        <v>20</v>
      </c>
      <c r="B128" s="308" t="n">
        <v>980025.1</v>
      </c>
      <c r="C128" s="308" t="n">
        <v>1111676</v>
      </c>
      <c r="D128" s="308" t="n">
        <v>1165042.4</v>
      </c>
      <c r="E128" s="308" t="n">
        <v>1326524.6</v>
      </c>
      <c r="F128" s="308" t="n">
        <v>1785576.7</v>
      </c>
    </row>
    <row r="129" s="267" customFormat="true" ht="13.5" hidden="false" customHeight="true" outlineLevel="0" collapsed="false">
      <c r="A129" s="151"/>
      <c r="B129" s="414"/>
      <c r="C129" s="414"/>
      <c r="D129" s="414"/>
      <c r="E129" s="414"/>
      <c r="F129" s="414"/>
    </row>
    <row r="130" s="267" customFormat="true" ht="13.5" hidden="false" customHeight="true" outlineLevel="0" collapsed="false">
      <c r="A130" s="222" t="s">
        <v>21</v>
      </c>
      <c r="B130" s="308" t="n">
        <v>32047.7</v>
      </c>
      <c r="C130" s="308" t="n">
        <v>30195.6</v>
      </c>
      <c r="D130" s="308" t="n">
        <v>47025.7</v>
      </c>
      <c r="E130" s="308" t="n">
        <v>67207</v>
      </c>
      <c r="F130" s="308" t="n">
        <v>25107.8</v>
      </c>
    </row>
    <row r="131" s="267" customFormat="true" ht="13.5" hidden="false" customHeight="true" outlineLevel="0" collapsed="false">
      <c r="A131" s="151" t="s">
        <v>22</v>
      </c>
      <c r="B131" s="310" t="n">
        <v>23686.6</v>
      </c>
      <c r="C131" s="310" t="n">
        <v>8926.4</v>
      </c>
      <c r="D131" s="310" t="n">
        <v>28985.4</v>
      </c>
      <c r="E131" s="310" t="n">
        <v>47577.5</v>
      </c>
      <c r="F131" s="310" t="n">
        <v>6631</v>
      </c>
    </row>
    <row r="132" s="267" customFormat="true" ht="13.5" hidden="false" customHeight="true" outlineLevel="0" collapsed="false">
      <c r="A132" s="151" t="s">
        <v>25</v>
      </c>
      <c r="B132" s="310" t="n">
        <v>8361.1</v>
      </c>
      <c r="C132" s="310" t="n">
        <v>21269.2</v>
      </c>
      <c r="D132" s="310" t="n">
        <v>18040.3</v>
      </c>
      <c r="E132" s="310" t="n">
        <v>19629.5</v>
      </c>
      <c r="F132" s="310" t="n">
        <v>18476.8</v>
      </c>
    </row>
    <row r="133" s="267" customFormat="true" ht="13.5" hidden="false" customHeight="true" outlineLevel="0" collapsed="false">
      <c r="A133" s="222" t="s">
        <v>26</v>
      </c>
      <c r="B133" s="308" t="n">
        <v>945079.9</v>
      </c>
      <c r="C133" s="308" t="n">
        <v>1078529.5</v>
      </c>
      <c r="D133" s="308" t="n">
        <v>1099774.8</v>
      </c>
      <c r="E133" s="308" t="n">
        <v>1237021.8</v>
      </c>
      <c r="F133" s="308" t="n">
        <v>1732072.8</v>
      </c>
    </row>
    <row r="134" s="267" customFormat="true" ht="25.5" hidden="false" customHeight="true" outlineLevel="0" collapsed="false">
      <c r="A134" s="151" t="s">
        <v>27</v>
      </c>
      <c r="B134" s="310" t="n">
        <v>164978.6</v>
      </c>
      <c r="C134" s="310" t="n">
        <v>241635.6</v>
      </c>
      <c r="D134" s="310" t="n">
        <v>254237.4</v>
      </c>
      <c r="E134" s="310" t="n">
        <v>228582.2</v>
      </c>
      <c r="F134" s="310" t="n">
        <v>612952.4</v>
      </c>
    </row>
    <row r="135" s="267" customFormat="true" ht="24.75" hidden="false" customHeight="true" outlineLevel="0" collapsed="false">
      <c r="A135" s="151" t="s">
        <v>28</v>
      </c>
      <c r="B135" s="310" t="n">
        <v>185118.8</v>
      </c>
      <c r="C135" s="310" t="n">
        <v>108350.8</v>
      </c>
      <c r="D135" s="310" t="n">
        <v>55461.6</v>
      </c>
      <c r="E135" s="310" t="n">
        <v>168080.5</v>
      </c>
      <c r="F135" s="310" t="n">
        <v>200715.6</v>
      </c>
    </row>
    <row r="136" s="267" customFormat="true" ht="25.5" hidden="false" customHeight="true" outlineLevel="0" collapsed="false">
      <c r="A136" s="151" t="s">
        <v>29</v>
      </c>
      <c r="B136" s="310" t="n">
        <v>10491.4</v>
      </c>
      <c r="C136" s="310" t="n">
        <v>12121</v>
      </c>
      <c r="D136" s="310" t="n">
        <v>12357.1</v>
      </c>
      <c r="E136" s="310" t="n">
        <v>12160.6</v>
      </c>
      <c r="F136" s="310" t="n">
        <v>12525.5</v>
      </c>
    </row>
    <row r="137" s="267" customFormat="true" ht="13.5" hidden="false" customHeight="true" outlineLevel="0" collapsed="false">
      <c r="A137" s="151" t="s">
        <v>30</v>
      </c>
      <c r="B137" s="310" t="n">
        <v>130206.3</v>
      </c>
      <c r="C137" s="310" t="n">
        <v>136800.8</v>
      </c>
      <c r="D137" s="310" t="n">
        <v>61876.8</v>
      </c>
      <c r="E137" s="310" t="n">
        <v>66453</v>
      </c>
      <c r="F137" s="310" t="s">
        <v>50</v>
      </c>
    </row>
    <row r="138" s="267" customFormat="true" ht="26.25" hidden="false" customHeight="true" outlineLevel="0" collapsed="false">
      <c r="A138" s="151" t="s">
        <v>51</v>
      </c>
      <c r="B138" s="310" t="n">
        <v>428343.9</v>
      </c>
      <c r="C138" s="310" t="n">
        <v>543532.7</v>
      </c>
      <c r="D138" s="310" t="n">
        <v>677135.3</v>
      </c>
      <c r="E138" s="310" t="n">
        <v>712609.9</v>
      </c>
      <c r="F138" s="310" t="n">
        <v>850666.7</v>
      </c>
    </row>
    <row r="139" s="267" customFormat="true" ht="25.5" hidden="false" customHeight="true" outlineLevel="0" collapsed="false">
      <c r="A139" s="151" t="s">
        <v>34</v>
      </c>
      <c r="B139" s="310" t="n">
        <v>8164.8</v>
      </c>
      <c r="C139" s="310" t="n">
        <v>10711.6</v>
      </c>
      <c r="D139" s="310" t="n">
        <v>10864</v>
      </c>
      <c r="E139" s="310" t="n">
        <v>11772.2</v>
      </c>
      <c r="F139" s="310" t="n">
        <v>10574.4</v>
      </c>
    </row>
    <row r="140" s="267" customFormat="true" ht="13.5" hidden="false" customHeight="true" outlineLevel="0" collapsed="false">
      <c r="A140" s="151" t="s">
        <v>37</v>
      </c>
      <c r="B140" s="310" t="n">
        <v>42.1</v>
      </c>
      <c r="C140" s="310" t="s">
        <v>50</v>
      </c>
      <c r="D140" s="310" t="s">
        <v>50</v>
      </c>
      <c r="E140" s="310" t="s">
        <v>50</v>
      </c>
      <c r="F140" s="310" t="s">
        <v>50</v>
      </c>
    </row>
    <row r="141" s="267" customFormat="true" ht="27" hidden="false" customHeight="true" outlineLevel="0" collapsed="false">
      <c r="A141" s="151" t="s">
        <v>39</v>
      </c>
      <c r="B141" s="310" t="n">
        <v>17734</v>
      </c>
      <c r="C141" s="310" t="n">
        <v>25377</v>
      </c>
      <c r="D141" s="310" t="n">
        <v>27842.6</v>
      </c>
      <c r="E141" s="310" t="n">
        <v>37363.4</v>
      </c>
      <c r="F141" s="310" t="n">
        <v>44638.2</v>
      </c>
    </row>
    <row r="142" s="267" customFormat="true" ht="27.75" hidden="false" customHeight="true" outlineLevel="0" collapsed="false">
      <c r="A142" s="223" t="s">
        <v>44</v>
      </c>
      <c r="B142" s="308" t="n">
        <v>2897.5</v>
      </c>
      <c r="C142" s="308" t="n">
        <v>2950.9</v>
      </c>
      <c r="D142" s="308" t="n">
        <v>18241.9</v>
      </c>
      <c r="E142" s="308" t="n">
        <v>22295.8</v>
      </c>
      <c r="F142" s="308" t="n">
        <v>28396.1</v>
      </c>
    </row>
    <row r="143" s="267" customFormat="true" ht="26.25" hidden="false" customHeight="true" outlineLevel="0" collapsed="false">
      <c r="A143" s="151" t="s">
        <v>45</v>
      </c>
      <c r="B143" s="310" t="n">
        <v>2897.5</v>
      </c>
      <c r="C143" s="310" t="n">
        <v>2950.9</v>
      </c>
      <c r="D143" s="310" t="n">
        <v>15504.3</v>
      </c>
      <c r="E143" s="310" t="n">
        <v>22130.8</v>
      </c>
      <c r="F143" s="310" t="n">
        <v>27086.4</v>
      </c>
    </row>
    <row r="144" s="267" customFormat="true" ht="25.5" hidden="false" customHeight="true" outlineLevel="0" collapsed="false">
      <c r="A144" s="151" t="s">
        <v>47</v>
      </c>
      <c r="B144" s="318" t="s">
        <v>50</v>
      </c>
      <c r="C144" s="318" t="s">
        <v>50</v>
      </c>
      <c r="D144" s="318" t="n">
        <v>2737.6</v>
      </c>
      <c r="E144" s="318" t="n">
        <v>165</v>
      </c>
      <c r="F144" s="318" t="n">
        <v>1309.7</v>
      </c>
    </row>
    <row r="145" s="267" customFormat="true" ht="14.25" hidden="false" customHeight="true" outlineLevel="0" collapsed="false">
      <c r="A145" s="213"/>
      <c r="B145" s="424"/>
      <c r="C145" s="424"/>
      <c r="D145" s="424"/>
      <c r="E145" s="424"/>
      <c r="F145" s="424"/>
    </row>
    <row r="146" s="267" customFormat="true" ht="13.5" hidden="false" customHeight="true" outlineLevel="0" collapsed="false">
      <c r="A146" s="151"/>
      <c r="B146" s="318"/>
      <c r="C146" s="318"/>
      <c r="D146" s="318"/>
      <c r="E146" s="318"/>
    </row>
    <row r="147" s="267" customFormat="true" ht="32.25" hidden="false" customHeight="true" outlineLevel="0" collapsed="false">
      <c r="A147" s="575" t="s">
        <v>342</v>
      </c>
      <c r="B147" s="575"/>
      <c r="C147" s="575"/>
      <c r="D147" s="575"/>
      <c r="E147" s="575"/>
      <c r="F147" s="575"/>
    </row>
    <row r="148" s="267" customFormat="true" ht="13.5" hidden="false" customHeight="true" outlineLevel="0" collapsed="false">
      <c r="A148" s="588" t="s">
        <v>343</v>
      </c>
      <c r="B148" s="583"/>
      <c r="C148" s="583"/>
      <c r="D148" s="583"/>
      <c r="E148" s="583"/>
      <c r="F148" s="583"/>
    </row>
    <row r="149" s="267" customFormat="true" ht="13.5" hidden="false" customHeight="true" outlineLevel="0" collapsed="false">
      <c r="A149" s="579"/>
      <c r="B149" s="145" t="n">
        <v>2018</v>
      </c>
      <c r="C149" s="145" t="n">
        <v>2019</v>
      </c>
      <c r="D149" s="145" t="n">
        <v>2020</v>
      </c>
      <c r="E149" s="145" t="n">
        <v>2021</v>
      </c>
      <c r="F149" s="145" t="n">
        <v>2022</v>
      </c>
    </row>
    <row r="150" s="267" customFormat="true" ht="13.5" hidden="false" customHeight="true" outlineLevel="0" collapsed="false">
      <c r="A150" s="297"/>
      <c r="B150" s="589"/>
      <c r="C150" s="589"/>
      <c r="D150" s="589"/>
      <c r="E150" s="589"/>
      <c r="F150" s="589"/>
    </row>
    <row r="151" s="267" customFormat="true" ht="13.5" hidden="false" customHeight="true" outlineLevel="0" collapsed="false">
      <c r="A151" s="298" t="s">
        <v>20</v>
      </c>
      <c r="B151" s="308" t="n">
        <v>310614.1</v>
      </c>
      <c r="C151" s="308" t="n">
        <v>2909.2</v>
      </c>
      <c r="D151" s="308" t="n">
        <v>689489.5</v>
      </c>
      <c r="E151" s="308" t="n">
        <v>1250586.6</v>
      </c>
      <c r="F151" s="308" t="n">
        <v>1044876.9</v>
      </c>
    </row>
    <row r="152" s="267" customFormat="true" ht="13.5" hidden="false" customHeight="true" outlineLevel="0" collapsed="false">
      <c r="A152" s="151"/>
      <c r="B152" s="414"/>
      <c r="C152" s="414"/>
      <c r="D152" s="414"/>
      <c r="E152" s="414"/>
      <c r="F152" s="414"/>
    </row>
    <row r="153" s="267" customFormat="true" ht="13.5" hidden="false" customHeight="true" outlineLevel="0" collapsed="false">
      <c r="A153" s="277" t="s">
        <v>21</v>
      </c>
      <c r="B153" s="308" t="s">
        <v>50</v>
      </c>
      <c r="C153" s="308" t="s">
        <v>50</v>
      </c>
      <c r="D153" s="308" t="n">
        <v>687550</v>
      </c>
      <c r="E153" s="308" t="n">
        <v>1247050.1</v>
      </c>
      <c r="F153" s="308" t="n">
        <v>1040552.8</v>
      </c>
    </row>
    <row r="154" s="267" customFormat="true" ht="13.5" hidden="false" customHeight="true" outlineLevel="0" collapsed="false">
      <c r="A154" s="151" t="s">
        <v>24</v>
      </c>
      <c r="B154" s="308" t="s">
        <v>50</v>
      </c>
      <c r="C154" s="308" t="s">
        <v>50</v>
      </c>
      <c r="D154" s="310" t="n">
        <v>687550</v>
      </c>
      <c r="E154" s="310" t="n">
        <v>1247050.1</v>
      </c>
      <c r="F154" s="310" t="n">
        <v>1040552.8</v>
      </c>
    </row>
    <row r="155" s="267" customFormat="true" ht="13.5" hidden="false" customHeight="true" outlineLevel="0" collapsed="false">
      <c r="A155" s="222" t="s">
        <v>26</v>
      </c>
      <c r="B155" s="308" t="n">
        <v>310614.1</v>
      </c>
      <c r="C155" s="308" t="n">
        <v>2909.2</v>
      </c>
      <c r="D155" s="308" t="n">
        <v>1939.5</v>
      </c>
      <c r="E155" s="308" t="n">
        <v>3456.5</v>
      </c>
      <c r="F155" s="308" t="n">
        <v>4154.1</v>
      </c>
    </row>
    <row r="156" s="267" customFormat="true" ht="24.75" hidden="false" customHeight="true" outlineLevel="0" collapsed="false">
      <c r="A156" s="151" t="s">
        <v>27</v>
      </c>
      <c r="B156" s="310" t="n">
        <v>2386.7</v>
      </c>
      <c r="C156" s="310" t="n">
        <v>1635.2</v>
      </c>
      <c r="D156" s="310" t="n">
        <v>1321.5</v>
      </c>
      <c r="E156" s="310" t="n">
        <v>2144.5</v>
      </c>
      <c r="F156" s="310" t="n">
        <v>2095.1</v>
      </c>
    </row>
    <row r="157" s="267" customFormat="true" ht="25.5" hidden="false" customHeight="true" outlineLevel="0" collapsed="false">
      <c r="A157" s="151" t="s">
        <v>28</v>
      </c>
      <c r="B157" s="310" t="n">
        <v>240</v>
      </c>
      <c r="C157" s="310" t="n">
        <v>384</v>
      </c>
      <c r="D157" s="310" t="n">
        <v>84</v>
      </c>
      <c r="E157" s="310" t="n">
        <v>600</v>
      </c>
      <c r="F157" s="310" t="n">
        <v>991</v>
      </c>
    </row>
    <row r="158" s="267" customFormat="true" ht="27.75" hidden="false" customHeight="true" outlineLevel="0" collapsed="false">
      <c r="A158" s="151" t="s">
        <v>29</v>
      </c>
      <c r="B158" s="310" t="s">
        <v>50</v>
      </c>
      <c r="C158" s="310" t="s">
        <v>50</v>
      </c>
      <c r="D158" s="310" t="s">
        <v>50</v>
      </c>
      <c r="E158" s="310" t="s">
        <v>50</v>
      </c>
      <c r="F158" s="310" t="s">
        <v>50</v>
      </c>
    </row>
    <row r="159" s="267" customFormat="true" ht="27.75" hidden="false" customHeight="true" outlineLevel="0" collapsed="false">
      <c r="A159" s="151" t="s">
        <v>51</v>
      </c>
      <c r="B159" s="310" t="n">
        <v>1350</v>
      </c>
      <c r="C159" s="310" t="n">
        <v>890</v>
      </c>
      <c r="D159" s="310" t="n">
        <v>534</v>
      </c>
      <c r="E159" s="310" t="n">
        <v>712</v>
      </c>
      <c r="F159" s="310" t="n">
        <v>1068</v>
      </c>
    </row>
    <row r="160" s="267" customFormat="true" ht="25.5" hidden="false" customHeight="true" outlineLevel="0" collapsed="false">
      <c r="A160" s="151" t="s">
        <v>34</v>
      </c>
      <c r="B160" s="310" t="n">
        <v>306637.4</v>
      </c>
      <c r="C160" s="310" t="s">
        <v>50</v>
      </c>
      <c r="D160" s="310" t="s">
        <v>50</v>
      </c>
      <c r="E160" s="310" t="s">
        <v>50</v>
      </c>
      <c r="F160" s="310" t="s">
        <v>50</v>
      </c>
    </row>
    <row r="161" s="267" customFormat="true" ht="27" hidden="false" customHeight="true" outlineLevel="0" collapsed="false">
      <c r="A161" s="223" t="s">
        <v>44</v>
      </c>
      <c r="B161" s="308" t="s">
        <v>50</v>
      </c>
      <c r="C161" s="308" t="s">
        <v>50</v>
      </c>
      <c r="D161" s="308" t="s">
        <v>50</v>
      </c>
      <c r="E161" s="308" t="n">
        <v>80</v>
      </c>
      <c r="F161" s="308" t="n">
        <v>170</v>
      </c>
    </row>
    <row r="162" s="267" customFormat="true" ht="27" hidden="false" customHeight="true" outlineLevel="0" collapsed="false">
      <c r="A162" s="151" t="s">
        <v>47</v>
      </c>
      <c r="B162" s="318" t="s">
        <v>50</v>
      </c>
      <c r="C162" s="318" t="s">
        <v>50</v>
      </c>
      <c r="D162" s="318" t="s">
        <v>50</v>
      </c>
      <c r="E162" s="318" t="n">
        <v>80</v>
      </c>
      <c r="F162" s="318" t="n">
        <v>170</v>
      </c>
    </row>
    <row r="163" s="267" customFormat="true" ht="13.5" hidden="false" customHeight="true" outlineLevel="0" collapsed="false">
      <c r="A163" s="213"/>
      <c r="B163" s="424"/>
      <c r="C163" s="424"/>
      <c r="D163" s="424"/>
      <c r="E163" s="424"/>
      <c r="F163" s="424"/>
    </row>
    <row r="164" s="267" customFormat="true" ht="31.5" hidden="false" customHeight="true" outlineLevel="0" collapsed="false">
      <c r="A164" s="575" t="s">
        <v>344</v>
      </c>
      <c r="B164" s="575"/>
      <c r="C164" s="575"/>
      <c r="D164" s="575"/>
      <c r="E164" s="575"/>
      <c r="F164" s="575"/>
    </row>
    <row r="165" s="267" customFormat="true" ht="13.5" hidden="false" customHeight="true" outlineLevel="0" collapsed="false">
      <c r="A165" s="588" t="s">
        <v>327</v>
      </c>
      <c r="B165" s="583"/>
      <c r="C165" s="583"/>
      <c r="D165" s="583"/>
      <c r="E165" s="583"/>
      <c r="F165" s="583"/>
    </row>
    <row r="166" s="267" customFormat="true" ht="13.5" hidden="false" customHeight="true" outlineLevel="0" collapsed="false">
      <c r="A166" s="579"/>
      <c r="B166" s="145" t="n">
        <v>2018</v>
      </c>
      <c r="C166" s="145" t="n">
        <v>2019</v>
      </c>
      <c r="D166" s="145" t="n">
        <v>2020</v>
      </c>
      <c r="E166" s="145" t="n">
        <v>2021</v>
      </c>
      <c r="F166" s="145" t="n">
        <v>2022</v>
      </c>
    </row>
    <row r="167" s="267" customFormat="true" ht="13.5" hidden="false" customHeight="true" outlineLevel="0" collapsed="false">
      <c r="A167" s="297"/>
      <c r="B167" s="589"/>
      <c r="C167" s="589"/>
      <c r="D167" s="589"/>
      <c r="E167" s="589"/>
      <c r="F167" s="589"/>
    </row>
    <row r="168" s="267" customFormat="true" ht="13.5" hidden="false" customHeight="true" outlineLevel="0" collapsed="false">
      <c r="A168" s="298" t="s">
        <v>20</v>
      </c>
      <c r="B168" s="308" t="n">
        <v>38482.9</v>
      </c>
      <c r="C168" s="308" t="n">
        <v>49938.2</v>
      </c>
      <c r="D168" s="308" t="n">
        <v>60765.3</v>
      </c>
      <c r="E168" s="308" t="n">
        <v>69607.6</v>
      </c>
      <c r="F168" s="308" t="n">
        <v>81997</v>
      </c>
    </row>
    <row r="169" s="267" customFormat="true" ht="13.5" hidden="false" customHeight="true" outlineLevel="0" collapsed="false">
      <c r="A169" s="151"/>
      <c r="B169" s="414"/>
      <c r="C169" s="414"/>
      <c r="D169" s="414"/>
      <c r="E169" s="414"/>
      <c r="F169" s="414"/>
    </row>
    <row r="170" s="267" customFormat="true" ht="13.5" hidden="false" customHeight="true" outlineLevel="0" collapsed="false">
      <c r="A170" s="222" t="s">
        <v>21</v>
      </c>
      <c r="B170" s="308" t="n">
        <v>8260</v>
      </c>
      <c r="C170" s="308" t="n">
        <v>10458.1</v>
      </c>
      <c r="D170" s="308" t="n">
        <v>14618.7</v>
      </c>
      <c r="E170" s="308" t="n">
        <v>16862.5</v>
      </c>
      <c r="F170" s="308" t="n">
        <v>20506</v>
      </c>
    </row>
    <row r="171" s="267" customFormat="true" ht="13.5" hidden="false" customHeight="true" outlineLevel="0" collapsed="false">
      <c r="A171" s="151" t="s">
        <v>25</v>
      </c>
      <c r="B171" s="310" t="n">
        <v>8260</v>
      </c>
      <c r="C171" s="310" t="n">
        <v>10458.1</v>
      </c>
      <c r="D171" s="310" t="n">
        <v>14618.7</v>
      </c>
      <c r="E171" s="310" t="n">
        <v>16862.5</v>
      </c>
      <c r="F171" s="310" t="n">
        <v>20506</v>
      </c>
    </row>
    <row r="172" s="267" customFormat="true" ht="13.5" hidden="false" customHeight="true" outlineLevel="0" collapsed="false">
      <c r="A172" s="222" t="s">
        <v>26</v>
      </c>
      <c r="B172" s="308" t="n">
        <v>22565.9</v>
      </c>
      <c r="C172" s="308" t="n">
        <v>30334</v>
      </c>
      <c r="D172" s="308" t="n">
        <v>36631.7</v>
      </c>
      <c r="E172" s="308" t="n">
        <v>42901.7</v>
      </c>
      <c r="F172" s="308" t="n">
        <v>47680.3</v>
      </c>
    </row>
    <row r="173" s="267" customFormat="true" ht="25.5" hidden="false" customHeight="true" outlineLevel="0" collapsed="false">
      <c r="A173" s="151" t="s">
        <v>27</v>
      </c>
      <c r="B173" s="310" t="n">
        <v>16088</v>
      </c>
      <c r="C173" s="310" t="n">
        <v>20343.5</v>
      </c>
      <c r="D173" s="310" t="n">
        <v>22017.4</v>
      </c>
      <c r="E173" s="310" t="n">
        <v>25566.5</v>
      </c>
      <c r="F173" s="310" t="n">
        <v>27235.4</v>
      </c>
    </row>
    <row r="174" s="267" customFormat="true" ht="27" hidden="false" customHeight="true" outlineLevel="0" collapsed="false">
      <c r="A174" s="151" t="s">
        <v>28</v>
      </c>
      <c r="B174" s="310" t="n">
        <v>283.9</v>
      </c>
      <c r="C174" s="310" t="n">
        <v>1640.2</v>
      </c>
      <c r="D174" s="310" t="n">
        <v>5417.7</v>
      </c>
      <c r="E174" s="310" t="n">
        <v>1211</v>
      </c>
      <c r="F174" s="310" t="n">
        <v>985.7</v>
      </c>
    </row>
    <row r="175" s="267" customFormat="true" ht="24.75" hidden="false" customHeight="true" outlineLevel="0" collapsed="false">
      <c r="A175" s="151" t="s">
        <v>29</v>
      </c>
      <c r="B175" s="310" t="n">
        <v>265.9</v>
      </c>
      <c r="C175" s="310" t="n">
        <v>128.1</v>
      </c>
      <c r="D175" s="310" t="n">
        <v>198.9</v>
      </c>
      <c r="E175" s="310" t="n">
        <v>209.1</v>
      </c>
      <c r="F175" s="310" t="n">
        <v>148.7</v>
      </c>
    </row>
    <row r="176" s="267" customFormat="true" ht="26.25" hidden="false" customHeight="true" outlineLevel="0" collapsed="false">
      <c r="A176" s="151" t="s">
        <v>51</v>
      </c>
      <c r="B176" s="310" t="n">
        <v>5908.6</v>
      </c>
      <c r="C176" s="310" t="n">
        <v>8028.1</v>
      </c>
      <c r="D176" s="310" t="n">
        <v>8980.2</v>
      </c>
      <c r="E176" s="310" t="n">
        <v>15915.1</v>
      </c>
      <c r="F176" s="310" t="n">
        <v>19310.5</v>
      </c>
    </row>
    <row r="177" s="267" customFormat="true" ht="25.5" hidden="false" customHeight="true" outlineLevel="0" collapsed="false">
      <c r="A177" s="151" t="s">
        <v>34</v>
      </c>
      <c r="B177" s="310" t="n">
        <v>19.5</v>
      </c>
      <c r="C177" s="310" t="n">
        <v>194.1</v>
      </c>
      <c r="D177" s="310" t="n">
        <v>17.5</v>
      </c>
      <c r="E177" s="310" t="s">
        <v>50</v>
      </c>
      <c r="F177" s="310" t="s">
        <v>50</v>
      </c>
    </row>
    <row r="178" s="267" customFormat="true" ht="25.5" hidden="false" customHeight="true" outlineLevel="0" collapsed="false">
      <c r="A178" s="223" t="s">
        <v>44</v>
      </c>
      <c r="B178" s="308" t="n">
        <v>7657</v>
      </c>
      <c r="C178" s="308" t="n">
        <v>9146.1</v>
      </c>
      <c r="D178" s="308" t="n">
        <v>9514.9</v>
      </c>
      <c r="E178" s="308" t="n">
        <v>9843.4</v>
      </c>
      <c r="F178" s="308" t="n">
        <v>13810.7</v>
      </c>
    </row>
    <row r="179" s="267" customFormat="true" ht="26.25" hidden="false" customHeight="true" outlineLevel="0" collapsed="false">
      <c r="A179" s="151" t="s">
        <v>45</v>
      </c>
      <c r="B179" s="310" t="n">
        <v>6578.8</v>
      </c>
      <c r="C179" s="310" t="n">
        <v>6436.5</v>
      </c>
      <c r="D179" s="310" t="n">
        <v>6528.9</v>
      </c>
      <c r="E179" s="310" t="n">
        <v>7061.3</v>
      </c>
      <c r="F179" s="310" t="n">
        <v>9734.5</v>
      </c>
    </row>
    <row r="180" s="267" customFormat="true" ht="25.5" hidden="false" customHeight="true" outlineLevel="0" collapsed="false">
      <c r="A180" s="151" t="s">
        <v>47</v>
      </c>
      <c r="B180" s="310" t="n">
        <v>1078.2</v>
      </c>
      <c r="C180" s="310" t="n">
        <v>2709.6</v>
      </c>
      <c r="D180" s="310" t="n">
        <v>2986</v>
      </c>
      <c r="E180" s="310" t="n">
        <v>2782.1</v>
      </c>
      <c r="F180" s="310" t="n">
        <v>4076.2</v>
      </c>
    </row>
    <row r="181" s="267" customFormat="true" ht="13.5" hidden="false" customHeight="true" outlineLevel="0" collapsed="false">
      <c r="A181" s="582"/>
      <c r="B181" s="583"/>
      <c r="C181" s="584"/>
      <c r="D181" s="584"/>
      <c r="E181" s="584"/>
      <c r="F181" s="584"/>
    </row>
    <row r="182" s="267" customFormat="true" ht="13.5" hidden="false" customHeight="true" outlineLevel="0" collapsed="false">
      <c r="A182" s="590"/>
      <c r="B182" s="591"/>
      <c r="C182" s="591"/>
      <c r="D182" s="591"/>
      <c r="E182" s="591"/>
    </row>
    <row r="183" s="267" customFormat="true" ht="31.5" hidden="false" customHeight="true" outlineLevel="0" collapsed="false">
      <c r="A183" s="575" t="s">
        <v>345</v>
      </c>
      <c r="B183" s="575"/>
      <c r="C183" s="575"/>
      <c r="D183" s="575"/>
      <c r="E183" s="575"/>
      <c r="F183" s="575"/>
    </row>
    <row r="184" s="267" customFormat="true" ht="13.5" hidden="false" customHeight="true" outlineLevel="0" collapsed="false">
      <c r="A184" s="588" t="s">
        <v>327</v>
      </c>
      <c r="B184" s="583"/>
      <c r="C184" s="583"/>
      <c r="D184" s="583"/>
      <c r="E184" s="583"/>
      <c r="F184" s="583"/>
    </row>
    <row r="185" s="267" customFormat="true" ht="13.5" hidden="false" customHeight="true" outlineLevel="0" collapsed="false">
      <c r="A185" s="579"/>
      <c r="B185" s="145" t="n">
        <v>2018</v>
      </c>
      <c r="C185" s="145" t="n">
        <v>2019</v>
      </c>
      <c r="D185" s="145" t="n">
        <v>2020</v>
      </c>
      <c r="E185" s="145" t="n">
        <v>2021</v>
      </c>
      <c r="F185" s="145" t="n">
        <v>2022</v>
      </c>
    </row>
    <row r="186" s="267" customFormat="true" ht="13.5" hidden="false" customHeight="true" outlineLevel="0" collapsed="false">
      <c r="A186" s="297"/>
      <c r="B186" s="589"/>
      <c r="C186" s="589"/>
      <c r="D186" s="589"/>
      <c r="E186" s="589"/>
      <c r="F186" s="589"/>
    </row>
    <row r="187" s="267" customFormat="true" ht="13.5" hidden="false" customHeight="true" outlineLevel="0" collapsed="false">
      <c r="A187" s="298" t="s">
        <v>20</v>
      </c>
      <c r="B187" s="308" t="n">
        <v>2934354.4</v>
      </c>
      <c r="C187" s="308" t="n">
        <v>4918724.3</v>
      </c>
      <c r="D187" s="308" t="n">
        <v>5216933.7</v>
      </c>
      <c r="E187" s="308" t="n">
        <v>6287216.1</v>
      </c>
      <c r="F187" s="308" t="n">
        <v>7635429.5</v>
      </c>
    </row>
    <row r="188" s="267" customFormat="true" ht="13.5" hidden="false" customHeight="true" outlineLevel="0" collapsed="false">
      <c r="A188" s="151"/>
      <c r="B188" s="414"/>
      <c r="C188" s="414"/>
      <c r="D188" s="414"/>
      <c r="E188" s="414"/>
      <c r="F188" s="414"/>
    </row>
    <row r="189" s="267" customFormat="true" ht="13.5" hidden="false" customHeight="true" outlineLevel="0" collapsed="false">
      <c r="A189" s="222" t="s">
        <v>21</v>
      </c>
      <c r="B189" s="308" t="n">
        <v>2928800.5</v>
      </c>
      <c r="C189" s="308" t="n">
        <v>4912989.4</v>
      </c>
      <c r="D189" s="308" t="n">
        <v>5210670</v>
      </c>
      <c r="E189" s="308" t="n">
        <v>6193760.4</v>
      </c>
      <c r="F189" s="308" t="n">
        <v>7311760.9</v>
      </c>
    </row>
    <row r="190" s="267" customFormat="true" ht="13.5" hidden="false" customHeight="true" outlineLevel="0" collapsed="false">
      <c r="A190" s="151" t="s">
        <v>24</v>
      </c>
      <c r="B190" s="310" t="n">
        <v>2928800.5</v>
      </c>
      <c r="C190" s="310" t="n">
        <v>4912989.4</v>
      </c>
      <c r="D190" s="310" t="n">
        <v>5210670</v>
      </c>
      <c r="E190" s="310" t="n">
        <v>6193760.4</v>
      </c>
      <c r="F190" s="310" t="n">
        <v>7311760.9</v>
      </c>
    </row>
    <row r="191" s="267" customFormat="true" ht="13.5" hidden="false" customHeight="true" outlineLevel="0" collapsed="false">
      <c r="A191" s="222" t="s">
        <v>26</v>
      </c>
      <c r="B191" s="308" t="n">
        <v>4833</v>
      </c>
      <c r="C191" s="308" t="n">
        <v>4025.4</v>
      </c>
      <c r="D191" s="308" t="n">
        <v>4817.7</v>
      </c>
      <c r="E191" s="308" t="n">
        <v>90550.7</v>
      </c>
      <c r="F191" s="308" t="n">
        <v>321309.9</v>
      </c>
    </row>
    <row r="192" s="267" customFormat="true" ht="27" hidden="false" customHeight="true" outlineLevel="0" collapsed="false">
      <c r="A192" s="151" t="s">
        <v>27</v>
      </c>
      <c r="B192" s="310" t="n">
        <v>3862.4</v>
      </c>
      <c r="C192" s="310" t="n">
        <v>3058.9</v>
      </c>
      <c r="D192" s="310" t="n">
        <v>2202.6</v>
      </c>
      <c r="E192" s="310" t="n">
        <v>5443.2</v>
      </c>
      <c r="F192" s="310" t="n">
        <v>6407.4</v>
      </c>
    </row>
    <row r="193" s="267" customFormat="true" ht="27.75" hidden="false" customHeight="true" outlineLevel="0" collapsed="false">
      <c r="A193" s="151" t="s">
        <v>29</v>
      </c>
      <c r="B193" s="310" t="n">
        <v>296.2</v>
      </c>
      <c r="C193" s="310" t="n">
        <v>734.5</v>
      </c>
      <c r="D193" s="310" t="n">
        <v>67.1</v>
      </c>
      <c r="E193" s="310" t="n">
        <v>71.6</v>
      </c>
      <c r="F193" s="310" t="n">
        <v>500.1</v>
      </c>
    </row>
    <row r="194" s="267" customFormat="true" ht="26.25" hidden="false" customHeight="true" outlineLevel="0" collapsed="false">
      <c r="A194" s="151" t="s">
        <v>51</v>
      </c>
      <c r="B194" s="310" t="n">
        <v>533.4</v>
      </c>
      <c r="C194" s="310" t="n">
        <v>84</v>
      </c>
      <c r="D194" s="310" t="n">
        <v>2385</v>
      </c>
      <c r="E194" s="310" t="n">
        <v>84881.9</v>
      </c>
      <c r="F194" s="310" t="n">
        <v>92718.8</v>
      </c>
    </row>
    <row r="195" s="267" customFormat="true" ht="26.25" hidden="false" customHeight="true" outlineLevel="0" collapsed="false">
      <c r="A195" s="151" t="s">
        <v>34</v>
      </c>
      <c r="B195" s="310" t="s">
        <v>50</v>
      </c>
      <c r="C195" s="310" t="s">
        <v>50</v>
      </c>
      <c r="D195" s="310" t="s">
        <v>50</v>
      </c>
      <c r="E195" s="310" t="s">
        <v>50</v>
      </c>
      <c r="F195" s="310" t="n">
        <v>221488.6</v>
      </c>
    </row>
    <row r="196" s="267" customFormat="true" ht="27" hidden="false" customHeight="true" outlineLevel="0" collapsed="false">
      <c r="A196" s="151" t="s">
        <v>39</v>
      </c>
      <c r="B196" s="310" t="n">
        <v>141</v>
      </c>
      <c r="C196" s="310" t="n">
        <v>148</v>
      </c>
      <c r="D196" s="310" t="n">
        <v>163</v>
      </c>
      <c r="E196" s="310" t="n">
        <v>154</v>
      </c>
      <c r="F196" s="310" t="n">
        <v>195</v>
      </c>
    </row>
    <row r="197" s="267" customFormat="true" ht="27" hidden="false" customHeight="true" outlineLevel="0" collapsed="false">
      <c r="A197" s="223" t="s">
        <v>44</v>
      </c>
      <c r="B197" s="308" t="n">
        <v>720.9</v>
      </c>
      <c r="C197" s="308" t="n">
        <v>1709.5</v>
      </c>
      <c r="D197" s="308" t="n">
        <v>1446</v>
      </c>
      <c r="E197" s="308" t="n">
        <v>2905</v>
      </c>
      <c r="F197" s="308" t="n">
        <v>2358.7</v>
      </c>
    </row>
    <row r="198" s="267" customFormat="true" ht="26.25" hidden="false" customHeight="true" outlineLevel="0" collapsed="false">
      <c r="A198" s="151" t="s">
        <v>45</v>
      </c>
      <c r="B198" s="310" t="s">
        <v>50</v>
      </c>
      <c r="C198" s="310" t="n">
        <v>1248.4</v>
      </c>
      <c r="D198" s="310" t="n">
        <v>1214.6</v>
      </c>
      <c r="E198" s="310" t="n">
        <v>2429.4</v>
      </c>
      <c r="F198" s="310" t="n">
        <v>1928.6</v>
      </c>
    </row>
    <row r="199" s="267" customFormat="true" ht="24.75" hidden="false" customHeight="true" outlineLevel="0" collapsed="false">
      <c r="A199" s="151" t="s">
        <v>47</v>
      </c>
      <c r="B199" s="310" t="n">
        <v>720.9</v>
      </c>
      <c r="C199" s="310" t="n">
        <v>461.1</v>
      </c>
      <c r="D199" s="310" t="n">
        <v>231.4</v>
      </c>
      <c r="E199" s="310" t="n">
        <v>475.6</v>
      </c>
      <c r="F199" s="310" t="n">
        <v>430.1</v>
      </c>
    </row>
    <row r="200" s="267" customFormat="true" ht="13.5" hidden="false" customHeight="true" outlineLevel="0" collapsed="false">
      <c r="A200" s="582"/>
      <c r="B200" s="583"/>
      <c r="C200" s="584"/>
      <c r="D200" s="584"/>
      <c r="E200" s="584"/>
      <c r="F200" s="584"/>
    </row>
    <row r="201" s="267" customFormat="true" ht="13.5" hidden="false" customHeight="true" outlineLevel="0" collapsed="false">
      <c r="A201" s="590"/>
      <c r="B201" s="591"/>
      <c r="C201" s="591"/>
      <c r="D201" s="591"/>
      <c r="E201" s="591"/>
    </row>
    <row r="202" s="267" customFormat="true" ht="13.5" hidden="false" customHeight="true" outlineLevel="0" collapsed="false">
      <c r="A202" s="590"/>
      <c r="B202" s="591"/>
      <c r="C202" s="591"/>
      <c r="D202" s="591"/>
      <c r="E202" s="591"/>
    </row>
    <row r="203" s="267" customFormat="true" ht="13.5" hidden="false" customHeight="true" outlineLevel="0" collapsed="false">
      <c r="A203" s="590"/>
      <c r="B203" s="591"/>
      <c r="C203" s="591"/>
      <c r="D203" s="591"/>
      <c r="E203" s="591"/>
    </row>
    <row r="204" s="576" customFormat="true" ht="33.75" hidden="false" customHeight="true" outlineLevel="0" collapsed="false">
      <c r="A204" s="575" t="s">
        <v>346</v>
      </c>
      <c r="B204" s="575"/>
      <c r="C204" s="575"/>
      <c r="D204" s="575"/>
      <c r="E204" s="575"/>
      <c r="F204" s="575"/>
    </row>
    <row r="205" s="576" customFormat="true" ht="16.5" hidden="false" customHeight="true" outlineLevel="0" collapsed="false">
      <c r="A205" s="588" t="s">
        <v>327</v>
      </c>
      <c r="B205" s="583"/>
      <c r="C205" s="583"/>
      <c r="D205" s="583"/>
      <c r="E205" s="583"/>
      <c r="F205" s="583"/>
    </row>
    <row r="206" s="118" customFormat="true" ht="15" hidden="false" customHeight="true" outlineLevel="0" collapsed="false">
      <c r="A206" s="579"/>
      <c r="B206" s="145" t="n">
        <v>2018</v>
      </c>
      <c r="C206" s="145" t="n">
        <v>2019</v>
      </c>
      <c r="D206" s="145" t="n">
        <v>2020</v>
      </c>
      <c r="E206" s="145" t="n">
        <v>2021</v>
      </c>
      <c r="F206" s="145" t="n">
        <v>2022</v>
      </c>
    </row>
    <row r="207" s="118" customFormat="true" ht="13.5" hidden="false" customHeight="true" outlineLevel="0" collapsed="false">
      <c r="A207" s="297"/>
      <c r="B207" s="589"/>
      <c r="C207" s="589"/>
      <c r="D207" s="589"/>
      <c r="E207" s="589"/>
      <c r="F207" s="589"/>
    </row>
    <row r="208" s="124" customFormat="true" ht="13.5" hidden="false" customHeight="true" outlineLevel="0" collapsed="false">
      <c r="A208" s="298" t="s">
        <v>20</v>
      </c>
      <c r="B208" s="308" t="n">
        <v>3852357.8</v>
      </c>
      <c r="C208" s="308" t="n">
        <v>3903205.4</v>
      </c>
      <c r="D208" s="308" t="n">
        <v>3723397.2</v>
      </c>
      <c r="E208" s="308" t="n">
        <v>5271607.9</v>
      </c>
      <c r="F208" s="308" t="n">
        <v>7086186.1</v>
      </c>
    </row>
    <row r="209" s="112" customFormat="true" ht="13.5" hidden="false" customHeight="true" outlineLevel="0" collapsed="false">
      <c r="A209" s="151"/>
      <c r="B209" s="414"/>
      <c r="C209" s="414"/>
      <c r="D209" s="414"/>
      <c r="E209" s="414"/>
      <c r="F209" s="414"/>
    </row>
    <row r="210" s="128" customFormat="true" ht="13.5" hidden="false" customHeight="true" outlineLevel="0" collapsed="false">
      <c r="A210" s="222" t="s">
        <v>21</v>
      </c>
      <c r="B210" s="308" t="n">
        <v>3125.9</v>
      </c>
      <c r="C210" s="308" t="n">
        <v>9293.5</v>
      </c>
      <c r="D210" s="308" t="n">
        <v>22216.5</v>
      </c>
      <c r="E210" s="308" t="n">
        <v>4440.8</v>
      </c>
      <c r="F210" s="308" t="n">
        <v>11321.5</v>
      </c>
    </row>
    <row r="211" s="112" customFormat="true" ht="13.5" hidden="false" customHeight="true" outlineLevel="0" collapsed="false">
      <c r="A211" s="151" t="s">
        <v>25</v>
      </c>
      <c r="B211" s="310" t="n">
        <v>3125.9</v>
      </c>
      <c r="C211" s="310" t="n">
        <v>9293.5</v>
      </c>
      <c r="D211" s="310" t="n">
        <v>22216.5</v>
      </c>
      <c r="E211" s="310" t="n">
        <v>4440.8</v>
      </c>
      <c r="F211" s="310" t="n">
        <v>11321.5</v>
      </c>
    </row>
    <row r="212" s="128" customFormat="true" ht="13.5" hidden="false" customHeight="true" outlineLevel="0" collapsed="false">
      <c r="A212" s="222" t="s">
        <v>26</v>
      </c>
      <c r="B212" s="308" t="n">
        <v>1314697.5</v>
      </c>
      <c r="C212" s="308" t="n">
        <v>1260069.4</v>
      </c>
      <c r="D212" s="308" t="n">
        <v>1025365.8</v>
      </c>
      <c r="E212" s="308" t="n">
        <v>2377331.1</v>
      </c>
      <c r="F212" s="308" t="n">
        <v>3775613.4</v>
      </c>
    </row>
    <row r="213" s="112" customFormat="true" ht="26.25" hidden="false" customHeight="true" outlineLevel="0" collapsed="false">
      <c r="A213" s="151" t="s">
        <v>27</v>
      </c>
      <c r="B213" s="310" t="n">
        <v>168054.4</v>
      </c>
      <c r="C213" s="310" t="n">
        <v>199530.4</v>
      </c>
      <c r="D213" s="310" t="n">
        <v>280388</v>
      </c>
      <c r="E213" s="310" t="n">
        <v>476146.6</v>
      </c>
      <c r="F213" s="310" t="n">
        <v>715728.5</v>
      </c>
    </row>
    <row r="214" s="112" customFormat="true" ht="26.25" hidden="false" customHeight="true" outlineLevel="0" collapsed="false">
      <c r="A214" s="151" t="s">
        <v>28</v>
      </c>
      <c r="B214" s="310" t="n">
        <v>27514.9</v>
      </c>
      <c r="C214" s="310" t="n">
        <v>33773.3</v>
      </c>
      <c r="D214" s="310" t="n">
        <v>24703.1</v>
      </c>
      <c r="E214" s="310" t="n">
        <v>15220</v>
      </c>
      <c r="F214" s="310" t="n">
        <v>17319.9</v>
      </c>
    </row>
    <row r="215" s="112" customFormat="true" ht="26.25" hidden="false" customHeight="true" outlineLevel="0" collapsed="false">
      <c r="A215" s="151" t="s">
        <v>29</v>
      </c>
      <c r="B215" s="310" t="n">
        <v>5954.2</v>
      </c>
      <c r="C215" s="310" t="n">
        <v>4937</v>
      </c>
      <c r="D215" s="310" t="n">
        <v>327.2</v>
      </c>
      <c r="E215" s="310" t="n">
        <v>1695.6</v>
      </c>
      <c r="F215" s="310" t="n">
        <v>1797.2</v>
      </c>
    </row>
    <row r="216" s="112" customFormat="true" ht="13.5" hidden="false" customHeight="true" outlineLevel="0" collapsed="false">
      <c r="A216" s="151" t="s">
        <v>30</v>
      </c>
      <c r="B216" s="310" t="n">
        <v>947585.3</v>
      </c>
      <c r="C216" s="310" t="n">
        <v>788995.1</v>
      </c>
      <c r="D216" s="310" t="n">
        <v>537238.3</v>
      </c>
      <c r="E216" s="310" t="n">
        <v>1518734.7</v>
      </c>
      <c r="F216" s="310" t="n">
        <v>2722803.5</v>
      </c>
    </row>
    <row r="217" s="112" customFormat="true" ht="13.5" hidden="false" customHeight="true" outlineLevel="0" collapsed="false">
      <c r="A217" s="151" t="s">
        <v>31</v>
      </c>
      <c r="B217" s="310" t="n">
        <v>1208.7</v>
      </c>
      <c r="C217" s="310" t="n">
        <v>1260.6</v>
      </c>
      <c r="D217" s="310" t="n">
        <v>3771.8</v>
      </c>
      <c r="E217" s="310" t="n">
        <v>7919.9</v>
      </c>
      <c r="F217" s="310" t="n">
        <v>8482.8</v>
      </c>
    </row>
    <row r="218" s="112" customFormat="true" ht="26.25" hidden="false" customHeight="true" outlineLevel="0" collapsed="false">
      <c r="A218" s="151" t="s">
        <v>51</v>
      </c>
      <c r="B218" s="310" t="n">
        <v>137023.5</v>
      </c>
      <c r="C218" s="310" t="n">
        <v>193416</v>
      </c>
      <c r="D218" s="310" t="n">
        <v>146290.4</v>
      </c>
      <c r="E218" s="310" t="n">
        <v>244658.9</v>
      </c>
      <c r="F218" s="310" t="n">
        <v>231877.8</v>
      </c>
    </row>
    <row r="219" s="112" customFormat="true" ht="25.5" hidden="false" customHeight="true" outlineLevel="0" collapsed="false">
      <c r="A219" s="151" t="s">
        <v>34</v>
      </c>
      <c r="B219" s="310" t="n">
        <v>1586.4</v>
      </c>
      <c r="C219" s="310" t="n">
        <v>1616.1</v>
      </c>
      <c r="D219" s="310" t="n">
        <v>717.6</v>
      </c>
      <c r="E219" s="310" t="n">
        <v>84226.4</v>
      </c>
      <c r="F219" s="310" t="n">
        <v>41322.2</v>
      </c>
    </row>
    <row r="220" s="112" customFormat="true" ht="13.5" hidden="false" customHeight="true" outlineLevel="0" collapsed="false">
      <c r="A220" s="151" t="s">
        <v>36</v>
      </c>
      <c r="B220" s="310" t="n">
        <v>17833</v>
      </c>
      <c r="C220" s="310" t="n">
        <v>30133.1</v>
      </c>
      <c r="D220" s="310" t="n">
        <v>26617.5</v>
      </c>
      <c r="E220" s="310" t="n">
        <v>23984</v>
      </c>
      <c r="F220" s="310" t="n">
        <v>31441.5</v>
      </c>
    </row>
    <row r="221" s="112" customFormat="true" ht="13.5" hidden="false" customHeight="true" outlineLevel="0" collapsed="false">
      <c r="A221" s="151" t="s">
        <v>37</v>
      </c>
      <c r="B221" s="310" t="n">
        <v>1978.5</v>
      </c>
      <c r="C221" s="310" t="n">
        <v>1882.1</v>
      </c>
      <c r="D221" s="310" t="n">
        <v>851.9</v>
      </c>
      <c r="E221" s="310" t="s">
        <v>50</v>
      </c>
      <c r="F221" s="310" t="s">
        <v>50</v>
      </c>
    </row>
    <row r="222" s="112" customFormat="true" ht="26.25" hidden="false" customHeight="true" outlineLevel="0" collapsed="false">
      <c r="A222" s="151" t="s">
        <v>39</v>
      </c>
      <c r="B222" s="310" t="n">
        <v>5958.6</v>
      </c>
      <c r="C222" s="310" t="n">
        <v>4525.7</v>
      </c>
      <c r="D222" s="310" t="n">
        <v>4460</v>
      </c>
      <c r="E222" s="310" t="n">
        <v>4745</v>
      </c>
      <c r="F222" s="310" t="n">
        <v>4840</v>
      </c>
    </row>
    <row r="223" s="128" customFormat="true" ht="26.25" hidden="false" customHeight="true" outlineLevel="0" collapsed="false">
      <c r="A223" s="223" t="s">
        <v>40</v>
      </c>
      <c r="B223" s="308" t="n">
        <v>2449332.6</v>
      </c>
      <c r="C223" s="308" t="n">
        <v>2540357.6</v>
      </c>
      <c r="D223" s="308" t="n">
        <v>2585629.6</v>
      </c>
      <c r="E223" s="308" t="n">
        <v>2778128</v>
      </c>
      <c r="F223" s="308" t="n">
        <v>3172228.8</v>
      </c>
    </row>
    <row r="224" s="112" customFormat="true" ht="26.25" hidden="false" customHeight="true" outlineLevel="0" collapsed="false">
      <c r="A224" s="151" t="s">
        <v>41</v>
      </c>
      <c r="B224" s="310" t="n">
        <v>2117834.6</v>
      </c>
      <c r="C224" s="310" t="n">
        <v>2229316.7</v>
      </c>
      <c r="D224" s="310" t="n">
        <v>2330449</v>
      </c>
      <c r="E224" s="310" t="n">
        <v>2523380.3</v>
      </c>
      <c r="F224" s="310" t="n">
        <v>2875855.8</v>
      </c>
    </row>
    <row r="225" s="112" customFormat="true" ht="26.25" hidden="false" customHeight="true" outlineLevel="0" collapsed="false">
      <c r="A225" s="151" t="s">
        <v>42</v>
      </c>
      <c r="B225" s="310" t="n">
        <v>306595</v>
      </c>
      <c r="C225" s="310" t="n">
        <v>284580.9</v>
      </c>
      <c r="D225" s="310" t="n">
        <v>223513.6</v>
      </c>
      <c r="E225" s="310" t="n">
        <v>222246.7</v>
      </c>
      <c r="F225" s="310" t="n">
        <v>260524.2</v>
      </c>
    </row>
    <row r="226" s="112" customFormat="true" ht="26.25" hidden="false" customHeight="true" outlineLevel="0" collapsed="false">
      <c r="A226" s="151" t="s">
        <v>43</v>
      </c>
      <c r="B226" s="310" t="n">
        <v>24903</v>
      </c>
      <c r="C226" s="310" t="n">
        <v>26460</v>
      </c>
      <c r="D226" s="310" t="n">
        <v>31667</v>
      </c>
      <c r="E226" s="310" t="n">
        <v>32501</v>
      </c>
      <c r="F226" s="310" t="n">
        <v>35848.8</v>
      </c>
    </row>
    <row r="227" s="128" customFormat="true" ht="26.25" hidden="false" customHeight="true" outlineLevel="0" collapsed="false">
      <c r="A227" s="223" t="s">
        <v>44</v>
      </c>
      <c r="B227" s="308" t="n">
        <v>85201.8</v>
      </c>
      <c r="C227" s="308" t="n">
        <v>93484.9</v>
      </c>
      <c r="D227" s="308" t="n">
        <v>90185.3</v>
      </c>
      <c r="E227" s="308" t="n">
        <v>111708</v>
      </c>
      <c r="F227" s="308" t="n">
        <v>127022.4</v>
      </c>
    </row>
    <row r="228" s="112" customFormat="true" ht="26.25" hidden="false" customHeight="true" outlineLevel="0" collapsed="false">
      <c r="A228" s="151" t="s">
        <v>45</v>
      </c>
      <c r="B228" s="310" t="n">
        <v>55657.4</v>
      </c>
      <c r="C228" s="310" t="n">
        <v>59884.9</v>
      </c>
      <c r="D228" s="310" t="n">
        <v>58222.1</v>
      </c>
      <c r="E228" s="310" t="n">
        <v>71390.7</v>
      </c>
      <c r="F228" s="310" t="n">
        <v>83549.1</v>
      </c>
    </row>
    <row r="229" s="112" customFormat="true" ht="13.5" hidden="false" customHeight="true" outlineLevel="0" collapsed="false">
      <c r="A229" s="151" t="s">
        <v>48</v>
      </c>
      <c r="B229" s="310" t="n">
        <v>29544.4</v>
      </c>
      <c r="C229" s="310" t="n">
        <v>33600</v>
      </c>
      <c r="D229" s="310" t="n">
        <v>31963.2</v>
      </c>
      <c r="E229" s="310" t="n">
        <v>40317.3</v>
      </c>
      <c r="F229" s="310" t="n">
        <v>43473.3</v>
      </c>
    </row>
    <row r="230" customFormat="false" ht="13.5" hidden="false" customHeight="true" outlineLevel="0" collapsed="false">
      <c r="A230" s="582"/>
      <c r="B230" s="583"/>
      <c r="C230" s="584"/>
      <c r="D230" s="584"/>
      <c r="E230" s="584"/>
      <c r="F230" s="584"/>
    </row>
    <row r="231" customFormat="false" ht="12.95" hidden="false" customHeight="true" outlineLevel="0" collapsed="false">
      <c r="A231" s="592"/>
    </row>
    <row r="232" customFormat="false" ht="12.95" hidden="false" customHeight="true" outlineLevel="0" collapsed="false">
      <c r="A232" s="593"/>
    </row>
    <row r="233" customFormat="false" ht="12.95" hidden="false" customHeight="true" outlineLevel="0" collapsed="false">
      <c r="A233" s="593"/>
    </row>
    <row r="234" customFormat="false" ht="12.95" hidden="false" customHeight="true" outlineLevel="0" collapsed="false">
      <c r="A234" s="593"/>
    </row>
    <row r="235" s="576" customFormat="true" ht="33" hidden="false" customHeight="true" outlineLevel="0" collapsed="false">
      <c r="A235" s="575" t="s">
        <v>347</v>
      </c>
      <c r="B235" s="575"/>
      <c r="C235" s="575"/>
      <c r="D235" s="575"/>
      <c r="E235" s="575"/>
      <c r="F235" s="575"/>
    </row>
    <row r="236" s="576" customFormat="true" ht="16.5" hidden="false" customHeight="true" outlineLevel="0" collapsed="false">
      <c r="A236" s="588" t="s">
        <v>327</v>
      </c>
      <c r="B236" s="583"/>
      <c r="C236" s="583"/>
      <c r="D236" s="583"/>
      <c r="E236" s="594"/>
      <c r="F236" s="583"/>
    </row>
    <row r="237" s="118" customFormat="true" ht="15" hidden="false" customHeight="true" outlineLevel="0" collapsed="false">
      <c r="A237" s="579"/>
      <c r="B237" s="145" t="n">
        <v>2018</v>
      </c>
      <c r="C237" s="145" t="n">
        <v>2019</v>
      </c>
      <c r="D237" s="145" t="n">
        <v>2020</v>
      </c>
      <c r="E237" s="145" t="n">
        <v>2021</v>
      </c>
      <c r="F237" s="145" t="n">
        <v>2022</v>
      </c>
    </row>
    <row r="238" s="118" customFormat="true" ht="11.25" hidden="false" customHeight="true" outlineLevel="0" collapsed="false">
      <c r="A238" s="297"/>
      <c r="B238" s="589"/>
      <c r="C238" s="589"/>
      <c r="D238" s="589"/>
      <c r="E238" s="595"/>
      <c r="F238" s="595"/>
    </row>
    <row r="239" s="124" customFormat="true" ht="13.5" hidden="false" customHeight="true" outlineLevel="0" collapsed="false">
      <c r="A239" s="298" t="s">
        <v>20</v>
      </c>
      <c r="B239" s="308" t="n">
        <v>6043991.6</v>
      </c>
      <c r="C239" s="308" t="n">
        <v>5229190.2</v>
      </c>
      <c r="D239" s="308" t="n">
        <v>5171072.8</v>
      </c>
      <c r="E239" s="308" t="n">
        <v>5045233.7</v>
      </c>
      <c r="F239" s="308" t="n">
        <v>5605689</v>
      </c>
    </row>
    <row r="240" s="112" customFormat="true" ht="11.25" hidden="false" customHeight="true" outlineLevel="0" collapsed="false">
      <c r="A240" s="151"/>
      <c r="B240" s="414"/>
      <c r="C240" s="414"/>
      <c r="D240" s="414"/>
      <c r="E240" s="414"/>
      <c r="F240" s="414"/>
    </row>
    <row r="241" s="128" customFormat="true" ht="13.5" hidden="false" customHeight="true" outlineLevel="0" collapsed="false">
      <c r="A241" s="222" t="s">
        <v>26</v>
      </c>
      <c r="B241" s="308" t="n">
        <v>10340.2</v>
      </c>
      <c r="C241" s="308" t="n">
        <v>10566.1</v>
      </c>
      <c r="D241" s="308" t="n">
        <v>16040.1</v>
      </c>
      <c r="E241" s="308" t="n">
        <v>18756.5</v>
      </c>
      <c r="F241" s="308" t="n">
        <v>111926.4</v>
      </c>
    </row>
    <row r="242" s="112" customFormat="true" ht="24.75" hidden="false" customHeight="true" outlineLevel="0" collapsed="false">
      <c r="A242" s="151" t="s">
        <v>27</v>
      </c>
      <c r="B242" s="310" t="n">
        <v>1804.3</v>
      </c>
      <c r="C242" s="310" t="n">
        <v>1831.1</v>
      </c>
      <c r="D242" s="310" t="n">
        <v>4124.3</v>
      </c>
      <c r="E242" s="310" t="n">
        <v>5374.6</v>
      </c>
      <c r="F242" s="310" t="n">
        <v>96331.5</v>
      </c>
    </row>
    <row r="243" s="112" customFormat="true" ht="24.75" hidden="false" customHeight="true" outlineLevel="0" collapsed="false">
      <c r="A243" s="151" t="s">
        <v>28</v>
      </c>
      <c r="B243" s="310" t="n">
        <v>2443.3</v>
      </c>
      <c r="C243" s="310" t="n">
        <v>2956.3</v>
      </c>
      <c r="D243" s="310" t="n">
        <v>418.4</v>
      </c>
      <c r="E243" s="310" t="n">
        <v>326.5</v>
      </c>
      <c r="F243" s="310" t="n">
        <v>341</v>
      </c>
    </row>
    <row r="244" s="112" customFormat="true" ht="24.75" hidden="false" customHeight="true" outlineLevel="0" collapsed="false">
      <c r="A244" s="151" t="s">
        <v>29</v>
      </c>
      <c r="B244" s="310" t="n">
        <v>56.4</v>
      </c>
      <c r="C244" s="310" t="s">
        <v>50</v>
      </c>
      <c r="D244" s="310" t="s">
        <v>50</v>
      </c>
      <c r="E244" s="310" t="s">
        <v>50</v>
      </c>
      <c r="F244" s="310" t="s">
        <v>50</v>
      </c>
    </row>
    <row r="245" s="112" customFormat="true" ht="26.25" hidden="false" customHeight="true" outlineLevel="0" collapsed="false">
      <c r="A245" s="151" t="s">
        <v>51</v>
      </c>
      <c r="B245" s="310" t="n">
        <v>231</v>
      </c>
      <c r="C245" s="310" t="n">
        <v>258</v>
      </c>
      <c r="D245" s="310" t="n">
        <v>6127.5</v>
      </c>
      <c r="E245" s="310" t="n">
        <v>7533.6</v>
      </c>
      <c r="F245" s="310" t="n">
        <v>8849</v>
      </c>
    </row>
    <row r="246" s="112" customFormat="true" ht="26.25" hidden="false" customHeight="true" outlineLevel="0" collapsed="false">
      <c r="A246" s="151" t="s">
        <v>39</v>
      </c>
      <c r="B246" s="310" t="n">
        <v>5805.2</v>
      </c>
      <c r="C246" s="310" t="n">
        <v>5520.7</v>
      </c>
      <c r="D246" s="310" t="n">
        <v>5369.9</v>
      </c>
      <c r="E246" s="310" t="n">
        <v>5521.8</v>
      </c>
      <c r="F246" s="310" t="n">
        <v>6404.9</v>
      </c>
    </row>
    <row r="247" s="128" customFormat="true" ht="24.75" hidden="false" customHeight="true" outlineLevel="0" collapsed="false">
      <c r="A247" s="223" t="s">
        <v>40</v>
      </c>
      <c r="B247" s="308" t="n">
        <v>6033226.6</v>
      </c>
      <c r="C247" s="308" t="n">
        <v>5218181.6</v>
      </c>
      <c r="D247" s="308" t="n">
        <v>5154569.1</v>
      </c>
      <c r="E247" s="308" t="n">
        <v>5025999</v>
      </c>
      <c r="F247" s="308" t="n">
        <v>5493321.7</v>
      </c>
    </row>
    <row r="248" s="112" customFormat="true" ht="24.75" hidden="false" customHeight="true" outlineLevel="0" collapsed="false">
      <c r="A248" s="151" t="s">
        <v>41</v>
      </c>
      <c r="B248" s="310" t="n">
        <v>6030573</v>
      </c>
      <c r="C248" s="310" t="n">
        <v>5215161.7</v>
      </c>
      <c r="D248" s="310" t="n">
        <v>5151454.8</v>
      </c>
      <c r="E248" s="310" t="n">
        <v>5022618.3</v>
      </c>
      <c r="F248" s="310" t="n">
        <v>5490702.7</v>
      </c>
    </row>
    <row r="249" s="112" customFormat="true" ht="24.75" hidden="false" customHeight="true" outlineLevel="0" collapsed="false">
      <c r="A249" s="151" t="s">
        <v>43</v>
      </c>
      <c r="B249" s="310" t="n">
        <v>2653.6</v>
      </c>
      <c r="C249" s="310" t="n">
        <v>3019.9</v>
      </c>
      <c r="D249" s="310" t="n">
        <v>3114.3</v>
      </c>
      <c r="E249" s="310" t="n">
        <v>3380.7</v>
      </c>
      <c r="F249" s="310" t="n">
        <v>2619</v>
      </c>
    </row>
    <row r="250" s="128" customFormat="true" ht="24.75" hidden="false" customHeight="true" outlineLevel="0" collapsed="false">
      <c r="A250" s="223" t="s">
        <v>44</v>
      </c>
      <c r="B250" s="308" t="n">
        <v>424.8</v>
      </c>
      <c r="C250" s="308" t="n">
        <v>442.5</v>
      </c>
      <c r="D250" s="308" t="n">
        <v>463.6</v>
      </c>
      <c r="E250" s="308" t="n">
        <v>478.2</v>
      </c>
      <c r="F250" s="308" t="n">
        <v>440.9</v>
      </c>
    </row>
    <row r="251" s="112" customFormat="true" ht="24.75" hidden="false" customHeight="true" outlineLevel="0" collapsed="false">
      <c r="A251" s="151" t="s">
        <v>45</v>
      </c>
      <c r="B251" s="310" t="n">
        <v>424.8</v>
      </c>
      <c r="C251" s="310" t="n">
        <v>442.5</v>
      </c>
      <c r="D251" s="310" t="n">
        <v>463.6</v>
      </c>
      <c r="E251" s="310" t="n">
        <v>478.2</v>
      </c>
      <c r="F251" s="310" t="n">
        <v>440.9</v>
      </c>
    </row>
    <row r="252" customFormat="false" ht="11.25" hidden="false" customHeight="true" outlineLevel="0" collapsed="false">
      <c r="A252" s="582"/>
      <c r="B252" s="583"/>
      <c r="C252" s="584"/>
      <c r="D252" s="584"/>
      <c r="E252" s="584"/>
      <c r="F252" s="584"/>
    </row>
    <row r="253" customFormat="false" ht="13.5" hidden="false" customHeight="true" outlineLevel="0" collapsed="false">
      <c r="A253" s="596"/>
    </row>
    <row r="254" customFormat="false" ht="31.5" hidden="false" customHeight="true" outlineLevel="0" collapsed="false">
      <c r="A254" s="575" t="s">
        <v>348</v>
      </c>
      <c r="B254" s="575"/>
      <c r="C254" s="575"/>
      <c r="D254" s="575"/>
      <c r="E254" s="575"/>
      <c r="F254" s="575"/>
    </row>
    <row r="255" customFormat="false" ht="13.5" hidden="false" customHeight="true" outlineLevel="0" collapsed="false">
      <c r="A255" s="588" t="s">
        <v>332</v>
      </c>
      <c r="B255" s="583"/>
      <c r="C255" s="583"/>
      <c r="D255" s="583"/>
      <c r="E255" s="583"/>
      <c r="F255" s="583"/>
    </row>
    <row r="256" customFormat="false" ht="13.5" hidden="false" customHeight="true" outlineLevel="0" collapsed="false">
      <c r="A256" s="579"/>
      <c r="B256" s="145" t="n">
        <v>2018</v>
      </c>
      <c r="C256" s="145" t="n">
        <v>2019</v>
      </c>
      <c r="D256" s="145" t="n">
        <v>2020</v>
      </c>
      <c r="E256" s="145" t="n">
        <v>2021</v>
      </c>
      <c r="F256" s="145" t="n">
        <v>2022</v>
      </c>
    </row>
    <row r="257" customFormat="false" ht="13.5" hidden="false" customHeight="true" outlineLevel="0" collapsed="false">
      <c r="A257" s="297"/>
      <c r="B257" s="589"/>
      <c r="C257" s="589"/>
      <c r="D257" s="589"/>
      <c r="E257" s="589"/>
      <c r="F257" s="589"/>
    </row>
    <row r="258" customFormat="false" ht="13.5" hidden="false" customHeight="true" outlineLevel="0" collapsed="false">
      <c r="A258" s="298" t="s">
        <v>20</v>
      </c>
      <c r="B258" s="308" t="n">
        <v>1049734</v>
      </c>
      <c r="C258" s="308" t="n">
        <v>935178.8</v>
      </c>
      <c r="D258" s="308" t="n">
        <v>804466.3</v>
      </c>
      <c r="E258" s="308" t="n">
        <v>723423.3</v>
      </c>
      <c r="F258" s="308" t="n">
        <v>884215.3</v>
      </c>
    </row>
    <row r="259" customFormat="false" ht="13.5" hidden="false" customHeight="true" outlineLevel="0" collapsed="false">
      <c r="A259" s="151"/>
      <c r="B259" s="414"/>
      <c r="C259" s="414"/>
      <c r="D259" s="414"/>
      <c r="E259" s="414"/>
      <c r="F259" s="414"/>
    </row>
    <row r="260" customFormat="false" ht="13.5" hidden="false" customHeight="true" outlineLevel="0" collapsed="false">
      <c r="A260" s="222" t="s">
        <v>21</v>
      </c>
      <c r="B260" s="308" t="n">
        <v>2521.5</v>
      </c>
      <c r="C260" s="308" t="n">
        <v>7154.8</v>
      </c>
      <c r="D260" s="308" t="n">
        <v>2550</v>
      </c>
      <c r="E260" s="308" t="n">
        <v>5384.2</v>
      </c>
      <c r="F260" s="308" t="s">
        <v>50</v>
      </c>
    </row>
    <row r="261" customFormat="false" ht="13.5" hidden="false" customHeight="true" outlineLevel="0" collapsed="false">
      <c r="A261" s="151" t="s">
        <v>22</v>
      </c>
      <c r="B261" s="310" t="n">
        <v>2521.5</v>
      </c>
      <c r="C261" s="310" t="n">
        <v>7154.8</v>
      </c>
      <c r="D261" s="310" t="n">
        <v>2550</v>
      </c>
      <c r="E261" s="310" t="n">
        <v>5384.2</v>
      </c>
      <c r="F261" s="308" t="s">
        <v>50</v>
      </c>
    </row>
    <row r="262" customFormat="false" ht="13.5" hidden="false" customHeight="true" outlineLevel="0" collapsed="false">
      <c r="A262" s="222" t="s">
        <v>26</v>
      </c>
      <c r="B262" s="308" t="n">
        <v>986175.4</v>
      </c>
      <c r="C262" s="308" t="n">
        <v>859769.9</v>
      </c>
      <c r="D262" s="308" t="n">
        <v>735244.8</v>
      </c>
      <c r="E262" s="308" t="n">
        <v>653915.8</v>
      </c>
      <c r="F262" s="308" t="n">
        <v>810587.3</v>
      </c>
    </row>
    <row r="263" customFormat="false" ht="24.75" hidden="false" customHeight="true" outlineLevel="0" collapsed="false">
      <c r="A263" s="151" t="s">
        <v>27</v>
      </c>
      <c r="B263" s="310" t="n">
        <v>8409.1</v>
      </c>
      <c r="C263" s="310" t="n">
        <v>8082.1</v>
      </c>
      <c r="D263" s="310" t="n">
        <v>7557.8</v>
      </c>
      <c r="E263" s="310" t="n">
        <v>7650.3</v>
      </c>
      <c r="F263" s="310" t="n">
        <v>7854.8</v>
      </c>
    </row>
    <row r="264" customFormat="false" ht="26.25" hidden="false" customHeight="true" outlineLevel="0" collapsed="false">
      <c r="A264" s="151" t="s">
        <v>28</v>
      </c>
      <c r="B264" s="310" t="n">
        <v>318.6</v>
      </c>
      <c r="C264" s="310" t="n">
        <v>319</v>
      </c>
      <c r="D264" s="310" t="n">
        <v>313.2</v>
      </c>
      <c r="E264" s="310" t="n">
        <v>343.2</v>
      </c>
      <c r="F264" s="310" t="n">
        <v>765.2</v>
      </c>
    </row>
    <row r="265" customFormat="false" ht="27" hidden="false" customHeight="true" outlineLevel="0" collapsed="false">
      <c r="A265" s="151" t="s">
        <v>29</v>
      </c>
      <c r="B265" s="310" t="n">
        <v>247.8</v>
      </c>
      <c r="C265" s="310" t="n">
        <v>249.9</v>
      </c>
      <c r="D265" s="310" t="n">
        <v>240.9</v>
      </c>
      <c r="E265" s="310" t="n">
        <v>247.5</v>
      </c>
      <c r="F265" s="310" t="n">
        <v>264.2</v>
      </c>
    </row>
    <row r="266" customFormat="false" ht="27" hidden="false" customHeight="true" outlineLevel="0" collapsed="false">
      <c r="A266" s="151" t="s">
        <v>51</v>
      </c>
      <c r="B266" s="310" t="n">
        <v>372.5</v>
      </c>
      <c r="C266" s="310" t="n">
        <v>380</v>
      </c>
      <c r="D266" s="310" t="n">
        <v>775</v>
      </c>
      <c r="E266" s="310" t="n">
        <v>803.5</v>
      </c>
      <c r="F266" s="310" t="n">
        <v>888.8</v>
      </c>
    </row>
    <row r="267" customFormat="false" ht="13.5" hidden="false" customHeight="true" outlineLevel="0" collapsed="false">
      <c r="A267" s="151" t="s">
        <v>36</v>
      </c>
      <c r="B267" s="310" t="n">
        <v>976827.4</v>
      </c>
      <c r="C267" s="310" t="n">
        <v>850738.9</v>
      </c>
      <c r="D267" s="310" t="n">
        <v>726357.9</v>
      </c>
      <c r="E267" s="310" t="n">
        <v>644871.3</v>
      </c>
      <c r="F267" s="310" t="n">
        <v>800814.3</v>
      </c>
    </row>
    <row r="268" customFormat="false" ht="27" hidden="false" customHeight="true" outlineLevel="0" collapsed="false">
      <c r="A268" s="223" t="s">
        <v>40</v>
      </c>
      <c r="B268" s="308" t="n">
        <v>42933.1</v>
      </c>
      <c r="C268" s="308" t="n">
        <v>45555.3</v>
      </c>
      <c r="D268" s="308" t="n">
        <v>43894.5</v>
      </c>
      <c r="E268" s="308" t="n">
        <v>41298</v>
      </c>
      <c r="F268" s="308" t="n">
        <v>48727.5</v>
      </c>
    </row>
    <row r="269" customFormat="false" ht="24.75" hidden="false" customHeight="true" outlineLevel="0" collapsed="false">
      <c r="A269" s="151" t="s">
        <v>43</v>
      </c>
      <c r="B269" s="310" t="n">
        <v>42933.1</v>
      </c>
      <c r="C269" s="310" t="n">
        <v>45555.3</v>
      </c>
      <c r="D269" s="310" t="n">
        <v>43894.5</v>
      </c>
      <c r="E269" s="310" t="n">
        <v>41298</v>
      </c>
      <c r="F269" s="310" t="n">
        <v>48727.5</v>
      </c>
    </row>
    <row r="270" customFormat="false" ht="24.75" hidden="false" customHeight="true" outlineLevel="0" collapsed="false">
      <c r="A270" s="223" t="s">
        <v>44</v>
      </c>
      <c r="B270" s="308" t="n">
        <v>18104</v>
      </c>
      <c r="C270" s="308" t="n">
        <v>22698.8</v>
      </c>
      <c r="D270" s="308" t="n">
        <v>22777</v>
      </c>
      <c r="E270" s="308" t="n">
        <v>22825.3</v>
      </c>
      <c r="F270" s="308" t="n">
        <v>24900.5</v>
      </c>
    </row>
    <row r="271" customFormat="false" ht="26.25" hidden="false" customHeight="true" outlineLevel="0" collapsed="false">
      <c r="A271" s="151" t="s">
        <v>45</v>
      </c>
      <c r="B271" s="310" t="n">
        <v>15853.1</v>
      </c>
      <c r="C271" s="310" t="n">
        <v>20300.9</v>
      </c>
      <c r="D271" s="310" t="n">
        <v>20230.4</v>
      </c>
      <c r="E271" s="310" t="n">
        <v>20329.8</v>
      </c>
      <c r="F271" s="310" t="n">
        <v>22381.8</v>
      </c>
    </row>
    <row r="272" customFormat="false" ht="24.75" hidden="false" customHeight="true" outlineLevel="0" collapsed="false">
      <c r="A272" s="213" t="s">
        <v>47</v>
      </c>
      <c r="B272" s="424" t="n">
        <v>2250.9</v>
      </c>
      <c r="C272" s="424" t="n">
        <v>2397.9</v>
      </c>
      <c r="D272" s="424" t="n">
        <v>2546.6</v>
      </c>
      <c r="E272" s="424" t="n">
        <v>2495.5</v>
      </c>
      <c r="F272" s="424" t="n">
        <v>2518.7</v>
      </c>
    </row>
    <row r="273" customFormat="false" ht="13.5" hidden="false" customHeight="true" outlineLevel="0" collapsed="false">
      <c r="A273" s="592"/>
      <c r="B273" s="597"/>
      <c r="C273" s="598"/>
      <c r="D273" s="598"/>
      <c r="E273" s="598"/>
    </row>
    <row r="274" s="576" customFormat="true" ht="33.75" hidden="false" customHeight="true" outlineLevel="0" collapsed="false">
      <c r="A274" s="575" t="s">
        <v>349</v>
      </c>
      <c r="B274" s="575"/>
      <c r="C274" s="575"/>
      <c r="D274" s="575"/>
      <c r="E274" s="575"/>
      <c r="F274" s="575"/>
    </row>
    <row r="275" s="576" customFormat="true" ht="16.5" hidden="false" customHeight="true" outlineLevel="0" collapsed="false">
      <c r="A275" s="588" t="s">
        <v>327</v>
      </c>
      <c r="B275" s="583"/>
      <c r="C275" s="583"/>
      <c r="D275" s="583"/>
      <c r="E275" s="583"/>
      <c r="F275" s="583"/>
    </row>
    <row r="276" s="118" customFormat="true" ht="15" hidden="false" customHeight="true" outlineLevel="0" collapsed="false">
      <c r="A276" s="579"/>
      <c r="B276" s="145" t="n">
        <v>2018</v>
      </c>
      <c r="C276" s="145" t="n">
        <v>2019</v>
      </c>
      <c r="D276" s="145" t="n">
        <v>2020</v>
      </c>
      <c r="E276" s="145" t="n">
        <v>2021</v>
      </c>
      <c r="F276" s="145" t="n">
        <v>2022</v>
      </c>
    </row>
    <row r="277" s="118" customFormat="true" ht="11.25" hidden="false" customHeight="true" outlineLevel="0" collapsed="false">
      <c r="A277" s="297"/>
      <c r="B277" s="589"/>
      <c r="C277" s="589"/>
      <c r="D277" s="589"/>
      <c r="E277" s="589"/>
      <c r="F277" s="589"/>
    </row>
    <row r="278" s="599" customFormat="true" ht="15.75" hidden="false" customHeight="true" outlineLevel="0" collapsed="false">
      <c r="A278" s="298" t="s">
        <v>20</v>
      </c>
      <c r="B278" s="308" t="n">
        <v>2747434.9</v>
      </c>
      <c r="C278" s="308" t="n">
        <v>2431138</v>
      </c>
      <c r="D278" s="308" t="n">
        <v>2540995.8</v>
      </c>
      <c r="E278" s="308" t="n">
        <v>3254292.8</v>
      </c>
      <c r="F278" s="308" t="n">
        <v>4182203.7</v>
      </c>
    </row>
    <row r="279" s="112" customFormat="true" ht="11.25" hidden="false" customHeight="true" outlineLevel="0" collapsed="false">
      <c r="A279" s="151"/>
      <c r="B279" s="414"/>
      <c r="C279" s="414"/>
      <c r="D279" s="414"/>
      <c r="E279" s="414"/>
      <c r="F279" s="414"/>
    </row>
    <row r="280" s="128" customFormat="true" ht="13.5" hidden="false" customHeight="true" outlineLevel="0" collapsed="false">
      <c r="A280" s="222" t="s">
        <v>21</v>
      </c>
      <c r="B280" s="308" t="n">
        <v>169197</v>
      </c>
      <c r="C280" s="308" t="n">
        <v>117068.7</v>
      </c>
      <c r="D280" s="308" t="n">
        <v>210164.8</v>
      </c>
      <c r="E280" s="308" t="n">
        <v>179017.6</v>
      </c>
      <c r="F280" s="308" t="n">
        <v>121530</v>
      </c>
    </row>
    <row r="281" s="112" customFormat="true" ht="13.5" hidden="false" customHeight="true" outlineLevel="0" collapsed="false">
      <c r="A281" s="151" t="s">
        <v>22</v>
      </c>
      <c r="B281" s="310" t="n">
        <v>164164.3</v>
      </c>
      <c r="C281" s="310" t="n">
        <v>112716</v>
      </c>
      <c r="D281" s="310" t="n">
        <v>205251.4</v>
      </c>
      <c r="E281" s="310" t="n">
        <v>171357.6</v>
      </c>
      <c r="F281" s="310" t="n">
        <v>121530</v>
      </c>
    </row>
    <row r="282" s="112" customFormat="true" ht="13.5" hidden="false" customHeight="true" outlineLevel="0" collapsed="false">
      <c r="A282" s="151" t="s">
        <v>25</v>
      </c>
      <c r="B282" s="310" t="n">
        <v>5032.7</v>
      </c>
      <c r="C282" s="310" t="n">
        <v>4352.7</v>
      </c>
      <c r="D282" s="310" t="n">
        <v>4913.4</v>
      </c>
      <c r="E282" s="310" t="n">
        <v>7660</v>
      </c>
      <c r="F282" s="310" t="s">
        <v>50</v>
      </c>
    </row>
    <row r="283" s="128" customFormat="true" ht="13.5" hidden="false" customHeight="true" outlineLevel="0" collapsed="false">
      <c r="A283" s="222" t="s">
        <v>26</v>
      </c>
      <c r="B283" s="308" t="n">
        <v>30061.7</v>
      </c>
      <c r="C283" s="308" t="n">
        <v>32496.1</v>
      </c>
      <c r="D283" s="308" t="n">
        <v>29825.8</v>
      </c>
      <c r="E283" s="308" t="n">
        <v>702176.5</v>
      </c>
      <c r="F283" s="308" t="n">
        <v>1438081.3</v>
      </c>
    </row>
    <row r="284" s="112" customFormat="true" ht="24.75" hidden="false" customHeight="true" outlineLevel="0" collapsed="false">
      <c r="A284" s="151" t="s">
        <v>27</v>
      </c>
      <c r="B284" s="310" t="n">
        <v>25714.1</v>
      </c>
      <c r="C284" s="310" t="n">
        <v>27477.3</v>
      </c>
      <c r="D284" s="310" t="n">
        <v>24844.5</v>
      </c>
      <c r="E284" s="310" t="n">
        <v>27385.3</v>
      </c>
      <c r="F284" s="310" t="n">
        <v>26244.3</v>
      </c>
    </row>
    <row r="285" s="112" customFormat="true" ht="13.5" hidden="false" customHeight="true" outlineLevel="0" collapsed="false">
      <c r="A285" s="151" t="s">
        <v>30</v>
      </c>
      <c r="B285" s="310" t="s">
        <v>50</v>
      </c>
      <c r="C285" s="310" t="s">
        <v>50</v>
      </c>
      <c r="D285" s="310" t="s">
        <v>50</v>
      </c>
      <c r="E285" s="310" t="n">
        <v>667914.8</v>
      </c>
      <c r="F285" s="310" t="n">
        <v>1406593.6</v>
      </c>
    </row>
    <row r="286" s="112" customFormat="true" ht="26.25" hidden="false" customHeight="true" outlineLevel="0" collapsed="false">
      <c r="A286" s="151" t="s">
        <v>51</v>
      </c>
      <c r="B286" s="310" t="n">
        <v>1236.9</v>
      </c>
      <c r="C286" s="310" t="n">
        <v>1627.6</v>
      </c>
      <c r="D286" s="310" t="n">
        <v>2304.7</v>
      </c>
      <c r="E286" s="310" t="n">
        <v>2565.2</v>
      </c>
      <c r="F286" s="310" t="n">
        <v>1870.5</v>
      </c>
    </row>
    <row r="287" s="112" customFormat="true" ht="24.75" hidden="false" customHeight="true" outlineLevel="0" collapsed="false">
      <c r="A287" s="151" t="s">
        <v>39</v>
      </c>
      <c r="B287" s="310" t="n">
        <v>3110.7</v>
      </c>
      <c r="C287" s="310" t="n">
        <v>3391.2</v>
      </c>
      <c r="D287" s="310" t="n">
        <v>2676.6</v>
      </c>
      <c r="E287" s="310" t="n">
        <v>4311.2</v>
      </c>
      <c r="F287" s="310" t="n">
        <v>3372.9</v>
      </c>
    </row>
    <row r="288" s="128" customFormat="true" ht="24.75" hidden="false" customHeight="true" outlineLevel="0" collapsed="false">
      <c r="A288" s="223" t="s">
        <v>40</v>
      </c>
      <c r="B288" s="308" t="n">
        <v>2539881.4</v>
      </c>
      <c r="C288" s="308" t="n">
        <v>2269836</v>
      </c>
      <c r="D288" s="308" t="n">
        <v>2288441.3</v>
      </c>
      <c r="E288" s="308" t="n">
        <v>2358980.5</v>
      </c>
      <c r="F288" s="308" t="n">
        <v>2607174.7</v>
      </c>
    </row>
    <row r="289" s="112" customFormat="true" ht="24.75" hidden="false" customHeight="true" outlineLevel="0" collapsed="false">
      <c r="A289" s="151" t="s">
        <v>41</v>
      </c>
      <c r="B289" s="310" t="n">
        <v>2528778.2</v>
      </c>
      <c r="C289" s="310" t="n">
        <v>2258129.9</v>
      </c>
      <c r="D289" s="310" t="n">
        <v>2275530.5</v>
      </c>
      <c r="E289" s="310" t="n">
        <v>2342263</v>
      </c>
      <c r="F289" s="310" t="n">
        <v>2590000.2</v>
      </c>
    </row>
    <row r="290" s="112" customFormat="true" ht="24.75" hidden="false" customHeight="true" outlineLevel="0" collapsed="false">
      <c r="A290" s="151" t="s">
        <v>43</v>
      </c>
      <c r="B290" s="310" t="n">
        <v>11103.2</v>
      </c>
      <c r="C290" s="310" t="n">
        <v>11706.1</v>
      </c>
      <c r="D290" s="310" t="n">
        <v>12910.8</v>
      </c>
      <c r="E290" s="310" t="n">
        <v>16717.5</v>
      </c>
      <c r="F290" s="310" t="n">
        <v>17174.5</v>
      </c>
    </row>
    <row r="291" s="128" customFormat="true" ht="24.75" hidden="false" customHeight="true" outlineLevel="0" collapsed="false">
      <c r="A291" s="223" t="s">
        <v>44</v>
      </c>
      <c r="B291" s="308" t="n">
        <v>8294.8</v>
      </c>
      <c r="C291" s="308" t="n">
        <v>11737.2</v>
      </c>
      <c r="D291" s="308" t="n">
        <v>12563.9</v>
      </c>
      <c r="E291" s="308" t="n">
        <v>14118.2</v>
      </c>
      <c r="F291" s="308" t="n">
        <v>15417.7</v>
      </c>
    </row>
    <row r="292" s="112" customFormat="true" ht="24.75" hidden="false" customHeight="true" outlineLevel="0" collapsed="false">
      <c r="A292" s="151" t="s">
        <v>45</v>
      </c>
      <c r="B292" s="310" t="n">
        <v>7145.3</v>
      </c>
      <c r="C292" s="310" t="n">
        <v>7886.6</v>
      </c>
      <c r="D292" s="310" t="n">
        <v>8364.3</v>
      </c>
      <c r="E292" s="310" t="n">
        <v>9369.3</v>
      </c>
      <c r="F292" s="310" t="n">
        <v>9966.4</v>
      </c>
    </row>
    <row r="293" s="112" customFormat="true" ht="13.5" hidden="false" customHeight="true" outlineLevel="0" collapsed="false">
      <c r="A293" s="151" t="s">
        <v>46</v>
      </c>
      <c r="B293" s="310" t="n">
        <v>1149.5</v>
      </c>
      <c r="C293" s="310" t="n">
        <v>676.3</v>
      </c>
      <c r="D293" s="310" t="n">
        <v>858.8</v>
      </c>
      <c r="E293" s="310" t="n">
        <v>1084.7</v>
      </c>
      <c r="F293" s="310" t="n">
        <v>1242.3</v>
      </c>
    </row>
    <row r="294" s="112" customFormat="true" ht="24.75" hidden="false" customHeight="true" outlineLevel="0" collapsed="false">
      <c r="A294" s="151" t="s">
        <v>47</v>
      </c>
      <c r="B294" s="310" t="s">
        <v>50</v>
      </c>
      <c r="C294" s="310" t="n">
        <v>3174.3</v>
      </c>
      <c r="D294" s="310" t="n">
        <v>3340.8</v>
      </c>
      <c r="E294" s="310" t="n">
        <v>3664.2</v>
      </c>
      <c r="F294" s="310" t="n">
        <v>4209</v>
      </c>
    </row>
    <row r="295" customFormat="false" ht="11.25" hidden="false" customHeight="true" outlineLevel="0" collapsed="false">
      <c r="A295" s="582"/>
      <c r="B295" s="583"/>
      <c r="C295" s="584"/>
      <c r="D295" s="584"/>
      <c r="E295" s="137"/>
      <c r="F295" s="137"/>
    </row>
    <row r="299" customFormat="false" ht="12.75" hidden="false" customHeight="false" outlineLevel="0" collapsed="false">
      <c r="B299" s="600"/>
    </row>
    <row r="300" customFormat="false" ht="12.75" hidden="false" customHeight="false" outlineLevel="0" collapsed="false">
      <c r="B300" s="600"/>
    </row>
  </sheetData>
  <mergeCells count="13">
    <mergeCell ref="A1:F1"/>
    <mergeCell ref="A46:F46"/>
    <mergeCell ref="A66:F66"/>
    <mergeCell ref="A84:F84"/>
    <mergeCell ref="A103:F103"/>
    <mergeCell ref="A124:F124"/>
    <mergeCell ref="A147:F147"/>
    <mergeCell ref="A164:F164"/>
    <mergeCell ref="A183:F183"/>
    <mergeCell ref="A204:F204"/>
    <mergeCell ref="A235:F235"/>
    <mergeCell ref="A254:F254"/>
    <mergeCell ref="A274:F274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45" man="true" max="16383" min="0"/>
    <brk id="203" man="true" max="16383" min="0"/>
    <brk id="23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G286" activeCellId="0" sqref="G28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7" width="39.13"/>
    <col collapsed="false" customWidth="true" hidden="false" outlineLevel="0" max="2" min="2" style="267" width="10.42"/>
    <col collapsed="false" customWidth="true" hidden="false" outlineLevel="0" max="3" min="3" style="133" width="10.42"/>
    <col collapsed="false" customWidth="true" hidden="false" outlineLevel="0" max="4" min="4" style="133" width="10.56"/>
    <col collapsed="false" customWidth="true" hidden="false" outlineLevel="0" max="5" min="5" style="267" width="11.99"/>
    <col collapsed="false" customWidth="true" hidden="false" outlineLevel="0" max="6" min="6" style="267" width="10.99"/>
    <col collapsed="false" customWidth="false" hidden="false" outlineLevel="0" max="257" min="7" style="267" width="9.13"/>
  </cols>
  <sheetData>
    <row r="1" s="112" customFormat="true" ht="36" hidden="false" customHeight="true" outlineLevel="0" collapsed="false">
      <c r="A1" s="429" t="s">
        <v>350</v>
      </c>
      <c r="B1" s="429"/>
      <c r="C1" s="429"/>
      <c r="D1" s="429"/>
      <c r="E1" s="429"/>
      <c r="F1" s="429"/>
    </row>
    <row r="2" s="112" customFormat="true" ht="16.5" hidden="false" customHeight="true" outlineLevel="0" collapsed="false">
      <c r="A2" s="557" t="s">
        <v>325</v>
      </c>
      <c r="B2" s="601"/>
      <c r="C2" s="601"/>
      <c r="D2" s="601"/>
      <c r="E2" s="601"/>
      <c r="F2" s="601"/>
    </row>
    <row r="3" s="118" customFormat="true" ht="15" hidden="false" customHeight="true" outlineLevel="0" collapsed="false">
      <c r="A3" s="144"/>
      <c r="B3" s="245" t="n">
        <v>2018</v>
      </c>
      <c r="C3" s="245" t="n">
        <v>2019</v>
      </c>
      <c r="D3" s="245" t="n">
        <v>2020</v>
      </c>
      <c r="E3" s="245" t="n">
        <v>2021</v>
      </c>
      <c r="F3" s="245" t="n">
        <v>2022</v>
      </c>
    </row>
    <row r="4" s="118" customFormat="true" ht="13.5" hidden="false" customHeight="true" outlineLevel="0" collapsed="false">
      <c r="A4" s="152"/>
      <c r="B4" s="602"/>
      <c r="C4" s="602"/>
      <c r="D4" s="602"/>
      <c r="E4" s="602"/>
      <c r="F4" s="602"/>
    </row>
    <row r="5" s="124" customFormat="true" ht="13.5" hidden="false" customHeight="true" outlineLevel="0" collapsed="false">
      <c r="A5" s="146" t="s">
        <v>20</v>
      </c>
      <c r="B5" s="308" t="n">
        <v>49965438.3</v>
      </c>
      <c r="C5" s="308" t="n">
        <v>62280241.2</v>
      </c>
      <c r="D5" s="308" t="n">
        <v>78831234.5</v>
      </c>
      <c r="E5" s="308" t="n">
        <v>74737574.5</v>
      </c>
      <c r="F5" s="308" t="n">
        <v>87613453.3</v>
      </c>
    </row>
    <row r="6" s="112" customFormat="true" ht="13.5" hidden="false" customHeight="true" outlineLevel="0" collapsed="false">
      <c r="A6" s="148"/>
      <c r="B6" s="414"/>
      <c r="C6" s="414"/>
      <c r="D6" s="414"/>
      <c r="E6" s="414"/>
      <c r="F6" s="414"/>
    </row>
    <row r="7" s="128" customFormat="true" ht="13.5" hidden="false" customHeight="true" outlineLevel="0" collapsed="false">
      <c r="A7" s="222" t="s">
        <v>21</v>
      </c>
      <c r="B7" s="308" t="n">
        <v>13496.1</v>
      </c>
      <c r="C7" s="308" t="n">
        <v>41757.5</v>
      </c>
      <c r="D7" s="308" t="n">
        <v>201463.2</v>
      </c>
      <c r="E7" s="308" t="n">
        <v>62208.8</v>
      </c>
      <c r="F7" s="308" t="n">
        <v>430149.9</v>
      </c>
    </row>
    <row r="8" s="112" customFormat="true" ht="13.5" hidden="false" customHeight="true" outlineLevel="0" collapsed="false">
      <c r="A8" s="151" t="s">
        <v>22</v>
      </c>
      <c r="B8" s="310" t="n">
        <v>110.9</v>
      </c>
      <c r="C8" s="310" t="s">
        <v>50</v>
      </c>
      <c r="D8" s="310" t="s">
        <v>50</v>
      </c>
      <c r="E8" s="310" t="s">
        <v>50</v>
      </c>
      <c r="F8" s="310" t="s">
        <v>50</v>
      </c>
    </row>
    <row r="9" s="112" customFormat="true" ht="13.5" hidden="false" customHeight="true" outlineLevel="0" collapsed="false">
      <c r="A9" s="148" t="s">
        <v>351</v>
      </c>
      <c r="B9" s="310" t="s">
        <v>50</v>
      </c>
      <c r="C9" s="310" t="s">
        <v>50</v>
      </c>
      <c r="D9" s="310" t="n">
        <v>154371.7</v>
      </c>
      <c r="E9" s="310" t="s">
        <v>50</v>
      </c>
      <c r="F9" s="310" t="n">
        <v>353113.9</v>
      </c>
    </row>
    <row r="10" s="128" customFormat="true" ht="13.5" hidden="false" customHeight="true" outlineLevel="0" collapsed="false">
      <c r="A10" s="151" t="s">
        <v>25</v>
      </c>
      <c r="B10" s="310" t="n">
        <v>13385.2</v>
      </c>
      <c r="C10" s="310" t="n">
        <v>41757.5</v>
      </c>
      <c r="D10" s="310" t="n">
        <v>47091.5</v>
      </c>
      <c r="E10" s="310" t="n">
        <v>62208.8</v>
      </c>
      <c r="F10" s="310" t="n">
        <v>77036</v>
      </c>
    </row>
    <row r="11" s="112" customFormat="true" ht="13.5" hidden="false" customHeight="true" outlineLevel="0" collapsed="false">
      <c r="A11" s="222" t="s">
        <v>26</v>
      </c>
      <c r="B11" s="308" t="n">
        <v>48326356.1</v>
      </c>
      <c r="C11" s="308" t="n">
        <v>60591588.6</v>
      </c>
      <c r="D11" s="308" t="n">
        <v>76942857.4</v>
      </c>
      <c r="E11" s="308" t="n">
        <v>72738896</v>
      </c>
      <c r="F11" s="308" t="n">
        <v>85175743.7</v>
      </c>
    </row>
    <row r="12" s="112" customFormat="true" ht="26.25" hidden="false" customHeight="true" outlineLevel="0" collapsed="false">
      <c r="A12" s="151" t="s">
        <v>27</v>
      </c>
      <c r="B12" s="310" t="n">
        <v>1077610.4</v>
      </c>
      <c r="C12" s="310" t="n">
        <v>1384329.3</v>
      </c>
      <c r="D12" s="310" t="n">
        <v>1183974.8</v>
      </c>
      <c r="E12" s="310" t="n">
        <v>1502449.5</v>
      </c>
      <c r="F12" s="310" t="n">
        <v>2064391.6</v>
      </c>
    </row>
    <row r="13" s="112" customFormat="true" ht="24" hidden="false" customHeight="true" outlineLevel="0" collapsed="false">
      <c r="A13" s="151" t="s">
        <v>28</v>
      </c>
      <c r="B13" s="310" t="n">
        <v>73770.4</v>
      </c>
      <c r="C13" s="310" t="n">
        <v>69196.9</v>
      </c>
      <c r="D13" s="310" t="n">
        <v>93551.5</v>
      </c>
      <c r="E13" s="310" t="n">
        <v>133216.9</v>
      </c>
      <c r="F13" s="310" t="n">
        <v>198502.2</v>
      </c>
    </row>
    <row r="14" s="112" customFormat="true" ht="24" hidden="false" customHeight="true" outlineLevel="0" collapsed="false">
      <c r="A14" s="151" t="s">
        <v>29</v>
      </c>
      <c r="B14" s="310" t="n">
        <v>30036.4</v>
      </c>
      <c r="C14" s="310" t="n">
        <v>37682.3</v>
      </c>
      <c r="D14" s="310" t="n">
        <v>32705.3</v>
      </c>
      <c r="E14" s="310" t="n">
        <v>40954.3</v>
      </c>
      <c r="F14" s="310" t="n">
        <v>45253.6</v>
      </c>
    </row>
    <row r="15" s="417" customFormat="true" ht="13.5" hidden="false" customHeight="true" outlineLevel="0" collapsed="false">
      <c r="A15" s="151" t="s">
        <v>30</v>
      </c>
      <c r="B15" s="310" t="n">
        <v>1772.7</v>
      </c>
      <c r="C15" s="310" t="n">
        <v>2175.4</v>
      </c>
      <c r="D15" s="310" t="s">
        <v>50</v>
      </c>
      <c r="E15" s="310" t="s">
        <v>50</v>
      </c>
      <c r="F15" s="310" t="s">
        <v>50</v>
      </c>
    </row>
    <row r="16" s="112" customFormat="true" ht="13.5" hidden="false" customHeight="true" outlineLevel="0" collapsed="false">
      <c r="A16" s="151" t="s">
        <v>31</v>
      </c>
      <c r="B16" s="310" t="n">
        <v>189.1</v>
      </c>
      <c r="C16" s="133" t="n">
        <v>596.9</v>
      </c>
      <c r="D16" s="133" t="n">
        <v>1405.1</v>
      </c>
      <c r="E16" s="133" t="n">
        <v>2173.1</v>
      </c>
      <c r="F16" s="133" t="n">
        <v>1016.2</v>
      </c>
    </row>
    <row r="17" s="112" customFormat="true" ht="13.5" hidden="false" customHeight="true" outlineLevel="0" collapsed="false">
      <c r="A17" s="151" t="s">
        <v>32</v>
      </c>
      <c r="B17" s="310" t="n">
        <v>471.1</v>
      </c>
      <c r="C17" s="310" t="n">
        <v>543.4</v>
      </c>
      <c r="D17" s="310" t="n">
        <v>664.7</v>
      </c>
      <c r="E17" s="310" t="s">
        <v>50</v>
      </c>
      <c r="F17" s="310" t="s">
        <v>50</v>
      </c>
    </row>
    <row r="18" s="112" customFormat="true" ht="35.25" hidden="false" customHeight="true" outlineLevel="0" collapsed="false">
      <c r="A18" s="151" t="s">
        <v>51</v>
      </c>
      <c r="B18" s="310" t="n">
        <v>409543.6</v>
      </c>
      <c r="C18" s="310" t="n">
        <v>389979.8</v>
      </c>
      <c r="D18" s="310" t="n">
        <v>395637.3</v>
      </c>
      <c r="E18" s="310" t="n">
        <v>432047.8</v>
      </c>
      <c r="F18" s="310" t="n">
        <v>721333.1</v>
      </c>
    </row>
    <row r="19" s="128" customFormat="true" ht="36.75" hidden="false" customHeight="true" outlineLevel="0" collapsed="false">
      <c r="A19" s="151" t="s">
        <v>34</v>
      </c>
      <c r="B19" s="310" t="n">
        <v>46712425.4</v>
      </c>
      <c r="C19" s="310" t="n">
        <v>58679258.3</v>
      </c>
      <c r="D19" s="310" t="n">
        <v>75202800.4</v>
      </c>
      <c r="E19" s="310" t="n">
        <v>70553508.8</v>
      </c>
      <c r="F19" s="310" t="n">
        <v>82097318.1</v>
      </c>
    </row>
    <row r="20" s="112" customFormat="true" ht="24" hidden="false" customHeight="true" outlineLevel="0" collapsed="false">
      <c r="A20" s="151" t="s">
        <v>35</v>
      </c>
      <c r="B20" s="310" t="n">
        <v>232.2</v>
      </c>
      <c r="C20" s="310" t="n">
        <v>360.6</v>
      </c>
      <c r="D20" s="310" t="n">
        <v>646.1</v>
      </c>
      <c r="E20" s="310" t="n">
        <v>422.6</v>
      </c>
      <c r="F20" s="310" t="n">
        <v>1726.3</v>
      </c>
    </row>
    <row r="21" s="112" customFormat="true" ht="13.5" hidden="false" customHeight="true" outlineLevel="0" collapsed="false">
      <c r="A21" s="151" t="s">
        <v>36</v>
      </c>
      <c r="B21" s="310" t="n">
        <v>450</v>
      </c>
      <c r="C21" s="310" t="n">
        <v>900</v>
      </c>
      <c r="D21" s="310" t="n">
        <v>1344</v>
      </c>
      <c r="E21" s="310" t="n">
        <v>39060.3</v>
      </c>
      <c r="F21" s="310" t="n">
        <v>1610</v>
      </c>
    </row>
    <row r="22" s="112" customFormat="true" ht="13.5" hidden="false" customHeight="true" outlineLevel="0" collapsed="false">
      <c r="A22" s="151" t="s">
        <v>37</v>
      </c>
      <c r="B22" s="310" t="n">
        <v>564</v>
      </c>
      <c r="C22" s="310" t="s">
        <v>50</v>
      </c>
      <c r="D22" s="310" t="s">
        <v>50</v>
      </c>
      <c r="E22" s="310" t="s">
        <v>50</v>
      </c>
      <c r="F22" s="310" t="s">
        <v>50</v>
      </c>
    </row>
    <row r="23" s="128" customFormat="true" ht="26.25" hidden="false" customHeight="true" outlineLevel="0" collapsed="false">
      <c r="A23" s="151" t="s">
        <v>39</v>
      </c>
      <c r="B23" s="310" t="n">
        <v>19290.8</v>
      </c>
      <c r="C23" s="310" t="n">
        <v>26565.7</v>
      </c>
      <c r="D23" s="310" t="n">
        <v>30128.2</v>
      </c>
      <c r="E23" s="310" t="n">
        <v>35062.7</v>
      </c>
      <c r="F23" s="310" t="n">
        <v>44592.6</v>
      </c>
    </row>
    <row r="24" s="112" customFormat="true" ht="26.25" hidden="false" customHeight="true" outlineLevel="0" collapsed="false">
      <c r="A24" s="223" t="s">
        <v>40</v>
      </c>
      <c r="B24" s="308" t="n">
        <v>1497119.4</v>
      </c>
      <c r="C24" s="308" t="n">
        <v>1503247.2</v>
      </c>
      <c r="D24" s="308" t="n">
        <v>1554588.2</v>
      </c>
      <c r="E24" s="308" t="n">
        <v>1763914.3</v>
      </c>
      <c r="F24" s="308" t="n">
        <v>1811541.8</v>
      </c>
    </row>
    <row r="25" s="112" customFormat="true" ht="26.25" hidden="false" customHeight="true" outlineLevel="0" collapsed="false">
      <c r="A25" s="151" t="s">
        <v>41</v>
      </c>
      <c r="B25" s="310" t="n">
        <v>1414617.9</v>
      </c>
      <c r="C25" s="310" t="n">
        <v>1423474.3</v>
      </c>
      <c r="D25" s="310" t="n">
        <v>1467825.8</v>
      </c>
      <c r="E25" s="310" t="n">
        <v>1671048.5</v>
      </c>
      <c r="F25" s="310" t="n">
        <v>1726772.6</v>
      </c>
    </row>
    <row r="26" s="128" customFormat="true" ht="26.25" hidden="false" customHeight="true" outlineLevel="0" collapsed="false">
      <c r="A26" s="151" t="s">
        <v>43</v>
      </c>
      <c r="B26" s="310" t="n">
        <v>82501.5</v>
      </c>
      <c r="C26" s="310" t="n">
        <v>79772.9</v>
      </c>
      <c r="D26" s="310" t="n">
        <v>86762.4</v>
      </c>
      <c r="E26" s="310" t="n">
        <v>92865.8</v>
      </c>
      <c r="F26" s="310" t="n">
        <v>84769.2</v>
      </c>
    </row>
    <row r="27" s="112" customFormat="true" ht="26.25" hidden="false" customHeight="true" outlineLevel="0" collapsed="false">
      <c r="A27" s="223" t="s">
        <v>44</v>
      </c>
      <c r="B27" s="308" t="n">
        <v>128466.7</v>
      </c>
      <c r="C27" s="308" t="n">
        <v>143647.9</v>
      </c>
      <c r="D27" s="308" t="n">
        <v>132325.7</v>
      </c>
      <c r="E27" s="308" t="n">
        <v>172555.4</v>
      </c>
      <c r="F27" s="308" t="n">
        <v>196017.9</v>
      </c>
    </row>
    <row r="28" s="112" customFormat="true" ht="26.25" hidden="false" customHeight="true" outlineLevel="0" collapsed="false">
      <c r="A28" s="151" t="s">
        <v>45</v>
      </c>
      <c r="B28" s="310" t="n">
        <v>103448.8</v>
      </c>
      <c r="C28" s="310" t="n">
        <v>113938.5</v>
      </c>
      <c r="D28" s="310" t="n">
        <v>104514.5</v>
      </c>
      <c r="E28" s="310" t="n">
        <v>134316.5</v>
      </c>
      <c r="F28" s="310" t="n">
        <v>147855</v>
      </c>
    </row>
    <row r="29" customFormat="false" ht="25.5" hidden="false" customHeight="true" outlineLevel="0" collapsed="false">
      <c r="A29" s="151" t="s">
        <v>47</v>
      </c>
      <c r="B29" s="310" t="n">
        <v>25017.9</v>
      </c>
      <c r="C29" s="310" t="n">
        <v>29709.4</v>
      </c>
      <c r="D29" s="310" t="n">
        <v>27811.2</v>
      </c>
      <c r="E29" s="310" t="n">
        <v>38238.9</v>
      </c>
      <c r="F29" s="310" t="n">
        <v>47111.9</v>
      </c>
    </row>
    <row r="30" customFormat="false" ht="13.5" hidden="false" customHeight="true" outlineLevel="0" collapsed="false">
      <c r="A30" s="603" t="s">
        <v>48</v>
      </c>
      <c r="B30" s="239" t="s">
        <v>50</v>
      </c>
      <c r="C30" s="318" t="s">
        <v>50</v>
      </c>
      <c r="D30" s="318" t="s">
        <v>50</v>
      </c>
      <c r="E30" s="318" t="s">
        <v>50</v>
      </c>
      <c r="F30" s="318" t="n">
        <v>1051</v>
      </c>
    </row>
    <row r="31" customFormat="false" ht="12.75" hidden="false" customHeight="true" outlineLevel="0" collapsed="false">
      <c r="A31" s="242"/>
      <c r="B31" s="424"/>
      <c r="C31" s="244"/>
      <c r="D31" s="424"/>
      <c r="E31" s="604"/>
      <c r="F31" s="604"/>
    </row>
    <row r="32" customFormat="false" ht="12.75" hidden="false" customHeight="true" outlineLevel="0" collapsed="false">
      <c r="A32" s="605"/>
      <c r="B32" s="318"/>
      <c r="C32" s="318"/>
      <c r="D32" s="318"/>
      <c r="E32" s="318"/>
    </row>
    <row r="33" customFormat="false" ht="12.75" hidden="false" customHeight="true" outlineLevel="0" collapsed="false">
      <c r="A33" s="605"/>
      <c r="B33" s="318"/>
      <c r="C33" s="318"/>
      <c r="D33" s="318"/>
      <c r="E33" s="318"/>
    </row>
    <row r="34" customFormat="false" ht="12.75" hidden="false" customHeight="true" outlineLevel="0" collapsed="false">
      <c r="A34" s="605"/>
      <c r="B34" s="318"/>
      <c r="C34" s="318"/>
      <c r="D34" s="318"/>
      <c r="E34" s="318"/>
    </row>
    <row r="35" customFormat="false" ht="12.75" hidden="false" customHeight="true" outlineLevel="0" collapsed="false">
      <c r="A35" s="605"/>
      <c r="B35" s="318"/>
      <c r="C35" s="318"/>
      <c r="D35" s="318"/>
      <c r="E35" s="318"/>
    </row>
    <row r="36" customFormat="false" ht="12.75" hidden="false" customHeight="true" outlineLevel="0" collapsed="false">
      <c r="A36" s="605"/>
      <c r="B36" s="318"/>
      <c r="C36" s="318"/>
      <c r="D36" s="318"/>
      <c r="E36" s="318"/>
    </row>
    <row r="37" customFormat="false" ht="12.75" hidden="false" customHeight="true" outlineLevel="0" collapsed="false">
      <c r="A37" s="605"/>
      <c r="B37" s="318"/>
      <c r="C37" s="318"/>
      <c r="D37" s="318"/>
      <c r="E37" s="318"/>
    </row>
    <row r="38" customFormat="false" ht="12.75" hidden="false" customHeight="true" outlineLevel="0" collapsed="false">
      <c r="A38" s="605"/>
      <c r="B38" s="318"/>
      <c r="C38" s="318"/>
      <c r="D38" s="318"/>
      <c r="E38" s="318"/>
    </row>
    <row r="39" customFormat="false" ht="12.75" hidden="false" customHeight="true" outlineLevel="0" collapsed="false">
      <c r="A39" s="605"/>
      <c r="B39" s="318"/>
      <c r="C39" s="318"/>
      <c r="D39" s="318"/>
      <c r="E39" s="318"/>
    </row>
    <row r="40" customFormat="false" ht="12.75" hidden="false" customHeight="true" outlineLevel="0" collapsed="false">
      <c r="A40" s="605"/>
      <c r="B40" s="318"/>
      <c r="C40" s="318"/>
      <c r="D40" s="318"/>
      <c r="E40" s="318"/>
    </row>
    <row r="41" customFormat="false" ht="12.75" hidden="false" customHeight="true" outlineLevel="0" collapsed="false">
      <c r="A41" s="605"/>
      <c r="B41" s="318"/>
      <c r="C41" s="318"/>
      <c r="D41" s="318"/>
      <c r="E41" s="318"/>
    </row>
    <row r="42" customFormat="false" ht="12.75" hidden="false" customHeight="true" outlineLevel="0" collapsed="false">
      <c r="A42" s="603"/>
      <c r="B42" s="318"/>
      <c r="C42" s="318"/>
      <c r="D42" s="318"/>
      <c r="E42" s="318"/>
    </row>
    <row r="43" customFormat="false" ht="12.75" hidden="false" customHeight="true" outlineLevel="0" collapsed="false">
      <c r="A43" s="603"/>
      <c r="B43" s="318"/>
      <c r="C43" s="318"/>
      <c r="D43" s="318"/>
      <c r="E43" s="318"/>
    </row>
    <row r="44" s="112" customFormat="true" ht="33.75" hidden="false" customHeight="true" outlineLevel="0" collapsed="false">
      <c r="A44" s="429" t="s">
        <v>352</v>
      </c>
      <c r="B44" s="429"/>
      <c r="C44" s="429"/>
      <c r="D44" s="429"/>
      <c r="E44" s="429"/>
      <c r="F44" s="429"/>
    </row>
    <row r="45" s="118" customFormat="true" ht="15" hidden="false" customHeight="true" outlineLevel="0" collapsed="false">
      <c r="A45" s="557" t="s">
        <v>327</v>
      </c>
      <c r="B45" s="606"/>
      <c r="C45" s="606"/>
      <c r="D45" s="601"/>
      <c r="E45" s="601"/>
      <c r="F45" s="601"/>
    </row>
    <row r="46" s="118" customFormat="true" ht="13.5" hidden="false" customHeight="true" outlineLevel="0" collapsed="false">
      <c r="A46" s="144"/>
      <c r="B46" s="245" t="n">
        <v>2018</v>
      </c>
      <c r="C46" s="245" t="n">
        <v>2019</v>
      </c>
      <c r="D46" s="245" t="n">
        <v>2020</v>
      </c>
      <c r="E46" s="245" t="n">
        <v>2021</v>
      </c>
      <c r="F46" s="245" t="n">
        <v>2022</v>
      </c>
    </row>
    <row r="47" s="124" customFormat="true" ht="11.25" hidden="false" customHeight="true" outlineLevel="0" collapsed="false">
      <c r="A47" s="152"/>
      <c r="B47" s="602"/>
      <c r="C47" s="602"/>
      <c r="D47" s="602"/>
      <c r="E47" s="602"/>
      <c r="F47" s="602"/>
    </row>
    <row r="48" s="112" customFormat="true" ht="13.5" hidden="false" customHeight="true" outlineLevel="0" collapsed="false">
      <c r="A48" s="146" t="s">
        <v>20</v>
      </c>
      <c r="B48" s="308" t="n">
        <v>109888.6</v>
      </c>
      <c r="C48" s="308" t="n">
        <v>113173.8</v>
      </c>
      <c r="D48" s="308" t="n">
        <v>125934.8</v>
      </c>
      <c r="E48" s="308" t="n">
        <v>162728.1</v>
      </c>
      <c r="F48" s="308" t="n">
        <v>559573.1</v>
      </c>
    </row>
    <row r="49" s="128" customFormat="true" ht="11.25" hidden="false" customHeight="true" outlineLevel="0" collapsed="false">
      <c r="A49" s="148"/>
      <c r="B49" s="414"/>
      <c r="C49" s="414"/>
      <c r="D49" s="414"/>
      <c r="E49" s="414"/>
      <c r="F49" s="414"/>
    </row>
    <row r="50" s="112" customFormat="true" ht="13.5" hidden="false" customHeight="true" outlineLevel="0" collapsed="false">
      <c r="A50" s="222" t="s">
        <v>21</v>
      </c>
      <c r="B50" s="308" t="n">
        <v>9839.4</v>
      </c>
      <c r="C50" s="308" t="n">
        <v>15139.3</v>
      </c>
      <c r="D50" s="308" t="n">
        <v>14932.3</v>
      </c>
      <c r="E50" s="308" t="n">
        <v>18143.2</v>
      </c>
      <c r="F50" s="308" t="n">
        <v>376796.5</v>
      </c>
    </row>
    <row r="51" s="112" customFormat="true" ht="13.5" hidden="false" customHeight="true" outlineLevel="0" collapsed="false">
      <c r="A51" s="151" t="s">
        <v>22</v>
      </c>
      <c r="B51" s="310" t="n">
        <v>110.9</v>
      </c>
      <c r="C51" s="310" t="s">
        <v>50</v>
      </c>
      <c r="D51" s="310" t="s">
        <v>50</v>
      </c>
      <c r="E51" s="310" t="s">
        <v>50</v>
      </c>
      <c r="F51" s="310" t="s">
        <v>50</v>
      </c>
    </row>
    <row r="52" s="112" customFormat="true" ht="13.5" hidden="false" customHeight="true" outlineLevel="0" collapsed="false">
      <c r="A52" s="148" t="s">
        <v>351</v>
      </c>
      <c r="B52" s="310" t="s">
        <v>50</v>
      </c>
      <c r="C52" s="310" t="s">
        <v>50</v>
      </c>
      <c r="D52" s="310" t="s">
        <v>50</v>
      </c>
      <c r="E52" s="310" t="s">
        <v>50</v>
      </c>
      <c r="F52" s="310" t="n">
        <v>353113.9</v>
      </c>
    </row>
    <row r="53" s="128" customFormat="true" ht="13.5" hidden="false" customHeight="true" outlineLevel="0" collapsed="false">
      <c r="A53" s="151" t="s">
        <v>25</v>
      </c>
      <c r="B53" s="310" t="n">
        <v>9728.5</v>
      </c>
      <c r="C53" s="310" t="n">
        <v>15139.3</v>
      </c>
      <c r="D53" s="310" t="n">
        <v>14932.3</v>
      </c>
      <c r="E53" s="310" t="n">
        <v>18143.2</v>
      </c>
      <c r="F53" s="310" t="n">
        <v>23682.6</v>
      </c>
    </row>
    <row r="54" s="112" customFormat="true" ht="13.5" hidden="false" customHeight="true" outlineLevel="0" collapsed="false">
      <c r="A54" s="222" t="s">
        <v>26</v>
      </c>
      <c r="B54" s="308" t="n">
        <v>94082.3</v>
      </c>
      <c r="C54" s="308" t="n">
        <v>91092.7</v>
      </c>
      <c r="D54" s="308" t="n">
        <v>103323.4</v>
      </c>
      <c r="E54" s="308" t="n">
        <v>136198.1</v>
      </c>
      <c r="F54" s="308" t="n">
        <v>172415.4</v>
      </c>
    </row>
    <row r="55" s="112" customFormat="true" ht="25.5" hidden="false" customHeight="true" outlineLevel="0" collapsed="false">
      <c r="A55" s="151" t="s">
        <v>27</v>
      </c>
      <c r="B55" s="310" t="n">
        <v>40364.3</v>
      </c>
      <c r="C55" s="310" t="n">
        <v>40052.3</v>
      </c>
      <c r="D55" s="310" t="n">
        <v>38530.1</v>
      </c>
      <c r="E55" s="310" t="n">
        <v>44345</v>
      </c>
      <c r="F55" s="310" t="n">
        <v>58379.5</v>
      </c>
    </row>
    <row r="56" s="112" customFormat="true" ht="25.5" hidden="false" customHeight="true" outlineLevel="0" collapsed="false">
      <c r="A56" s="151" t="s">
        <v>28</v>
      </c>
      <c r="B56" s="310" t="n">
        <v>42509.2</v>
      </c>
      <c r="C56" s="310" t="n">
        <v>37240.4</v>
      </c>
      <c r="D56" s="310" t="n">
        <v>48864.9</v>
      </c>
      <c r="E56" s="310" t="n">
        <v>77474</v>
      </c>
      <c r="F56" s="310" t="n">
        <v>101769.4</v>
      </c>
    </row>
    <row r="57" s="112" customFormat="true" ht="26.25" hidden="false" customHeight="true" outlineLevel="0" collapsed="false">
      <c r="A57" s="151" t="s">
        <v>29</v>
      </c>
      <c r="B57" s="310" t="n">
        <v>2987.4</v>
      </c>
      <c r="C57" s="310" t="n">
        <v>3665.3</v>
      </c>
      <c r="D57" s="310" t="n">
        <v>6421.4</v>
      </c>
      <c r="E57" s="310" t="n">
        <v>4798.1</v>
      </c>
      <c r="F57" s="310" t="n">
        <v>3885.5</v>
      </c>
    </row>
    <row r="58" s="112" customFormat="true" ht="35.25" hidden="false" customHeight="true" outlineLevel="0" collapsed="false">
      <c r="A58" s="151" t="s">
        <v>51</v>
      </c>
      <c r="B58" s="310" t="n">
        <v>6566.3</v>
      </c>
      <c r="C58" s="310" t="n">
        <v>8396</v>
      </c>
      <c r="D58" s="310" t="n">
        <v>8031</v>
      </c>
      <c r="E58" s="310" t="n">
        <v>8046</v>
      </c>
      <c r="F58" s="310" t="n">
        <v>7075</v>
      </c>
    </row>
    <row r="59" s="112" customFormat="true" ht="36" hidden="false" customHeight="true" outlineLevel="0" collapsed="false">
      <c r="A59" s="151" t="s">
        <v>34</v>
      </c>
      <c r="B59" s="310" t="n">
        <v>238</v>
      </c>
      <c r="C59" s="310" t="n">
        <v>250.7</v>
      </c>
      <c r="D59" s="310" t="s">
        <v>50</v>
      </c>
      <c r="E59" s="310" t="s">
        <v>50</v>
      </c>
      <c r="F59" s="310" t="s">
        <v>50</v>
      </c>
    </row>
    <row r="60" s="128" customFormat="true" ht="24" hidden="false" customHeight="true" outlineLevel="0" collapsed="false">
      <c r="A60" s="151" t="s">
        <v>39</v>
      </c>
      <c r="B60" s="310" t="n">
        <v>1417.1</v>
      </c>
      <c r="C60" s="310" t="n">
        <v>1488</v>
      </c>
      <c r="D60" s="310" t="n">
        <v>1476</v>
      </c>
      <c r="E60" s="310" t="n">
        <v>1535</v>
      </c>
      <c r="F60" s="310" t="n">
        <v>1306</v>
      </c>
    </row>
    <row r="61" s="112" customFormat="true" ht="25.5" hidden="false" customHeight="true" outlineLevel="0" collapsed="false">
      <c r="A61" s="223" t="s">
        <v>40</v>
      </c>
      <c r="B61" s="308" t="s">
        <v>50</v>
      </c>
      <c r="C61" s="308" t="s">
        <v>50</v>
      </c>
      <c r="D61" s="308" t="s">
        <v>50</v>
      </c>
      <c r="E61" s="308" t="s">
        <v>50</v>
      </c>
      <c r="F61" s="308" t="s">
        <v>50</v>
      </c>
    </row>
    <row r="62" s="128" customFormat="true" ht="24" hidden="false" customHeight="true" outlineLevel="0" collapsed="false">
      <c r="A62" s="151" t="s">
        <v>41</v>
      </c>
      <c r="B62" s="310" t="s">
        <v>50</v>
      </c>
      <c r="C62" s="310" t="s">
        <v>50</v>
      </c>
      <c r="D62" s="310" t="s">
        <v>50</v>
      </c>
      <c r="E62" s="310" t="s">
        <v>50</v>
      </c>
      <c r="F62" s="310" t="s">
        <v>50</v>
      </c>
    </row>
    <row r="63" s="112" customFormat="true" ht="25.5" hidden="false" customHeight="true" outlineLevel="0" collapsed="false">
      <c r="A63" s="223" t="s">
        <v>44</v>
      </c>
      <c r="B63" s="308" t="n">
        <v>5966.9</v>
      </c>
      <c r="C63" s="308" t="n">
        <v>6941.8</v>
      </c>
      <c r="D63" s="308" t="n">
        <v>7679.1</v>
      </c>
      <c r="E63" s="308" t="n">
        <v>8386.8</v>
      </c>
      <c r="F63" s="308" t="n">
        <v>10361.2</v>
      </c>
    </row>
    <row r="64" customFormat="false" ht="25.5" hidden="false" customHeight="true" outlineLevel="0" collapsed="false">
      <c r="A64" s="151" t="s">
        <v>45</v>
      </c>
      <c r="B64" s="310" t="n">
        <v>5817.4</v>
      </c>
      <c r="C64" s="310" t="n">
        <v>6543.3</v>
      </c>
      <c r="D64" s="310" t="n">
        <v>6968.1</v>
      </c>
      <c r="E64" s="310" t="n">
        <v>7541.5</v>
      </c>
      <c r="F64" s="310" t="n">
        <v>8955.5</v>
      </c>
    </row>
    <row r="65" customFormat="false" ht="24.75" hidden="false" customHeight="true" outlineLevel="0" collapsed="false">
      <c r="A65" s="151" t="s">
        <v>47</v>
      </c>
      <c r="B65" s="239"/>
      <c r="C65" s="239" t="s">
        <v>50</v>
      </c>
      <c r="D65" s="310" t="s">
        <v>50</v>
      </c>
      <c r="E65" s="310" t="s">
        <v>50</v>
      </c>
      <c r="F65" s="310" t="s">
        <v>50</v>
      </c>
    </row>
    <row r="66" customFormat="false" ht="13.5" hidden="false" customHeight="true" outlineLevel="0" collapsed="false">
      <c r="A66" s="151" t="s">
        <v>48</v>
      </c>
      <c r="B66" s="318" t="n">
        <v>149.5</v>
      </c>
      <c r="C66" s="318" t="n">
        <v>398.5</v>
      </c>
      <c r="D66" s="318" t="n">
        <v>711</v>
      </c>
      <c r="E66" s="318" t="n">
        <v>845.3</v>
      </c>
      <c r="F66" s="318" t="n">
        <v>1405.7</v>
      </c>
    </row>
    <row r="67" customFormat="false" ht="13.5" hidden="false" customHeight="true" outlineLevel="0" collapsed="false">
      <c r="A67" s="213"/>
      <c r="B67" s="424"/>
      <c r="C67" s="424"/>
      <c r="D67" s="424"/>
      <c r="E67" s="424"/>
      <c r="F67" s="424"/>
    </row>
    <row r="68" customFormat="false" ht="13.5" hidden="false" customHeight="true" outlineLevel="0" collapsed="false">
      <c r="A68" s="151"/>
      <c r="B68" s="318"/>
      <c r="C68" s="318"/>
      <c r="D68" s="318"/>
      <c r="E68" s="318"/>
    </row>
    <row r="69" customFormat="false" ht="13.5" hidden="false" customHeight="true" outlineLevel="0" collapsed="false">
      <c r="A69" s="151"/>
      <c r="B69" s="318"/>
      <c r="C69" s="318"/>
      <c r="D69" s="318"/>
      <c r="E69" s="318"/>
    </row>
    <row r="70" customFormat="false" ht="13.5" hidden="false" customHeight="true" outlineLevel="0" collapsed="false">
      <c r="A70" s="151"/>
      <c r="B70" s="318"/>
      <c r="C70" s="318"/>
      <c r="D70" s="318"/>
      <c r="E70" s="318"/>
    </row>
    <row r="71" customFormat="false" ht="13.5" hidden="false" customHeight="true" outlineLevel="0" collapsed="false">
      <c r="A71" s="151"/>
      <c r="B71" s="318"/>
      <c r="C71" s="318"/>
      <c r="D71" s="318"/>
      <c r="E71" s="318"/>
    </row>
    <row r="72" customFormat="false" ht="13.5" hidden="false" customHeight="true" outlineLevel="0" collapsed="false">
      <c r="A72" s="151"/>
      <c r="B72" s="318"/>
      <c r="C72" s="318"/>
      <c r="D72" s="318"/>
      <c r="E72" s="318"/>
    </row>
    <row r="73" customFormat="false" ht="13.5" hidden="false" customHeight="true" outlineLevel="0" collapsed="false">
      <c r="A73" s="151"/>
      <c r="B73" s="318"/>
      <c r="C73" s="318"/>
      <c r="D73" s="318"/>
      <c r="E73" s="318"/>
    </row>
    <row r="74" customFormat="false" ht="13.5" hidden="false" customHeight="true" outlineLevel="0" collapsed="false">
      <c r="A74" s="151"/>
      <c r="B74" s="318"/>
      <c r="C74" s="318"/>
      <c r="D74" s="318"/>
      <c r="E74" s="318"/>
    </row>
    <row r="75" customFormat="false" ht="13.5" hidden="false" customHeight="true" outlineLevel="0" collapsed="false">
      <c r="A75" s="151"/>
      <c r="B75" s="318"/>
      <c r="C75" s="318"/>
      <c r="D75" s="318"/>
      <c r="E75" s="318"/>
    </row>
    <row r="76" customFormat="false" ht="13.5" hidden="false" customHeight="true" outlineLevel="0" collapsed="false">
      <c r="A76" s="151"/>
      <c r="B76" s="318"/>
      <c r="C76" s="318"/>
      <c r="D76" s="318"/>
      <c r="E76" s="318"/>
    </row>
    <row r="77" customFormat="false" ht="13.5" hidden="false" customHeight="true" outlineLevel="0" collapsed="false">
      <c r="A77" s="151"/>
      <c r="B77" s="318"/>
      <c r="C77" s="318"/>
      <c r="D77" s="318"/>
      <c r="E77" s="318"/>
    </row>
    <row r="78" customFormat="false" ht="13.5" hidden="false" customHeight="true" outlineLevel="0" collapsed="false">
      <c r="A78" s="151"/>
      <c r="B78" s="318"/>
      <c r="C78" s="318"/>
      <c r="D78" s="318"/>
      <c r="E78" s="318"/>
    </row>
    <row r="79" customFormat="false" ht="13.5" hidden="false" customHeight="true" outlineLevel="0" collapsed="false">
      <c r="A79" s="151"/>
      <c r="B79" s="318"/>
      <c r="C79" s="318"/>
      <c r="D79" s="318"/>
      <c r="E79" s="318"/>
    </row>
    <row r="80" customFormat="false" ht="13.5" hidden="false" customHeight="true" outlineLevel="0" collapsed="false">
      <c r="A80" s="151"/>
      <c r="B80" s="318"/>
      <c r="C80" s="318"/>
      <c r="D80" s="318"/>
      <c r="E80" s="318"/>
    </row>
    <row r="81" customFormat="false" ht="13.5" hidden="false" customHeight="true" outlineLevel="0" collapsed="false">
      <c r="A81" s="151"/>
      <c r="B81" s="318"/>
      <c r="C81" s="318"/>
      <c r="D81" s="318"/>
      <c r="E81" s="318"/>
    </row>
    <row r="82" customFormat="false" ht="13.5" hidden="false" customHeight="true" outlineLevel="0" collapsed="false">
      <c r="A82" s="151"/>
      <c r="B82" s="318"/>
      <c r="C82" s="318"/>
      <c r="D82" s="318"/>
      <c r="E82" s="318"/>
    </row>
    <row r="83" customFormat="false" ht="13.5" hidden="false" customHeight="true" outlineLevel="0" collapsed="false">
      <c r="A83" s="151"/>
      <c r="B83" s="318"/>
      <c r="C83" s="318"/>
      <c r="D83" s="318"/>
      <c r="E83" s="318"/>
    </row>
    <row r="84" customFormat="false" ht="13.5" hidden="false" customHeight="true" outlineLevel="0" collapsed="false">
      <c r="A84" s="151"/>
      <c r="B84" s="318"/>
      <c r="C84" s="318"/>
      <c r="D84" s="318"/>
      <c r="E84" s="318"/>
    </row>
    <row r="85" customFormat="false" ht="13.5" hidden="false" customHeight="true" outlineLevel="0" collapsed="false">
      <c r="A85" s="151"/>
      <c r="B85" s="318"/>
      <c r="C85" s="318"/>
      <c r="D85" s="318"/>
      <c r="E85" s="318"/>
    </row>
    <row r="86" customFormat="false" ht="13.5" hidden="false" customHeight="true" outlineLevel="0" collapsed="false">
      <c r="A86" s="151"/>
      <c r="B86" s="318"/>
      <c r="C86" s="318"/>
      <c r="D86" s="318"/>
      <c r="E86" s="318"/>
    </row>
    <row r="87" customFormat="false" ht="13.5" hidden="false" customHeight="true" outlineLevel="0" collapsed="false">
      <c r="A87" s="151"/>
      <c r="B87" s="318"/>
      <c r="C87" s="318"/>
      <c r="D87" s="318"/>
      <c r="E87" s="318"/>
    </row>
    <row r="88" customFormat="false" ht="13.5" hidden="false" customHeight="true" outlineLevel="0" collapsed="false">
      <c r="A88" s="151"/>
      <c r="B88" s="318"/>
      <c r="C88" s="318"/>
      <c r="D88" s="318"/>
      <c r="E88" s="318"/>
    </row>
    <row r="89" customFormat="false" ht="13.5" hidden="false" customHeight="true" outlineLevel="0" collapsed="false">
      <c r="A89" s="151"/>
      <c r="B89" s="318"/>
      <c r="C89" s="318"/>
      <c r="D89" s="318"/>
      <c r="E89" s="318"/>
    </row>
    <row r="90" s="112" customFormat="true" ht="33" hidden="false" customHeight="true" outlineLevel="0" collapsed="false">
      <c r="A90" s="429" t="s">
        <v>353</v>
      </c>
      <c r="B90" s="429"/>
      <c r="C90" s="429"/>
      <c r="D90" s="429"/>
      <c r="E90" s="429"/>
      <c r="F90" s="429"/>
    </row>
    <row r="91" s="443" customFormat="true" ht="14.25" hidden="false" customHeight="true" outlineLevel="0" collapsed="false">
      <c r="A91" s="557" t="s">
        <v>327</v>
      </c>
      <c r="B91" s="244"/>
      <c r="C91" s="244"/>
      <c r="D91" s="244"/>
      <c r="E91" s="244"/>
      <c r="F91" s="244"/>
    </row>
    <row r="92" s="124" customFormat="true" ht="16.5" hidden="false" customHeight="true" outlineLevel="0" collapsed="false">
      <c r="A92" s="144"/>
      <c r="B92" s="245" t="n">
        <v>2018</v>
      </c>
      <c r="C92" s="245" t="n">
        <v>2019</v>
      </c>
      <c r="D92" s="245" t="n">
        <v>2020</v>
      </c>
      <c r="E92" s="245" t="n">
        <v>2021</v>
      </c>
      <c r="F92" s="245" t="n">
        <v>2022</v>
      </c>
    </row>
    <row r="93" s="112" customFormat="true" ht="15" hidden="false" customHeight="true" outlineLevel="0" collapsed="false">
      <c r="A93" s="152"/>
      <c r="B93" s="602"/>
      <c r="C93" s="602"/>
      <c r="D93" s="602"/>
      <c r="E93" s="602"/>
      <c r="F93" s="602"/>
    </row>
    <row r="94" s="128" customFormat="true" ht="13.5" hidden="false" customHeight="true" outlineLevel="0" collapsed="false">
      <c r="A94" s="146" t="s">
        <v>20</v>
      </c>
      <c r="B94" s="308" t="n">
        <v>46539838.7</v>
      </c>
      <c r="C94" s="308" t="n">
        <v>58591337.6</v>
      </c>
      <c r="D94" s="308" t="n">
        <v>75205693.6</v>
      </c>
      <c r="E94" s="308" t="n">
        <v>71112227.6</v>
      </c>
      <c r="F94" s="308" t="n">
        <v>82749588.4</v>
      </c>
    </row>
    <row r="95" s="112" customFormat="true" ht="13.5" hidden="false" customHeight="true" outlineLevel="0" collapsed="false">
      <c r="A95" s="146"/>
      <c r="B95" s="308"/>
      <c r="C95" s="308"/>
      <c r="D95" s="308"/>
      <c r="E95" s="308"/>
      <c r="F95" s="308"/>
    </row>
    <row r="96" s="112" customFormat="true" ht="13.5" hidden="false" customHeight="true" outlineLevel="0" collapsed="false">
      <c r="A96" s="277" t="s">
        <v>21</v>
      </c>
      <c r="B96" s="455" t="s">
        <v>50</v>
      </c>
      <c r="C96" s="455" t="s">
        <v>50</v>
      </c>
      <c r="D96" s="607" t="n">
        <v>154371.7</v>
      </c>
      <c r="E96" s="607" t="s">
        <v>50</v>
      </c>
      <c r="F96" s="607" t="s">
        <v>50</v>
      </c>
    </row>
    <row r="97" s="112" customFormat="true" ht="13.5" hidden="false" customHeight="true" outlineLevel="0" collapsed="false">
      <c r="A97" s="148" t="s">
        <v>351</v>
      </c>
      <c r="B97" s="455" t="s">
        <v>50</v>
      </c>
      <c r="C97" s="455" t="s">
        <v>50</v>
      </c>
      <c r="D97" s="455" t="n">
        <v>154371.7</v>
      </c>
      <c r="E97" s="455" t="s">
        <v>50</v>
      </c>
      <c r="F97" s="455" t="s">
        <v>50</v>
      </c>
    </row>
    <row r="98" s="112" customFormat="true" ht="13.5" hidden="false" customHeight="true" outlineLevel="0" collapsed="false">
      <c r="A98" s="222" t="s">
        <v>26</v>
      </c>
      <c r="B98" s="308" t="n">
        <v>46527113.1</v>
      </c>
      <c r="C98" s="308" t="n">
        <v>58578017.3</v>
      </c>
      <c r="D98" s="308" t="n">
        <v>75037526.1</v>
      </c>
      <c r="E98" s="308" t="n">
        <v>71095222.6</v>
      </c>
      <c r="F98" s="308" t="n">
        <v>82730468.8</v>
      </c>
    </row>
    <row r="99" s="112" customFormat="true" ht="26.25" hidden="false" customHeight="true" outlineLevel="0" collapsed="false">
      <c r="A99" s="151" t="s">
        <v>27</v>
      </c>
      <c r="B99" s="310" t="n">
        <v>364584.8</v>
      </c>
      <c r="C99" s="310" t="n">
        <v>489707.6</v>
      </c>
      <c r="D99" s="310" t="n">
        <v>450791.8</v>
      </c>
      <c r="E99" s="310" t="n">
        <v>495938.3</v>
      </c>
      <c r="F99" s="310" t="n">
        <v>576065.3</v>
      </c>
    </row>
    <row r="100" s="128" customFormat="true" ht="24.75" hidden="false" customHeight="true" outlineLevel="0" collapsed="false">
      <c r="A100" s="151" t="s">
        <v>28</v>
      </c>
      <c r="B100" s="310" t="s">
        <v>50</v>
      </c>
      <c r="C100" s="310" t="n">
        <v>711.4</v>
      </c>
      <c r="D100" s="310" t="n">
        <v>1356.4</v>
      </c>
      <c r="E100" s="310" t="n">
        <v>16244.4</v>
      </c>
      <c r="F100" s="310" t="n">
        <v>26170.3</v>
      </c>
    </row>
    <row r="101" s="112" customFormat="true" ht="24.75" hidden="false" customHeight="true" outlineLevel="0" collapsed="false">
      <c r="A101" s="151" t="s">
        <v>29</v>
      </c>
      <c r="B101" s="310" t="n">
        <v>2227</v>
      </c>
      <c r="C101" s="310" t="n">
        <v>5216</v>
      </c>
      <c r="D101" s="310" t="n">
        <v>2813</v>
      </c>
      <c r="E101" s="310" t="n">
        <v>6949.5</v>
      </c>
      <c r="F101" s="310" t="n">
        <v>8378.6</v>
      </c>
    </row>
    <row r="102" s="128" customFormat="true" ht="36" hidden="false" customHeight="true" outlineLevel="0" collapsed="false">
      <c r="A102" s="151" t="s">
        <v>51</v>
      </c>
      <c r="B102" s="310" t="n">
        <v>17143.3</v>
      </c>
      <c r="C102" s="310" t="n">
        <v>21906.3</v>
      </c>
      <c r="D102" s="310" t="n">
        <v>17947.9</v>
      </c>
      <c r="E102" s="310" t="n">
        <v>31189.1</v>
      </c>
      <c r="F102" s="310" t="n">
        <v>34851.3</v>
      </c>
    </row>
    <row r="103" customFormat="false" ht="37.5" hidden="false" customHeight="true" outlineLevel="0" collapsed="false">
      <c r="A103" s="151" t="s">
        <v>34</v>
      </c>
      <c r="B103" s="310" t="n">
        <v>46143158</v>
      </c>
      <c r="C103" s="310" t="n">
        <v>58058941</v>
      </c>
      <c r="D103" s="310" t="n">
        <v>74561947</v>
      </c>
      <c r="E103" s="310" t="n">
        <v>70541421</v>
      </c>
      <c r="F103" s="310" t="n">
        <v>82081168.3</v>
      </c>
    </row>
    <row r="104" customFormat="false" ht="24.75" hidden="false" customHeight="true" outlineLevel="0" collapsed="false">
      <c r="A104" s="151" t="s">
        <v>39</v>
      </c>
      <c r="B104" s="310" t="s">
        <v>50</v>
      </c>
      <c r="C104" s="310" t="n">
        <v>1535</v>
      </c>
      <c r="D104" s="310" t="n">
        <v>2670</v>
      </c>
      <c r="E104" s="310" t="n">
        <v>3480.3</v>
      </c>
      <c r="F104" s="310" t="n">
        <v>3835</v>
      </c>
    </row>
    <row r="105" customFormat="false" ht="24" hidden="false" customHeight="false" outlineLevel="0" collapsed="false">
      <c r="A105" s="223" t="s">
        <v>44</v>
      </c>
      <c r="B105" s="308" t="n">
        <v>12725.6</v>
      </c>
      <c r="C105" s="308" t="n">
        <v>13320.3</v>
      </c>
      <c r="D105" s="308" t="n">
        <v>13795.8</v>
      </c>
      <c r="E105" s="308" t="n">
        <v>17005</v>
      </c>
      <c r="F105" s="308" t="n">
        <v>19119.6</v>
      </c>
    </row>
    <row r="106" customFormat="false" ht="24" hidden="false" customHeight="false" outlineLevel="0" collapsed="false">
      <c r="A106" s="151" t="s">
        <v>45</v>
      </c>
      <c r="B106" s="310" t="n">
        <v>7898.8</v>
      </c>
      <c r="C106" s="310" t="n">
        <v>8257.7</v>
      </c>
      <c r="D106" s="310" t="n">
        <v>8693.3</v>
      </c>
      <c r="E106" s="310" t="n">
        <v>11665.5</v>
      </c>
      <c r="F106" s="310" t="n">
        <v>12338.1</v>
      </c>
    </row>
    <row r="107" customFormat="false" ht="24" hidden="false" customHeight="false" outlineLevel="0" collapsed="false">
      <c r="A107" s="151" t="s">
        <v>47</v>
      </c>
      <c r="B107" s="310" t="n">
        <v>4826.8</v>
      </c>
      <c r="C107" s="310" t="n">
        <v>5062.6</v>
      </c>
      <c r="D107" s="310" t="n">
        <v>5102.5</v>
      </c>
      <c r="E107" s="310" t="n">
        <v>5339.5</v>
      </c>
      <c r="F107" s="310" t="n">
        <v>6781.5</v>
      </c>
    </row>
    <row r="108" customFormat="false" ht="13.5" hidden="false" customHeight="false" outlineLevel="0" collapsed="false">
      <c r="A108" s="608"/>
      <c r="B108" s="244"/>
      <c r="C108" s="244"/>
      <c r="D108" s="244"/>
      <c r="E108" s="244"/>
      <c r="F108" s="244"/>
    </row>
    <row r="109" customFormat="false" ht="12.75" hidden="false" customHeight="false" outlineLevel="0" collapsed="false">
      <c r="A109" s="444"/>
      <c r="B109" s="239"/>
      <c r="C109" s="239"/>
      <c r="D109" s="239"/>
      <c r="E109" s="239"/>
    </row>
    <row r="110" customFormat="false" ht="12.75" hidden="false" customHeight="false" outlineLevel="0" collapsed="false">
      <c r="A110" s="444"/>
      <c r="B110" s="239"/>
      <c r="C110" s="239"/>
      <c r="D110" s="239"/>
      <c r="E110" s="239"/>
    </row>
    <row r="111" customFormat="false" ht="12.75" hidden="false" customHeight="false" outlineLevel="0" collapsed="false">
      <c r="A111" s="444"/>
      <c r="B111" s="239"/>
      <c r="C111" s="239"/>
      <c r="D111" s="239"/>
      <c r="E111" s="239"/>
    </row>
    <row r="112" customFormat="false" ht="12.75" hidden="false" customHeight="false" outlineLevel="0" collapsed="false">
      <c r="A112" s="444"/>
      <c r="B112" s="239"/>
      <c r="C112" s="239"/>
      <c r="D112" s="239"/>
      <c r="E112" s="239"/>
    </row>
    <row r="113" customFormat="false" ht="12.75" hidden="false" customHeight="false" outlineLevel="0" collapsed="false">
      <c r="A113" s="444"/>
      <c r="B113" s="239"/>
      <c r="C113" s="239"/>
      <c r="D113" s="239"/>
      <c r="E113" s="239"/>
    </row>
    <row r="114" customFormat="false" ht="12.75" hidden="false" customHeight="false" outlineLevel="0" collapsed="false">
      <c r="A114" s="444"/>
      <c r="B114" s="239"/>
      <c r="C114" s="239"/>
      <c r="D114" s="239"/>
      <c r="E114" s="239"/>
    </row>
    <row r="115" customFormat="false" ht="12.75" hidden="false" customHeight="false" outlineLevel="0" collapsed="false">
      <c r="A115" s="444"/>
      <c r="B115" s="239"/>
      <c r="C115" s="239"/>
      <c r="D115" s="239"/>
      <c r="E115" s="239"/>
    </row>
    <row r="116" customFormat="false" ht="12.75" hidden="false" customHeight="false" outlineLevel="0" collapsed="false">
      <c r="A116" s="444"/>
      <c r="B116" s="239"/>
      <c r="C116" s="239"/>
      <c r="D116" s="239"/>
      <c r="E116" s="239"/>
    </row>
    <row r="117" customFormat="false" ht="12.75" hidden="false" customHeight="false" outlineLevel="0" collapsed="false">
      <c r="A117" s="444"/>
      <c r="B117" s="239"/>
      <c r="C117" s="239"/>
      <c r="D117" s="239"/>
      <c r="E117" s="239"/>
    </row>
    <row r="118" customFormat="false" ht="12.75" hidden="false" customHeight="false" outlineLevel="0" collapsed="false">
      <c r="A118" s="444"/>
      <c r="B118" s="239"/>
      <c r="C118" s="239"/>
      <c r="D118" s="239"/>
      <c r="E118" s="239"/>
    </row>
    <row r="119" customFormat="false" ht="12.75" hidden="false" customHeight="false" outlineLevel="0" collapsed="false">
      <c r="A119" s="444"/>
      <c r="B119" s="239"/>
      <c r="C119" s="239"/>
      <c r="D119" s="239"/>
      <c r="E119" s="239"/>
    </row>
    <row r="120" customFormat="false" ht="12.75" hidden="false" customHeight="false" outlineLevel="0" collapsed="false">
      <c r="A120" s="444"/>
      <c r="B120" s="239"/>
      <c r="C120" s="239"/>
      <c r="D120" s="239"/>
      <c r="E120" s="239"/>
    </row>
    <row r="121" customFormat="false" ht="12.75" hidden="false" customHeight="false" outlineLevel="0" collapsed="false">
      <c r="A121" s="444"/>
      <c r="B121" s="239"/>
      <c r="C121" s="239"/>
      <c r="D121" s="239"/>
      <c r="E121" s="239"/>
    </row>
    <row r="122" customFormat="false" ht="12.75" hidden="false" customHeight="false" outlineLevel="0" collapsed="false">
      <c r="A122" s="444"/>
      <c r="B122" s="239"/>
      <c r="C122" s="239"/>
      <c r="D122" s="239"/>
      <c r="E122" s="239"/>
    </row>
    <row r="123" customFormat="false" ht="12.75" hidden="false" customHeight="false" outlineLevel="0" collapsed="false">
      <c r="A123" s="444"/>
      <c r="B123" s="239"/>
      <c r="C123" s="239"/>
      <c r="D123" s="239"/>
      <c r="E123" s="239"/>
    </row>
    <row r="124" customFormat="false" ht="12.75" hidden="false" customHeight="false" outlineLevel="0" collapsed="false">
      <c r="A124" s="444"/>
      <c r="B124" s="239"/>
      <c r="C124" s="239"/>
      <c r="D124" s="239"/>
      <c r="E124" s="239"/>
    </row>
    <row r="125" customFormat="false" ht="12.75" hidden="false" customHeight="false" outlineLevel="0" collapsed="false">
      <c r="A125" s="444"/>
      <c r="B125" s="239"/>
      <c r="C125" s="239"/>
      <c r="D125" s="239"/>
      <c r="E125" s="239"/>
    </row>
    <row r="126" customFormat="false" ht="12.75" hidden="false" customHeight="false" outlineLevel="0" collapsed="false">
      <c r="A126" s="444"/>
      <c r="B126" s="239"/>
      <c r="C126" s="239"/>
      <c r="D126" s="239"/>
      <c r="E126" s="239"/>
    </row>
    <row r="127" customFormat="false" ht="12.75" hidden="false" customHeight="false" outlineLevel="0" collapsed="false">
      <c r="A127" s="444"/>
      <c r="B127" s="239"/>
      <c r="C127" s="239"/>
      <c r="D127" s="239"/>
      <c r="E127" s="239"/>
    </row>
    <row r="128" customFormat="false" ht="12.75" hidden="false" customHeight="false" outlineLevel="0" collapsed="false">
      <c r="A128" s="444"/>
      <c r="B128" s="239"/>
      <c r="C128" s="239"/>
      <c r="D128" s="239"/>
      <c r="E128" s="239"/>
    </row>
    <row r="129" customFormat="false" ht="12.75" hidden="false" customHeight="false" outlineLevel="0" collapsed="false">
      <c r="A129" s="444"/>
      <c r="B129" s="239"/>
      <c r="C129" s="239"/>
      <c r="D129" s="239"/>
      <c r="E129" s="239"/>
    </row>
    <row r="130" customFormat="false" ht="12.75" hidden="false" customHeight="false" outlineLevel="0" collapsed="false">
      <c r="A130" s="444"/>
      <c r="B130" s="239"/>
      <c r="C130" s="239"/>
      <c r="D130" s="239"/>
      <c r="E130" s="239"/>
    </row>
    <row r="131" customFormat="false" ht="12.75" hidden="false" customHeight="false" outlineLevel="0" collapsed="false">
      <c r="A131" s="444"/>
      <c r="B131" s="239"/>
      <c r="C131" s="239"/>
      <c r="D131" s="239"/>
      <c r="E131" s="239"/>
    </row>
    <row r="132" customFormat="false" ht="12.75" hidden="false" customHeight="false" outlineLevel="0" collapsed="false">
      <c r="A132" s="444"/>
      <c r="B132" s="239"/>
      <c r="C132" s="239"/>
      <c r="D132" s="239"/>
      <c r="E132" s="239"/>
    </row>
    <row r="133" customFormat="false" ht="12.75" hidden="false" customHeight="false" outlineLevel="0" collapsed="false">
      <c r="A133" s="444"/>
      <c r="B133" s="239"/>
      <c r="C133" s="239"/>
      <c r="D133" s="239"/>
      <c r="E133" s="239"/>
    </row>
    <row r="134" customFormat="false" ht="12.75" hidden="false" customHeight="false" outlineLevel="0" collapsed="false">
      <c r="A134" s="444"/>
      <c r="B134" s="239"/>
      <c r="C134" s="239"/>
      <c r="D134" s="239"/>
      <c r="E134" s="239"/>
    </row>
    <row r="135" customFormat="false" ht="12.75" hidden="false" customHeight="false" outlineLevel="0" collapsed="false">
      <c r="A135" s="444"/>
      <c r="B135" s="239"/>
      <c r="C135" s="239"/>
      <c r="D135" s="239"/>
      <c r="E135" s="239"/>
    </row>
    <row r="136" customFormat="false" ht="12.75" hidden="false" customHeight="false" outlineLevel="0" collapsed="false">
      <c r="A136" s="444"/>
      <c r="B136" s="239"/>
      <c r="C136" s="239"/>
      <c r="D136" s="239"/>
      <c r="E136" s="239"/>
    </row>
    <row r="137" customFormat="false" ht="12.75" hidden="false" customHeight="false" outlineLevel="0" collapsed="false">
      <c r="A137" s="444"/>
      <c r="B137" s="239"/>
      <c r="C137" s="239"/>
      <c r="D137" s="239"/>
      <c r="E137" s="239"/>
    </row>
    <row r="138" s="124" customFormat="true" ht="32.25" hidden="false" customHeight="true" outlineLevel="0" collapsed="false">
      <c r="A138" s="429" t="s">
        <v>354</v>
      </c>
      <c r="B138" s="429"/>
      <c r="C138" s="429"/>
      <c r="D138" s="429"/>
      <c r="E138" s="429"/>
      <c r="F138" s="429"/>
    </row>
    <row r="139" s="609" customFormat="true" ht="16.5" hidden="false" customHeight="true" outlineLevel="0" collapsed="false">
      <c r="A139" s="557" t="s">
        <v>327</v>
      </c>
      <c r="B139" s="244"/>
      <c r="C139" s="244"/>
      <c r="D139" s="244"/>
      <c r="E139" s="244"/>
      <c r="F139" s="244"/>
    </row>
    <row r="140" s="112" customFormat="true" ht="16.5" hidden="false" customHeight="true" outlineLevel="0" collapsed="false">
      <c r="A140" s="144"/>
      <c r="B140" s="245" t="n">
        <v>2018</v>
      </c>
      <c r="C140" s="245" t="n">
        <v>2019</v>
      </c>
      <c r="D140" s="245" t="n">
        <v>2020</v>
      </c>
      <c r="E140" s="245" t="n">
        <v>2021</v>
      </c>
      <c r="F140" s="245" t="n">
        <v>2022</v>
      </c>
    </row>
    <row r="141" s="128" customFormat="true" ht="13.5" hidden="false" customHeight="true" outlineLevel="0" collapsed="false">
      <c r="A141" s="152"/>
      <c r="B141" s="610"/>
      <c r="C141" s="610"/>
      <c r="D141" s="610"/>
      <c r="E141" s="610"/>
      <c r="F141" s="610"/>
    </row>
    <row r="142" s="112" customFormat="true" ht="13.5" hidden="false" customHeight="true" outlineLevel="0" collapsed="false">
      <c r="A142" s="298" t="s">
        <v>20</v>
      </c>
      <c r="B142" s="308" t="n">
        <v>172355.2</v>
      </c>
      <c r="C142" s="308" t="n">
        <v>182700.3</v>
      </c>
      <c r="D142" s="308" t="n">
        <v>188802</v>
      </c>
      <c r="E142" s="308" t="n">
        <v>231423.9</v>
      </c>
      <c r="F142" s="308" t="n">
        <v>309610.7</v>
      </c>
    </row>
    <row r="143" s="112" customFormat="true" ht="10.5" hidden="false" customHeight="true" outlineLevel="0" collapsed="false">
      <c r="A143" s="148"/>
      <c r="B143" s="414"/>
      <c r="C143" s="414"/>
      <c r="D143" s="414"/>
      <c r="E143" s="414"/>
      <c r="F143" s="414"/>
    </row>
    <row r="144" s="112" customFormat="true" ht="13.5" hidden="false" customHeight="true" outlineLevel="0" collapsed="false">
      <c r="A144" s="222" t="s">
        <v>21</v>
      </c>
      <c r="B144" s="308" t="n">
        <v>3656.7</v>
      </c>
      <c r="C144" s="308" t="n">
        <v>1637.6</v>
      </c>
      <c r="D144" s="308" t="n">
        <v>1762.3</v>
      </c>
      <c r="E144" s="308" t="n">
        <v>2306.1</v>
      </c>
      <c r="F144" s="308" t="n">
        <v>755.5</v>
      </c>
    </row>
    <row r="145" s="112" customFormat="true" ht="13.5" hidden="false" customHeight="true" outlineLevel="0" collapsed="false">
      <c r="A145" s="151" t="s">
        <v>25</v>
      </c>
      <c r="B145" s="310" t="n">
        <v>3656.7</v>
      </c>
      <c r="C145" s="310" t="n">
        <v>1637.6</v>
      </c>
      <c r="D145" s="310" t="n">
        <v>1762.3</v>
      </c>
      <c r="E145" s="310" t="n">
        <v>2306.1</v>
      </c>
      <c r="F145" s="310" t="n">
        <v>755.5</v>
      </c>
    </row>
    <row r="146" s="112" customFormat="true" ht="13.5" hidden="false" customHeight="true" outlineLevel="0" collapsed="false">
      <c r="A146" s="222" t="s">
        <v>26</v>
      </c>
      <c r="B146" s="308" t="n">
        <v>129544.1</v>
      </c>
      <c r="C146" s="308" t="n">
        <v>133934.4</v>
      </c>
      <c r="D146" s="308" t="n">
        <v>146651.5</v>
      </c>
      <c r="E146" s="308" t="n">
        <v>172340.6</v>
      </c>
      <c r="F146" s="308" t="n">
        <v>245389.9</v>
      </c>
    </row>
    <row r="147" s="128" customFormat="true" ht="26.25" hidden="false" customHeight="true" outlineLevel="0" collapsed="false">
      <c r="A147" s="151" t="s">
        <v>27</v>
      </c>
      <c r="B147" s="310" t="n">
        <v>25235.7</v>
      </c>
      <c r="C147" s="310" t="n">
        <v>30498.4</v>
      </c>
      <c r="D147" s="310" t="n">
        <v>39370.5</v>
      </c>
      <c r="E147" s="310" t="n">
        <v>64021.3</v>
      </c>
      <c r="F147" s="310" t="n">
        <v>79231.1</v>
      </c>
    </row>
    <row r="148" s="112" customFormat="true" ht="26.25" hidden="false" customHeight="true" outlineLevel="0" collapsed="false">
      <c r="A148" s="151" t="s">
        <v>28</v>
      </c>
      <c r="B148" s="310" t="n">
        <v>1531</v>
      </c>
      <c r="C148" s="310" t="n">
        <v>2931.9</v>
      </c>
      <c r="D148" s="310" t="n">
        <v>820.3</v>
      </c>
      <c r="E148" s="310" t="n">
        <v>823</v>
      </c>
      <c r="F148" s="310" t="n">
        <v>10493.1</v>
      </c>
    </row>
    <row r="149" s="128" customFormat="true" ht="26.25" hidden="false" customHeight="true" outlineLevel="0" collapsed="false">
      <c r="A149" s="151" t="s">
        <v>29</v>
      </c>
      <c r="B149" s="310" t="n">
        <v>6098.1</v>
      </c>
      <c r="C149" s="310" t="n">
        <v>5040.2</v>
      </c>
      <c r="D149" s="310" t="n">
        <v>4394.9</v>
      </c>
      <c r="E149" s="310" t="n">
        <v>5973.6</v>
      </c>
      <c r="F149" s="310" t="n">
        <v>5645.8</v>
      </c>
    </row>
    <row r="150" s="112" customFormat="true" ht="36" hidden="false" customHeight="true" outlineLevel="0" collapsed="false">
      <c r="A150" s="151" t="s">
        <v>51</v>
      </c>
      <c r="B150" s="310" t="n">
        <v>94227.2</v>
      </c>
      <c r="C150" s="310" t="n">
        <v>92676.6</v>
      </c>
      <c r="D150" s="310" t="n">
        <v>97864.5</v>
      </c>
      <c r="E150" s="310" t="n">
        <v>96160.8</v>
      </c>
      <c r="F150" s="310" t="n">
        <v>144098.2</v>
      </c>
    </row>
    <row r="151" s="128" customFormat="true" ht="26.25" hidden="false" customHeight="true" outlineLevel="0" collapsed="false">
      <c r="A151" s="151" t="s">
        <v>39</v>
      </c>
      <c r="B151" s="310" t="n">
        <v>2452.1</v>
      </c>
      <c r="C151" s="310" t="n">
        <v>2787.3</v>
      </c>
      <c r="D151" s="310" t="n">
        <v>4201.3</v>
      </c>
      <c r="E151" s="310" t="n">
        <v>5361.9</v>
      </c>
      <c r="F151" s="310" t="n">
        <v>5921.7</v>
      </c>
    </row>
    <row r="152" customFormat="false" ht="26.25" hidden="false" customHeight="true" outlineLevel="0" collapsed="false">
      <c r="A152" s="223" t="s">
        <v>40</v>
      </c>
      <c r="B152" s="308" t="n">
        <v>12920.6</v>
      </c>
      <c r="C152" s="308" t="n">
        <v>12754.2</v>
      </c>
      <c r="D152" s="308" t="n">
        <v>16338.6</v>
      </c>
      <c r="E152" s="308" t="n">
        <v>13985.1</v>
      </c>
      <c r="F152" s="308" t="n">
        <v>14299.1</v>
      </c>
    </row>
    <row r="153" customFormat="false" ht="23.25" hidden="false" customHeight="true" outlineLevel="0" collapsed="false">
      <c r="A153" s="151" t="s">
        <v>43</v>
      </c>
      <c r="B153" s="310" t="n">
        <v>12920.6</v>
      </c>
      <c r="C153" s="310" t="n">
        <v>12754.2</v>
      </c>
      <c r="D153" s="310" t="n">
        <v>16338.6</v>
      </c>
      <c r="E153" s="310" t="n">
        <v>13985.1</v>
      </c>
      <c r="F153" s="310" t="n">
        <v>14299.1</v>
      </c>
    </row>
    <row r="154" customFormat="false" ht="25.5" hidden="false" customHeight="true" outlineLevel="0" collapsed="false">
      <c r="A154" s="223" t="s">
        <v>44</v>
      </c>
      <c r="B154" s="308" t="n">
        <v>26233.8</v>
      </c>
      <c r="C154" s="308" t="n">
        <v>34374.1</v>
      </c>
      <c r="D154" s="308" t="n">
        <v>24049.6</v>
      </c>
      <c r="E154" s="308" t="n">
        <v>42792.1</v>
      </c>
      <c r="F154" s="308" t="n">
        <v>49166.2</v>
      </c>
    </row>
    <row r="155" customFormat="false" ht="24" hidden="false" customHeight="false" outlineLevel="0" collapsed="false">
      <c r="A155" s="151" t="s">
        <v>45</v>
      </c>
      <c r="B155" s="310" t="n">
        <v>22804</v>
      </c>
      <c r="C155" s="310" t="n">
        <v>28377</v>
      </c>
      <c r="D155" s="310" t="n">
        <v>19229.2</v>
      </c>
      <c r="E155" s="310" t="n">
        <v>31478.9</v>
      </c>
      <c r="F155" s="310" t="n">
        <v>31205.7</v>
      </c>
    </row>
    <row r="156" customFormat="false" ht="24" hidden="false" customHeight="false" outlineLevel="0" collapsed="false">
      <c r="A156" s="151" t="s">
        <v>47</v>
      </c>
      <c r="B156" s="310" t="n">
        <v>3429.8</v>
      </c>
      <c r="C156" s="310" t="n">
        <v>5997.1</v>
      </c>
      <c r="D156" s="310" t="n">
        <v>4820.4</v>
      </c>
      <c r="E156" s="310" t="n">
        <v>11313.2</v>
      </c>
      <c r="F156" s="310" t="n">
        <v>16909.5</v>
      </c>
    </row>
    <row r="157" customFormat="false" ht="16.5" hidden="false" customHeight="true" outlineLevel="0" collapsed="false">
      <c r="A157" s="608" t="s">
        <v>48</v>
      </c>
      <c r="B157" s="244" t="s">
        <v>50</v>
      </c>
      <c r="C157" s="244" t="s">
        <v>50</v>
      </c>
      <c r="D157" s="244" t="s">
        <v>50</v>
      </c>
      <c r="E157" s="244" t="s">
        <v>50</v>
      </c>
      <c r="F157" s="469" t="n">
        <v>1051</v>
      </c>
    </row>
    <row r="158" customFormat="false" ht="12.75" hidden="false" customHeight="false" outlineLevel="0" collapsed="false">
      <c r="A158" s="444"/>
      <c r="B158" s="239"/>
      <c r="C158" s="239"/>
      <c r="D158" s="549"/>
      <c r="E158" s="549"/>
    </row>
    <row r="159" customFormat="false" ht="12.75" hidden="false" customHeight="false" outlineLevel="0" collapsed="false">
      <c r="A159" s="444"/>
      <c r="B159" s="239"/>
      <c r="C159" s="239"/>
      <c r="D159" s="549"/>
      <c r="E159" s="549"/>
    </row>
    <row r="160" customFormat="false" ht="12.75" hidden="false" customHeight="false" outlineLevel="0" collapsed="false">
      <c r="A160" s="444"/>
      <c r="B160" s="239"/>
      <c r="C160" s="239"/>
      <c r="D160" s="549"/>
      <c r="E160" s="549"/>
    </row>
    <row r="161" customFormat="false" ht="12.75" hidden="false" customHeight="false" outlineLevel="0" collapsed="false">
      <c r="A161" s="444"/>
      <c r="B161" s="239"/>
      <c r="C161" s="239"/>
      <c r="D161" s="549"/>
      <c r="E161" s="549"/>
    </row>
    <row r="162" customFormat="false" ht="12.75" hidden="false" customHeight="false" outlineLevel="0" collapsed="false">
      <c r="A162" s="444"/>
      <c r="B162" s="239"/>
      <c r="C162" s="239"/>
      <c r="D162" s="549"/>
      <c r="E162" s="549"/>
    </row>
    <row r="163" customFormat="false" ht="12.75" hidden="false" customHeight="false" outlineLevel="0" collapsed="false">
      <c r="A163" s="444"/>
      <c r="B163" s="239"/>
      <c r="C163" s="239"/>
      <c r="D163" s="549"/>
      <c r="E163" s="549"/>
    </row>
    <row r="164" customFormat="false" ht="12.75" hidden="false" customHeight="false" outlineLevel="0" collapsed="false">
      <c r="A164" s="444"/>
      <c r="B164" s="239"/>
      <c r="C164" s="239"/>
      <c r="D164" s="549"/>
      <c r="E164" s="549"/>
    </row>
    <row r="165" customFormat="false" ht="12.75" hidden="false" customHeight="false" outlineLevel="0" collapsed="false">
      <c r="A165" s="444"/>
      <c r="B165" s="239"/>
      <c r="C165" s="239"/>
      <c r="D165" s="549"/>
      <c r="E165" s="549"/>
    </row>
    <row r="166" customFormat="false" ht="12.75" hidden="false" customHeight="false" outlineLevel="0" collapsed="false">
      <c r="A166" s="444"/>
      <c r="B166" s="239"/>
      <c r="C166" s="239"/>
      <c r="D166" s="549"/>
      <c r="E166" s="549"/>
    </row>
    <row r="167" customFormat="false" ht="12.75" hidden="false" customHeight="false" outlineLevel="0" collapsed="false">
      <c r="A167" s="444"/>
      <c r="B167" s="239"/>
      <c r="C167" s="239"/>
      <c r="D167" s="549"/>
      <c r="E167" s="549"/>
    </row>
    <row r="168" customFormat="false" ht="12.75" hidden="false" customHeight="false" outlineLevel="0" collapsed="false">
      <c r="A168" s="444"/>
      <c r="B168" s="239"/>
      <c r="C168" s="239"/>
      <c r="D168" s="549"/>
      <c r="E168" s="549"/>
    </row>
    <row r="169" customFormat="false" ht="12.75" hidden="false" customHeight="false" outlineLevel="0" collapsed="false">
      <c r="A169" s="444"/>
      <c r="B169" s="239"/>
      <c r="C169" s="239"/>
      <c r="D169" s="549"/>
      <c r="E169" s="549"/>
    </row>
    <row r="170" customFormat="false" ht="12.75" hidden="false" customHeight="false" outlineLevel="0" collapsed="false">
      <c r="A170" s="444"/>
      <c r="B170" s="239"/>
      <c r="C170" s="239"/>
      <c r="D170" s="549"/>
      <c r="E170" s="549"/>
    </row>
    <row r="171" customFormat="false" ht="12.75" hidden="false" customHeight="false" outlineLevel="0" collapsed="false">
      <c r="A171" s="444"/>
      <c r="B171" s="239"/>
      <c r="C171" s="239"/>
      <c r="D171" s="549"/>
      <c r="E171" s="549"/>
    </row>
    <row r="172" customFormat="false" ht="12.75" hidden="false" customHeight="false" outlineLevel="0" collapsed="false">
      <c r="A172" s="444"/>
      <c r="B172" s="239"/>
      <c r="C172" s="239"/>
      <c r="D172" s="549"/>
      <c r="E172" s="549"/>
    </row>
    <row r="173" customFormat="false" ht="12.75" hidden="false" customHeight="false" outlineLevel="0" collapsed="false">
      <c r="A173" s="444"/>
      <c r="B173" s="239"/>
      <c r="C173" s="239"/>
      <c r="D173" s="549"/>
      <c r="E173" s="549"/>
    </row>
    <row r="174" customFormat="false" ht="12.75" hidden="false" customHeight="false" outlineLevel="0" collapsed="false">
      <c r="A174" s="444"/>
      <c r="B174" s="239"/>
      <c r="C174" s="239"/>
      <c r="D174" s="549"/>
      <c r="E174" s="549"/>
    </row>
    <row r="175" customFormat="false" ht="12.75" hidden="false" customHeight="false" outlineLevel="0" collapsed="false">
      <c r="A175" s="444"/>
      <c r="B175" s="239"/>
      <c r="C175" s="239"/>
      <c r="D175" s="549"/>
      <c r="E175" s="549"/>
    </row>
    <row r="176" customFormat="false" ht="12.75" hidden="false" customHeight="false" outlineLevel="0" collapsed="false">
      <c r="A176" s="444"/>
      <c r="B176" s="239"/>
      <c r="C176" s="239"/>
      <c r="D176" s="549"/>
      <c r="E176" s="549"/>
    </row>
    <row r="177" customFormat="false" ht="12.75" hidden="false" customHeight="false" outlineLevel="0" collapsed="false">
      <c r="A177" s="444"/>
      <c r="B177" s="239"/>
      <c r="C177" s="239"/>
      <c r="D177" s="549"/>
      <c r="E177" s="549"/>
    </row>
    <row r="178" customFormat="false" ht="12.75" hidden="false" customHeight="false" outlineLevel="0" collapsed="false">
      <c r="A178" s="444"/>
      <c r="B178" s="239"/>
      <c r="C178" s="239"/>
      <c r="D178" s="549"/>
      <c r="E178" s="549"/>
    </row>
    <row r="179" customFormat="false" ht="12.75" hidden="false" customHeight="false" outlineLevel="0" collapsed="false">
      <c r="A179" s="444"/>
      <c r="B179" s="239"/>
      <c r="C179" s="239"/>
      <c r="D179" s="549"/>
      <c r="E179" s="549"/>
    </row>
    <row r="180" customFormat="false" ht="12.75" hidden="false" customHeight="false" outlineLevel="0" collapsed="false">
      <c r="A180" s="444"/>
      <c r="B180" s="239"/>
      <c r="C180" s="239"/>
      <c r="D180" s="549"/>
      <c r="E180" s="549"/>
    </row>
    <row r="181" customFormat="false" ht="12.75" hidden="false" customHeight="false" outlineLevel="0" collapsed="false">
      <c r="A181" s="444"/>
      <c r="B181" s="239"/>
      <c r="C181" s="239"/>
      <c r="D181" s="549"/>
      <c r="E181" s="549"/>
    </row>
    <row r="182" customFormat="false" ht="12.75" hidden="false" customHeight="false" outlineLevel="0" collapsed="false">
      <c r="A182" s="444"/>
      <c r="B182" s="239"/>
      <c r="C182" s="239"/>
      <c r="D182" s="549"/>
      <c r="E182" s="549"/>
    </row>
    <row r="183" customFormat="false" ht="12.75" hidden="false" customHeight="false" outlineLevel="0" collapsed="false">
      <c r="A183" s="444"/>
      <c r="B183" s="239"/>
      <c r="C183" s="239"/>
      <c r="D183" s="549"/>
      <c r="E183" s="549"/>
    </row>
    <row r="184" customFormat="false" ht="12.75" hidden="false" customHeight="false" outlineLevel="0" collapsed="false">
      <c r="A184" s="444"/>
      <c r="B184" s="239"/>
      <c r="C184" s="239"/>
      <c r="D184" s="549"/>
      <c r="E184" s="549"/>
    </row>
    <row r="185" customFormat="false" ht="12.75" hidden="false" customHeight="false" outlineLevel="0" collapsed="false">
      <c r="A185" s="444"/>
      <c r="B185" s="239"/>
      <c r="C185" s="239"/>
      <c r="D185" s="549"/>
      <c r="E185" s="549"/>
    </row>
    <row r="186" s="124" customFormat="true" ht="31.5" hidden="false" customHeight="true" outlineLevel="0" collapsed="false">
      <c r="A186" s="429" t="s">
        <v>355</v>
      </c>
      <c r="B186" s="429"/>
      <c r="C186" s="429"/>
      <c r="D186" s="429"/>
      <c r="E186" s="429"/>
      <c r="F186" s="429"/>
    </row>
    <row r="187" s="112" customFormat="true" ht="16.5" hidden="false" customHeight="true" outlineLevel="0" collapsed="false">
      <c r="A187" s="557" t="s">
        <v>327</v>
      </c>
      <c r="B187" s="606"/>
      <c r="C187" s="606"/>
      <c r="D187" s="606"/>
      <c r="E187" s="606"/>
      <c r="F187" s="606"/>
    </row>
    <row r="188" s="112" customFormat="true" ht="16.5" hidden="false" customHeight="true" outlineLevel="0" collapsed="false">
      <c r="A188" s="144"/>
      <c r="B188" s="245" t="n">
        <v>2018</v>
      </c>
      <c r="C188" s="245" t="n">
        <v>2019</v>
      </c>
      <c r="D188" s="245" t="n">
        <v>2020</v>
      </c>
      <c r="E188" s="245" t="n">
        <v>2021</v>
      </c>
      <c r="F188" s="245" t="n">
        <v>2022</v>
      </c>
    </row>
    <row r="189" s="128" customFormat="true" ht="13.5" hidden="false" customHeight="true" outlineLevel="0" collapsed="false">
      <c r="A189" s="152"/>
      <c r="B189" s="610"/>
      <c r="C189" s="610"/>
      <c r="D189" s="610"/>
      <c r="E189" s="610"/>
      <c r="F189" s="610"/>
    </row>
    <row r="190" s="112" customFormat="true" ht="13.5" hidden="false" customHeight="true" outlineLevel="0" collapsed="false">
      <c r="A190" s="298" t="s">
        <v>20</v>
      </c>
      <c r="B190" s="308" t="n">
        <v>597888.2</v>
      </c>
      <c r="C190" s="308" t="n">
        <v>667163</v>
      </c>
      <c r="D190" s="308" t="n">
        <v>726232.9</v>
      </c>
      <c r="E190" s="308" t="n">
        <v>135199.5</v>
      </c>
      <c r="F190" s="308" t="n">
        <v>209010.4</v>
      </c>
    </row>
    <row r="191" s="112" customFormat="true" ht="13.5" hidden="false" customHeight="true" outlineLevel="0" collapsed="false">
      <c r="A191" s="298"/>
      <c r="B191" s="308"/>
      <c r="C191" s="308"/>
      <c r="D191" s="308"/>
      <c r="E191" s="308"/>
      <c r="F191" s="308"/>
    </row>
    <row r="192" s="112" customFormat="true" ht="13.5" hidden="false" customHeight="true" outlineLevel="0" collapsed="false">
      <c r="A192" s="277" t="s">
        <v>21</v>
      </c>
      <c r="B192" s="308" t="s">
        <v>50</v>
      </c>
      <c r="C192" s="308" t="n">
        <v>20416.6</v>
      </c>
      <c r="D192" s="308" t="n">
        <v>26175.9</v>
      </c>
      <c r="E192" s="308" t="n">
        <v>35525.1</v>
      </c>
      <c r="F192" s="308" t="n">
        <v>42893.6</v>
      </c>
    </row>
    <row r="193" s="112" customFormat="true" ht="13.5" hidden="false" customHeight="true" outlineLevel="0" collapsed="false">
      <c r="A193" s="151" t="s">
        <v>25</v>
      </c>
      <c r="B193" s="310" t="s">
        <v>50</v>
      </c>
      <c r="C193" s="310" t="n">
        <v>20416.6</v>
      </c>
      <c r="D193" s="310" t="n">
        <v>26175.9</v>
      </c>
      <c r="E193" s="310" t="n">
        <v>35525.1</v>
      </c>
      <c r="F193" s="310" t="n">
        <v>42893.6</v>
      </c>
    </row>
    <row r="194" s="112" customFormat="true" ht="13.5" hidden="false" customHeight="true" outlineLevel="0" collapsed="false">
      <c r="A194" s="222" t="s">
        <v>26</v>
      </c>
      <c r="B194" s="308" t="n">
        <v>593149.5</v>
      </c>
      <c r="C194" s="308" t="n">
        <v>640148.7</v>
      </c>
      <c r="D194" s="308" t="n">
        <v>694579.2</v>
      </c>
      <c r="E194" s="308" t="n">
        <v>54409.6</v>
      </c>
      <c r="F194" s="308" t="n">
        <v>73670.7</v>
      </c>
    </row>
    <row r="195" s="128" customFormat="true" ht="26.25" hidden="false" customHeight="true" outlineLevel="0" collapsed="false">
      <c r="A195" s="151" t="s">
        <v>27</v>
      </c>
      <c r="B195" s="310" t="n">
        <v>7796</v>
      </c>
      <c r="C195" s="310" t="n">
        <v>7424.2</v>
      </c>
      <c r="D195" s="310" t="n">
        <v>25357.7</v>
      </c>
      <c r="E195" s="310" t="n">
        <v>15747.1</v>
      </c>
      <c r="F195" s="310" t="n">
        <v>17861.6</v>
      </c>
    </row>
    <row r="196" s="112" customFormat="true" ht="27" hidden="false" customHeight="true" outlineLevel="0" collapsed="false">
      <c r="A196" s="151" t="s">
        <v>28</v>
      </c>
      <c r="B196" s="310" t="n">
        <v>5531.5</v>
      </c>
      <c r="C196" s="310" t="n">
        <v>5547.1</v>
      </c>
      <c r="D196" s="310" t="n">
        <v>12187.6</v>
      </c>
      <c r="E196" s="310" t="n">
        <v>5707</v>
      </c>
      <c r="F196" s="310" t="n">
        <v>15417.7</v>
      </c>
    </row>
    <row r="197" customFormat="false" ht="27" hidden="false" customHeight="true" outlineLevel="0" collapsed="false">
      <c r="A197" s="151" t="s">
        <v>29</v>
      </c>
      <c r="B197" s="310" t="n">
        <v>5631.2</v>
      </c>
      <c r="C197" s="310" t="n">
        <v>9093.5</v>
      </c>
      <c r="D197" s="310" t="n">
        <v>6490.5</v>
      </c>
      <c r="E197" s="310" t="n">
        <v>8676</v>
      </c>
      <c r="F197" s="310" t="n">
        <v>11010.4</v>
      </c>
    </row>
    <row r="198" customFormat="false" ht="13.5" hidden="false" customHeight="true" outlineLevel="0" collapsed="false">
      <c r="A198" s="151" t="s">
        <v>32</v>
      </c>
      <c r="B198" s="455" t="s">
        <v>50</v>
      </c>
      <c r="C198" s="455" t="s">
        <v>50</v>
      </c>
      <c r="D198" s="611" t="n">
        <v>30</v>
      </c>
      <c r="E198" s="231" t="s">
        <v>50</v>
      </c>
      <c r="F198" s="231" t="s">
        <v>50</v>
      </c>
    </row>
    <row r="199" customFormat="false" ht="36.75" hidden="false" customHeight="true" outlineLevel="0" collapsed="false">
      <c r="A199" s="151" t="s">
        <v>51</v>
      </c>
      <c r="B199" s="310" t="n">
        <v>15747.5</v>
      </c>
      <c r="C199" s="310" t="n">
        <v>14444</v>
      </c>
      <c r="D199" s="310" t="n">
        <v>17473.6</v>
      </c>
      <c r="E199" s="310" t="n">
        <v>20386.9</v>
      </c>
      <c r="F199" s="310" t="n">
        <v>22344.5</v>
      </c>
    </row>
    <row r="200" customFormat="false" ht="35.25" hidden="false" customHeight="true" outlineLevel="0" collapsed="false">
      <c r="A200" s="151" t="s">
        <v>34</v>
      </c>
      <c r="B200" s="310" t="n">
        <v>554446.1</v>
      </c>
      <c r="C200" s="310" t="n">
        <v>599639.3</v>
      </c>
      <c r="D200" s="310" t="n">
        <v>630053.7</v>
      </c>
      <c r="E200" s="310" t="s">
        <v>50</v>
      </c>
      <c r="F200" s="310" t="s">
        <v>50</v>
      </c>
    </row>
    <row r="201" customFormat="false" ht="22.5" hidden="false" customHeight="true" outlineLevel="0" collapsed="false">
      <c r="A201" s="151" t="s">
        <v>35</v>
      </c>
      <c r="B201" s="310" t="n">
        <v>232.2</v>
      </c>
      <c r="C201" s="310" t="n">
        <v>360.6</v>
      </c>
      <c r="D201" s="310" t="n">
        <v>646.1</v>
      </c>
      <c r="E201" s="310" t="n">
        <v>422.6</v>
      </c>
      <c r="F201" s="310" t="n">
        <v>1726.3</v>
      </c>
    </row>
    <row r="202" s="112" customFormat="true" ht="25.5" hidden="false" customHeight="true" outlineLevel="0" collapsed="false">
      <c r="A202" s="151" t="s">
        <v>39</v>
      </c>
      <c r="B202" s="310" t="n">
        <v>3765</v>
      </c>
      <c r="C202" s="310" t="n">
        <v>3640</v>
      </c>
      <c r="D202" s="310" t="n">
        <v>2340</v>
      </c>
      <c r="E202" s="310" t="n">
        <v>3470</v>
      </c>
      <c r="F202" s="310" t="n">
        <v>5310.2</v>
      </c>
    </row>
    <row r="203" s="112" customFormat="true" ht="24" hidden="false" customHeight="true" outlineLevel="0" collapsed="false">
      <c r="A203" s="223" t="s">
        <v>40</v>
      </c>
      <c r="B203" s="455" t="s">
        <v>50</v>
      </c>
      <c r="C203" s="455" t="s">
        <v>50</v>
      </c>
      <c r="D203" s="455" t="s">
        <v>50</v>
      </c>
      <c r="E203" s="308" t="n">
        <v>38603.5</v>
      </c>
      <c r="F203" s="308" t="n">
        <v>85094.9</v>
      </c>
    </row>
    <row r="204" s="112" customFormat="true" ht="21" hidden="false" customHeight="true" outlineLevel="0" collapsed="false">
      <c r="A204" s="151" t="s">
        <v>41</v>
      </c>
      <c r="B204" s="455" t="s">
        <v>50</v>
      </c>
      <c r="C204" s="455" t="s">
        <v>50</v>
      </c>
      <c r="D204" s="455" t="s">
        <v>50</v>
      </c>
      <c r="E204" s="310" t="n">
        <v>38603.5</v>
      </c>
      <c r="F204" s="310" t="n">
        <v>85094.9</v>
      </c>
    </row>
    <row r="205" s="112" customFormat="true" ht="24.75" hidden="false" customHeight="true" outlineLevel="0" collapsed="false">
      <c r="A205" s="223" t="s">
        <v>44</v>
      </c>
      <c r="B205" s="308" t="n">
        <v>4738.7</v>
      </c>
      <c r="C205" s="308" t="n">
        <v>6597.7</v>
      </c>
      <c r="D205" s="308" t="n">
        <v>5477.8</v>
      </c>
      <c r="E205" s="308" t="n">
        <v>6661.3</v>
      </c>
      <c r="F205" s="308" t="n">
        <v>7351.2</v>
      </c>
    </row>
    <row r="206" s="118" customFormat="true" ht="26.25" hidden="false" customHeight="true" outlineLevel="0" collapsed="false">
      <c r="A206" s="151" t="s">
        <v>45</v>
      </c>
      <c r="B206" s="310" t="n">
        <v>4738.7</v>
      </c>
      <c r="C206" s="310" t="n">
        <v>6597.7</v>
      </c>
      <c r="D206" s="310" t="n">
        <v>5477.8</v>
      </c>
      <c r="E206" s="310" t="n">
        <v>6661.3</v>
      </c>
      <c r="F206" s="310" t="n">
        <v>7351.2</v>
      </c>
    </row>
    <row r="207" s="118" customFormat="true" ht="15" hidden="false" customHeight="true" outlineLevel="0" collapsed="false">
      <c r="A207" s="608"/>
      <c r="B207" s="244"/>
      <c r="C207" s="244"/>
      <c r="D207" s="244"/>
      <c r="E207" s="244"/>
      <c r="F207" s="244"/>
    </row>
    <row r="208" s="118" customFormat="true" ht="30.75" hidden="false" customHeight="true" outlineLevel="0" collapsed="false">
      <c r="A208" s="429" t="s">
        <v>356</v>
      </c>
      <c r="B208" s="429"/>
      <c r="C208" s="429"/>
      <c r="D208" s="429"/>
      <c r="E208" s="429"/>
      <c r="F208" s="429"/>
    </row>
    <row r="209" s="118" customFormat="true" ht="15" hidden="false" customHeight="true" outlineLevel="0" collapsed="false">
      <c r="A209" s="557" t="s">
        <v>327</v>
      </c>
      <c r="B209" s="606"/>
      <c r="C209" s="606"/>
      <c r="D209" s="606"/>
      <c r="E209" s="606"/>
      <c r="F209" s="606"/>
    </row>
    <row r="210" s="118" customFormat="true" ht="15" hidden="false" customHeight="true" outlineLevel="0" collapsed="false">
      <c r="A210" s="144"/>
      <c r="B210" s="245" t="n">
        <v>2018</v>
      </c>
      <c r="C210" s="245" t="n">
        <v>2019</v>
      </c>
      <c r="D210" s="245" t="n">
        <v>2020</v>
      </c>
      <c r="E210" s="245" t="n">
        <v>2021</v>
      </c>
      <c r="F210" s="245" t="n">
        <v>2022</v>
      </c>
    </row>
    <row r="211" s="118" customFormat="true" ht="15" hidden="false" customHeight="true" outlineLevel="0" collapsed="false">
      <c r="A211" s="152"/>
      <c r="B211" s="602"/>
      <c r="C211" s="602"/>
      <c r="D211" s="602"/>
      <c r="E211" s="602"/>
      <c r="F211" s="602"/>
    </row>
    <row r="212" s="118" customFormat="true" ht="15" hidden="false" customHeight="true" outlineLevel="0" collapsed="false">
      <c r="A212" s="146" t="s">
        <v>20</v>
      </c>
      <c r="B212" s="308" t="n">
        <v>393676</v>
      </c>
      <c r="C212" s="308" t="n">
        <v>385542.4</v>
      </c>
      <c r="D212" s="308" t="n">
        <v>385217.5</v>
      </c>
      <c r="E212" s="308" t="n">
        <v>413499.6</v>
      </c>
      <c r="F212" s="308" t="n">
        <v>558595.4</v>
      </c>
    </row>
    <row r="213" s="118" customFormat="true" ht="11.25" hidden="false" customHeight="true" outlineLevel="0" collapsed="false">
      <c r="A213" s="146"/>
      <c r="B213" s="308"/>
      <c r="C213" s="308"/>
      <c r="D213" s="308"/>
      <c r="E213" s="308"/>
      <c r="F213" s="308"/>
    </row>
    <row r="214" s="118" customFormat="true" ht="15" hidden="false" customHeight="true" outlineLevel="0" collapsed="false">
      <c r="A214" s="277" t="s">
        <v>21</v>
      </c>
      <c r="B214" s="308" t="s">
        <v>50</v>
      </c>
      <c r="C214" s="308" t="n">
        <v>4564</v>
      </c>
      <c r="D214" s="308" t="n">
        <v>4221</v>
      </c>
      <c r="E214" s="308" t="n">
        <v>5644.8</v>
      </c>
      <c r="F214" s="308" t="n">
        <v>8833.4</v>
      </c>
    </row>
    <row r="215" s="118" customFormat="true" ht="15" hidden="false" customHeight="true" outlineLevel="0" collapsed="false">
      <c r="A215" s="151" t="s">
        <v>25</v>
      </c>
      <c r="B215" s="310" t="s">
        <v>50</v>
      </c>
      <c r="C215" s="310" t="n">
        <v>4564</v>
      </c>
      <c r="D215" s="310" t="n">
        <v>4221</v>
      </c>
      <c r="E215" s="310" t="n">
        <v>5644.8</v>
      </c>
      <c r="F215" s="310" t="n">
        <v>8833.4</v>
      </c>
    </row>
    <row r="216" s="118" customFormat="true" ht="15" hidden="false" customHeight="true" outlineLevel="0" collapsed="false">
      <c r="A216" s="222" t="s">
        <v>26</v>
      </c>
      <c r="B216" s="308" t="n">
        <v>387127.9</v>
      </c>
      <c r="C216" s="308" t="n">
        <v>373692</v>
      </c>
      <c r="D216" s="308" t="n">
        <v>373897.3</v>
      </c>
      <c r="E216" s="308" t="n">
        <v>400111.5</v>
      </c>
      <c r="F216" s="308" t="n">
        <v>540902.7</v>
      </c>
    </row>
    <row r="217" s="118" customFormat="true" ht="25.5" hidden="false" customHeight="true" outlineLevel="0" collapsed="false">
      <c r="A217" s="151" t="s">
        <v>27</v>
      </c>
      <c r="B217" s="310" t="n">
        <v>311915.2</v>
      </c>
      <c r="C217" s="310" t="n">
        <v>311353.8</v>
      </c>
      <c r="D217" s="310" t="n">
        <v>297746.7</v>
      </c>
      <c r="E217" s="310" t="n">
        <v>289507.3</v>
      </c>
      <c r="F217" s="310" t="n">
        <v>406565.8</v>
      </c>
    </row>
    <row r="218" s="118" customFormat="true" ht="26.25" hidden="false" customHeight="true" outlineLevel="0" collapsed="false">
      <c r="A218" s="151" t="s">
        <v>28</v>
      </c>
      <c r="B218" s="310" t="n">
        <v>130</v>
      </c>
      <c r="C218" s="310" t="n">
        <v>120</v>
      </c>
      <c r="D218" s="310" t="n">
        <v>969.3</v>
      </c>
      <c r="E218" s="310" t="n">
        <v>8713.4</v>
      </c>
      <c r="F218" s="310" t="n">
        <v>17066.3</v>
      </c>
    </row>
    <row r="219" s="118" customFormat="true" ht="25.5" hidden="false" customHeight="true" outlineLevel="0" collapsed="false">
      <c r="A219" s="151" t="s">
        <v>29</v>
      </c>
      <c r="B219" s="310" t="n">
        <v>3928.3</v>
      </c>
      <c r="C219" s="310" t="n">
        <v>4838.5</v>
      </c>
      <c r="D219" s="310" t="n">
        <v>4440.3</v>
      </c>
      <c r="E219" s="310" t="n">
        <v>5537.1</v>
      </c>
      <c r="F219" s="310" t="n">
        <v>6509.2</v>
      </c>
    </row>
    <row r="220" s="118" customFormat="true" ht="35.25" hidden="false" customHeight="true" outlineLevel="0" collapsed="false">
      <c r="A220" s="151" t="s">
        <v>51</v>
      </c>
      <c r="B220" s="310" t="n">
        <v>71154.4</v>
      </c>
      <c r="C220" s="310" t="n">
        <v>57379.7</v>
      </c>
      <c r="D220" s="310" t="n">
        <v>70741</v>
      </c>
      <c r="E220" s="310" t="n">
        <v>96353.7</v>
      </c>
      <c r="F220" s="310" t="n">
        <v>110761.4</v>
      </c>
    </row>
    <row r="221" s="118" customFormat="true" ht="24" hidden="false" customHeight="true" outlineLevel="0" collapsed="false">
      <c r="A221" s="223" t="s">
        <v>44</v>
      </c>
      <c r="B221" s="308" t="n">
        <v>6548.1</v>
      </c>
      <c r="C221" s="308" t="n">
        <v>7286.4</v>
      </c>
      <c r="D221" s="308" t="n">
        <v>7099.2</v>
      </c>
      <c r="E221" s="308" t="n">
        <v>7743.3</v>
      </c>
      <c r="F221" s="308" t="n">
        <v>8859.3</v>
      </c>
    </row>
    <row r="222" s="118" customFormat="true" ht="26.25" hidden="false" customHeight="true" outlineLevel="0" collapsed="false">
      <c r="A222" s="213" t="s">
        <v>45</v>
      </c>
      <c r="B222" s="424" t="n">
        <v>6548.1</v>
      </c>
      <c r="C222" s="424" t="n">
        <v>7286.4</v>
      </c>
      <c r="D222" s="424" t="n">
        <v>7099.2</v>
      </c>
      <c r="E222" s="424" t="n">
        <v>7743.3</v>
      </c>
      <c r="F222" s="424" t="n">
        <v>8859.3</v>
      </c>
    </row>
    <row r="223" s="118" customFormat="true" ht="15" hidden="false" customHeight="true" outlineLevel="0" collapsed="false">
      <c r="A223" s="444"/>
      <c r="B223" s="239"/>
      <c r="C223" s="239"/>
      <c r="D223" s="549"/>
      <c r="E223" s="163"/>
      <c r="F223" s="163"/>
    </row>
    <row r="224" s="112" customFormat="true" ht="31.5" hidden="false" customHeight="true" outlineLevel="0" collapsed="false">
      <c r="A224" s="429" t="s">
        <v>357</v>
      </c>
      <c r="B224" s="429"/>
      <c r="C224" s="429"/>
      <c r="D224" s="429"/>
      <c r="E224" s="429"/>
      <c r="F224" s="429"/>
    </row>
    <row r="225" s="112" customFormat="true" ht="13.5" hidden="false" customHeight="true" outlineLevel="0" collapsed="false">
      <c r="A225" s="557" t="s">
        <v>327</v>
      </c>
      <c r="B225" s="606"/>
      <c r="C225" s="606"/>
      <c r="D225" s="606"/>
      <c r="E225" s="606"/>
      <c r="F225" s="137"/>
    </row>
    <row r="226" s="112" customFormat="true" ht="13.5" hidden="false" customHeight="true" outlineLevel="0" collapsed="false">
      <c r="A226" s="144"/>
      <c r="B226" s="245" t="n">
        <v>2018</v>
      </c>
      <c r="C226" s="245" t="n">
        <v>2019</v>
      </c>
      <c r="D226" s="245" t="n">
        <v>2020</v>
      </c>
      <c r="E226" s="245" t="n">
        <v>2021</v>
      </c>
      <c r="F226" s="245" t="n">
        <v>2022</v>
      </c>
    </row>
    <row r="227" s="112" customFormat="true" ht="13.5" hidden="false" customHeight="true" outlineLevel="0" collapsed="false">
      <c r="A227" s="152"/>
      <c r="B227" s="602"/>
      <c r="C227" s="602"/>
      <c r="D227" s="602"/>
      <c r="E227" s="602"/>
      <c r="F227" s="602"/>
    </row>
    <row r="228" s="112" customFormat="true" ht="13.5" hidden="false" customHeight="true" outlineLevel="0" collapsed="false">
      <c r="A228" s="146" t="s">
        <v>20</v>
      </c>
      <c r="B228" s="308" t="n">
        <v>1862426.7</v>
      </c>
      <c r="C228" s="308" t="n">
        <v>2073155.3</v>
      </c>
      <c r="D228" s="308" t="n">
        <v>1927525.4</v>
      </c>
      <c r="E228" s="308" t="n">
        <v>2363363.6</v>
      </c>
      <c r="F228" s="308" t="n">
        <v>2726328.4</v>
      </c>
    </row>
    <row r="229" s="112" customFormat="true" ht="13.5" hidden="false" customHeight="true" outlineLevel="0" collapsed="false">
      <c r="A229" s="146"/>
      <c r="B229" s="308"/>
      <c r="C229" s="308"/>
      <c r="D229" s="308"/>
      <c r="E229" s="308"/>
      <c r="F229" s="308"/>
    </row>
    <row r="230" s="112" customFormat="true" ht="13.5" hidden="false" customHeight="true" outlineLevel="0" collapsed="false">
      <c r="A230" s="277" t="s">
        <v>21</v>
      </c>
      <c r="B230" s="308" t="s">
        <v>50</v>
      </c>
      <c r="C230" s="308" t="s">
        <v>50</v>
      </c>
      <c r="D230" s="308" t="s">
        <v>50</v>
      </c>
      <c r="E230" s="308" t="n">
        <v>589.6</v>
      </c>
      <c r="F230" s="308" t="n">
        <v>870.9</v>
      </c>
    </row>
    <row r="231" s="112" customFormat="true" ht="13.5" hidden="false" customHeight="true" outlineLevel="0" collapsed="false">
      <c r="A231" s="151" t="s">
        <v>25</v>
      </c>
      <c r="B231" s="310" t="s">
        <v>50</v>
      </c>
      <c r="C231" s="310" t="s">
        <v>50</v>
      </c>
      <c r="D231" s="310" t="s">
        <v>50</v>
      </c>
      <c r="E231" s="310" t="n">
        <v>589.6</v>
      </c>
      <c r="F231" s="310" t="n">
        <v>870.9</v>
      </c>
    </row>
    <row r="232" s="112" customFormat="true" ht="13.5" hidden="false" customHeight="true" outlineLevel="0" collapsed="false">
      <c r="A232" s="222" t="s">
        <v>26</v>
      </c>
      <c r="B232" s="308" t="n">
        <v>345066.6</v>
      </c>
      <c r="C232" s="308" t="n">
        <v>549190.4</v>
      </c>
      <c r="D232" s="308" t="n">
        <v>355743.1</v>
      </c>
      <c r="E232" s="308" t="n">
        <v>606524</v>
      </c>
      <c r="F232" s="308" t="n">
        <v>963427.1</v>
      </c>
    </row>
    <row r="233" s="128" customFormat="true" ht="24.75" hidden="false" customHeight="true" outlineLevel="0" collapsed="false">
      <c r="A233" s="151" t="s">
        <v>27</v>
      </c>
      <c r="B233" s="310" t="n">
        <v>277328.6</v>
      </c>
      <c r="C233" s="310" t="n">
        <v>455908.7</v>
      </c>
      <c r="D233" s="310" t="n">
        <v>264196.7</v>
      </c>
      <c r="E233" s="310" t="n">
        <v>514658.7</v>
      </c>
      <c r="F233" s="310" t="n">
        <v>841863.3</v>
      </c>
    </row>
    <row r="234" s="112" customFormat="true" ht="24.75" hidden="false" customHeight="true" outlineLevel="0" collapsed="false">
      <c r="A234" s="151" t="s">
        <v>28</v>
      </c>
      <c r="B234" s="310" t="n">
        <v>22583</v>
      </c>
      <c r="C234" s="310" t="n">
        <v>20227</v>
      </c>
      <c r="D234" s="310" t="n">
        <v>26721.4</v>
      </c>
      <c r="E234" s="310" t="n">
        <v>20201</v>
      </c>
      <c r="F234" s="310" t="n">
        <v>24528.5</v>
      </c>
    </row>
    <row r="235" s="128" customFormat="true" ht="26.25" hidden="false" customHeight="true" outlineLevel="0" collapsed="false">
      <c r="A235" s="151" t="s">
        <v>29</v>
      </c>
      <c r="B235" s="310" t="n">
        <v>8057.2</v>
      </c>
      <c r="C235" s="310" t="n">
        <v>8835.5</v>
      </c>
      <c r="D235" s="310" t="n">
        <v>7498.8</v>
      </c>
      <c r="E235" s="310" t="n">
        <v>8402.3</v>
      </c>
      <c r="F235" s="310" t="n">
        <v>8769.1</v>
      </c>
    </row>
    <row r="236" s="112" customFormat="true" ht="13.5" hidden="false" customHeight="true" outlineLevel="0" collapsed="false">
      <c r="A236" s="151" t="s">
        <v>31</v>
      </c>
      <c r="B236" s="310" t="n">
        <v>189.1</v>
      </c>
      <c r="C236" s="310" t="n">
        <v>596.9</v>
      </c>
      <c r="D236" s="310" t="n">
        <v>1405.1</v>
      </c>
      <c r="E236" s="310" t="n">
        <v>2173.1</v>
      </c>
      <c r="F236" s="310" t="n">
        <v>1016.2</v>
      </c>
    </row>
    <row r="237" s="128" customFormat="true" ht="13.5" hidden="false" customHeight="true" outlineLevel="0" collapsed="false">
      <c r="A237" s="151" t="s">
        <v>32</v>
      </c>
      <c r="B237" s="310" t="n">
        <v>471.1</v>
      </c>
      <c r="C237" s="310" t="n">
        <v>543.4</v>
      </c>
      <c r="D237" s="310" t="n">
        <v>634.7</v>
      </c>
      <c r="E237" s="310" t="s">
        <v>50</v>
      </c>
      <c r="F237" s="310" t="s">
        <v>50</v>
      </c>
    </row>
    <row r="238" customFormat="false" ht="36" hidden="false" customHeight="true" outlineLevel="0" collapsed="false">
      <c r="A238" s="151" t="s">
        <v>51</v>
      </c>
      <c r="B238" s="310" t="n">
        <v>28386.6</v>
      </c>
      <c r="C238" s="310" t="n">
        <v>46872.8</v>
      </c>
      <c r="D238" s="310" t="n">
        <v>36145.3</v>
      </c>
      <c r="E238" s="310" t="n">
        <v>40845.7</v>
      </c>
      <c r="F238" s="310" t="n">
        <v>61421.8</v>
      </c>
    </row>
    <row r="239" customFormat="false" ht="37.5" hidden="false" customHeight="true" outlineLevel="0" collapsed="false">
      <c r="A239" s="151" t="s">
        <v>34</v>
      </c>
      <c r="B239" s="310" t="n">
        <v>3585</v>
      </c>
      <c r="C239" s="310" t="n">
        <v>6157.4</v>
      </c>
      <c r="D239" s="310" t="n">
        <v>6224.2</v>
      </c>
      <c r="E239" s="310" t="n">
        <v>8432.5</v>
      </c>
      <c r="F239" s="310" t="n">
        <v>10957.8</v>
      </c>
    </row>
    <row r="240" customFormat="false" ht="13.5" hidden="false" customHeight="true" outlineLevel="0" collapsed="false">
      <c r="A240" s="151" t="s">
        <v>36</v>
      </c>
      <c r="B240" s="310" t="s">
        <v>50</v>
      </c>
      <c r="C240" s="310" t="s">
        <v>50</v>
      </c>
      <c r="D240" s="310" t="s">
        <v>50</v>
      </c>
      <c r="E240" s="310" t="s">
        <v>50</v>
      </c>
      <c r="F240" s="310" t="s">
        <v>50</v>
      </c>
    </row>
    <row r="241" customFormat="false" ht="13.5" hidden="false" customHeight="true" outlineLevel="0" collapsed="false">
      <c r="A241" s="151" t="s">
        <v>37</v>
      </c>
      <c r="B241" s="310" t="n">
        <v>564</v>
      </c>
      <c r="C241" s="310" t="s">
        <v>50</v>
      </c>
      <c r="D241" s="310" t="s">
        <v>50</v>
      </c>
      <c r="E241" s="310" t="s">
        <v>50</v>
      </c>
      <c r="F241" s="310" t="s">
        <v>50</v>
      </c>
    </row>
    <row r="242" customFormat="false" ht="25.5" hidden="false" customHeight="true" outlineLevel="0" collapsed="false">
      <c r="A242" s="151" t="s">
        <v>39</v>
      </c>
      <c r="B242" s="310" t="n">
        <v>3902</v>
      </c>
      <c r="C242" s="310" t="n">
        <v>10048.7</v>
      </c>
      <c r="D242" s="310" t="n">
        <v>12916.9</v>
      </c>
      <c r="E242" s="310" t="n">
        <v>11810.7</v>
      </c>
      <c r="F242" s="310" t="n">
        <v>14870.4</v>
      </c>
    </row>
    <row r="243" customFormat="false" ht="26.25" hidden="false" customHeight="true" outlineLevel="0" collapsed="false">
      <c r="A243" s="223" t="s">
        <v>40</v>
      </c>
      <c r="B243" s="308" t="n">
        <v>1471775.6</v>
      </c>
      <c r="C243" s="308" t="n">
        <v>1478054.4</v>
      </c>
      <c r="D243" s="308" t="n">
        <v>1525626.4</v>
      </c>
      <c r="E243" s="308" t="n">
        <v>1696535.3</v>
      </c>
      <c r="F243" s="308" t="n">
        <v>1697823.9</v>
      </c>
    </row>
    <row r="244" customFormat="false" ht="26.25" hidden="false" customHeight="true" outlineLevel="0" collapsed="false">
      <c r="A244" s="151" t="s">
        <v>41</v>
      </c>
      <c r="B244" s="310" t="n">
        <v>1414617.9</v>
      </c>
      <c r="C244" s="310" t="n">
        <v>1423474.3</v>
      </c>
      <c r="D244" s="310" t="n">
        <v>1467825.8</v>
      </c>
      <c r="E244" s="310" t="n">
        <v>1632445</v>
      </c>
      <c r="F244" s="310" t="n">
        <v>1641677.7</v>
      </c>
    </row>
    <row r="245" customFormat="false" ht="24.75" hidden="false" customHeight="true" outlineLevel="0" collapsed="false">
      <c r="A245" s="151" t="s">
        <v>43</v>
      </c>
      <c r="B245" s="310" t="n">
        <v>57157.7</v>
      </c>
      <c r="C245" s="310" t="n">
        <v>54580.1</v>
      </c>
      <c r="D245" s="310" t="n">
        <v>57800.6</v>
      </c>
      <c r="E245" s="310" t="n">
        <v>64090.3</v>
      </c>
      <c r="F245" s="310" t="n">
        <v>56146.2</v>
      </c>
    </row>
    <row r="246" customFormat="false" ht="25.5" hidden="false" customHeight="true" outlineLevel="0" collapsed="false">
      <c r="A246" s="223" t="s">
        <v>44</v>
      </c>
      <c r="B246" s="308" t="n">
        <v>45584.5</v>
      </c>
      <c r="C246" s="308" t="n">
        <v>45910.5</v>
      </c>
      <c r="D246" s="308" t="n">
        <v>46155.9</v>
      </c>
      <c r="E246" s="308" t="n">
        <v>59714.7</v>
      </c>
      <c r="F246" s="308" t="n">
        <v>64206.5</v>
      </c>
    </row>
    <row r="247" customFormat="false" ht="26.25" hidden="false" customHeight="true" outlineLevel="0" collapsed="false">
      <c r="A247" s="151" t="s">
        <v>45</v>
      </c>
      <c r="B247" s="310" t="n">
        <v>34580.2</v>
      </c>
      <c r="C247" s="310" t="n">
        <v>34585.7</v>
      </c>
      <c r="D247" s="310" t="n">
        <v>34659</v>
      </c>
      <c r="E247" s="310" t="n">
        <v>46122.8</v>
      </c>
      <c r="F247" s="310" t="n">
        <v>49816.4</v>
      </c>
    </row>
    <row r="248" customFormat="false" ht="25.5" hidden="false" customHeight="true" outlineLevel="0" collapsed="false">
      <c r="A248" s="151" t="s">
        <v>47</v>
      </c>
      <c r="B248" s="310" t="n">
        <v>11004.3</v>
      </c>
      <c r="C248" s="310" t="n">
        <v>11324.8</v>
      </c>
      <c r="D248" s="310" t="s">
        <v>50</v>
      </c>
      <c r="E248" s="310" t="n">
        <v>13591.9</v>
      </c>
      <c r="F248" s="310" t="n">
        <v>14390.1</v>
      </c>
    </row>
    <row r="249" customFormat="false" ht="13.5" hidden="false" customHeight="true" outlineLevel="0" collapsed="false">
      <c r="A249" s="608"/>
      <c r="B249" s="244"/>
      <c r="C249" s="244"/>
      <c r="D249" s="565"/>
      <c r="E249" s="565"/>
      <c r="F249" s="565"/>
    </row>
    <row r="250" customFormat="false" ht="13.5" hidden="false" customHeight="true" outlineLevel="0" collapsed="false">
      <c r="A250" s="151"/>
      <c r="B250" s="318"/>
      <c r="C250" s="318"/>
      <c r="D250" s="318"/>
      <c r="E250" s="318"/>
    </row>
    <row r="251" customFormat="false" ht="13.5" hidden="false" customHeight="true" outlineLevel="0" collapsed="false">
      <c r="A251" s="151"/>
      <c r="B251" s="318"/>
      <c r="C251" s="318"/>
      <c r="D251" s="318"/>
      <c r="E251" s="318"/>
    </row>
    <row r="252" customFormat="false" ht="13.5" hidden="false" customHeight="true" outlineLevel="0" collapsed="false">
      <c r="A252" s="151"/>
      <c r="B252" s="318"/>
      <c r="C252" s="318"/>
      <c r="D252" s="318"/>
      <c r="E252" s="318"/>
    </row>
    <row r="253" customFormat="false" ht="13.5" hidden="false" customHeight="true" outlineLevel="0" collapsed="false">
      <c r="A253" s="151"/>
      <c r="B253" s="318"/>
      <c r="C253" s="318"/>
      <c r="D253" s="318"/>
      <c r="E253" s="318"/>
    </row>
    <row r="254" customFormat="false" ht="13.5" hidden="false" customHeight="true" outlineLevel="0" collapsed="false">
      <c r="A254" s="151"/>
      <c r="B254" s="318"/>
      <c r="C254" s="318"/>
      <c r="D254" s="318"/>
      <c r="E254" s="318"/>
    </row>
    <row r="255" customFormat="false" ht="13.5" hidden="false" customHeight="true" outlineLevel="0" collapsed="false">
      <c r="A255" s="151"/>
      <c r="B255" s="318"/>
      <c r="C255" s="318"/>
      <c r="D255" s="318"/>
      <c r="E255" s="318"/>
    </row>
    <row r="256" customFormat="false" ht="13.5" hidden="false" customHeight="true" outlineLevel="0" collapsed="false">
      <c r="A256" s="151"/>
      <c r="B256" s="318"/>
      <c r="C256" s="318"/>
      <c r="D256" s="318"/>
      <c r="E256" s="318"/>
    </row>
    <row r="257" customFormat="false" ht="13.5" hidden="false" customHeight="true" outlineLevel="0" collapsed="false">
      <c r="A257" s="151"/>
      <c r="B257" s="318"/>
      <c r="C257" s="318"/>
      <c r="D257" s="318"/>
      <c r="E257" s="318"/>
    </row>
    <row r="258" customFormat="false" ht="13.5" hidden="false" customHeight="true" outlineLevel="0" collapsed="false">
      <c r="A258" s="151"/>
      <c r="B258" s="318"/>
      <c r="C258" s="318"/>
      <c r="D258" s="318"/>
      <c r="E258" s="318"/>
    </row>
    <row r="259" customFormat="false" ht="13.5" hidden="false" customHeight="true" outlineLevel="0" collapsed="false">
      <c r="A259" s="151"/>
      <c r="B259" s="318"/>
      <c r="C259" s="318"/>
      <c r="D259" s="318"/>
      <c r="E259" s="318"/>
    </row>
    <row r="260" customFormat="false" ht="13.5" hidden="false" customHeight="true" outlineLevel="0" collapsed="false">
      <c r="A260" s="151"/>
      <c r="B260" s="318"/>
      <c r="C260" s="318"/>
      <c r="D260" s="318"/>
      <c r="E260" s="318"/>
    </row>
    <row r="261" customFormat="false" ht="13.5" hidden="false" customHeight="true" outlineLevel="0" collapsed="false">
      <c r="A261" s="151"/>
      <c r="B261" s="318"/>
      <c r="C261" s="318"/>
      <c r="D261" s="318"/>
      <c r="E261" s="318"/>
    </row>
    <row r="262" customFormat="false" ht="13.5" hidden="false" customHeight="true" outlineLevel="0" collapsed="false">
      <c r="A262" s="151"/>
      <c r="B262" s="318"/>
      <c r="C262" s="318"/>
      <c r="D262" s="318"/>
      <c r="E262" s="318"/>
    </row>
    <row r="263" customFormat="false" ht="13.5" hidden="false" customHeight="true" outlineLevel="0" collapsed="false">
      <c r="A263" s="151"/>
      <c r="B263" s="318"/>
      <c r="C263" s="318"/>
      <c r="D263" s="318"/>
      <c r="E263" s="318"/>
    </row>
    <row r="264" customFormat="false" ht="13.5" hidden="false" customHeight="true" outlineLevel="0" collapsed="false">
      <c r="A264" s="151"/>
      <c r="B264" s="318"/>
      <c r="C264" s="318"/>
      <c r="D264" s="318"/>
      <c r="E264" s="318"/>
    </row>
    <row r="265" customFormat="false" ht="13.5" hidden="false" customHeight="true" outlineLevel="0" collapsed="false">
      <c r="A265" s="151"/>
      <c r="B265" s="318"/>
      <c r="C265" s="318"/>
      <c r="D265" s="318"/>
      <c r="E265" s="318"/>
    </row>
    <row r="266" customFormat="false" ht="13.5" hidden="false" customHeight="true" outlineLevel="0" collapsed="false">
      <c r="A266" s="151"/>
      <c r="B266" s="318"/>
      <c r="C266" s="318"/>
      <c r="D266" s="318"/>
      <c r="E266" s="318"/>
    </row>
    <row r="267" customFormat="false" ht="13.5" hidden="false" customHeight="true" outlineLevel="0" collapsed="false">
      <c r="A267" s="151"/>
      <c r="B267" s="318"/>
      <c r="C267" s="318"/>
      <c r="D267" s="318"/>
      <c r="E267" s="318"/>
    </row>
    <row r="268" customFormat="false" ht="27.75" hidden="false" customHeight="true" outlineLevel="0" collapsed="false">
      <c r="A268" s="429" t="s">
        <v>358</v>
      </c>
      <c r="B268" s="429"/>
      <c r="C268" s="429"/>
      <c r="D268" s="429"/>
      <c r="E268" s="429"/>
      <c r="F268" s="429"/>
    </row>
    <row r="269" customFormat="false" ht="13.5" hidden="false" customHeight="true" outlineLevel="0" collapsed="false">
      <c r="A269" s="612" t="s">
        <v>327</v>
      </c>
      <c r="B269" s="606"/>
      <c r="C269" s="606"/>
      <c r="D269" s="606"/>
      <c r="E269" s="606"/>
      <c r="F269" s="606"/>
    </row>
    <row r="270" customFormat="false" ht="13.5" hidden="false" customHeight="true" outlineLevel="0" collapsed="false">
      <c r="A270" s="144"/>
      <c r="B270" s="245" t="n">
        <v>2018</v>
      </c>
      <c r="C270" s="245" t="n">
        <v>2019</v>
      </c>
      <c r="D270" s="245" t="n">
        <v>2020</v>
      </c>
      <c r="E270" s="245" t="n">
        <v>2021</v>
      </c>
      <c r="F270" s="245" t="n">
        <v>2022</v>
      </c>
    </row>
    <row r="271" customFormat="false" ht="13.5" hidden="false" customHeight="true" outlineLevel="0" collapsed="false">
      <c r="A271" s="152"/>
      <c r="B271" s="602"/>
      <c r="C271" s="602"/>
      <c r="D271" s="602"/>
      <c r="E271" s="602"/>
      <c r="F271" s="602"/>
    </row>
    <row r="272" customFormat="false" ht="13.5" hidden="false" customHeight="true" outlineLevel="0" collapsed="false">
      <c r="A272" s="146" t="s">
        <v>20</v>
      </c>
      <c r="B272" s="308" t="n">
        <v>288968</v>
      </c>
      <c r="C272" s="308" t="n">
        <v>266928.3</v>
      </c>
      <c r="D272" s="308" t="n">
        <v>271828.3</v>
      </c>
      <c r="E272" s="308" t="n">
        <v>319132.2</v>
      </c>
      <c r="F272" s="308" t="n">
        <v>500746.9</v>
      </c>
    </row>
    <row r="273" customFormat="false" ht="13.5" hidden="false" customHeight="true" outlineLevel="0" collapsed="false">
      <c r="A273" s="148"/>
      <c r="B273" s="414"/>
      <c r="C273" s="414"/>
      <c r="D273" s="414"/>
      <c r="E273" s="414"/>
      <c r="F273" s="414"/>
    </row>
    <row r="274" customFormat="false" ht="13.5" hidden="false" customHeight="true" outlineLevel="0" collapsed="false">
      <c r="A274" s="222" t="s">
        <v>26</v>
      </c>
      <c r="B274" s="308" t="n">
        <v>249875.7</v>
      </c>
      <c r="C274" s="308" t="n">
        <v>225272.6</v>
      </c>
      <c r="D274" s="308" t="n">
        <v>231136.8</v>
      </c>
      <c r="E274" s="308" t="n">
        <v>274089.6</v>
      </c>
      <c r="F274" s="308" t="n">
        <v>449469.1</v>
      </c>
    </row>
    <row r="275" customFormat="false" ht="25.5" hidden="false" customHeight="true" outlineLevel="0" collapsed="false">
      <c r="A275" s="151" t="s">
        <v>27</v>
      </c>
      <c r="B275" s="310" t="n">
        <v>49988.9</v>
      </c>
      <c r="C275" s="310" t="n">
        <v>49143.8</v>
      </c>
      <c r="D275" s="310" t="n">
        <v>67981.3</v>
      </c>
      <c r="E275" s="310" t="n">
        <v>78231.8</v>
      </c>
      <c r="F275" s="310" t="n">
        <v>84425</v>
      </c>
    </row>
    <row r="276" customFormat="false" ht="26.25" hidden="false" customHeight="true" outlineLevel="0" collapsed="false">
      <c r="A276" s="151" t="s">
        <v>28</v>
      </c>
      <c r="B276" s="310" t="n">
        <v>1485.7</v>
      </c>
      <c r="C276" s="310" t="n">
        <v>2419.1</v>
      </c>
      <c r="D276" s="310" t="n">
        <v>2631.6</v>
      </c>
      <c r="E276" s="310" t="n">
        <v>4054.1</v>
      </c>
      <c r="F276" s="310" t="n">
        <v>3056.9</v>
      </c>
    </row>
    <row r="277" customFormat="false" ht="25.5" hidden="false" customHeight="true" outlineLevel="0" collapsed="false">
      <c r="A277" s="151" t="s">
        <v>29</v>
      </c>
      <c r="B277" s="310" t="n">
        <v>1107.2</v>
      </c>
      <c r="C277" s="310" t="n">
        <v>993.3</v>
      </c>
      <c r="D277" s="310" t="n">
        <v>646.4</v>
      </c>
      <c r="E277" s="310" t="n">
        <v>617.7</v>
      </c>
      <c r="F277" s="310" t="n">
        <v>1055</v>
      </c>
    </row>
    <row r="278" customFormat="false" ht="13.5" hidden="false" customHeight="true" outlineLevel="0" collapsed="false">
      <c r="A278" s="151" t="s">
        <v>30</v>
      </c>
      <c r="B278" s="310" t="n">
        <v>1772.7</v>
      </c>
      <c r="C278" s="310" t="n">
        <v>2175.4</v>
      </c>
      <c r="D278" s="310" t="s">
        <v>50</v>
      </c>
      <c r="E278" s="310" t="s">
        <v>50</v>
      </c>
      <c r="F278" s="310" t="s">
        <v>50</v>
      </c>
    </row>
    <row r="279" customFormat="false" ht="37.5" hidden="false" customHeight="true" outlineLevel="0" collapsed="false">
      <c r="A279" s="151" t="s">
        <v>51</v>
      </c>
      <c r="B279" s="311" t="n">
        <v>176318.3</v>
      </c>
      <c r="C279" s="311" t="n">
        <v>148304.4</v>
      </c>
      <c r="D279" s="311" t="n">
        <v>147434</v>
      </c>
      <c r="E279" s="311" t="n">
        <v>139065.6</v>
      </c>
      <c r="F279" s="311" t="n">
        <v>340780.9</v>
      </c>
    </row>
    <row r="280" customFormat="false" ht="36.75" hidden="false" customHeight="true" outlineLevel="0" collapsed="false">
      <c r="A280" s="151" t="s">
        <v>34</v>
      </c>
      <c r="B280" s="311" t="n">
        <v>10998.3</v>
      </c>
      <c r="C280" s="311" t="n">
        <v>14269.9</v>
      </c>
      <c r="D280" s="311" t="n">
        <v>4575.5</v>
      </c>
      <c r="E280" s="311" t="n">
        <v>3655.3</v>
      </c>
      <c r="F280" s="311" t="n">
        <v>5192</v>
      </c>
    </row>
    <row r="281" customFormat="false" ht="13.5" hidden="false" customHeight="true" outlineLevel="0" collapsed="false">
      <c r="A281" s="151" t="s">
        <v>36</v>
      </c>
      <c r="B281" s="613" t="n">
        <v>450</v>
      </c>
      <c r="C281" s="311" t="n">
        <v>900</v>
      </c>
      <c r="D281" s="311" t="n">
        <v>1344</v>
      </c>
      <c r="E281" s="311" t="n">
        <v>39060.3</v>
      </c>
      <c r="F281" s="311" t="n">
        <v>1610</v>
      </c>
    </row>
    <row r="282" customFormat="false" ht="27.75" hidden="false" customHeight="true" outlineLevel="0" collapsed="false">
      <c r="A282" s="151" t="s">
        <v>39</v>
      </c>
      <c r="B282" s="310" t="n">
        <v>7754.6</v>
      </c>
      <c r="C282" s="310" t="n">
        <v>7066.7</v>
      </c>
      <c r="D282" s="310" t="n">
        <v>6524</v>
      </c>
      <c r="E282" s="310" t="n">
        <v>9404.8</v>
      </c>
      <c r="F282" s="310" t="n">
        <v>13349.3</v>
      </c>
    </row>
    <row r="283" customFormat="false" ht="25.5" hidden="false" customHeight="true" outlineLevel="0" collapsed="false">
      <c r="A283" s="223" t="s">
        <v>40</v>
      </c>
      <c r="B283" s="308" t="n">
        <v>12423.2</v>
      </c>
      <c r="C283" s="308" t="n">
        <v>12438.6</v>
      </c>
      <c r="D283" s="308" t="n">
        <v>12623.2</v>
      </c>
      <c r="E283" s="308" t="n">
        <v>14790.4</v>
      </c>
      <c r="F283" s="308" t="n">
        <v>14323.9</v>
      </c>
    </row>
    <row r="284" customFormat="false" ht="24.75" hidden="false" customHeight="true" outlineLevel="0" collapsed="false">
      <c r="A284" s="151" t="s">
        <v>43</v>
      </c>
      <c r="B284" s="310" t="n">
        <v>12423.2</v>
      </c>
      <c r="C284" s="310" t="n">
        <v>12438.6</v>
      </c>
      <c r="D284" s="310" t="n">
        <v>12623.2</v>
      </c>
      <c r="E284" s="310" t="n">
        <v>14790.4</v>
      </c>
      <c r="F284" s="310" t="n">
        <v>14323.9</v>
      </c>
    </row>
    <row r="285" customFormat="false" ht="25.5" hidden="false" customHeight="true" outlineLevel="0" collapsed="false">
      <c r="A285" s="223" t="s">
        <v>44</v>
      </c>
      <c r="B285" s="308" t="n">
        <v>26669.1</v>
      </c>
      <c r="C285" s="308" t="n">
        <v>29217.1</v>
      </c>
      <c r="D285" s="308" t="n">
        <v>28068.3</v>
      </c>
      <c r="E285" s="308" t="n">
        <v>30252.2</v>
      </c>
      <c r="F285" s="308" t="n">
        <v>36953.9</v>
      </c>
    </row>
    <row r="286" customFormat="false" ht="27" hidden="false" customHeight="true" outlineLevel="0" collapsed="false">
      <c r="A286" s="151" t="s">
        <v>45</v>
      </c>
      <c r="B286" s="310" t="n">
        <v>21061.6</v>
      </c>
      <c r="C286" s="310" t="n">
        <v>22290.7</v>
      </c>
      <c r="D286" s="310" t="n">
        <v>22387.9</v>
      </c>
      <c r="E286" s="310" t="n">
        <v>23103.2</v>
      </c>
      <c r="F286" s="310" t="n">
        <v>29328.8</v>
      </c>
    </row>
    <row r="287" customFormat="false" ht="25.5" hidden="false" customHeight="true" outlineLevel="0" collapsed="false">
      <c r="A287" s="151" t="s">
        <v>47</v>
      </c>
      <c r="B287" s="318" t="n">
        <v>5607.5</v>
      </c>
      <c r="C287" s="318" t="n">
        <v>6926.4</v>
      </c>
      <c r="D287" s="318" t="n">
        <v>5680.4</v>
      </c>
      <c r="E287" s="318" t="n">
        <v>7149</v>
      </c>
      <c r="F287" s="318" t="n">
        <v>7625.1</v>
      </c>
    </row>
    <row r="288" customFormat="false" ht="13.5" hidden="false" customHeight="true" outlineLevel="0" collapsed="false">
      <c r="A288" s="213"/>
      <c r="B288" s="424"/>
      <c r="C288" s="424"/>
      <c r="D288" s="424"/>
      <c r="E288" s="424"/>
      <c r="F288" s="424"/>
    </row>
    <row r="289" customFormat="false" ht="13.5" hidden="false" customHeight="true" outlineLevel="0" collapsed="false">
      <c r="A289" s="151"/>
      <c r="B289" s="318"/>
      <c r="C289" s="318"/>
      <c r="D289" s="318"/>
      <c r="E289" s="318"/>
    </row>
    <row r="290" customFormat="false" ht="13.5" hidden="false" customHeight="true" outlineLevel="0" collapsed="false">
      <c r="A290" s="151"/>
      <c r="B290" s="318"/>
      <c r="C290" s="318"/>
      <c r="D290" s="318"/>
      <c r="E290" s="318"/>
    </row>
    <row r="291" customFormat="false" ht="13.5" hidden="false" customHeight="true" outlineLevel="0" collapsed="false">
      <c r="A291" s="151"/>
      <c r="B291" s="318"/>
      <c r="C291" s="318"/>
      <c r="D291" s="318"/>
      <c r="E291" s="318"/>
    </row>
    <row r="292" customFormat="false" ht="13.5" hidden="false" customHeight="true" outlineLevel="0" collapsed="false">
      <c r="A292" s="151"/>
      <c r="B292" s="318"/>
      <c r="C292" s="318"/>
      <c r="D292" s="318"/>
      <c r="E292" s="318"/>
    </row>
    <row r="293" customFormat="false" ht="13.5" hidden="false" customHeight="true" outlineLevel="0" collapsed="false">
      <c r="A293" s="151"/>
      <c r="B293" s="318"/>
      <c r="C293" s="318"/>
      <c r="D293" s="318"/>
      <c r="E293" s="318"/>
    </row>
    <row r="294" customFormat="false" ht="13.5" hidden="false" customHeight="true" outlineLevel="0" collapsed="false">
      <c r="A294" s="151"/>
      <c r="B294" s="318"/>
      <c r="C294" s="318"/>
      <c r="D294" s="318"/>
      <c r="E294" s="318"/>
    </row>
    <row r="295" customFormat="false" ht="13.5" hidden="false" customHeight="true" outlineLevel="0" collapsed="false">
      <c r="A295" s="151"/>
      <c r="B295" s="318"/>
      <c r="C295" s="318"/>
      <c r="D295" s="318"/>
      <c r="E295" s="318"/>
    </row>
    <row r="296" customFormat="false" ht="13.5" hidden="false" customHeight="true" outlineLevel="0" collapsed="false">
      <c r="A296" s="151"/>
      <c r="B296" s="318"/>
      <c r="C296" s="318"/>
      <c r="D296" s="318"/>
      <c r="E296" s="318"/>
    </row>
    <row r="297" customFormat="false" ht="13.5" hidden="false" customHeight="true" outlineLevel="0" collapsed="false">
      <c r="A297" s="151"/>
      <c r="B297" s="318"/>
      <c r="C297" s="318"/>
      <c r="D297" s="318"/>
      <c r="E297" s="318"/>
    </row>
    <row r="298" customFormat="false" ht="13.5" hidden="false" customHeight="true" outlineLevel="0" collapsed="false">
      <c r="A298" s="151"/>
      <c r="B298" s="318"/>
      <c r="C298" s="318"/>
      <c r="D298" s="318"/>
      <c r="E298" s="318"/>
    </row>
    <row r="299" customFormat="false" ht="13.5" hidden="false" customHeight="true" outlineLevel="0" collapsed="false">
      <c r="A299" s="151"/>
      <c r="B299" s="318"/>
      <c r="C299" s="318"/>
      <c r="D299" s="318"/>
      <c r="E299" s="318"/>
    </row>
    <row r="300" customFormat="false" ht="13.5" hidden="false" customHeight="true" outlineLevel="0" collapsed="false">
      <c r="A300" s="151"/>
      <c r="B300" s="318"/>
      <c r="C300" s="318"/>
      <c r="D300" s="318"/>
      <c r="E300" s="318"/>
    </row>
    <row r="301" customFormat="false" ht="13.5" hidden="false" customHeight="true" outlineLevel="0" collapsed="false">
      <c r="A301" s="151"/>
      <c r="B301" s="318"/>
      <c r="C301" s="318"/>
      <c r="D301" s="318"/>
      <c r="E301" s="318"/>
    </row>
    <row r="302" customFormat="false" ht="13.5" hidden="false" customHeight="true" outlineLevel="0" collapsed="false">
      <c r="A302" s="151"/>
      <c r="B302" s="318"/>
      <c r="C302" s="318"/>
      <c r="D302" s="318"/>
      <c r="E302" s="318"/>
    </row>
    <row r="303" customFormat="false" ht="13.5" hidden="false" customHeight="true" outlineLevel="0" collapsed="false">
      <c r="A303" s="151"/>
      <c r="B303" s="318"/>
      <c r="C303" s="318"/>
      <c r="D303" s="318"/>
      <c r="E303" s="318"/>
    </row>
    <row r="304" customFormat="false" ht="13.5" hidden="false" customHeight="true" outlineLevel="0" collapsed="false">
      <c r="A304" s="151"/>
      <c r="B304" s="318"/>
      <c r="C304" s="318"/>
      <c r="D304" s="318"/>
      <c r="E304" s="318"/>
    </row>
    <row r="305" customFormat="false" ht="13.5" hidden="false" customHeight="true" outlineLevel="0" collapsed="false">
      <c r="A305" s="151"/>
      <c r="B305" s="318"/>
      <c r="C305" s="318"/>
      <c r="D305" s="318"/>
      <c r="E305" s="318"/>
    </row>
    <row r="306" customFormat="false" ht="13.5" hidden="false" customHeight="true" outlineLevel="0" collapsed="false">
      <c r="A306" s="151"/>
      <c r="B306" s="318"/>
      <c r="C306" s="318"/>
      <c r="D306" s="318"/>
      <c r="E306" s="318"/>
    </row>
    <row r="307" customFormat="false" ht="13.5" hidden="false" customHeight="true" outlineLevel="0" collapsed="false">
      <c r="A307" s="151"/>
      <c r="B307" s="318"/>
      <c r="C307" s="318"/>
      <c r="D307" s="318"/>
      <c r="E307" s="318"/>
    </row>
    <row r="308" customFormat="false" ht="13.5" hidden="false" customHeight="true" outlineLevel="0" collapsed="false">
      <c r="A308" s="151"/>
      <c r="B308" s="318"/>
      <c r="C308" s="318"/>
      <c r="D308" s="318"/>
      <c r="E308" s="318"/>
    </row>
    <row r="309" customFormat="false" ht="13.5" hidden="false" customHeight="true" outlineLevel="0" collapsed="false">
      <c r="A309" s="151"/>
      <c r="B309" s="318"/>
      <c r="C309" s="318"/>
      <c r="D309" s="318"/>
      <c r="E309" s="318"/>
    </row>
    <row r="310" customFormat="false" ht="13.5" hidden="false" customHeight="true" outlineLevel="0" collapsed="false">
      <c r="A310" s="151"/>
      <c r="B310" s="318"/>
      <c r="C310" s="318"/>
      <c r="D310" s="318"/>
      <c r="E310" s="318"/>
    </row>
    <row r="311" customFormat="false" ht="13.5" hidden="false" customHeight="true" outlineLevel="0" collapsed="false">
      <c r="A311" s="151"/>
      <c r="B311" s="318"/>
      <c r="C311" s="318"/>
      <c r="D311" s="318"/>
      <c r="E311" s="318"/>
    </row>
  </sheetData>
  <mergeCells count="8">
    <mergeCell ref="A1:F1"/>
    <mergeCell ref="A44:F44"/>
    <mergeCell ref="A90:F90"/>
    <mergeCell ref="A138:F138"/>
    <mergeCell ref="A186:F186"/>
    <mergeCell ref="A208:F208"/>
    <mergeCell ref="A224:F224"/>
    <mergeCell ref="A268:F26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/>
    <oddFooter>&amp;C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F222" activeCellId="0" sqref="F222:F2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7" width="39.7"/>
    <col collapsed="false" customWidth="true" hidden="false" outlineLevel="0" max="5" min="2" style="267" width="10.7"/>
    <col collapsed="false" customWidth="true" hidden="false" outlineLevel="0" max="6" min="6" style="267" width="10.28"/>
    <col collapsed="false" customWidth="false" hidden="false" outlineLevel="0" max="257" min="7" style="267" width="9.13"/>
  </cols>
  <sheetData>
    <row r="1" s="112" customFormat="true" ht="36" hidden="false" customHeight="true" outlineLevel="0" collapsed="false">
      <c r="A1" s="429" t="s">
        <v>359</v>
      </c>
      <c r="B1" s="429"/>
      <c r="C1" s="429"/>
      <c r="D1" s="429"/>
      <c r="E1" s="429"/>
      <c r="F1" s="429"/>
    </row>
    <row r="2" s="112" customFormat="true" ht="16.5" hidden="false" customHeight="true" outlineLevel="0" collapsed="false">
      <c r="A2" s="557" t="s">
        <v>325</v>
      </c>
      <c r="B2" s="614"/>
      <c r="C2" s="614"/>
      <c r="D2" s="614"/>
      <c r="E2" s="614"/>
      <c r="F2" s="614"/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589"/>
      <c r="C4" s="589"/>
      <c r="D4" s="589"/>
      <c r="E4" s="589"/>
      <c r="F4" s="589"/>
    </row>
    <row r="5" s="124" customFormat="true" ht="13.5" hidden="false" customHeight="true" outlineLevel="0" collapsed="false">
      <c r="A5" s="146" t="s">
        <v>20</v>
      </c>
      <c r="B5" s="308" t="n">
        <v>2622767.3</v>
      </c>
      <c r="C5" s="308" t="n">
        <v>2870454.9</v>
      </c>
      <c r="D5" s="308" t="n">
        <v>3206565.4</v>
      </c>
      <c r="E5" s="308" t="n">
        <v>3293654.7</v>
      </c>
      <c r="F5" s="308" t="n">
        <v>4322798.3</v>
      </c>
    </row>
    <row r="6" s="112" customFormat="true" ht="13.5" hidden="false" customHeight="true" outlineLevel="0" collapsed="false">
      <c r="A6" s="148"/>
      <c r="B6" s="414"/>
      <c r="C6" s="414"/>
      <c r="D6" s="414"/>
      <c r="E6" s="414"/>
      <c r="F6" s="414"/>
    </row>
    <row r="7" s="128" customFormat="true" ht="13.5" hidden="false" customHeight="true" outlineLevel="0" collapsed="false">
      <c r="A7" s="222" t="s">
        <v>21</v>
      </c>
      <c r="B7" s="308" t="n">
        <v>1327171.3</v>
      </c>
      <c r="C7" s="308" t="n">
        <v>1519776.2</v>
      </c>
      <c r="D7" s="308" t="n">
        <v>1569392.5</v>
      </c>
      <c r="E7" s="308" t="n">
        <v>1493225.8</v>
      </c>
      <c r="F7" s="308" t="n">
        <v>2368760.8</v>
      </c>
    </row>
    <row r="8" s="112" customFormat="true" ht="13.5" hidden="false" customHeight="true" outlineLevel="0" collapsed="false">
      <c r="A8" s="151" t="s">
        <v>22</v>
      </c>
      <c r="B8" s="310" t="n">
        <v>1188663</v>
      </c>
      <c r="C8" s="310" t="n">
        <v>1406427.8</v>
      </c>
      <c r="D8" s="310" t="n">
        <v>1536930.2</v>
      </c>
      <c r="E8" s="310" t="n">
        <v>1459769.1</v>
      </c>
      <c r="F8" s="310" t="n">
        <v>2325117.3</v>
      </c>
    </row>
    <row r="9" s="112" customFormat="true" ht="13.5" hidden="false" customHeight="true" outlineLevel="0" collapsed="false">
      <c r="A9" s="151" t="s">
        <v>25</v>
      </c>
      <c r="B9" s="310" t="n">
        <v>138508.3</v>
      </c>
      <c r="C9" s="310" t="n">
        <v>113348.4</v>
      </c>
      <c r="D9" s="310" t="n">
        <v>32462.3</v>
      </c>
      <c r="E9" s="310" t="n">
        <v>33456.7</v>
      </c>
      <c r="F9" s="310" t="n">
        <v>43643.5</v>
      </c>
    </row>
    <row r="10" s="128" customFormat="true" ht="13.5" hidden="false" customHeight="true" outlineLevel="0" collapsed="false">
      <c r="A10" s="222" t="s">
        <v>26</v>
      </c>
      <c r="B10" s="308" t="n">
        <v>343506.6</v>
      </c>
      <c r="C10" s="308" t="n">
        <v>425804.8</v>
      </c>
      <c r="D10" s="308" t="n">
        <v>672765.5</v>
      </c>
      <c r="E10" s="308" t="n">
        <v>740858.2</v>
      </c>
      <c r="F10" s="308" t="n">
        <v>762329.5</v>
      </c>
    </row>
    <row r="11" s="112" customFormat="true" ht="26.25" hidden="false" customHeight="true" outlineLevel="0" collapsed="false">
      <c r="A11" s="151" t="s">
        <v>27</v>
      </c>
      <c r="B11" s="310" t="n">
        <v>137788.8</v>
      </c>
      <c r="C11" s="310" t="n">
        <v>146847.9</v>
      </c>
      <c r="D11" s="310" t="n">
        <v>307394.5</v>
      </c>
      <c r="E11" s="310" t="n">
        <v>419260.1</v>
      </c>
      <c r="F11" s="310" t="n">
        <v>478789</v>
      </c>
    </row>
    <row r="12" s="112" customFormat="true" ht="26.25" hidden="false" customHeight="true" outlineLevel="0" collapsed="false">
      <c r="A12" s="151" t="s">
        <v>28</v>
      </c>
      <c r="B12" s="310" t="n">
        <v>14102.3</v>
      </c>
      <c r="C12" s="310" t="n">
        <v>16764.6</v>
      </c>
      <c r="D12" s="310" t="n">
        <v>17758.1</v>
      </c>
      <c r="E12" s="310" t="n">
        <v>24949.2</v>
      </c>
      <c r="F12" s="310" t="n">
        <v>32512.5</v>
      </c>
    </row>
    <row r="13" s="112" customFormat="true" ht="26.25" hidden="false" customHeight="true" outlineLevel="0" collapsed="false">
      <c r="A13" s="151" t="s">
        <v>29</v>
      </c>
      <c r="B13" s="310" t="n">
        <v>7112.6</v>
      </c>
      <c r="C13" s="310" t="n">
        <v>8302.3</v>
      </c>
      <c r="D13" s="310" t="n">
        <v>9732.4</v>
      </c>
      <c r="E13" s="310" t="n">
        <v>10962.7</v>
      </c>
      <c r="F13" s="310" t="n">
        <v>11493.6</v>
      </c>
    </row>
    <row r="14" s="112" customFormat="true" ht="18" hidden="false" customHeight="true" outlineLevel="0" collapsed="false">
      <c r="A14" s="151" t="s">
        <v>32</v>
      </c>
      <c r="B14" s="310" t="s">
        <v>50</v>
      </c>
      <c r="C14" s="310" t="s">
        <v>50</v>
      </c>
      <c r="D14" s="310" t="n">
        <v>149.6</v>
      </c>
      <c r="E14" s="310" t="s">
        <v>50</v>
      </c>
      <c r="F14" s="310" t="s">
        <v>50</v>
      </c>
    </row>
    <row r="15" s="112" customFormat="true" ht="18" hidden="false" customHeight="true" outlineLevel="0" collapsed="false">
      <c r="A15" s="151" t="s">
        <v>31</v>
      </c>
      <c r="B15" s="310" t="s">
        <v>50</v>
      </c>
      <c r="C15" s="310" t="s">
        <v>50</v>
      </c>
      <c r="D15" s="310" t="s">
        <v>50</v>
      </c>
      <c r="E15" s="310" t="s">
        <v>50</v>
      </c>
      <c r="F15" s="310" t="n">
        <v>579.1</v>
      </c>
    </row>
    <row r="16" s="112" customFormat="true" ht="26.25" hidden="false" customHeight="true" outlineLevel="0" collapsed="false">
      <c r="A16" s="151" t="s">
        <v>51</v>
      </c>
      <c r="B16" s="310" t="n">
        <v>49829</v>
      </c>
      <c r="C16" s="310" t="n">
        <v>62606.4</v>
      </c>
      <c r="D16" s="310" t="n">
        <v>79903.6</v>
      </c>
      <c r="E16" s="310" t="n">
        <v>88601.9</v>
      </c>
      <c r="F16" s="310" t="n">
        <v>99666.1</v>
      </c>
    </row>
    <row r="17" s="112" customFormat="true" ht="36" hidden="false" customHeight="true" outlineLevel="0" collapsed="false">
      <c r="A17" s="151" t="s">
        <v>34</v>
      </c>
      <c r="B17" s="310" t="n">
        <v>112721.2</v>
      </c>
      <c r="C17" s="310" t="n">
        <v>169814.8</v>
      </c>
      <c r="D17" s="310" t="n">
        <v>236868.1</v>
      </c>
      <c r="E17" s="310" t="n">
        <v>175345.2</v>
      </c>
      <c r="F17" s="310" t="n">
        <v>115314.9</v>
      </c>
    </row>
    <row r="18" s="112" customFormat="true" ht="13.5" hidden="false" customHeight="true" outlineLevel="0" collapsed="false">
      <c r="A18" s="151" t="s">
        <v>36</v>
      </c>
      <c r="B18" s="310" t="n">
        <v>21.3</v>
      </c>
      <c r="C18" s="310" t="n">
        <v>24</v>
      </c>
      <c r="D18" s="310" t="s">
        <v>50</v>
      </c>
      <c r="E18" s="310" t="s">
        <v>50</v>
      </c>
      <c r="F18" s="310" t="s">
        <v>50</v>
      </c>
    </row>
    <row r="19" s="112" customFormat="true" ht="13.5" hidden="false" customHeight="true" outlineLevel="0" collapsed="false">
      <c r="A19" s="151" t="s">
        <v>37</v>
      </c>
      <c r="B19" s="310" t="n">
        <v>1932.7</v>
      </c>
      <c r="C19" s="310" t="n">
        <v>1774.1</v>
      </c>
      <c r="D19" s="310" t="n">
        <v>1737.5</v>
      </c>
      <c r="E19" s="310" t="n">
        <v>2035.4</v>
      </c>
      <c r="F19" s="310" t="n">
        <v>2076.5</v>
      </c>
    </row>
    <row r="20" s="112" customFormat="true" ht="13.5" hidden="false" customHeight="true" outlineLevel="0" collapsed="false">
      <c r="A20" s="151" t="s">
        <v>38</v>
      </c>
      <c r="B20" s="310" t="n">
        <v>449.7</v>
      </c>
      <c r="C20" s="310" t="n">
        <v>476.4</v>
      </c>
      <c r="D20" s="310" t="n">
        <v>448.6</v>
      </c>
      <c r="E20" s="310" t="n">
        <v>546.8</v>
      </c>
      <c r="F20" s="310" t="n">
        <v>597</v>
      </c>
    </row>
    <row r="21" s="128" customFormat="true" ht="26.25" hidden="false" customHeight="true" outlineLevel="0" collapsed="false">
      <c r="A21" s="151" t="s">
        <v>39</v>
      </c>
      <c r="B21" s="310" t="n">
        <v>19549</v>
      </c>
      <c r="C21" s="310" t="n">
        <v>19194.3</v>
      </c>
      <c r="D21" s="310" t="n">
        <v>18773.1</v>
      </c>
      <c r="E21" s="310" t="n">
        <v>19156.9</v>
      </c>
      <c r="F21" s="310" t="n">
        <v>21300.8</v>
      </c>
    </row>
    <row r="22" s="112" customFormat="true" ht="25.5" hidden="false" customHeight="true" outlineLevel="0" collapsed="false">
      <c r="A22" s="223" t="s">
        <v>40</v>
      </c>
      <c r="B22" s="308" t="n">
        <v>902917.2</v>
      </c>
      <c r="C22" s="308" t="n">
        <v>865012.7</v>
      </c>
      <c r="D22" s="308" t="n">
        <v>899263.4</v>
      </c>
      <c r="E22" s="308" t="n">
        <v>998119.8</v>
      </c>
      <c r="F22" s="308" t="n">
        <v>1117850.1</v>
      </c>
    </row>
    <row r="23" s="112" customFormat="true" ht="26.25" hidden="false" customHeight="true" outlineLevel="0" collapsed="false">
      <c r="A23" s="151" t="s">
        <v>41</v>
      </c>
      <c r="B23" s="310" t="n">
        <v>835243.5</v>
      </c>
      <c r="C23" s="310" t="n">
        <v>793939.7</v>
      </c>
      <c r="D23" s="310" t="n">
        <v>832672.1</v>
      </c>
      <c r="E23" s="310" t="n">
        <v>937118.5</v>
      </c>
      <c r="F23" s="310" t="n">
        <v>1033973.4</v>
      </c>
    </row>
    <row r="24" s="128" customFormat="true" ht="26.25" hidden="false" customHeight="true" outlineLevel="0" collapsed="false">
      <c r="A24" s="151" t="s">
        <v>43</v>
      </c>
      <c r="B24" s="311" t="n">
        <v>67673.7</v>
      </c>
      <c r="C24" s="311" t="n">
        <v>71073</v>
      </c>
      <c r="D24" s="311" t="n">
        <v>66591.3</v>
      </c>
      <c r="E24" s="311" t="n">
        <v>61001.3</v>
      </c>
      <c r="F24" s="311" t="n">
        <v>83876.7</v>
      </c>
    </row>
    <row r="25" s="112" customFormat="true" ht="26.25" hidden="false" customHeight="true" outlineLevel="0" collapsed="false">
      <c r="A25" s="223" t="s">
        <v>44</v>
      </c>
      <c r="B25" s="308" t="n">
        <v>49172.2</v>
      </c>
      <c r="C25" s="308" t="n">
        <v>59861.2</v>
      </c>
      <c r="D25" s="308" t="n">
        <v>65144</v>
      </c>
      <c r="E25" s="308" t="n">
        <v>61450.9</v>
      </c>
      <c r="F25" s="308" t="n">
        <v>73857.9</v>
      </c>
    </row>
    <row r="26" s="112" customFormat="true" ht="24.75" hidden="false" customHeight="true" outlineLevel="0" collapsed="false">
      <c r="A26" s="151" t="s">
        <v>45</v>
      </c>
      <c r="B26" s="310" t="n">
        <v>37158.2</v>
      </c>
      <c r="C26" s="310" t="n">
        <v>43141.3</v>
      </c>
      <c r="D26" s="310" t="n">
        <v>40798.7</v>
      </c>
      <c r="E26" s="310" t="n">
        <v>41902.8</v>
      </c>
      <c r="F26" s="310" t="n">
        <v>46676.1</v>
      </c>
    </row>
    <row r="27" s="128" customFormat="true" ht="13.5" hidden="false" customHeight="true" outlineLevel="0" collapsed="false">
      <c r="A27" s="151" t="s">
        <v>85</v>
      </c>
      <c r="B27" s="310" t="s">
        <v>50</v>
      </c>
      <c r="C27" s="310" t="n">
        <v>1661.4</v>
      </c>
      <c r="D27" s="310" t="n">
        <v>2693.6</v>
      </c>
      <c r="E27" s="310" t="s">
        <v>50</v>
      </c>
      <c r="F27" s="310" t="s">
        <v>50</v>
      </c>
    </row>
    <row r="28" customFormat="false" ht="25.5" hidden="false" customHeight="true" outlineLevel="0" collapsed="false">
      <c r="A28" s="151" t="s">
        <v>47</v>
      </c>
      <c r="B28" s="310" t="n">
        <v>12014</v>
      </c>
      <c r="C28" s="310" t="n">
        <v>15058.5</v>
      </c>
      <c r="D28" s="310" t="n">
        <v>21651.7</v>
      </c>
      <c r="E28" s="310" t="n">
        <v>19548.1</v>
      </c>
      <c r="F28" s="310" t="n">
        <v>27181.8</v>
      </c>
    </row>
    <row r="29" customFormat="false" ht="11.25" hidden="false" customHeight="true" outlineLevel="0" collapsed="false">
      <c r="A29" s="441"/>
      <c r="B29" s="244"/>
      <c r="C29" s="565"/>
      <c r="D29" s="565"/>
      <c r="E29" s="565"/>
      <c r="F29" s="565"/>
    </row>
    <row r="30" customFormat="false" ht="13.5" hidden="false" customHeight="true" outlineLevel="0" collapsed="false">
      <c r="A30" s="248"/>
      <c r="B30" s="549"/>
      <c r="C30" s="549"/>
      <c r="D30" s="549"/>
      <c r="E30" s="549"/>
    </row>
    <row r="31" s="615" customFormat="true" ht="16.5" hidden="false" customHeight="true" outlineLevel="0" collapsed="false">
      <c r="A31" s="544"/>
      <c r="D31" s="616"/>
      <c r="E31" s="616"/>
    </row>
    <row r="32" s="615" customFormat="true" ht="16.5" hidden="false" customHeight="true" outlineLevel="0" collapsed="false">
      <c r="A32" s="544"/>
      <c r="D32" s="616"/>
      <c r="E32" s="616"/>
    </row>
    <row r="33" s="618" customFormat="true" ht="15" hidden="false" customHeight="true" outlineLevel="0" collapsed="false">
      <c r="A33" s="617"/>
      <c r="B33" s="243"/>
      <c r="C33" s="243"/>
      <c r="D33" s="243"/>
      <c r="E33" s="243"/>
    </row>
    <row r="34" s="163" customFormat="true" ht="13.5" hidden="false" customHeight="true" outlineLevel="0" collapsed="false">
      <c r="A34" s="619"/>
      <c r="B34" s="153"/>
      <c r="C34" s="153"/>
      <c r="D34" s="153"/>
      <c r="E34" s="153"/>
    </row>
    <row r="35" s="163" customFormat="true" ht="13.5" hidden="false" customHeight="true" outlineLevel="0" collapsed="false">
      <c r="A35" s="548"/>
      <c r="B35" s="620"/>
      <c r="C35" s="620"/>
      <c r="D35" s="620"/>
      <c r="E35" s="620"/>
    </row>
    <row r="36" s="163" customFormat="true" ht="13.5" hidden="false" customHeight="true" outlineLevel="0" collapsed="false">
      <c r="A36" s="292"/>
      <c r="B36" s="621"/>
      <c r="C36" s="621"/>
      <c r="D36" s="621"/>
      <c r="E36" s="621"/>
    </row>
    <row r="37" s="163" customFormat="true" ht="13.5" hidden="false" customHeight="true" outlineLevel="0" collapsed="false">
      <c r="A37" s="552"/>
      <c r="B37" s="444"/>
      <c r="C37" s="444"/>
      <c r="D37" s="444"/>
      <c r="E37" s="444"/>
    </row>
    <row r="38" s="163" customFormat="true" ht="13.5" hidden="false" customHeight="true" outlineLevel="0" collapsed="false">
      <c r="A38" s="556"/>
      <c r="B38" s="622"/>
      <c r="C38" s="622"/>
      <c r="D38" s="622"/>
      <c r="E38" s="622"/>
    </row>
    <row r="39" s="163" customFormat="true" ht="13.5" hidden="false" customHeight="true" outlineLevel="0" collapsed="false">
      <c r="A39" s="556"/>
      <c r="B39" s="622"/>
      <c r="C39" s="622"/>
      <c r="D39" s="622"/>
      <c r="E39" s="622"/>
    </row>
    <row r="40" s="163" customFormat="true" ht="13.5" hidden="false" customHeight="true" outlineLevel="0" collapsed="false">
      <c r="A40" s="556"/>
      <c r="B40" s="622"/>
      <c r="C40" s="622"/>
      <c r="D40" s="622"/>
      <c r="E40" s="622"/>
    </row>
    <row r="41" s="163" customFormat="true" ht="13.5" hidden="false" customHeight="true" outlineLevel="0" collapsed="false">
      <c r="A41" s="556"/>
      <c r="B41" s="622"/>
      <c r="C41" s="622"/>
      <c r="D41" s="622"/>
      <c r="E41" s="622"/>
    </row>
    <row r="42" s="163" customFormat="true" ht="13.5" hidden="false" customHeight="true" outlineLevel="0" collapsed="false">
      <c r="A42" s="556"/>
      <c r="B42" s="622"/>
      <c r="C42" s="622"/>
      <c r="D42" s="622"/>
      <c r="E42" s="622"/>
    </row>
    <row r="43" s="163" customFormat="true" ht="13.5" hidden="false" customHeight="true" outlineLevel="0" collapsed="false">
      <c r="A43" s="623"/>
      <c r="B43" s="622"/>
      <c r="C43" s="622"/>
      <c r="D43" s="622"/>
      <c r="E43" s="622"/>
    </row>
    <row r="44" s="163" customFormat="true" ht="13.5" hidden="false" customHeight="true" outlineLevel="0" collapsed="false">
      <c r="A44" s="248"/>
      <c r="B44" s="239"/>
      <c r="C44" s="239"/>
      <c r="D44" s="239"/>
      <c r="E44" s="239"/>
    </row>
    <row r="45" s="163" customFormat="true" ht="13.5" hidden="false" customHeight="true" outlineLevel="0" collapsed="false">
      <c r="A45" s="125"/>
      <c r="B45" s="620"/>
    </row>
    <row r="46" s="112" customFormat="true" ht="31.5" hidden="false" customHeight="true" outlineLevel="0" collapsed="false">
      <c r="A46" s="429" t="s">
        <v>360</v>
      </c>
      <c r="B46" s="429"/>
      <c r="C46" s="429"/>
      <c r="D46" s="429"/>
      <c r="E46" s="429"/>
      <c r="F46" s="429"/>
    </row>
    <row r="47" s="118" customFormat="true" ht="15" hidden="false" customHeight="true" outlineLevel="0" collapsed="false">
      <c r="A47" s="557" t="s">
        <v>361</v>
      </c>
      <c r="B47" s="606"/>
      <c r="C47" s="606"/>
      <c r="D47" s="614"/>
      <c r="E47" s="614"/>
      <c r="F47" s="614"/>
    </row>
    <row r="48" s="118" customFormat="true" ht="13.5" hidden="false" customHeight="true" outlineLevel="0" collapsed="false">
      <c r="A48" s="144"/>
      <c r="B48" s="145" t="n">
        <v>2018</v>
      </c>
      <c r="C48" s="145" t="n">
        <v>2019</v>
      </c>
      <c r="D48" s="145" t="n">
        <v>2020</v>
      </c>
      <c r="E48" s="145" t="n">
        <v>2021</v>
      </c>
      <c r="F48" s="145" t="n">
        <v>2022</v>
      </c>
    </row>
    <row r="49" s="124" customFormat="true" ht="13.5" hidden="false" customHeight="true" outlineLevel="0" collapsed="false">
      <c r="A49" s="152"/>
      <c r="B49" s="589"/>
      <c r="C49" s="589"/>
      <c r="D49" s="589"/>
      <c r="E49" s="589"/>
      <c r="F49" s="589"/>
    </row>
    <row r="50" s="112" customFormat="true" ht="13.5" hidden="false" customHeight="true" outlineLevel="0" collapsed="false">
      <c r="A50" s="146" t="s">
        <v>20</v>
      </c>
      <c r="B50" s="308" t="n">
        <v>53224.3</v>
      </c>
      <c r="C50" s="308" t="n">
        <v>49339.5</v>
      </c>
      <c r="D50" s="308" t="n">
        <v>44961.4</v>
      </c>
      <c r="E50" s="308" t="n">
        <v>46851.5</v>
      </c>
      <c r="F50" s="308" t="n">
        <v>54122.4</v>
      </c>
    </row>
    <row r="51" s="128" customFormat="true" ht="13.5" hidden="false" customHeight="true" outlineLevel="0" collapsed="false">
      <c r="A51" s="148"/>
      <c r="B51" s="414"/>
      <c r="C51" s="414"/>
      <c r="D51" s="414"/>
      <c r="E51" s="414"/>
      <c r="F51" s="414"/>
    </row>
    <row r="52" s="112" customFormat="true" ht="13.5" hidden="false" customHeight="true" outlineLevel="0" collapsed="false">
      <c r="A52" s="222" t="s">
        <v>21</v>
      </c>
      <c r="B52" s="308" t="n">
        <v>31157.3</v>
      </c>
      <c r="C52" s="308" t="n">
        <v>25015.2</v>
      </c>
      <c r="D52" s="308" t="n">
        <v>20733.5</v>
      </c>
      <c r="E52" s="308" t="n">
        <v>21263.6</v>
      </c>
      <c r="F52" s="308" t="n">
        <v>24911.1</v>
      </c>
    </row>
    <row r="53" s="112" customFormat="true" ht="13.5" hidden="false" customHeight="true" outlineLevel="0" collapsed="false">
      <c r="A53" s="151" t="s">
        <v>22</v>
      </c>
      <c r="B53" s="310" t="n">
        <v>31157.3</v>
      </c>
      <c r="C53" s="310" t="n">
        <v>23399.1</v>
      </c>
      <c r="D53" s="310" t="n">
        <v>19345.1</v>
      </c>
      <c r="E53" s="310" t="n">
        <v>19667.2</v>
      </c>
      <c r="F53" s="310" t="n">
        <v>22768.7</v>
      </c>
    </row>
    <row r="54" s="128" customFormat="true" ht="13.5" hidden="false" customHeight="true" outlineLevel="0" collapsed="false">
      <c r="A54" s="151" t="s">
        <v>25</v>
      </c>
      <c r="B54" s="310" t="s">
        <v>50</v>
      </c>
      <c r="C54" s="310" t="n">
        <v>1616.1</v>
      </c>
      <c r="D54" s="310" t="n">
        <v>1388.4</v>
      </c>
      <c r="E54" s="310" t="n">
        <v>1596.4</v>
      </c>
      <c r="F54" s="310" t="n">
        <v>2142.4</v>
      </c>
    </row>
    <row r="55" s="112" customFormat="true" ht="13.5" hidden="false" customHeight="true" outlineLevel="0" collapsed="false">
      <c r="A55" s="222" t="s">
        <v>26</v>
      </c>
      <c r="B55" s="308" t="n">
        <v>18461.3</v>
      </c>
      <c r="C55" s="308" t="n">
        <v>19508</v>
      </c>
      <c r="D55" s="308" t="n">
        <v>20207.8</v>
      </c>
      <c r="E55" s="308" t="n">
        <v>21074.1</v>
      </c>
      <c r="F55" s="308" t="n">
        <v>24714.5</v>
      </c>
    </row>
    <row r="56" s="112" customFormat="true" ht="26.25" hidden="false" customHeight="true" outlineLevel="0" collapsed="false">
      <c r="A56" s="151" t="s">
        <v>27</v>
      </c>
      <c r="B56" s="310" t="n">
        <v>6645.7</v>
      </c>
      <c r="C56" s="310" t="n">
        <v>7023.5</v>
      </c>
      <c r="D56" s="310" t="n">
        <v>7097.7</v>
      </c>
      <c r="E56" s="310" t="n">
        <v>7978.4</v>
      </c>
      <c r="F56" s="310" t="n">
        <v>10693.6</v>
      </c>
    </row>
    <row r="57" s="112" customFormat="true" ht="26.25" hidden="false" customHeight="true" outlineLevel="0" collapsed="false">
      <c r="A57" s="151" t="s">
        <v>28</v>
      </c>
      <c r="B57" s="310" t="n">
        <v>3340.3</v>
      </c>
      <c r="C57" s="310" t="n">
        <v>3442</v>
      </c>
      <c r="D57" s="310" t="n">
        <v>3721.7</v>
      </c>
      <c r="E57" s="310" t="n">
        <v>4039.1</v>
      </c>
      <c r="F57" s="310" t="n">
        <v>5989.4</v>
      </c>
    </row>
    <row r="58" s="112" customFormat="true" ht="26.25" hidden="false" customHeight="true" outlineLevel="0" collapsed="false">
      <c r="A58" s="151" t="s">
        <v>29</v>
      </c>
      <c r="B58" s="310" t="n">
        <v>1100.1</v>
      </c>
      <c r="C58" s="310" t="n">
        <v>770.5</v>
      </c>
      <c r="D58" s="310" t="n">
        <v>730.9</v>
      </c>
      <c r="E58" s="310" t="n">
        <v>524.7</v>
      </c>
      <c r="F58" s="310" t="n">
        <v>111.9</v>
      </c>
    </row>
    <row r="59" s="112" customFormat="true" ht="26.25" hidden="false" customHeight="true" outlineLevel="0" collapsed="false">
      <c r="A59" s="151" t="s">
        <v>51</v>
      </c>
      <c r="B59" s="310" t="n">
        <v>2286.5</v>
      </c>
      <c r="C59" s="310" t="n">
        <v>3220.7</v>
      </c>
      <c r="D59" s="310" t="n">
        <v>5117.4</v>
      </c>
      <c r="E59" s="310" t="n">
        <v>5491.3</v>
      </c>
      <c r="F59" s="310" t="n">
        <v>5593.8</v>
      </c>
    </row>
    <row r="60" s="112" customFormat="true" ht="24" hidden="false" customHeight="true" outlineLevel="0" collapsed="false">
      <c r="A60" s="151" t="s">
        <v>34</v>
      </c>
      <c r="B60" s="310" t="n">
        <v>468</v>
      </c>
      <c r="C60" s="310" t="n">
        <v>542.2</v>
      </c>
      <c r="D60" s="310" t="n">
        <v>860.2</v>
      </c>
      <c r="E60" s="310" t="n">
        <v>936.7</v>
      </c>
      <c r="F60" s="310" t="n">
        <v>904</v>
      </c>
    </row>
    <row r="61" s="112" customFormat="true" ht="13.5" hidden="false" customHeight="true" outlineLevel="0" collapsed="false">
      <c r="A61" s="151" t="s">
        <v>37</v>
      </c>
      <c r="B61" s="310" t="n">
        <v>395</v>
      </c>
      <c r="C61" s="310" t="n">
        <v>395</v>
      </c>
      <c r="D61" s="310" t="n">
        <v>335</v>
      </c>
      <c r="E61" s="310" t="n">
        <v>260</v>
      </c>
      <c r="F61" s="310" t="n">
        <v>30</v>
      </c>
    </row>
    <row r="62" s="128" customFormat="true" ht="26.25" hidden="false" customHeight="true" outlineLevel="0" collapsed="false">
      <c r="A62" s="151" t="s">
        <v>39</v>
      </c>
      <c r="B62" s="310" t="n">
        <v>4225.7</v>
      </c>
      <c r="C62" s="310" t="n">
        <v>4114.1</v>
      </c>
      <c r="D62" s="310" t="n">
        <v>2344.9</v>
      </c>
      <c r="E62" s="310" t="n">
        <v>1843.9</v>
      </c>
      <c r="F62" s="310" t="n">
        <v>1391.8</v>
      </c>
    </row>
    <row r="63" s="112" customFormat="true" ht="26.25" hidden="false" customHeight="true" outlineLevel="0" collapsed="false">
      <c r="A63" s="223" t="s">
        <v>44</v>
      </c>
      <c r="B63" s="308" t="n">
        <v>3605.7</v>
      </c>
      <c r="C63" s="308" t="n">
        <v>4816.3</v>
      </c>
      <c r="D63" s="308" t="n">
        <v>4020.1</v>
      </c>
      <c r="E63" s="308" t="n">
        <v>4513.8</v>
      </c>
      <c r="F63" s="308" t="n">
        <v>4496.8</v>
      </c>
    </row>
    <row r="64" customFormat="false" ht="26.25" hidden="false" customHeight="true" outlineLevel="0" collapsed="false">
      <c r="A64" s="151" t="s">
        <v>45</v>
      </c>
      <c r="B64" s="310" t="n">
        <v>3605.7</v>
      </c>
      <c r="C64" s="310" t="n">
        <v>4816.3</v>
      </c>
      <c r="D64" s="310" t="n">
        <v>4020.1</v>
      </c>
      <c r="E64" s="310" t="n">
        <v>4513.8</v>
      </c>
      <c r="F64" s="310" t="n">
        <v>4496.8</v>
      </c>
    </row>
    <row r="65" customFormat="false" ht="27" hidden="false" customHeight="true" outlineLevel="0" collapsed="false">
      <c r="A65" s="213" t="s">
        <v>47</v>
      </c>
      <c r="B65" s="424" t="s">
        <v>50</v>
      </c>
      <c r="C65" s="424" t="s">
        <v>50</v>
      </c>
      <c r="D65" s="424" t="s">
        <v>50</v>
      </c>
      <c r="E65" s="424" t="s">
        <v>50</v>
      </c>
      <c r="F65" s="424" t="s">
        <v>50</v>
      </c>
    </row>
    <row r="66" customFormat="false" ht="13.5" hidden="false" customHeight="true" outlineLevel="0" collapsed="false">
      <c r="A66" s="151"/>
      <c r="B66" s="318"/>
      <c r="C66" s="318"/>
      <c r="D66" s="318"/>
      <c r="E66" s="318"/>
    </row>
    <row r="67" customFormat="false" ht="13.5" hidden="false" customHeight="true" outlineLevel="0" collapsed="false">
      <c r="A67" s="151"/>
      <c r="B67" s="318"/>
      <c r="C67" s="318"/>
      <c r="D67" s="318"/>
      <c r="E67" s="318"/>
    </row>
    <row r="68" customFormat="false" ht="13.5" hidden="false" customHeight="true" outlineLevel="0" collapsed="false">
      <c r="A68" s="151"/>
      <c r="B68" s="318"/>
      <c r="C68" s="318"/>
      <c r="D68" s="318"/>
      <c r="E68" s="318"/>
    </row>
    <row r="69" customFormat="false" ht="13.5" hidden="false" customHeight="true" outlineLevel="0" collapsed="false">
      <c r="A69" s="151"/>
      <c r="B69" s="318"/>
      <c r="C69" s="318"/>
      <c r="D69" s="318"/>
      <c r="E69" s="318"/>
    </row>
    <row r="70" customFormat="false" ht="13.5" hidden="false" customHeight="true" outlineLevel="0" collapsed="false">
      <c r="A70" s="151"/>
      <c r="B70" s="318"/>
      <c r="C70" s="318"/>
      <c r="D70" s="318"/>
      <c r="E70" s="318"/>
    </row>
    <row r="71" customFormat="false" ht="13.5" hidden="false" customHeight="true" outlineLevel="0" collapsed="false">
      <c r="A71" s="151"/>
      <c r="B71" s="318"/>
      <c r="C71" s="318"/>
      <c r="D71" s="318"/>
      <c r="E71" s="318"/>
    </row>
    <row r="72" customFormat="false" ht="13.5" hidden="false" customHeight="true" outlineLevel="0" collapsed="false">
      <c r="A72" s="151"/>
      <c r="B72" s="318"/>
      <c r="C72" s="318"/>
      <c r="D72" s="318"/>
      <c r="E72" s="318"/>
    </row>
    <row r="73" customFormat="false" ht="13.5" hidden="false" customHeight="true" outlineLevel="0" collapsed="false">
      <c r="A73" s="151"/>
      <c r="B73" s="318"/>
      <c r="C73" s="318"/>
      <c r="D73" s="318"/>
      <c r="E73" s="318"/>
    </row>
    <row r="74" customFormat="false" ht="13.5" hidden="false" customHeight="true" outlineLevel="0" collapsed="false">
      <c r="A74" s="151"/>
      <c r="B74" s="318"/>
      <c r="C74" s="318"/>
      <c r="D74" s="318"/>
      <c r="E74" s="318"/>
    </row>
    <row r="75" customFormat="false" ht="13.5" hidden="false" customHeight="true" outlineLevel="0" collapsed="false">
      <c r="A75" s="151"/>
      <c r="B75" s="318"/>
      <c r="C75" s="318"/>
      <c r="D75" s="318"/>
      <c r="E75" s="318"/>
    </row>
    <row r="76" customFormat="false" ht="13.5" hidden="false" customHeight="true" outlineLevel="0" collapsed="false">
      <c r="A76" s="151"/>
      <c r="B76" s="318"/>
      <c r="C76" s="318"/>
      <c r="D76" s="318"/>
      <c r="E76" s="318"/>
    </row>
    <row r="77" customFormat="false" ht="13.5" hidden="false" customHeight="true" outlineLevel="0" collapsed="false">
      <c r="A77" s="151"/>
      <c r="B77" s="318"/>
      <c r="C77" s="318"/>
      <c r="D77" s="318"/>
      <c r="E77" s="318"/>
    </row>
    <row r="78" customFormat="false" ht="13.5" hidden="false" customHeight="true" outlineLevel="0" collapsed="false">
      <c r="A78" s="151"/>
      <c r="B78" s="318"/>
      <c r="C78" s="318"/>
      <c r="D78" s="318"/>
      <c r="E78" s="318"/>
    </row>
    <row r="79" customFormat="false" ht="13.5" hidden="false" customHeight="true" outlineLevel="0" collapsed="false">
      <c r="A79" s="151"/>
      <c r="B79" s="318"/>
      <c r="C79" s="318"/>
      <c r="D79" s="318"/>
      <c r="E79" s="318"/>
    </row>
    <row r="80" customFormat="false" ht="13.5" hidden="false" customHeight="true" outlineLevel="0" collapsed="false">
      <c r="A80" s="151"/>
      <c r="B80" s="318"/>
      <c r="C80" s="318"/>
      <c r="D80" s="318"/>
      <c r="E80" s="318"/>
    </row>
    <row r="81" customFormat="false" ht="13.5" hidden="false" customHeight="true" outlineLevel="0" collapsed="false">
      <c r="A81" s="151"/>
      <c r="B81" s="318"/>
      <c r="C81" s="318"/>
      <c r="D81" s="318"/>
      <c r="E81" s="318"/>
    </row>
    <row r="82" customFormat="false" ht="13.5" hidden="false" customHeight="true" outlineLevel="0" collapsed="false">
      <c r="A82" s="151"/>
      <c r="B82" s="318"/>
      <c r="C82" s="318"/>
      <c r="D82" s="318"/>
      <c r="E82" s="318"/>
    </row>
    <row r="83" customFormat="false" ht="13.5" hidden="false" customHeight="true" outlineLevel="0" collapsed="false">
      <c r="A83" s="151"/>
      <c r="B83" s="318"/>
      <c r="C83" s="318"/>
      <c r="D83" s="318"/>
      <c r="E83" s="318"/>
    </row>
    <row r="84" customFormat="false" ht="13.5" hidden="false" customHeight="true" outlineLevel="0" collapsed="false">
      <c r="A84" s="151"/>
      <c r="B84" s="318"/>
      <c r="C84" s="318"/>
      <c r="D84" s="318"/>
      <c r="E84" s="318"/>
    </row>
    <row r="85" customFormat="false" ht="13.5" hidden="false" customHeight="true" outlineLevel="0" collapsed="false">
      <c r="A85" s="151"/>
      <c r="B85" s="318"/>
      <c r="C85" s="318"/>
      <c r="D85" s="318"/>
      <c r="E85" s="318"/>
    </row>
    <row r="86" customFormat="false" ht="13.5" hidden="false" customHeight="true" outlineLevel="0" collapsed="false">
      <c r="A86" s="151"/>
      <c r="B86" s="318"/>
      <c r="C86" s="318"/>
      <c r="D86" s="318"/>
      <c r="E86" s="318"/>
    </row>
    <row r="87" customFormat="false" ht="13.5" hidden="false" customHeight="true" outlineLevel="0" collapsed="false">
      <c r="A87" s="151"/>
      <c r="B87" s="318"/>
      <c r="C87" s="318"/>
      <c r="D87" s="318"/>
      <c r="E87" s="318"/>
    </row>
    <row r="88" customFormat="false" ht="13.5" hidden="false" customHeight="true" outlineLevel="0" collapsed="false">
      <c r="A88" s="151"/>
      <c r="B88" s="318"/>
      <c r="C88" s="318"/>
      <c r="D88" s="318"/>
      <c r="E88" s="318"/>
    </row>
    <row r="89" customFormat="false" ht="13.5" hidden="false" customHeight="true" outlineLevel="0" collapsed="false">
      <c r="A89" s="151"/>
      <c r="B89" s="318"/>
      <c r="C89" s="318"/>
      <c r="D89" s="318"/>
      <c r="E89" s="318"/>
    </row>
    <row r="90" customFormat="false" ht="13.5" hidden="false" customHeight="true" outlineLevel="0" collapsed="false">
      <c r="A90" s="151"/>
      <c r="B90" s="318"/>
      <c r="C90" s="318"/>
      <c r="D90" s="318"/>
      <c r="E90" s="318"/>
    </row>
    <row r="91" customFormat="false" ht="13.5" hidden="false" customHeight="true" outlineLevel="0" collapsed="false">
      <c r="A91" s="151"/>
      <c r="B91" s="318"/>
      <c r="C91" s="318"/>
      <c r="D91" s="318"/>
      <c r="E91" s="318"/>
    </row>
    <row r="92" customFormat="false" ht="13.5" hidden="false" customHeight="true" outlineLevel="0" collapsed="false">
      <c r="A92" s="151"/>
      <c r="B92" s="318"/>
      <c r="C92" s="318"/>
      <c r="D92" s="318"/>
      <c r="E92" s="318"/>
    </row>
    <row r="93" customFormat="false" ht="13.5" hidden="false" customHeight="true" outlineLevel="0" collapsed="false">
      <c r="A93" s="151"/>
      <c r="B93" s="318"/>
      <c r="C93" s="318"/>
      <c r="D93" s="318"/>
      <c r="E93" s="318"/>
    </row>
    <row r="94" s="112" customFormat="true" ht="35.25" hidden="false" customHeight="true" outlineLevel="0" collapsed="false">
      <c r="A94" s="429" t="s">
        <v>362</v>
      </c>
      <c r="B94" s="429"/>
      <c r="C94" s="429"/>
      <c r="D94" s="429"/>
      <c r="E94" s="429"/>
      <c r="F94" s="429"/>
    </row>
    <row r="95" s="118" customFormat="true" ht="15" hidden="false" customHeight="true" outlineLevel="0" collapsed="false">
      <c r="A95" s="557" t="s">
        <v>327</v>
      </c>
      <c r="B95" s="606"/>
      <c r="C95" s="606"/>
      <c r="D95" s="606"/>
      <c r="E95" s="606"/>
      <c r="F95" s="606"/>
    </row>
    <row r="96" s="118" customFormat="true" ht="13.5" hidden="false" customHeight="true" outlineLevel="0" collapsed="false">
      <c r="A96" s="144"/>
      <c r="B96" s="145" t="n">
        <v>2018</v>
      </c>
      <c r="C96" s="145" t="n">
        <v>2019</v>
      </c>
      <c r="D96" s="145" t="n">
        <v>2020</v>
      </c>
      <c r="E96" s="145" t="n">
        <v>2021</v>
      </c>
      <c r="F96" s="145" t="n">
        <v>2022</v>
      </c>
    </row>
    <row r="97" s="124" customFormat="true" ht="13.5" hidden="false" customHeight="true" outlineLevel="0" collapsed="false">
      <c r="A97" s="152"/>
      <c r="B97" s="589"/>
      <c r="C97" s="589"/>
      <c r="D97" s="589"/>
      <c r="E97" s="589"/>
      <c r="F97" s="589"/>
    </row>
    <row r="98" s="112" customFormat="true" ht="13.5" hidden="false" customHeight="true" outlineLevel="0" collapsed="false">
      <c r="A98" s="146" t="s">
        <v>20</v>
      </c>
      <c r="B98" s="308" t="n">
        <v>52322.9</v>
      </c>
      <c r="C98" s="308" t="n">
        <v>58373.2</v>
      </c>
      <c r="D98" s="308" t="n">
        <v>65113</v>
      </c>
      <c r="E98" s="308" t="n">
        <v>77019.8</v>
      </c>
      <c r="F98" s="308" t="n">
        <v>102930.2</v>
      </c>
    </row>
    <row r="99" s="128" customFormat="true" ht="13.5" hidden="false" customHeight="true" outlineLevel="0" collapsed="false">
      <c r="A99" s="148"/>
      <c r="B99" s="308"/>
      <c r="C99" s="308"/>
      <c r="D99" s="308"/>
      <c r="E99" s="308"/>
      <c r="F99" s="308"/>
    </row>
    <row r="100" s="112" customFormat="true" ht="13.5" hidden="false" customHeight="true" outlineLevel="0" collapsed="false">
      <c r="A100" s="222" t="s">
        <v>21</v>
      </c>
      <c r="B100" s="308" t="s">
        <v>50</v>
      </c>
      <c r="C100" s="308" t="n">
        <v>598.8</v>
      </c>
      <c r="D100" s="607" t="n">
        <v>1352.3</v>
      </c>
      <c r="E100" s="607" t="n">
        <v>1126.5</v>
      </c>
      <c r="F100" s="607" t="n">
        <v>3440.3</v>
      </c>
    </row>
    <row r="101" s="112" customFormat="true" ht="13.5" hidden="false" customHeight="true" outlineLevel="0" collapsed="false">
      <c r="A101" s="151" t="s">
        <v>25</v>
      </c>
      <c r="B101" s="308" t="s">
        <v>50</v>
      </c>
      <c r="C101" s="310" t="n">
        <v>598.8</v>
      </c>
      <c r="D101" s="455" t="n">
        <v>1352.3</v>
      </c>
      <c r="E101" s="455" t="n">
        <v>1126.5</v>
      </c>
      <c r="F101" s="455" t="n">
        <v>3440.3</v>
      </c>
    </row>
    <row r="102" s="112" customFormat="true" ht="13.5" hidden="false" customHeight="true" outlineLevel="0" collapsed="false">
      <c r="A102" s="222" t="s">
        <v>26</v>
      </c>
      <c r="B102" s="308" t="n">
        <v>46839.1</v>
      </c>
      <c r="C102" s="308" t="n">
        <v>51150.6</v>
      </c>
      <c r="D102" s="308" t="n">
        <v>56353.9</v>
      </c>
      <c r="E102" s="308" t="n">
        <v>67684.9</v>
      </c>
      <c r="F102" s="308" t="n">
        <v>90145.7</v>
      </c>
    </row>
    <row r="103" s="112" customFormat="true" ht="26.25" hidden="false" customHeight="true" outlineLevel="0" collapsed="false">
      <c r="A103" s="151" t="s">
        <v>27</v>
      </c>
      <c r="B103" s="310" t="n">
        <v>29126.2</v>
      </c>
      <c r="C103" s="310" t="n">
        <v>31956.1</v>
      </c>
      <c r="D103" s="310" t="n">
        <v>32697.9</v>
      </c>
      <c r="E103" s="310" t="n">
        <v>40055.5</v>
      </c>
      <c r="F103" s="310" t="n">
        <v>53217.3</v>
      </c>
    </row>
    <row r="104" s="112" customFormat="true" ht="26.25" hidden="false" customHeight="true" outlineLevel="0" collapsed="false">
      <c r="A104" s="151" t="s">
        <v>28</v>
      </c>
      <c r="B104" s="310" t="n">
        <v>2701</v>
      </c>
      <c r="C104" s="310" t="n">
        <v>3091.2</v>
      </c>
      <c r="D104" s="310" t="n">
        <v>3444.9</v>
      </c>
      <c r="E104" s="310" t="n">
        <v>5435.8</v>
      </c>
      <c r="F104" s="310" t="n">
        <v>7187.3</v>
      </c>
    </row>
    <row r="105" s="112" customFormat="true" ht="24.75" hidden="false" customHeight="true" outlineLevel="0" collapsed="false">
      <c r="A105" s="151" t="s">
        <v>29</v>
      </c>
      <c r="B105" s="310" t="n">
        <v>1377</v>
      </c>
      <c r="C105" s="310" t="n">
        <v>1505</v>
      </c>
      <c r="D105" s="310" t="n">
        <v>1641.1</v>
      </c>
      <c r="E105" s="310" t="n">
        <v>1788.8</v>
      </c>
      <c r="F105" s="310" t="n">
        <v>1916.2</v>
      </c>
    </row>
    <row r="106" s="112" customFormat="true" ht="26.25" hidden="false" customHeight="true" outlineLevel="0" collapsed="false">
      <c r="A106" s="151" t="s">
        <v>51</v>
      </c>
      <c r="B106" s="310" t="n">
        <v>7661.6</v>
      </c>
      <c r="C106" s="310" t="n">
        <v>8242.6</v>
      </c>
      <c r="D106" s="310" t="n">
        <v>11416.1</v>
      </c>
      <c r="E106" s="310" t="n">
        <v>12760.9</v>
      </c>
      <c r="F106" s="310" t="n">
        <v>19694.1</v>
      </c>
    </row>
    <row r="107" s="112" customFormat="true" ht="36.75" hidden="false" customHeight="true" outlineLevel="0" collapsed="false">
      <c r="A107" s="151" t="s">
        <v>34</v>
      </c>
      <c r="B107" s="310" t="n">
        <v>1859.7</v>
      </c>
      <c r="C107" s="310" t="n">
        <v>2318.5</v>
      </c>
      <c r="D107" s="310" t="n">
        <v>2639.5</v>
      </c>
      <c r="E107" s="310" t="n">
        <v>2895.6</v>
      </c>
      <c r="F107" s="310" t="n">
        <v>2926</v>
      </c>
    </row>
    <row r="108" s="128" customFormat="true" ht="13.5" hidden="false" customHeight="true" outlineLevel="0" collapsed="false">
      <c r="A108" s="151" t="s">
        <v>37</v>
      </c>
      <c r="B108" s="310" t="n">
        <v>906.3</v>
      </c>
      <c r="C108" s="310" t="n">
        <v>709.7</v>
      </c>
      <c r="D108" s="310" t="n">
        <v>851.5</v>
      </c>
      <c r="E108" s="310" t="n">
        <v>776.4</v>
      </c>
      <c r="F108" s="310" t="n">
        <v>834.4</v>
      </c>
    </row>
    <row r="109" s="112" customFormat="true" ht="13.5" hidden="false" customHeight="true" outlineLevel="0" collapsed="false">
      <c r="A109" s="151" t="s">
        <v>38</v>
      </c>
      <c r="B109" s="310" t="n">
        <v>339.7</v>
      </c>
      <c r="C109" s="310" t="n">
        <v>356.4</v>
      </c>
      <c r="D109" s="310" t="n">
        <v>448.6</v>
      </c>
      <c r="E109" s="310" t="n">
        <v>426.8</v>
      </c>
      <c r="F109" s="310" t="n">
        <v>477</v>
      </c>
    </row>
    <row r="110" customFormat="false" ht="26.25" hidden="false" customHeight="true" outlineLevel="0" collapsed="false">
      <c r="A110" s="151" t="s">
        <v>39</v>
      </c>
      <c r="B110" s="310" t="n">
        <v>2867.6</v>
      </c>
      <c r="C110" s="310" t="n">
        <v>2971.1</v>
      </c>
      <c r="D110" s="310" t="n">
        <v>3214.3</v>
      </c>
      <c r="E110" s="310" t="n">
        <v>3545.1</v>
      </c>
      <c r="F110" s="310" t="n">
        <v>3893.4</v>
      </c>
    </row>
    <row r="111" customFormat="false" ht="24" hidden="false" customHeight="true" outlineLevel="0" collapsed="false">
      <c r="A111" s="223" t="s">
        <v>44</v>
      </c>
      <c r="B111" s="308" t="n">
        <v>5483.8</v>
      </c>
      <c r="C111" s="308" t="n">
        <v>6623.8</v>
      </c>
      <c r="D111" s="308" t="n">
        <v>7406.8</v>
      </c>
      <c r="E111" s="308" t="n">
        <v>8208.4</v>
      </c>
      <c r="F111" s="308" t="n">
        <v>9344.2</v>
      </c>
    </row>
    <row r="112" customFormat="false" ht="24" hidden="false" customHeight="true" outlineLevel="0" collapsed="false">
      <c r="A112" s="151" t="s">
        <v>45</v>
      </c>
      <c r="B112" s="318" t="n">
        <v>3103.8</v>
      </c>
      <c r="C112" s="318" t="n">
        <v>3349.6</v>
      </c>
      <c r="D112" s="318" t="n">
        <v>3374.1</v>
      </c>
      <c r="E112" s="318" t="n">
        <v>3631.9</v>
      </c>
      <c r="F112" s="318" t="n">
        <v>4879.6</v>
      </c>
    </row>
    <row r="113" customFormat="false" ht="24" hidden="false" customHeight="true" outlineLevel="0" collapsed="false">
      <c r="A113" s="151" t="s">
        <v>47</v>
      </c>
      <c r="B113" s="318" t="n">
        <v>2380</v>
      </c>
      <c r="C113" s="318" t="n">
        <v>3274.2</v>
      </c>
      <c r="D113" s="318" t="n">
        <v>4032.7</v>
      </c>
      <c r="E113" s="318" t="n">
        <v>4576.5</v>
      </c>
      <c r="F113" s="318" t="n">
        <v>4464.6</v>
      </c>
    </row>
    <row r="114" customFormat="false" ht="13.5" hidden="false" customHeight="true" outlineLevel="0" collapsed="false">
      <c r="A114" s="213"/>
      <c r="B114" s="424"/>
      <c r="C114" s="424"/>
      <c r="D114" s="424"/>
      <c r="E114" s="424"/>
      <c r="F114" s="424"/>
    </row>
    <row r="115" customFormat="false" ht="13.5" hidden="false" customHeight="true" outlineLevel="0" collapsed="false">
      <c r="A115" s="151"/>
      <c r="B115" s="318"/>
      <c r="C115" s="318"/>
      <c r="D115" s="318"/>
      <c r="E115" s="318"/>
    </row>
    <row r="116" s="112" customFormat="true" ht="5.25" hidden="false" customHeight="true" outlineLevel="0" collapsed="false">
      <c r="A116" s="151"/>
      <c r="B116" s="318"/>
      <c r="C116" s="318"/>
      <c r="D116" s="318"/>
      <c r="E116" s="318"/>
    </row>
    <row r="117" s="112" customFormat="true" ht="16.5" hidden="false" customHeight="true" outlineLevel="0" collapsed="false">
      <c r="A117" s="151"/>
      <c r="B117" s="318"/>
      <c r="C117" s="318"/>
      <c r="D117" s="318"/>
      <c r="E117" s="318"/>
    </row>
    <row r="118" s="112" customFormat="true" ht="16.5" hidden="false" customHeight="true" outlineLevel="0" collapsed="false">
      <c r="A118" s="292"/>
      <c r="B118" s="267"/>
      <c r="C118" s="267"/>
      <c r="D118" s="624"/>
      <c r="E118" s="624"/>
    </row>
    <row r="119" s="118" customFormat="true" ht="30" hidden="false" customHeight="true" outlineLevel="0" collapsed="false">
      <c r="A119" s="429" t="s">
        <v>363</v>
      </c>
      <c r="B119" s="429"/>
      <c r="C119" s="429"/>
      <c r="D119" s="429"/>
      <c r="E119" s="429"/>
      <c r="F119" s="429"/>
    </row>
    <row r="120" s="124" customFormat="true" ht="13.5" hidden="false" customHeight="true" outlineLevel="0" collapsed="false">
      <c r="A120" s="557" t="s">
        <v>361</v>
      </c>
      <c r="B120" s="606"/>
      <c r="C120" s="606"/>
      <c r="D120" s="606"/>
      <c r="E120" s="606"/>
      <c r="F120" s="606"/>
    </row>
    <row r="121" s="112" customFormat="true" ht="13.5" hidden="false" customHeight="true" outlineLevel="0" collapsed="false">
      <c r="A121" s="144"/>
      <c r="B121" s="145" t="n">
        <v>2018</v>
      </c>
      <c r="C121" s="145" t="n">
        <v>2019</v>
      </c>
      <c r="D121" s="145" t="n">
        <v>2020</v>
      </c>
      <c r="E121" s="145" t="n">
        <v>2021</v>
      </c>
      <c r="F121" s="145" t="n">
        <v>2022</v>
      </c>
    </row>
    <row r="122" s="128" customFormat="true" ht="13.5" hidden="false" customHeight="true" outlineLevel="0" collapsed="false">
      <c r="A122" s="152"/>
      <c r="B122" s="589"/>
      <c r="C122" s="589"/>
      <c r="D122" s="589"/>
      <c r="E122" s="589"/>
      <c r="F122" s="589"/>
    </row>
    <row r="123" s="112" customFormat="true" ht="13.5" hidden="false" customHeight="true" outlineLevel="0" collapsed="false">
      <c r="A123" s="146" t="s">
        <v>20</v>
      </c>
      <c r="B123" s="308" t="n">
        <v>1199409.5</v>
      </c>
      <c r="C123" s="308" t="n">
        <v>1427085</v>
      </c>
      <c r="D123" s="308" t="n">
        <v>1564275.6</v>
      </c>
      <c r="E123" s="308" t="n">
        <v>1495390.2</v>
      </c>
      <c r="F123" s="308" t="n">
        <v>2373416.1</v>
      </c>
    </row>
    <row r="124" s="128" customFormat="true" ht="13.5" hidden="false" customHeight="true" outlineLevel="0" collapsed="false">
      <c r="A124" s="148"/>
      <c r="B124" s="414"/>
      <c r="C124" s="414"/>
      <c r="D124" s="414"/>
      <c r="E124" s="414"/>
      <c r="F124" s="414"/>
    </row>
    <row r="125" s="112" customFormat="true" ht="13.5" hidden="false" customHeight="true" outlineLevel="0" collapsed="false">
      <c r="A125" s="222" t="s">
        <v>21</v>
      </c>
      <c r="B125" s="308" t="n">
        <v>1157505.7</v>
      </c>
      <c r="C125" s="308" t="n">
        <v>1383028.7</v>
      </c>
      <c r="D125" s="308" t="n">
        <v>1517585.1</v>
      </c>
      <c r="E125" s="308" t="n">
        <v>1440101.9</v>
      </c>
      <c r="F125" s="308" t="n">
        <v>2302348.6</v>
      </c>
    </row>
    <row r="126" s="112" customFormat="true" ht="13.5" hidden="false" customHeight="true" outlineLevel="0" collapsed="false">
      <c r="A126" s="151" t="s">
        <v>22</v>
      </c>
      <c r="B126" s="310" t="n">
        <v>1157505.7</v>
      </c>
      <c r="C126" s="310" t="n">
        <v>1383028.7</v>
      </c>
      <c r="D126" s="310" t="n">
        <v>1517585.1</v>
      </c>
      <c r="E126" s="310" t="n">
        <v>1440101.9</v>
      </c>
      <c r="F126" s="310" t="n">
        <v>2302348.6</v>
      </c>
    </row>
    <row r="127" s="112" customFormat="true" ht="13.5" hidden="false" customHeight="true" outlineLevel="0" collapsed="false">
      <c r="A127" s="222" t="s">
        <v>26</v>
      </c>
      <c r="B127" s="308" t="n">
        <v>38926.8</v>
      </c>
      <c r="C127" s="308" t="n">
        <v>41170.1</v>
      </c>
      <c r="D127" s="308" t="n">
        <v>43020.9</v>
      </c>
      <c r="E127" s="308" t="n">
        <v>50723.3</v>
      </c>
      <c r="F127" s="308" t="n">
        <v>66072.7</v>
      </c>
    </row>
    <row r="128" s="112" customFormat="true" ht="26.25" hidden="false" customHeight="true" outlineLevel="0" collapsed="false">
      <c r="A128" s="151" t="s">
        <v>27</v>
      </c>
      <c r="B128" s="310" t="n">
        <v>30320.5</v>
      </c>
      <c r="C128" s="310" t="n">
        <v>30471.9</v>
      </c>
      <c r="D128" s="310" t="n">
        <v>31299.7</v>
      </c>
      <c r="E128" s="310" t="n">
        <v>36753.2</v>
      </c>
      <c r="F128" s="310" t="n">
        <v>46944.1</v>
      </c>
    </row>
    <row r="129" s="128" customFormat="true" ht="26.25" hidden="false" customHeight="true" outlineLevel="0" collapsed="false">
      <c r="A129" s="151" t="s">
        <v>28</v>
      </c>
      <c r="B129" s="310" t="n">
        <v>291.6</v>
      </c>
      <c r="C129" s="310" t="n">
        <v>386.1</v>
      </c>
      <c r="D129" s="310" t="n">
        <v>475.2</v>
      </c>
      <c r="E129" s="310" t="n">
        <v>606.6</v>
      </c>
      <c r="F129" s="310" t="n">
        <v>894.2</v>
      </c>
    </row>
    <row r="130" s="128" customFormat="true" ht="17.25" hidden="false" customHeight="true" outlineLevel="0" collapsed="false">
      <c r="A130" s="151" t="s">
        <v>31</v>
      </c>
      <c r="B130" s="310" t="s">
        <v>50</v>
      </c>
      <c r="C130" s="310" t="s">
        <v>50</v>
      </c>
      <c r="D130" s="310" t="s">
        <v>50</v>
      </c>
      <c r="E130" s="310" t="s">
        <v>50</v>
      </c>
      <c r="F130" s="310" t="n">
        <v>579.1</v>
      </c>
    </row>
    <row r="131" s="112" customFormat="true" ht="26.25" hidden="false" customHeight="true" outlineLevel="0" collapsed="false">
      <c r="A131" s="151" t="s">
        <v>51</v>
      </c>
      <c r="B131" s="310" t="n">
        <v>5209.5</v>
      </c>
      <c r="C131" s="310" t="n">
        <v>6839.9</v>
      </c>
      <c r="D131" s="310" t="n">
        <v>8059.2</v>
      </c>
      <c r="E131" s="310" t="n">
        <v>9387.1</v>
      </c>
      <c r="F131" s="310" t="n">
        <v>12185.8</v>
      </c>
    </row>
    <row r="132" s="128" customFormat="true" ht="26.25" hidden="false" customHeight="true" outlineLevel="0" collapsed="false">
      <c r="A132" s="151" t="s">
        <v>39</v>
      </c>
      <c r="B132" s="310" t="n">
        <v>3105.2</v>
      </c>
      <c r="C132" s="310" t="n">
        <v>3472.2</v>
      </c>
      <c r="D132" s="310" t="n">
        <v>3186.8</v>
      </c>
      <c r="E132" s="310" t="n">
        <v>3976.4</v>
      </c>
      <c r="F132" s="310" t="n">
        <v>5469.5</v>
      </c>
    </row>
    <row r="133" s="112" customFormat="true" ht="26.25" hidden="false" customHeight="true" outlineLevel="0" collapsed="false">
      <c r="A133" s="223" t="s">
        <v>40</v>
      </c>
      <c r="B133" s="308" t="n">
        <v>1384.2</v>
      </c>
      <c r="C133" s="308" t="n">
        <v>1115</v>
      </c>
      <c r="D133" s="308" t="n">
        <v>2092.8</v>
      </c>
      <c r="E133" s="308" t="n">
        <v>3202.5</v>
      </c>
      <c r="F133" s="308" t="n">
        <v>3620.8</v>
      </c>
    </row>
    <row r="134" s="128" customFormat="true" ht="26.25" hidden="false" customHeight="true" outlineLevel="0" collapsed="false">
      <c r="A134" s="151" t="s">
        <v>43</v>
      </c>
      <c r="B134" s="310" t="n">
        <v>1384.2</v>
      </c>
      <c r="C134" s="310" t="n">
        <v>1115</v>
      </c>
      <c r="D134" s="310" t="n">
        <v>2092.8</v>
      </c>
      <c r="E134" s="310" t="n">
        <v>3202.5</v>
      </c>
      <c r="F134" s="310" t="n">
        <v>3620.8</v>
      </c>
    </row>
    <row r="135" customFormat="false" ht="26.25" hidden="false" customHeight="true" outlineLevel="0" collapsed="false">
      <c r="A135" s="223" t="s">
        <v>44</v>
      </c>
      <c r="B135" s="308" t="n">
        <v>1592.8</v>
      </c>
      <c r="C135" s="308" t="n">
        <v>1771.2</v>
      </c>
      <c r="D135" s="308" t="n">
        <v>1576.8</v>
      </c>
      <c r="E135" s="308" t="n">
        <v>1362.5</v>
      </c>
      <c r="F135" s="308" t="n">
        <v>1374</v>
      </c>
    </row>
    <row r="136" customFormat="false" ht="25.5" hidden="false" customHeight="true" outlineLevel="0" collapsed="false">
      <c r="A136" s="151" t="s">
        <v>45</v>
      </c>
      <c r="B136" s="310" t="n">
        <v>1592.8</v>
      </c>
      <c r="C136" s="310" t="n">
        <v>1771.2</v>
      </c>
      <c r="D136" s="310" t="n">
        <v>1219.9</v>
      </c>
      <c r="E136" s="310" t="n">
        <v>1294.2</v>
      </c>
      <c r="F136" s="310" t="n">
        <v>1374</v>
      </c>
    </row>
    <row r="137" customFormat="false" ht="24" hidden="false" customHeight="true" outlineLevel="0" collapsed="false">
      <c r="A137" s="151" t="s">
        <v>47</v>
      </c>
      <c r="B137" s="310" t="s">
        <v>50</v>
      </c>
      <c r="C137" s="310" t="s">
        <v>50</v>
      </c>
      <c r="D137" s="310" t="n">
        <v>356.9</v>
      </c>
      <c r="E137" s="310" t="n">
        <v>68.3</v>
      </c>
      <c r="F137" s="310" t="s">
        <v>50</v>
      </c>
    </row>
    <row r="138" customFormat="false" ht="13.5" hidden="false" customHeight="true" outlineLevel="0" collapsed="false">
      <c r="A138" s="441"/>
      <c r="B138" s="244"/>
      <c r="C138" s="247"/>
      <c r="D138" s="565"/>
      <c r="E138" s="565"/>
      <c r="F138" s="565"/>
    </row>
    <row r="139" customFormat="false" ht="13.5" hidden="false" customHeight="true" outlineLevel="0" collapsed="false">
      <c r="A139" s="248"/>
      <c r="B139" s="239"/>
      <c r="C139" s="290"/>
      <c r="D139" s="549"/>
      <c r="E139" s="549"/>
    </row>
    <row r="140" customFormat="false" ht="13.5" hidden="false" customHeight="true" outlineLevel="0" collapsed="false">
      <c r="A140" s="248"/>
      <c r="B140" s="239"/>
      <c r="C140" s="290"/>
      <c r="D140" s="549"/>
      <c r="E140" s="549"/>
    </row>
    <row r="141" customFormat="false" ht="13.5" hidden="false" customHeight="true" outlineLevel="0" collapsed="false">
      <c r="A141" s="248"/>
      <c r="B141" s="239"/>
      <c r="C141" s="290"/>
      <c r="D141" s="549"/>
      <c r="E141" s="549"/>
    </row>
    <row r="142" customFormat="false" ht="13.5" hidden="false" customHeight="true" outlineLevel="0" collapsed="false">
      <c r="A142" s="248"/>
      <c r="B142" s="239"/>
      <c r="C142" s="290"/>
      <c r="D142" s="549"/>
      <c r="E142" s="549"/>
    </row>
    <row r="143" customFormat="false" ht="13.5" hidden="false" customHeight="true" outlineLevel="0" collapsed="false">
      <c r="A143" s="248"/>
      <c r="B143" s="239"/>
      <c r="C143" s="290"/>
      <c r="D143" s="549"/>
      <c r="E143" s="549"/>
    </row>
    <row r="144" customFormat="false" ht="13.5" hidden="false" customHeight="true" outlineLevel="0" collapsed="false">
      <c r="A144" s="248"/>
      <c r="B144" s="239"/>
      <c r="C144" s="290"/>
      <c r="D144" s="549"/>
      <c r="E144" s="549"/>
    </row>
    <row r="145" customFormat="false" ht="13.5" hidden="false" customHeight="true" outlineLevel="0" collapsed="false">
      <c r="A145" s="248"/>
      <c r="B145" s="239"/>
      <c r="C145" s="290"/>
      <c r="D145" s="549"/>
      <c r="E145" s="549"/>
    </row>
    <row r="146" customFormat="false" ht="13.5" hidden="false" customHeight="true" outlineLevel="0" collapsed="false">
      <c r="A146" s="248"/>
      <c r="B146" s="239"/>
      <c r="C146" s="290"/>
      <c r="D146" s="549"/>
      <c r="E146" s="549"/>
    </row>
    <row r="147" customFormat="false" ht="13.5" hidden="false" customHeight="true" outlineLevel="0" collapsed="false">
      <c r="A147" s="248"/>
      <c r="B147" s="239"/>
      <c r="C147" s="290"/>
      <c r="D147" s="549"/>
      <c r="E147" s="549"/>
    </row>
    <row r="148" customFormat="false" ht="13.5" hidden="false" customHeight="true" outlineLevel="0" collapsed="false">
      <c r="A148" s="248"/>
      <c r="B148" s="239"/>
      <c r="C148" s="290"/>
      <c r="D148" s="549"/>
      <c r="E148" s="549"/>
    </row>
    <row r="149" customFormat="false" ht="13.5" hidden="false" customHeight="true" outlineLevel="0" collapsed="false">
      <c r="A149" s="248"/>
      <c r="B149" s="239"/>
      <c r="C149" s="290"/>
      <c r="D149" s="549"/>
      <c r="E149" s="549"/>
    </row>
    <row r="150" customFormat="false" ht="13.5" hidden="false" customHeight="true" outlineLevel="0" collapsed="false">
      <c r="A150" s="248"/>
      <c r="B150" s="239"/>
      <c r="C150" s="290"/>
      <c r="D150" s="549"/>
      <c r="E150" s="549"/>
    </row>
    <row r="151" customFormat="false" ht="13.5" hidden="false" customHeight="true" outlineLevel="0" collapsed="false">
      <c r="A151" s="248"/>
      <c r="B151" s="239"/>
      <c r="C151" s="290"/>
      <c r="D151" s="549"/>
      <c r="E151" s="549"/>
    </row>
    <row r="152" customFormat="false" ht="13.5" hidden="false" customHeight="true" outlineLevel="0" collapsed="false">
      <c r="A152" s="248"/>
      <c r="B152" s="239"/>
      <c r="C152" s="290"/>
      <c r="D152" s="549"/>
      <c r="E152" s="549"/>
    </row>
    <row r="153" customFormat="false" ht="13.5" hidden="false" customHeight="true" outlineLevel="0" collapsed="false">
      <c r="A153" s="248"/>
      <c r="B153" s="239"/>
      <c r="C153" s="290"/>
      <c r="D153" s="549"/>
      <c r="E153" s="549"/>
    </row>
    <row r="154" customFormat="false" ht="13.5" hidden="false" customHeight="true" outlineLevel="0" collapsed="false">
      <c r="A154" s="248"/>
      <c r="B154" s="239"/>
      <c r="C154" s="290"/>
      <c r="D154" s="549"/>
      <c r="E154" s="549"/>
    </row>
    <row r="155" customFormat="false" ht="13.5" hidden="false" customHeight="true" outlineLevel="0" collapsed="false">
      <c r="A155" s="248"/>
      <c r="B155" s="239"/>
      <c r="C155" s="290"/>
      <c r="D155" s="549"/>
      <c r="E155" s="549"/>
    </row>
    <row r="156" customFormat="false" ht="13.5" hidden="false" customHeight="true" outlineLevel="0" collapsed="false">
      <c r="A156" s="248"/>
      <c r="B156" s="239"/>
      <c r="C156" s="290"/>
      <c r="D156" s="549"/>
      <c r="E156" s="549"/>
    </row>
    <row r="157" customFormat="false" ht="13.5" hidden="false" customHeight="true" outlineLevel="0" collapsed="false">
      <c r="A157" s="248"/>
      <c r="B157" s="239"/>
      <c r="C157" s="290"/>
      <c r="D157" s="549"/>
      <c r="E157" s="549"/>
    </row>
    <row r="158" customFormat="false" ht="13.5" hidden="false" customHeight="true" outlineLevel="0" collapsed="false">
      <c r="A158" s="248"/>
      <c r="B158" s="239"/>
      <c r="C158" s="290"/>
      <c r="D158" s="549"/>
      <c r="E158" s="549"/>
    </row>
    <row r="159" customFormat="false" ht="13.5" hidden="false" customHeight="true" outlineLevel="0" collapsed="false">
      <c r="A159" s="248"/>
      <c r="B159" s="239"/>
      <c r="C159" s="290"/>
      <c r="D159" s="549"/>
      <c r="E159" s="549"/>
    </row>
    <row r="160" customFormat="false" ht="13.5" hidden="false" customHeight="true" outlineLevel="0" collapsed="false">
      <c r="A160" s="248"/>
      <c r="B160" s="239"/>
      <c r="C160" s="290"/>
      <c r="D160" s="549"/>
      <c r="E160" s="549"/>
    </row>
    <row r="161" customFormat="false" ht="13.5" hidden="false" customHeight="true" outlineLevel="0" collapsed="false">
      <c r="A161" s="248"/>
      <c r="B161" s="239"/>
      <c r="C161" s="290"/>
      <c r="D161" s="549"/>
      <c r="E161" s="549"/>
    </row>
    <row r="162" customFormat="false" ht="13.5" hidden="false" customHeight="true" outlineLevel="0" collapsed="false">
      <c r="A162" s="248"/>
      <c r="B162" s="239"/>
      <c r="C162" s="290"/>
      <c r="D162" s="549"/>
      <c r="E162" s="549"/>
    </row>
    <row r="163" customFormat="false" ht="13.5" hidden="false" customHeight="true" outlineLevel="0" collapsed="false">
      <c r="A163" s="248"/>
      <c r="B163" s="239"/>
      <c r="C163" s="290"/>
      <c r="D163" s="549"/>
      <c r="E163" s="549"/>
    </row>
    <row r="164" customFormat="false" ht="13.5" hidden="false" customHeight="true" outlineLevel="0" collapsed="false">
      <c r="A164" s="248"/>
      <c r="B164" s="239"/>
      <c r="C164" s="290"/>
      <c r="D164" s="549"/>
      <c r="E164" s="549"/>
    </row>
    <row r="165" customFormat="false" ht="13.5" hidden="false" customHeight="true" outlineLevel="0" collapsed="false">
      <c r="A165" s="248"/>
      <c r="B165" s="239"/>
      <c r="C165" s="290"/>
      <c r="D165" s="549"/>
      <c r="E165" s="549"/>
    </row>
    <row r="166" customFormat="false" ht="13.5" hidden="false" customHeight="true" outlineLevel="0" collapsed="false">
      <c r="A166" s="248"/>
      <c r="B166" s="239"/>
      <c r="C166" s="290"/>
      <c r="D166" s="549"/>
      <c r="E166" s="549"/>
    </row>
    <row r="167" customFormat="false" ht="13.5" hidden="false" customHeight="true" outlineLevel="0" collapsed="false">
      <c r="A167" s="248"/>
      <c r="B167" s="239"/>
      <c r="C167" s="290"/>
      <c r="D167" s="549"/>
      <c r="E167" s="549"/>
    </row>
    <row r="168" s="112" customFormat="true" ht="3.75" hidden="false" customHeight="true" outlineLevel="0" collapsed="false">
      <c r="A168" s="429" t="s">
        <v>364</v>
      </c>
      <c r="B168" s="429"/>
      <c r="C168" s="429"/>
      <c r="D168" s="429"/>
      <c r="E168" s="429"/>
      <c r="F168" s="429"/>
    </row>
    <row r="169" s="112" customFormat="true" ht="16.5" hidden="false" customHeight="true" outlineLevel="0" collapsed="false">
      <c r="A169" s="429"/>
      <c r="B169" s="429"/>
      <c r="C169" s="429"/>
      <c r="D169" s="429"/>
      <c r="E169" s="429"/>
      <c r="F169" s="429"/>
    </row>
    <row r="170" s="231" customFormat="true" ht="16.5" hidden="false" customHeight="true" outlineLevel="0" collapsed="false">
      <c r="A170" s="429"/>
      <c r="B170" s="429"/>
      <c r="C170" s="429"/>
      <c r="D170" s="429"/>
      <c r="E170" s="429"/>
      <c r="F170" s="429"/>
    </row>
    <row r="171" s="118" customFormat="true" ht="30.75" hidden="false" customHeight="true" outlineLevel="0" collapsed="false">
      <c r="A171" s="429"/>
      <c r="B171" s="429"/>
      <c r="C171" s="429"/>
      <c r="D171" s="429"/>
      <c r="E171" s="429"/>
      <c r="F171" s="429"/>
    </row>
    <row r="172" s="124" customFormat="true" ht="13.5" hidden="false" customHeight="true" outlineLevel="0" collapsed="false">
      <c r="A172" s="557" t="s">
        <v>327</v>
      </c>
      <c r="B172" s="606"/>
      <c r="C172" s="606"/>
      <c r="D172" s="606"/>
      <c r="E172" s="606"/>
      <c r="F172" s="606"/>
    </row>
    <row r="173" s="112" customFormat="true" ht="13.5" hidden="false" customHeight="true" outlineLevel="0" collapsed="false">
      <c r="A173" s="144"/>
      <c r="B173" s="145" t="n">
        <v>2018</v>
      </c>
      <c r="C173" s="145" t="n">
        <v>2019</v>
      </c>
      <c r="D173" s="145" t="n">
        <v>2020</v>
      </c>
      <c r="E173" s="145" t="n">
        <v>2021</v>
      </c>
      <c r="F173" s="145" t="n">
        <v>2022</v>
      </c>
    </row>
    <row r="174" s="128" customFormat="true" ht="13.5" hidden="false" customHeight="true" outlineLevel="0" collapsed="false">
      <c r="A174" s="152"/>
      <c r="B174" s="589"/>
      <c r="C174" s="589"/>
      <c r="D174" s="589"/>
      <c r="E174" s="589"/>
      <c r="F174" s="589"/>
    </row>
    <row r="175" s="112" customFormat="true" ht="13.5" hidden="false" customHeight="true" outlineLevel="0" collapsed="false">
      <c r="A175" s="146" t="s">
        <v>20</v>
      </c>
      <c r="B175" s="308" t="n">
        <v>162778.8</v>
      </c>
      <c r="C175" s="308" t="n">
        <v>145982.3</v>
      </c>
      <c r="D175" s="308" t="n">
        <v>82853.6</v>
      </c>
      <c r="E175" s="308" t="n">
        <v>86803.2</v>
      </c>
      <c r="F175" s="308" t="n">
        <v>110395.4</v>
      </c>
    </row>
    <row r="176" s="112" customFormat="true" ht="13.5" hidden="false" customHeight="true" outlineLevel="0" collapsed="false">
      <c r="A176" s="148"/>
      <c r="B176" s="414"/>
      <c r="C176" s="414"/>
      <c r="D176" s="414"/>
      <c r="E176" s="414"/>
      <c r="F176" s="414"/>
    </row>
    <row r="177" s="128" customFormat="true" ht="13.5" hidden="false" customHeight="true" outlineLevel="0" collapsed="false">
      <c r="A177" s="222" t="s">
        <v>21</v>
      </c>
      <c r="B177" s="308" t="n">
        <v>129778.3</v>
      </c>
      <c r="C177" s="308" t="n">
        <v>101746.1</v>
      </c>
      <c r="D177" s="308" t="n">
        <v>26955.7</v>
      </c>
      <c r="E177" s="308" t="n">
        <v>20681.3</v>
      </c>
      <c r="F177" s="308" t="n">
        <v>27969.8</v>
      </c>
    </row>
    <row r="178" s="112" customFormat="true" ht="13.5" hidden="false" customHeight="true" outlineLevel="0" collapsed="false">
      <c r="A178" s="151" t="s">
        <v>25</v>
      </c>
      <c r="B178" s="310" t="n">
        <v>129778.3</v>
      </c>
      <c r="C178" s="310" t="n">
        <v>101746.1</v>
      </c>
      <c r="D178" s="310" t="n">
        <v>26955.7</v>
      </c>
      <c r="E178" s="310" t="n">
        <v>20681.3</v>
      </c>
      <c r="F178" s="310" t="n">
        <v>27969.8</v>
      </c>
    </row>
    <row r="179" s="112" customFormat="true" ht="13.5" hidden="false" customHeight="true" outlineLevel="0" collapsed="false">
      <c r="A179" s="222" t="s">
        <v>26</v>
      </c>
      <c r="B179" s="308" t="n">
        <v>21127.1</v>
      </c>
      <c r="C179" s="308" t="n">
        <v>29603.3</v>
      </c>
      <c r="D179" s="308" t="n">
        <v>36591.6</v>
      </c>
      <c r="E179" s="308" t="n">
        <v>47854.8</v>
      </c>
      <c r="F179" s="308" t="n">
        <v>56302</v>
      </c>
    </row>
    <row r="180" s="112" customFormat="true" ht="26.25" hidden="false" customHeight="true" outlineLevel="0" collapsed="false">
      <c r="A180" s="151" t="s">
        <v>27</v>
      </c>
      <c r="B180" s="310" t="n">
        <v>9275.1</v>
      </c>
      <c r="C180" s="310" t="n">
        <v>11173.6</v>
      </c>
      <c r="D180" s="310" t="n">
        <v>13428.1</v>
      </c>
      <c r="E180" s="310" t="n">
        <v>18742.8</v>
      </c>
      <c r="F180" s="310" t="n">
        <v>23143.3</v>
      </c>
    </row>
    <row r="181" s="112" customFormat="true" ht="26.25" hidden="false" customHeight="true" outlineLevel="0" collapsed="false">
      <c r="A181" s="151" t="s">
        <v>28</v>
      </c>
      <c r="B181" s="310" t="n">
        <v>2155.4</v>
      </c>
      <c r="C181" s="310" t="n">
        <v>3145.8</v>
      </c>
      <c r="D181" s="310" t="n">
        <v>4298.7</v>
      </c>
      <c r="E181" s="310" t="n">
        <v>4631.7</v>
      </c>
      <c r="F181" s="310" t="n">
        <v>5901.6</v>
      </c>
    </row>
    <row r="182" s="112" customFormat="true" ht="25.5" hidden="false" customHeight="true" outlineLevel="0" collapsed="false">
      <c r="A182" s="151" t="s">
        <v>29</v>
      </c>
      <c r="B182" s="310" t="n">
        <v>2649.3</v>
      </c>
      <c r="C182" s="310" t="n">
        <v>3802.6</v>
      </c>
      <c r="D182" s="310" t="n">
        <v>4301.2</v>
      </c>
      <c r="E182" s="310" t="n">
        <v>3705.8</v>
      </c>
      <c r="F182" s="310" t="n">
        <v>3956.8</v>
      </c>
    </row>
    <row r="183" s="112" customFormat="true" ht="25.5" hidden="false" customHeight="true" outlineLevel="0" collapsed="false">
      <c r="A183" s="151" t="s">
        <v>51</v>
      </c>
      <c r="B183" s="310" t="n">
        <v>5178.1</v>
      </c>
      <c r="C183" s="310" t="n">
        <v>8752.8</v>
      </c>
      <c r="D183" s="310" t="n">
        <v>12004.9</v>
      </c>
      <c r="E183" s="310" t="n">
        <v>18236.5</v>
      </c>
      <c r="F183" s="310" t="n">
        <v>19912.1</v>
      </c>
    </row>
    <row r="184" s="112" customFormat="true" ht="36.75" hidden="false" customHeight="true" outlineLevel="0" collapsed="false">
      <c r="A184" s="151" t="s">
        <v>34</v>
      </c>
      <c r="B184" s="310" t="n">
        <v>730</v>
      </c>
      <c r="C184" s="310" t="n">
        <v>1416</v>
      </c>
      <c r="D184" s="310" t="n">
        <v>1415.7</v>
      </c>
      <c r="E184" s="310" t="n">
        <v>943</v>
      </c>
      <c r="F184" s="310" t="n">
        <v>1562.2</v>
      </c>
    </row>
    <row r="185" s="112" customFormat="true" ht="13.5" hidden="false" customHeight="true" outlineLevel="0" collapsed="false">
      <c r="A185" s="151" t="s">
        <v>189</v>
      </c>
      <c r="B185" s="310" t="n">
        <v>21.3</v>
      </c>
      <c r="C185" s="310" t="n">
        <v>24</v>
      </c>
      <c r="D185" s="310" t="s">
        <v>50</v>
      </c>
      <c r="E185" s="310" t="s">
        <v>50</v>
      </c>
      <c r="F185" s="310" t="s">
        <v>50</v>
      </c>
    </row>
    <row r="186" s="128" customFormat="true" ht="13.5" hidden="false" customHeight="true" outlineLevel="0" collapsed="false">
      <c r="A186" s="151" t="s">
        <v>194</v>
      </c>
      <c r="B186" s="310" t="n">
        <v>280.9</v>
      </c>
      <c r="C186" s="310" t="n">
        <v>343</v>
      </c>
      <c r="D186" s="310" t="n">
        <v>281</v>
      </c>
      <c r="E186" s="310" t="n">
        <v>612</v>
      </c>
      <c r="F186" s="310" t="n">
        <v>782</v>
      </c>
    </row>
    <row r="187" s="112" customFormat="true" ht="13.5" hidden="false" customHeight="true" outlineLevel="0" collapsed="false">
      <c r="A187" s="151" t="s">
        <v>365</v>
      </c>
      <c r="B187" s="310" t="s">
        <v>50</v>
      </c>
      <c r="C187" s="310" t="s">
        <v>50</v>
      </c>
      <c r="D187" s="310" t="s">
        <v>50</v>
      </c>
      <c r="E187" s="310" t="s">
        <v>50</v>
      </c>
      <c r="F187" s="310" t="s">
        <v>50</v>
      </c>
    </row>
    <row r="188" s="128" customFormat="true" ht="26.25" hidden="false" customHeight="true" outlineLevel="0" collapsed="false">
      <c r="A188" s="151" t="s">
        <v>366</v>
      </c>
      <c r="B188" s="310" t="n">
        <v>837</v>
      </c>
      <c r="C188" s="310" t="n">
        <v>945.5</v>
      </c>
      <c r="D188" s="310" t="n">
        <v>862</v>
      </c>
      <c r="E188" s="310" t="n">
        <v>983</v>
      </c>
      <c r="F188" s="310" t="n">
        <v>1044</v>
      </c>
    </row>
    <row r="189" customFormat="false" ht="24" hidden="false" customHeight="true" outlineLevel="0" collapsed="false">
      <c r="A189" s="223" t="s">
        <v>44</v>
      </c>
      <c r="B189" s="308" t="n">
        <v>11873.4</v>
      </c>
      <c r="C189" s="308" t="n">
        <v>14632.9</v>
      </c>
      <c r="D189" s="308" t="n">
        <v>19306.3</v>
      </c>
      <c r="E189" s="308" t="n">
        <v>18267.1</v>
      </c>
      <c r="F189" s="308" t="n">
        <v>26123.6</v>
      </c>
    </row>
    <row r="190" customFormat="false" ht="24.75" hidden="false" customHeight="true" outlineLevel="0" collapsed="false">
      <c r="A190" s="151" t="s">
        <v>45</v>
      </c>
      <c r="B190" s="310" t="n">
        <v>5030.4</v>
      </c>
      <c r="C190" s="310" t="n">
        <v>6048.6</v>
      </c>
      <c r="D190" s="310" t="n">
        <v>5358.2</v>
      </c>
      <c r="E190" s="310" t="n">
        <v>6989.8</v>
      </c>
      <c r="F190" s="310" t="n">
        <v>8969.5</v>
      </c>
    </row>
    <row r="191" customFormat="false" ht="26.25" hidden="false" customHeight="true" outlineLevel="0" collapsed="false">
      <c r="A191" s="151" t="s">
        <v>47</v>
      </c>
      <c r="B191" s="310" t="n">
        <v>6843</v>
      </c>
      <c r="C191" s="310" t="n">
        <v>8584.3</v>
      </c>
      <c r="D191" s="310" t="n">
        <v>13948.1</v>
      </c>
      <c r="E191" s="310" t="n">
        <v>11277.3</v>
      </c>
      <c r="F191" s="310" t="n">
        <v>17154.1</v>
      </c>
    </row>
    <row r="192" customFormat="false" ht="13.5" hidden="false" customHeight="true" outlineLevel="0" collapsed="false">
      <c r="A192" s="441"/>
      <c r="B192" s="244"/>
      <c r="C192" s="244"/>
      <c r="D192" s="565"/>
      <c r="E192" s="565"/>
      <c r="F192" s="565"/>
    </row>
    <row r="193" customFormat="false" ht="13.5" hidden="false" customHeight="true" outlineLevel="0" collapsed="false">
      <c r="A193" s="139"/>
      <c r="D193" s="625"/>
      <c r="E193" s="625"/>
    </row>
    <row r="194" s="112" customFormat="true" ht="4.5" hidden="false" customHeight="true" outlineLevel="0" collapsed="false">
      <c r="A194" s="139"/>
      <c r="B194" s="267"/>
      <c r="C194" s="267"/>
      <c r="D194" s="625"/>
      <c r="E194" s="625"/>
    </row>
    <row r="195" s="112" customFormat="true" ht="16.5" hidden="false" customHeight="true" outlineLevel="0" collapsed="false">
      <c r="A195" s="139"/>
      <c r="B195" s="267"/>
      <c r="C195" s="267"/>
      <c r="D195" s="625"/>
      <c r="E195" s="625"/>
    </row>
    <row r="196" s="231" customFormat="true" ht="16.5" hidden="false" customHeight="true" outlineLevel="0" collapsed="false">
      <c r="A196" s="139"/>
      <c r="B196" s="267"/>
      <c r="C196" s="267"/>
      <c r="D196" s="625"/>
      <c r="E196" s="625"/>
    </row>
    <row r="197" s="118" customFormat="true" ht="30.75" hidden="false" customHeight="true" outlineLevel="0" collapsed="false">
      <c r="A197" s="429" t="s">
        <v>367</v>
      </c>
      <c r="B197" s="429"/>
      <c r="C197" s="429"/>
      <c r="D197" s="429"/>
      <c r="E197" s="429"/>
      <c r="F197" s="429"/>
    </row>
    <row r="198" s="124" customFormat="true" ht="13.5" hidden="false" customHeight="true" outlineLevel="0" collapsed="false">
      <c r="A198" s="557" t="s">
        <v>327</v>
      </c>
      <c r="B198" s="606"/>
      <c r="C198" s="606"/>
      <c r="D198" s="606"/>
      <c r="E198" s="606"/>
      <c r="F198" s="606"/>
    </row>
    <row r="199" s="112" customFormat="true" ht="13.5" hidden="false" customHeight="true" outlineLevel="0" collapsed="false">
      <c r="A199" s="144"/>
      <c r="B199" s="145" t="n">
        <v>2018</v>
      </c>
      <c r="C199" s="145" t="n">
        <v>2019</v>
      </c>
      <c r="D199" s="145" t="n">
        <v>2020</v>
      </c>
      <c r="E199" s="145" t="n">
        <v>2021</v>
      </c>
      <c r="F199" s="145" t="n">
        <v>2022</v>
      </c>
    </row>
    <row r="200" s="128" customFormat="true" ht="13.5" hidden="false" customHeight="true" outlineLevel="0" collapsed="false">
      <c r="A200" s="152"/>
      <c r="B200" s="589"/>
      <c r="C200" s="589"/>
      <c r="D200" s="589"/>
      <c r="E200" s="589"/>
      <c r="F200" s="589"/>
    </row>
    <row r="201" s="112" customFormat="true" ht="13.5" hidden="false" customHeight="true" outlineLevel="0" collapsed="false">
      <c r="A201" s="146" t="s">
        <v>20</v>
      </c>
      <c r="B201" s="308" t="n">
        <v>231224</v>
      </c>
      <c r="C201" s="308" t="n">
        <v>293889.8</v>
      </c>
      <c r="D201" s="308" t="n">
        <v>327621.6</v>
      </c>
      <c r="E201" s="308" t="n">
        <v>291470.2</v>
      </c>
      <c r="F201" s="308" t="n">
        <v>285912.1</v>
      </c>
    </row>
    <row r="202" s="112" customFormat="true" ht="13.5" hidden="false" customHeight="true" outlineLevel="0" collapsed="false">
      <c r="A202" s="148"/>
      <c r="B202" s="414"/>
      <c r="C202" s="414"/>
      <c r="D202" s="414"/>
      <c r="E202" s="414"/>
      <c r="F202" s="414"/>
    </row>
    <row r="203" s="112" customFormat="true" ht="13.5" hidden="false" customHeight="true" outlineLevel="0" collapsed="false">
      <c r="A203" s="222" t="s">
        <v>26</v>
      </c>
      <c r="B203" s="308" t="n">
        <v>136967.5</v>
      </c>
      <c r="C203" s="308" t="n">
        <v>215802.2</v>
      </c>
      <c r="D203" s="308" t="n">
        <v>261886.7</v>
      </c>
      <c r="E203" s="308" t="n">
        <v>209049.3</v>
      </c>
      <c r="F203" s="308" t="n">
        <v>152746.4</v>
      </c>
    </row>
    <row r="204" s="112" customFormat="true" ht="26.25" hidden="false" customHeight="true" outlineLevel="0" collapsed="false">
      <c r="A204" s="151" t="s">
        <v>27</v>
      </c>
      <c r="B204" s="310" t="n">
        <v>20993.3</v>
      </c>
      <c r="C204" s="310" t="n">
        <v>22808.8</v>
      </c>
      <c r="D204" s="310" t="n">
        <v>21065.2</v>
      </c>
      <c r="E204" s="310" t="n">
        <v>22171.2</v>
      </c>
      <c r="F204" s="310" t="n">
        <v>23611.6</v>
      </c>
    </row>
    <row r="205" s="112" customFormat="true" ht="26.25" hidden="false" customHeight="true" outlineLevel="0" collapsed="false">
      <c r="A205" s="151" t="s">
        <v>28</v>
      </c>
      <c r="B205" s="310" t="n">
        <v>3520.9</v>
      </c>
      <c r="C205" s="310" t="n">
        <v>4539</v>
      </c>
      <c r="D205" s="310" t="n">
        <v>3360.4</v>
      </c>
      <c r="E205" s="310" t="n">
        <v>7901.8</v>
      </c>
      <c r="F205" s="310" t="n">
        <v>10184.6</v>
      </c>
    </row>
    <row r="206" s="112" customFormat="true" ht="24.75" hidden="false" customHeight="true" outlineLevel="0" collapsed="false">
      <c r="A206" s="151" t="s">
        <v>29</v>
      </c>
      <c r="B206" s="310" t="n">
        <v>1078.2</v>
      </c>
      <c r="C206" s="310" t="n">
        <v>1271.2</v>
      </c>
      <c r="D206" s="310" t="n">
        <v>2099.2</v>
      </c>
      <c r="E206" s="310" t="n">
        <v>3956.4</v>
      </c>
      <c r="F206" s="310" t="n">
        <v>4500.6</v>
      </c>
    </row>
    <row r="207" s="112" customFormat="true" ht="24.75" hidden="false" customHeight="true" outlineLevel="0" collapsed="false">
      <c r="A207" s="151" t="s">
        <v>51</v>
      </c>
      <c r="B207" s="310" t="n">
        <v>1749.3</v>
      </c>
      <c r="C207" s="310" t="n">
        <v>21575.4</v>
      </c>
      <c r="D207" s="310" t="n">
        <v>3900.6</v>
      </c>
      <c r="E207" s="310" t="n">
        <v>4570.3</v>
      </c>
      <c r="F207" s="310" t="n">
        <v>4597.5</v>
      </c>
    </row>
    <row r="208" s="112" customFormat="true" ht="38.25" hidden="false" customHeight="true" outlineLevel="0" collapsed="false">
      <c r="A208" s="151" t="s">
        <v>34</v>
      </c>
      <c r="B208" s="310" t="n">
        <v>108755.1</v>
      </c>
      <c r="C208" s="310" t="n">
        <v>164548.9</v>
      </c>
      <c r="D208" s="310" t="n">
        <v>230881.3</v>
      </c>
      <c r="E208" s="310" t="n">
        <v>169492.3</v>
      </c>
      <c r="F208" s="310" t="n">
        <v>108806.7</v>
      </c>
    </row>
    <row r="209" s="128" customFormat="true" ht="13.5" hidden="false" customHeight="true" outlineLevel="0" collapsed="false">
      <c r="A209" s="151" t="s">
        <v>37</v>
      </c>
      <c r="B209" s="310" t="n">
        <v>210</v>
      </c>
      <c r="C209" s="310" t="n">
        <v>220</v>
      </c>
      <c r="D209" s="310" t="n">
        <v>130</v>
      </c>
      <c r="E209" s="310" t="n">
        <v>240</v>
      </c>
      <c r="F209" s="310" t="n">
        <v>280</v>
      </c>
    </row>
    <row r="210" s="112" customFormat="true" ht="13.5" hidden="false" customHeight="true" outlineLevel="0" collapsed="false">
      <c r="A210" s="151" t="s">
        <v>38</v>
      </c>
      <c r="B210" s="310" t="n">
        <v>110</v>
      </c>
      <c r="C210" s="310" t="n">
        <v>120</v>
      </c>
      <c r="D210" s="308" t="s">
        <v>50</v>
      </c>
      <c r="E210" s="310" t="n">
        <v>120</v>
      </c>
      <c r="F210" s="310" t="n">
        <v>120</v>
      </c>
    </row>
    <row r="211" s="128" customFormat="true" ht="26.25" hidden="false" customHeight="true" outlineLevel="0" collapsed="false">
      <c r="A211" s="151" t="s">
        <v>39</v>
      </c>
      <c r="B211" s="310" t="n">
        <v>550.7</v>
      </c>
      <c r="C211" s="310" t="n">
        <v>718.9</v>
      </c>
      <c r="D211" s="310" t="n">
        <v>450</v>
      </c>
      <c r="E211" s="310" t="n">
        <v>597.3</v>
      </c>
      <c r="F211" s="310" t="n">
        <v>645.4</v>
      </c>
    </row>
    <row r="212" s="112" customFormat="true" ht="26.25" hidden="false" customHeight="true" outlineLevel="0" collapsed="false">
      <c r="A212" s="223" t="s">
        <v>40</v>
      </c>
      <c r="B212" s="308" t="n">
        <v>92604.8</v>
      </c>
      <c r="C212" s="308" t="n">
        <v>75849.9</v>
      </c>
      <c r="D212" s="308" t="n">
        <v>63308.5</v>
      </c>
      <c r="E212" s="308" t="n">
        <v>80318.4</v>
      </c>
      <c r="F212" s="308" t="n">
        <v>130611.2</v>
      </c>
    </row>
    <row r="213" customFormat="false" ht="24.75" hidden="false" customHeight="true" outlineLevel="0" collapsed="false">
      <c r="A213" s="151" t="s">
        <v>41</v>
      </c>
      <c r="B213" s="310" t="n">
        <v>92604.8</v>
      </c>
      <c r="C213" s="310" t="n">
        <v>75849.9</v>
      </c>
      <c r="D213" s="310" t="n">
        <v>63308.5</v>
      </c>
      <c r="E213" s="310" t="n">
        <v>80318.4</v>
      </c>
      <c r="F213" s="310" t="n">
        <v>130611.2</v>
      </c>
    </row>
    <row r="214" customFormat="false" ht="24" hidden="false" customHeight="true" outlineLevel="0" collapsed="false">
      <c r="A214" s="223" t="s">
        <v>44</v>
      </c>
      <c r="B214" s="308" t="n">
        <v>1651.7</v>
      </c>
      <c r="C214" s="308" t="n">
        <v>2237.7</v>
      </c>
      <c r="D214" s="308" t="n">
        <v>2426.4</v>
      </c>
      <c r="E214" s="308" t="n">
        <v>2102.5</v>
      </c>
      <c r="F214" s="308" t="n">
        <v>2554.5</v>
      </c>
    </row>
    <row r="215" customFormat="false" ht="26.25" hidden="false" customHeight="true" outlineLevel="0" collapsed="false">
      <c r="A215" s="151" t="s">
        <v>45</v>
      </c>
      <c r="B215" s="310" t="n">
        <v>1651.7</v>
      </c>
      <c r="C215" s="310" t="n">
        <v>2237.7</v>
      </c>
      <c r="D215" s="310" t="n">
        <v>2426.4</v>
      </c>
      <c r="E215" s="310" t="n">
        <v>1922.2</v>
      </c>
      <c r="F215" s="310" t="n">
        <v>1856.4</v>
      </c>
    </row>
    <row r="216" customFormat="false" ht="24.75" hidden="false" customHeight="true" outlineLevel="0" collapsed="false">
      <c r="A216" s="213" t="s">
        <v>47</v>
      </c>
      <c r="B216" s="424" t="s">
        <v>50</v>
      </c>
      <c r="C216" s="424" t="s">
        <v>50</v>
      </c>
      <c r="D216" s="424" t="s">
        <v>50</v>
      </c>
      <c r="E216" s="565" t="n">
        <v>180.3</v>
      </c>
      <c r="F216" s="565" t="n">
        <v>698.1</v>
      </c>
    </row>
    <row r="217" customFormat="false" ht="13.5" hidden="false" customHeight="true" outlineLevel="0" collapsed="false">
      <c r="A217" s="139"/>
      <c r="B217" s="284"/>
      <c r="C217" s="284"/>
      <c r="D217" s="626"/>
      <c r="E217" s="626"/>
    </row>
    <row r="218" s="112" customFormat="true" ht="6.75" hidden="false" customHeight="true" outlineLevel="0" collapsed="false">
      <c r="A218" s="139"/>
      <c r="B218" s="284"/>
      <c r="C218" s="284"/>
      <c r="D218" s="626"/>
      <c r="E218" s="626"/>
    </row>
    <row r="219" s="231" customFormat="true" ht="16.5" hidden="false" customHeight="true" outlineLevel="0" collapsed="false">
      <c r="A219" s="139"/>
      <c r="B219" s="267"/>
      <c r="C219" s="267"/>
      <c r="D219" s="626"/>
      <c r="E219" s="626"/>
    </row>
    <row r="220" s="118" customFormat="true" ht="15" hidden="false" customHeight="true" outlineLevel="0" collapsed="false">
      <c r="A220" s="139"/>
      <c r="B220" s="267"/>
      <c r="C220" s="267"/>
      <c r="D220" s="626"/>
      <c r="E220" s="626"/>
    </row>
    <row r="221" s="118" customFormat="true" ht="31.5" hidden="false" customHeight="true" outlineLevel="0" collapsed="false">
      <c r="A221" s="429" t="s">
        <v>368</v>
      </c>
      <c r="B221" s="429"/>
      <c r="C221" s="429"/>
      <c r="D221" s="429"/>
      <c r="E221" s="429"/>
      <c r="F221" s="429"/>
    </row>
    <row r="222" s="124" customFormat="true" ht="15.75" hidden="false" customHeight="true" outlineLevel="0" collapsed="false">
      <c r="A222" s="557" t="s">
        <v>361</v>
      </c>
      <c r="B222" s="606"/>
      <c r="C222" s="606"/>
      <c r="D222" s="606"/>
      <c r="E222" s="606"/>
      <c r="F222" s="606"/>
    </row>
    <row r="223" s="112" customFormat="true" ht="13.5" hidden="false" customHeight="true" outlineLevel="0" collapsed="false">
      <c r="A223" s="144"/>
      <c r="B223" s="145" t="n">
        <v>2018</v>
      </c>
      <c r="C223" s="145" t="n">
        <v>2019</v>
      </c>
      <c r="D223" s="145" t="n">
        <v>2020</v>
      </c>
      <c r="E223" s="145" t="n">
        <v>2021</v>
      </c>
      <c r="F223" s="145" t="n">
        <v>2022</v>
      </c>
    </row>
    <row r="224" s="128" customFormat="true" ht="13.5" hidden="false" customHeight="true" outlineLevel="0" collapsed="false">
      <c r="A224" s="152"/>
      <c r="B224" s="589"/>
      <c r="C224" s="589"/>
      <c r="D224" s="589"/>
      <c r="E224" s="589"/>
      <c r="F224" s="589"/>
    </row>
    <row r="225" s="112" customFormat="true" ht="13.5" hidden="false" customHeight="true" outlineLevel="0" collapsed="false">
      <c r="A225" s="146" t="s">
        <v>20</v>
      </c>
      <c r="B225" s="308" t="n">
        <v>923807.8</v>
      </c>
      <c r="C225" s="308" t="n">
        <v>895785.1</v>
      </c>
      <c r="D225" s="308" t="n">
        <v>1121740.2</v>
      </c>
      <c r="E225" s="308" t="n">
        <v>1296119.8</v>
      </c>
      <c r="F225" s="308" t="n">
        <v>1396022.1</v>
      </c>
    </row>
    <row r="226" s="128" customFormat="true" ht="13.5" hidden="false" customHeight="true" outlineLevel="0" collapsed="false">
      <c r="A226" s="148"/>
      <c r="B226" s="414"/>
      <c r="C226" s="414"/>
      <c r="D226" s="414"/>
      <c r="E226" s="414"/>
      <c r="F226" s="414"/>
    </row>
    <row r="227" s="112" customFormat="true" ht="13.5" hidden="false" customHeight="true" outlineLevel="0" collapsed="false">
      <c r="A227" s="222" t="s">
        <v>21</v>
      </c>
      <c r="B227" s="308" t="n">
        <v>8730</v>
      </c>
      <c r="C227" s="308" t="n">
        <v>9387.4</v>
      </c>
      <c r="D227" s="308" t="n">
        <v>2765.9</v>
      </c>
      <c r="E227" s="308" t="n">
        <v>10052.5</v>
      </c>
      <c r="F227" s="308" t="n">
        <v>10091</v>
      </c>
    </row>
    <row r="228" s="112" customFormat="true" ht="13.5" hidden="false" customHeight="true" outlineLevel="0" collapsed="false">
      <c r="A228" s="151" t="s">
        <v>25</v>
      </c>
      <c r="B228" s="310" t="n">
        <v>8730</v>
      </c>
      <c r="C228" s="310" t="n">
        <v>9387.4</v>
      </c>
      <c r="D228" s="310" t="n">
        <v>2765.9</v>
      </c>
      <c r="E228" s="310" t="n">
        <v>10052.5</v>
      </c>
      <c r="F228" s="310" t="n">
        <v>10091</v>
      </c>
    </row>
    <row r="229" s="112" customFormat="true" ht="13.5" hidden="false" customHeight="true" outlineLevel="0" collapsed="false">
      <c r="A229" s="222" t="s">
        <v>26</v>
      </c>
      <c r="B229" s="308" t="n">
        <v>81184.8</v>
      </c>
      <c r="C229" s="308" t="n">
        <v>68570.6</v>
      </c>
      <c r="D229" s="308" t="n">
        <v>254704.6</v>
      </c>
      <c r="E229" s="308" t="n">
        <v>344471.8</v>
      </c>
      <c r="F229" s="308" t="n">
        <v>372348.2</v>
      </c>
    </row>
    <row r="230" s="112" customFormat="true" ht="26.25" hidden="false" customHeight="true" outlineLevel="0" collapsed="false">
      <c r="A230" s="151" t="s">
        <v>27</v>
      </c>
      <c r="B230" s="310" t="n">
        <v>41428</v>
      </c>
      <c r="C230" s="310" t="n">
        <v>43414</v>
      </c>
      <c r="D230" s="310" t="n">
        <v>201805.9</v>
      </c>
      <c r="E230" s="310" t="n">
        <v>293559</v>
      </c>
      <c r="F230" s="310" t="n">
        <v>321179.1</v>
      </c>
    </row>
    <row r="231" s="112" customFormat="true" ht="26.25" hidden="false" customHeight="true" outlineLevel="0" collapsed="false">
      <c r="A231" s="151" t="s">
        <v>28</v>
      </c>
      <c r="B231" s="310" t="n">
        <v>2093.1</v>
      </c>
      <c r="C231" s="310" t="n">
        <v>2160.5</v>
      </c>
      <c r="D231" s="310" t="n">
        <v>2457.2</v>
      </c>
      <c r="E231" s="310" t="n">
        <v>2334.2</v>
      </c>
      <c r="F231" s="310" t="n">
        <v>2355.4</v>
      </c>
    </row>
    <row r="232" s="112" customFormat="true" ht="24" hidden="false" customHeight="true" outlineLevel="0" collapsed="false">
      <c r="A232" s="151" t="s">
        <v>29</v>
      </c>
      <c r="B232" s="310" t="n">
        <v>908</v>
      </c>
      <c r="C232" s="310" t="n">
        <v>953</v>
      </c>
      <c r="D232" s="310" t="n">
        <v>960</v>
      </c>
      <c r="E232" s="310" t="n">
        <v>987</v>
      </c>
      <c r="F232" s="310" t="n">
        <v>1008.1</v>
      </c>
    </row>
    <row r="233" s="112" customFormat="true" ht="13.5" hidden="false" customHeight="true" outlineLevel="0" collapsed="false">
      <c r="A233" s="151" t="s">
        <v>32</v>
      </c>
      <c r="B233" s="310" t="s">
        <v>50</v>
      </c>
      <c r="C233" s="310" t="s">
        <v>50</v>
      </c>
      <c r="D233" s="310" t="n">
        <v>149.6</v>
      </c>
      <c r="E233" s="310" t="s">
        <v>50</v>
      </c>
      <c r="F233" s="310" t="s">
        <v>50</v>
      </c>
    </row>
    <row r="234" s="128" customFormat="true" ht="26.25" hidden="false" customHeight="true" outlineLevel="0" collapsed="false">
      <c r="A234" s="151" t="s">
        <v>51</v>
      </c>
      <c r="B234" s="310" t="n">
        <v>27744</v>
      </c>
      <c r="C234" s="310" t="n">
        <v>13975</v>
      </c>
      <c r="D234" s="310" t="n">
        <v>39405.4</v>
      </c>
      <c r="E234" s="310" t="n">
        <v>38155.8</v>
      </c>
      <c r="F234" s="310" t="n">
        <v>37682.8</v>
      </c>
    </row>
    <row r="235" s="112" customFormat="true" ht="36" hidden="false" customHeight="true" outlineLevel="0" collapsed="false">
      <c r="A235" s="151" t="s">
        <v>34</v>
      </c>
      <c r="B235" s="310" t="n">
        <v>908.4</v>
      </c>
      <c r="C235" s="310" t="n">
        <v>989.2</v>
      </c>
      <c r="D235" s="310" t="n">
        <v>1071.4</v>
      </c>
      <c r="E235" s="310" t="n">
        <v>1077.6</v>
      </c>
      <c r="F235" s="310" t="n">
        <v>1116</v>
      </c>
    </row>
    <row r="236" s="112" customFormat="true" ht="13.5" hidden="false" customHeight="true" outlineLevel="0" collapsed="false">
      <c r="A236" s="151" t="s">
        <v>37</v>
      </c>
      <c r="B236" s="310" t="n">
        <v>140.5</v>
      </c>
      <c r="C236" s="310" t="n">
        <v>106.4</v>
      </c>
      <c r="D236" s="310" t="n">
        <v>140</v>
      </c>
      <c r="E236" s="310" t="n">
        <v>147</v>
      </c>
      <c r="F236" s="310" t="n">
        <v>150.1</v>
      </c>
    </row>
    <row r="237" s="128" customFormat="true" ht="26.25" hidden="false" customHeight="true" outlineLevel="0" collapsed="false">
      <c r="A237" s="151" t="s">
        <v>39</v>
      </c>
      <c r="B237" s="310" t="n">
        <v>7962.8</v>
      </c>
      <c r="C237" s="310" t="n">
        <v>6972.5</v>
      </c>
      <c r="D237" s="310" t="n">
        <v>8715.1</v>
      </c>
      <c r="E237" s="310" t="n">
        <v>8211.2</v>
      </c>
      <c r="F237" s="310" t="n">
        <v>8856.7</v>
      </c>
    </row>
    <row r="238" s="112" customFormat="true" ht="26.25" hidden="false" customHeight="true" outlineLevel="0" collapsed="false">
      <c r="A238" s="223" t="s">
        <v>40</v>
      </c>
      <c r="B238" s="308" t="n">
        <v>808928.2</v>
      </c>
      <c r="C238" s="308" t="n">
        <v>788047.8</v>
      </c>
      <c r="D238" s="308" t="n">
        <v>833862.1</v>
      </c>
      <c r="E238" s="308" t="n">
        <v>914598.9</v>
      </c>
      <c r="F238" s="308" t="n">
        <v>983618.1</v>
      </c>
    </row>
    <row r="239" s="112" customFormat="true" ht="24.75" hidden="false" customHeight="true" outlineLevel="0" collapsed="false">
      <c r="A239" s="151" t="s">
        <v>41</v>
      </c>
      <c r="B239" s="310" t="n">
        <v>742638.7</v>
      </c>
      <c r="C239" s="310" t="n">
        <v>718089.8</v>
      </c>
      <c r="D239" s="310" t="n">
        <v>769363.6</v>
      </c>
      <c r="E239" s="310" t="n">
        <v>856800.1</v>
      </c>
      <c r="F239" s="310" t="n">
        <v>903362.2</v>
      </c>
    </row>
    <row r="240" s="128" customFormat="true" ht="26.25" hidden="false" customHeight="true" outlineLevel="0" collapsed="false">
      <c r="A240" s="151" t="s">
        <v>43</v>
      </c>
      <c r="B240" s="311" t="n">
        <v>66289.5</v>
      </c>
      <c r="C240" s="311" t="n">
        <v>69958</v>
      </c>
      <c r="D240" s="311" t="n">
        <v>64498.5</v>
      </c>
      <c r="E240" s="311" t="n">
        <v>57798.8</v>
      </c>
      <c r="F240" s="311" t="n">
        <v>80255.9</v>
      </c>
    </row>
    <row r="241" customFormat="false" ht="24" hidden="false" customHeight="true" outlineLevel="0" collapsed="false">
      <c r="A241" s="223" t="s">
        <v>44</v>
      </c>
      <c r="B241" s="308" t="n">
        <v>24964.8</v>
      </c>
      <c r="C241" s="308" t="n">
        <v>29779.3</v>
      </c>
      <c r="D241" s="308" t="n">
        <v>30407.6</v>
      </c>
      <c r="E241" s="308" t="n">
        <v>26996.6</v>
      </c>
      <c r="F241" s="308" t="n">
        <v>29964.8</v>
      </c>
    </row>
    <row r="242" customFormat="false" ht="24" hidden="false" customHeight="true" outlineLevel="0" collapsed="false">
      <c r="A242" s="151" t="s">
        <v>45</v>
      </c>
      <c r="B242" s="310" t="n">
        <v>22173.8</v>
      </c>
      <c r="C242" s="310" t="n">
        <v>24917.9</v>
      </c>
      <c r="D242" s="310" t="n">
        <v>24400</v>
      </c>
      <c r="E242" s="310" t="n">
        <v>23550.9</v>
      </c>
      <c r="F242" s="310" t="n">
        <v>25099.8</v>
      </c>
    </row>
    <row r="243" customFormat="false" ht="12.75" hidden="false" customHeight="false" outlineLevel="0" collapsed="false">
      <c r="A243" s="151" t="s">
        <v>85</v>
      </c>
      <c r="B243" s="308" t="s">
        <v>50</v>
      </c>
      <c r="C243" s="310" t="n">
        <v>1661.4</v>
      </c>
      <c r="D243" s="310" t="s">
        <v>50</v>
      </c>
      <c r="E243" s="310" t="s">
        <v>50</v>
      </c>
      <c r="F243" s="310" t="s">
        <v>50</v>
      </c>
    </row>
    <row r="244" customFormat="false" ht="24" hidden="false" customHeight="false" outlineLevel="0" collapsed="false">
      <c r="A244" s="151" t="s">
        <v>47</v>
      </c>
      <c r="B244" s="310" t="n">
        <v>2791</v>
      </c>
      <c r="C244" s="310" t="n">
        <v>3200</v>
      </c>
      <c r="D244" s="310" t="n">
        <v>6007.6</v>
      </c>
      <c r="E244" s="310" t="n">
        <v>3445.7</v>
      </c>
      <c r="F244" s="310" t="n">
        <v>4865</v>
      </c>
    </row>
    <row r="245" customFormat="false" ht="13.5" hidden="false" customHeight="false" outlineLevel="0" collapsed="false">
      <c r="A245" s="441"/>
      <c r="B245" s="244"/>
      <c r="C245" s="244"/>
      <c r="D245" s="565"/>
      <c r="E245" s="565"/>
      <c r="F245" s="565"/>
    </row>
    <row r="246" customFormat="false" ht="12.75" hidden="false" customHeight="false" outlineLevel="0" collapsed="false">
      <c r="B246" s="133"/>
    </row>
    <row r="248" customFormat="false" ht="12.75" hidden="false" customHeight="false" outlineLevel="0" collapsed="false">
      <c r="D248" s="554"/>
    </row>
  </sheetData>
  <mergeCells count="7">
    <mergeCell ref="A1:F1"/>
    <mergeCell ref="A46:F46"/>
    <mergeCell ref="A94:F94"/>
    <mergeCell ref="A119:F119"/>
    <mergeCell ref="A168:F171"/>
    <mergeCell ref="A197:F197"/>
    <mergeCell ref="A221:F22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115" man="true" max="16383" min="0"/>
    <brk id="193" man="true" max="16383" min="0"/>
    <brk id="21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7" width="40.42"/>
    <col collapsed="false" customWidth="true" hidden="false" outlineLevel="0" max="2" min="2" style="564" width="9.99"/>
    <col collapsed="false" customWidth="true" hidden="false" outlineLevel="0" max="3" min="3" style="564" width="10.42"/>
    <col collapsed="false" customWidth="true" hidden="false" outlineLevel="0" max="4" min="4" style="564" width="9.85"/>
    <col collapsed="false" customWidth="true" hidden="false" outlineLevel="0" max="5" min="5" style="267" width="9.99"/>
    <col collapsed="false" customWidth="true" hidden="false" outlineLevel="0" max="6" min="6" style="267" width="10.42"/>
    <col collapsed="false" customWidth="false" hidden="false" outlineLevel="0" max="257" min="7" style="267" width="9.13"/>
  </cols>
  <sheetData>
    <row r="1" s="112" customFormat="true" ht="31.5" hidden="false" customHeight="true" outlineLevel="0" collapsed="false">
      <c r="A1" s="429" t="s">
        <v>369</v>
      </c>
      <c r="B1" s="429"/>
      <c r="C1" s="429"/>
      <c r="D1" s="429"/>
      <c r="E1" s="429"/>
      <c r="F1" s="429"/>
    </row>
    <row r="2" s="112" customFormat="true" ht="16.5" hidden="false" customHeight="true" outlineLevel="0" collapsed="false">
      <c r="A2" s="627" t="s">
        <v>325</v>
      </c>
      <c r="B2" s="614"/>
      <c r="C2" s="614"/>
      <c r="D2" s="614"/>
      <c r="E2" s="614"/>
      <c r="F2" s="614"/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628"/>
      <c r="C4" s="628"/>
      <c r="D4" s="628"/>
      <c r="E4" s="629"/>
      <c r="F4" s="589"/>
    </row>
    <row r="5" s="124" customFormat="true" ht="13.5" hidden="false" customHeight="true" outlineLevel="0" collapsed="false">
      <c r="A5" s="146" t="s">
        <v>20</v>
      </c>
      <c r="B5" s="308" t="n">
        <v>9621067.2</v>
      </c>
      <c r="C5" s="308" t="n">
        <v>10385573.7</v>
      </c>
      <c r="D5" s="308" t="n">
        <v>9457811.3</v>
      </c>
      <c r="E5" s="308" t="n">
        <v>13516813.6</v>
      </c>
      <c r="F5" s="308" t="n">
        <v>14596565.5</v>
      </c>
    </row>
    <row r="6" s="112" customFormat="true" ht="13.5" hidden="false" customHeight="true" outlineLevel="0" collapsed="false">
      <c r="A6" s="148"/>
      <c r="B6" s="309"/>
      <c r="C6" s="309"/>
      <c r="D6" s="309"/>
      <c r="E6" s="309"/>
      <c r="F6" s="309"/>
    </row>
    <row r="7" s="128" customFormat="true" ht="13.5" hidden="false" customHeight="true" outlineLevel="0" collapsed="false">
      <c r="A7" s="222" t="s">
        <v>21</v>
      </c>
      <c r="B7" s="308" t="n">
        <v>2421366.8</v>
      </c>
      <c r="C7" s="567" t="n">
        <v>2463324.6</v>
      </c>
      <c r="D7" s="567" t="n">
        <v>1137663.1</v>
      </c>
      <c r="E7" s="567" t="n">
        <v>2401550.1</v>
      </c>
      <c r="F7" s="567" t="n">
        <v>2393242</v>
      </c>
    </row>
    <row r="8" s="112" customFormat="true" ht="13.5" hidden="false" customHeight="true" outlineLevel="0" collapsed="false">
      <c r="A8" s="151" t="s">
        <v>22</v>
      </c>
      <c r="B8" s="310" t="n">
        <v>1035591.7</v>
      </c>
      <c r="C8" s="310" t="n">
        <v>1131722.3</v>
      </c>
      <c r="D8" s="310" t="n">
        <v>834482.8</v>
      </c>
      <c r="E8" s="310" t="n">
        <v>1418921.3</v>
      </c>
      <c r="F8" s="310" t="n">
        <v>1833226.9</v>
      </c>
    </row>
    <row r="9" s="112" customFormat="true" ht="13.5" hidden="false" customHeight="true" outlineLevel="0" collapsed="false">
      <c r="A9" s="151" t="s">
        <v>24</v>
      </c>
      <c r="B9" s="310" t="n">
        <v>1177300.5</v>
      </c>
      <c r="C9" s="310" t="n">
        <v>1036925.1</v>
      </c>
      <c r="D9" s="310" t="n">
        <v>50161.1</v>
      </c>
      <c r="E9" s="310" t="n">
        <v>617939.7</v>
      </c>
      <c r="F9" s="310" t="n">
        <v>171750.6</v>
      </c>
    </row>
    <row r="10" s="112" customFormat="true" ht="13.5" hidden="false" customHeight="true" outlineLevel="0" collapsed="false">
      <c r="A10" s="151" t="s">
        <v>25</v>
      </c>
      <c r="B10" s="310" t="n">
        <v>208474.6</v>
      </c>
      <c r="C10" s="310" t="n">
        <v>294677.2</v>
      </c>
      <c r="D10" s="310" t="n">
        <v>253019.2</v>
      </c>
      <c r="E10" s="310" t="n">
        <v>364689.1</v>
      </c>
      <c r="F10" s="310" t="n">
        <v>388264.5</v>
      </c>
    </row>
    <row r="11" s="128" customFormat="true" ht="13.5" hidden="false" customHeight="true" outlineLevel="0" collapsed="false">
      <c r="A11" s="222" t="s">
        <v>26</v>
      </c>
      <c r="B11" s="308" t="n">
        <v>6056416.8</v>
      </c>
      <c r="C11" s="308" t="n">
        <v>6723966.7</v>
      </c>
      <c r="D11" s="308" t="n">
        <v>7008467.5</v>
      </c>
      <c r="E11" s="308" t="n">
        <v>9654674.1</v>
      </c>
      <c r="F11" s="308" t="n">
        <v>10713658.1</v>
      </c>
    </row>
    <row r="12" s="112" customFormat="true" ht="26.25" hidden="false" customHeight="true" outlineLevel="0" collapsed="false">
      <c r="A12" s="151" t="s">
        <v>27</v>
      </c>
      <c r="B12" s="310" t="n">
        <v>503070.2</v>
      </c>
      <c r="C12" s="310" t="n">
        <v>534026.6</v>
      </c>
      <c r="D12" s="310" t="n">
        <v>423477.6</v>
      </c>
      <c r="E12" s="310" t="n">
        <v>495362.7</v>
      </c>
      <c r="F12" s="310" t="n">
        <v>665084.9</v>
      </c>
    </row>
    <row r="13" s="112" customFormat="true" ht="26.25" hidden="false" customHeight="true" outlineLevel="0" collapsed="false">
      <c r="A13" s="151" t="s">
        <v>28</v>
      </c>
      <c r="B13" s="310" t="n">
        <v>569638.8</v>
      </c>
      <c r="C13" s="310" t="n">
        <v>423172.3</v>
      </c>
      <c r="D13" s="310" t="n">
        <v>424246.3</v>
      </c>
      <c r="E13" s="310" t="n">
        <v>671748.8</v>
      </c>
      <c r="F13" s="310" t="n">
        <v>756666.4</v>
      </c>
    </row>
    <row r="14" s="112" customFormat="true" ht="26.25" hidden="false" customHeight="true" outlineLevel="0" collapsed="false">
      <c r="A14" s="151" t="s">
        <v>29</v>
      </c>
      <c r="B14" s="310" t="n">
        <v>84763.2</v>
      </c>
      <c r="C14" s="310" t="n">
        <v>130611.6</v>
      </c>
      <c r="D14" s="310" t="n">
        <v>133995.7</v>
      </c>
      <c r="E14" s="310" t="n">
        <v>168925.1</v>
      </c>
      <c r="F14" s="310" t="n">
        <v>314697.1</v>
      </c>
    </row>
    <row r="15" s="112" customFormat="true" ht="13.5" hidden="false" customHeight="true" outlineLevel="0" collapsed="false">
      <c r="A15" s="151" t="s">
        <v>31</v>
      </c>
      <c r="B15" s="310" t="n">
        <v>1693</v>
      </c>
      <c r="C15" s="310" t="n">
        <v>1645</v>
      </c>
      <c r="D15" s="310" t="n">
        <v>1376.5</v>
      </c>
      <c r="E15" s="310" t="n">
        <v>1891.9</v>
      </c>
      <c r="F15" s="310" t="n">
        <v>1868</v>
      </c>
    </row>
    <row r="16" s="112" customFormat="true" ht="13.5" hidden="false" customHeight="true" outlineLevel="0" collapsed="false">
      <c r="A16" s="151" t="s">
        <v>32</v>
      </c>
      <c r="B16" s="310" t="n">
        <v>2760</v>
      </c>
      <c r="C16" s="310" t="n">
        <v>33108</v>
      </c>
      <c r="D16" s="310" t="n">
        <v>7150</v>
      </c>
      <c r="E16" s="310" t="n">
        <v>122.4</v>
      </c>
      <c r="F16" s="310" t="s">
        <v>50</v>
      </c>
    </row>
    <row r="17" s="112" customFormat="true" ht="26.25" hidden="false" customHeight="true" outlineLevel="0" collapsed="false">
      <c r="A17" s="151" t="s">
        <v>51</v>
      </c>
      <c r="B17" s="310" t="n">
        <v>4826942.8</v>
      </c>
      <c r="C17" s="310" t="n">
        <v>5514426.3</v>
      </c>
      <c r="D17" s="310" t="n">
        <v>5911667</v>
      </c>
      <c r="E17" s="310" t="n">
        <v>8193325</v>
      </c>
      <c r="F17" s="310" t="n">
        <v>8828696.2</v>
      </c>
    </row>
    <row r="18" s="112" customFormat="true" ht="24.75" hidden="false" customHeight="true" outlineLevel="0" collapsed="false">
      <c r="A18" s="151" t="s">
        <v>34</v>
      </c>
      <c r="B18" s="310" t="n">
        <v>19815.7</v>
      </c>
      <c r="C18" s="310" t="n">
        <v>18373.8</v>
      </c>
      <c r="D18" s="310" t="n">
        <v>37057.6</v>
      </c>
      <c r="E18" s="310" t="n">
        <v>33226.7</v>
      </c>
      <c r="F18" s="310" t="n">
        <v>18446.6</v>
      </c>
    </row>
    <row r="19" s="112" customFormat="true" ht="13.5" hidden="false" customHeight="true" outlineLevel="0" collapsed="false">
      <c r="A19" s="151" t="s">
        <v>36</v>
      </c>
      <c r="B19" s="310" t="n">
        <v>15029.8</v>
      </c>
      <c r="C19" s="310" t="n">
        <v>35728</v>
      </c>
      <c r="D19" s="310" t="n">
        <v>45198.5</v>
      </c>
      <c r="E19" s="310" t="n">
        <v>63190.4</v>
      </c>
      <c r="F19" s="310" t="n">
        <v>88981.9</v>
      </c>
    </row>
    <row r="20" s="112" customFormat="true" ht="26.25" hidden="false" customHeight="true" outlineLevel="0" collapsed="false">
      <c r="A20" s="151" t="s">
        <v>39</v>
      </c>
      <c r="B20" s="310" t="n">
        <v>32703.3</v>
      </c>
      <c r="C20" s="310" t="n">
        <v>32875.1</v>
      </c>
      <c r="D20" s="310" t="n">
        <v>24298.3</v>
      </c>
      <c r="E20" s="310" t="n">
        <v>26881.1</v>
      </c>
      <c r="F20" s="310" t="n">
        <v>39217</v>
      </c>
    </row>
    <row r="21" s="128" customFormat="true" ht="26.25" hidden="false" customHeight="true" outlineLevel="0" collapsed="false">
      <c r="A21" s="223" t="s">
        <v>40</v>
      </c>
      <c r="B21" s="308" t="n">
        <v>1038777.8</v>
      </c>
      <c r="C21" s="308" t="n">
        <v>1091056.6</v>
      </c>
      <c r="D21" s="308" t="n">
        <v>1197529.2</v>
      </c>
      <c r="E21" s="308" t="n">
        <v>1335589.6</v>
      </c>
      <c r="F21" s="308" t="n">
        <v>1338060.1</v>
      </c>
    </row>
    <row r="22" s="112" customFormat="true" ht="26.25" hidden="false" customHeight="true" outlineLevel="0" collapsed="false">
      <c r="A22" s="151" t="s">
        <v>41</v>
      </c>
      <c r="B22" s="310" t="n">
        <v>1030317.6</v>
      </c>
      <c r="C22" s="310" t="n">
        <v>1083029</v>
      </c>
      <c r="D22" s="310" t="n">
        <v>1186191.9</v>
      </c>
      <c r="E22" s="310" t="n">
        <v>1325176.4</v>
      </c>
      <c r="F22" s="310" t="n">
        <v>1323344.7</v>
      </c>
    </row>
    <row r="23" s="112" customFormat="true" ht="26.25" hidden="false" customHeight="true" outlineLevel="0" collapsed="false">
      <c r="A23" s="151" t="s">
        <v>43</v>
      </c>
      <c r="B23" s="310" t="n">
        <v>8460.2</v>
      </c>
      <c r="C23" s="310" t="n">
        <v>8027.6</v>
      </c>
      <c r="D23" s="310" t="n">
        <v>11337.3</v>
      </c>
      <c r="E23" s="310" t="n">
        <v>10413.2</v>
      </c>
      <c r="F23" s="310" t="n">
        <v>14715.4</v>
      </c>
    </row>
    <row r="24" s="128" customFormat="true" ht="26.25" hidden="false" customHeight="true" outlineLevel="0" collapsed="false">
      <c r="A24" s="223" t="s">
        <v>44</v>
      </c>
      <c r="B24" s="308" t="n">
        <v>104505.8</v>
      </c>
      <c r="C24" s="308" t="n">
        <v>107225.8</v>
      </c>
      <c r="D24" s="308" t="n">
        <v>114151.5</v>
      </c>
      <c r="E24" s="308" t="n">
        <v>124999.8</v>
      </c>
      <c r="F24" s="308" t="n">
        <v>151605.3</v>
      </c>
    </row>
    <row r="25" s="112" customFormat="true" ht="26.25" hidden="false" customHeight="true" outlineLevel="0" collapsed="false">
      <c r="A25" s="151" t="s">
        <v>45</v>
      </c>
      <c r="B25" s="310" t="n">
        <v>68994.8</v>
      </c>
      <c r="C25" s="310" t="n">
        <v>77262.5</v>
      </c>
      <c r="D25" s="310" t="n">
        <v>80687.3</v>
      </c>
      <c r="E25" s="310" t="n">
        <v>88934.1</v>
      </c>
      <c r="F25" s="310" t="n">
        <v>100488.3</v>
      </c>
    </row>
    <row r="26" s="128" customFormat="true" ht="26.25" hidden="false" customHeight="true" outlineLevel="0" collapsed="false">
      <c r="A26" s="151" t="s">
        <v>47</v>
      </c>
      <c r="B26" s="310" t="n">
        <v>35511</v>
      </c>
      <c r="C26" s="310" t="n">
        <v>29963.3</v>
      </c>
      <c r="D26" s="310" t="n">
        <v>33464.2</v>
      </c>
      <c r="E26" s="310" t="n">
        <v>32671</v>
      </c>
      <c r="F26" s="310" t="n">
        <v>45181.7</v>
      </c>
    </row>
    <row r="27" s="112" customFormat="true" ht="13.5" hidden="false" customHeight="true" outlineLevel="0" collapsed="false">
      <c r="A27" s="151" t="s">
        <v>48</v>
      </c>
      <c r="B27" s="310" t="s">
        <v>50</v>
      </c>
      <c r="C27" s="310" t="s">
        <v>50</v>
      </c>
      <c r="D27" s="310" t="s">
        <v>50</v>
      </c>
      <c r="E27" s="310" t="n">
        <v>3394.7</v>
      </c>
      <c r="F27" s="310" t="n">
        <v>5935.3</v>
      </c>
    </row>
    <row r="28" customFormat="false" ht="13.5" hidden="false" customHeight="true" outlineLevel="0" collapsed="false">
      <c r="A28" s="441"/>
      <c r="B28" s="244"/>
      <c r="C28" s="565"/>
      <c r="D28" s="565"/>
      <c r="E28" s="565"/>
      <c r="F28" s="565"/>
    </row>
    <row r="29" customFormat="false" ht="13.5" hidden="false" customHeight="true" outlineLevel="0" collapsed="false">
      <c r="A29" s="248"/>
      <c r="B29" s="239"/>
      <c r="C29" s="549"/>
      <c r="D29" s="549"/>
      <c r="E29" s="549"/>
    </row>
    <row r="30" customFormat="false" ht="13.5" hidden="false" customHeight="true" outlineLevel="0" collapsed="false">
      <c r="A30" s="248"/>
      <c r="B30" s="239"/>
      <c r="C30" s="549"/>
      <c r="D30" s="549"/>
      <c r="E30" s="549"/>
    </row>
    <row r="31" customFormat="false" ht="13.5" hidden="false" customHeight="true" outlineLevel="0" collapsed="false">
      <c r="A31" s="248"/>
      <c r="B31" s="239"/>
      <c r="C31" s="549"/>
      <c r="D31" s="549"/>
      <c r="E31" s="549"/>
    </row>
    <row r="32" customFormat="false" ht="13.5" hidden="false" customHeight="true" outlineLevel="0" collapsed="false">
      <c r="A32" s="248"/>
      <c r="B32" s="239"/>
      <c r="C32" s="549"/>
      <c r="D32" s="549"/>
      <c r="E32" s="549"/>
    </row>
    <row r="33" customFormat="false" ht="13.5" hidden="false" customHeight="true" outlineLevel="0" collapsed="false">
      <c r="A33" s="248"/>
      <c r="B33" s="239"/>
      <c r="C33" s="549"/>
      <c r="D33" s="549"/>
      <c r="E33" s="549"/>
    </row>
    <row r="34" customFormat="false" ht="13.5" hidden="false" customHeight="true" outlineLevel="0" collapsed="false">
      <c r="A34" s="248"/>
      <c r="B34" s="239"/>
      <c r="C34" s="549"/>
      <c r="D34" s="549"/>
      <c r="E34" s="549"/>
    </row>
    <row r="35" customFormat="false" ht="13.5" hidden="false" customHeight="true" outlineLevel="0" collapsed="false">
      <c r="A35" s="248"/>
      <c r="B35" s="239"/>
      <c r="C35" s="549"/>
      <c r="D35" s="549"/>
      <c r="E35" s="549"/>
    </row>
    <row r="36" customFormat="false" ht="13.5" hidden="false" customHeight="true" outlineLevel="0" collapsed="false">
      <c r="A36" s="248"/>
      <c r="B36" s="239"/>
      <c r="C36" s="549"/>
      <c r="D36" s="549"/>
      <c r="E36" s="549"/>
    </row>
    <row r="37" customFormat="false" ht="13.5" hidden="false" customHeight="true" outlineLevel="0" collapsed="false">
      <c r="A37" s="248"/>
      <c r="B37" s="239"/>
      <c r="C37" s="549"/>
      <c r="D37" s="549"/>
      <c r="E37" s="549"/>
    </row>
    <row r="38" customFormat="false" ht="13.5" hidden="false" customHeight="true" outlineLevel="0" collapsed="false">
      <c r="A38" s="248"/>
      <c r="B38" s="239"/>
      <c r="C38" s="549"/>
      <c r="D38" s="549"/>
      <c r="E38" s="549"/>
    </row>
    <row r="39" customFormat="false" ht="13.5" hidden="false" customHeight="true" outlineLevel="0" collapsed="false">
      <c r="A39" s="248"/>
      <c r="B39" s="239"/>
      <c r="C39" s="549"/>
      <c r="D39" s="549"/>
      <c r="E39" s="549"/>
    </row>
    <row r="40" customFormat="false" ht="13.5" hidden="false" customHeight="true" outlineLevel="0" collapsed="false">
      <c r="A40" s="248"/>
      <c r="B40" s="239"/>
      <c r="C40" s="549"/>
      <c r="D40" s="549"/>
      <c r="E40" s="549"/>
    </row>
    <row r="41" customFormat="false" ht="13.5" hidden="false" customHeight="true" outlineLevel="0" collapsed="false">
      <c r="A41" s="248"/>
      <c r="B41" s="239"/>
      <c r="C41" s="549"/>
      <c r="D41" s="549"/>
      <c r="E41" s="549"/>
    </row>
    <row r="42" customFormat="false" ht="13.5" hidden="false" customHeight="true" outlineLevel="0" collapsed="false">
      <c r="A42" s="248"/>
      <c r="B42" s="239"/>
      <c r="C42" s="549"/>
      <c r="D42" s="549"/>
      <c r="E42" s="549"/>
    </row>
    <row r="43" customFormat="false" ht="13.5" hidden="false" customHeight="true" outlineLevel="0" collapsed="false">
      <c r="A43" s="248"/>
      <c r="B43" s="239"/>
      <c r="C43" s="549"/>
      <c r="D43" s="549"/>
      <c r="E43" s="549"/>
    </row>
    <row r="44" customFormat="false" ht="13.5" hidden="false" customHeight="true" outlineLevel="0" collapsed="false">
      <c r="A44" s="248"/>
      <c r="B44" s="239"/>
      <c r="C44" s="549"/>
      <c r="D44" s="549"/>
      <c r="E44" s="549"/>
    </row>
    <row r="45" customFormat="false" ht="13.5" hidden="false" customHeight="true" outlineLevel="0" collapsed="false">
      <c r="A45" s="248"/>
      <c r="B45" s="239"/>
      <c r="C45" s="549"/>
      <c r="D45" s="549"/>
      <c r="E45" s="549"/>
    </row>
    <row r="46" s="112" customFormat="true" ht="35.25" hidden="false" customHeight="true" outlineLevel="0" collapsed="false">
      <c r="A46" s="429" t="s">
        <v>370</v>
      </c>
      <c r="B46" s="429"/>
      <c r="C46" s="429"/>
      <c r="D46" s="429"/>
      <c r="E46" s="429"/>
      <c r="F46" s="429"/>
    </row>
    <row r="47" s="231" customFormat="true" ht="16.5" hidden="false" customHeight="true" outlineLevel="0" collapsed="false">
      <c r="A47" s="627" t="s">
        <v>361</v>
      </c>
      <c r="B47" s="630"/>
      <c r="C47" s="630"/>
      <c r="D47" s="630"/>
      <c r="E47" s="630"/>
      <c r="F47" s="614"/>
    </row>
    <row r="48" s="118" customFormat="true" ht="15" hidden="false" customHeight="true" outlineLevel="0" collapsed="false">
      <c r="A48" s="144"/>
      <c r="B48" s="145" t="n">
        <v>2018</v>
      </c>
      <c r="C48" s="145" t="n">
        <v>2019</v>
      </c>
      <c r="D48" s="145" t="n">
        <v>2020</v>
      </c>
      <c r="E48" s="145" t="n">
        <v>2021</v>
      </c>
      <c r="F48" s="145" t="n">
        <v>2022</v>
      </c>
    </row>
    <row r="49" s="118" customFormat="true" ht="13.5" hidden="false" customHeight="true" outlineLevel="0" collapsed="false">
      <c r="A49" s="152"/>
      <c r="B49" s="628"/>
      <c r="C49" s="628"/>
      <c r="D49" s="628"/>
      <c r="E49" s="628"/>
      <c r="F49" s="628"/>
    </row>
    <row r="50" s="124" customFormat="true" ht="13.5" hidden="false" customHeight="true" outlineLevel="0" collapsed="false">
      <c r="A50" s="146" t="s">
        <v>20</v>
      </c>
      <c r="B50" s="308" t="n">
        <v>610147.3</v>
      </c>
      <c r="C50" s="308" t="n">
        <v>623678.1</v>
      </c>
      <c r="D50" s="308" t="n">
        <v>355545.3</v>
      </c>
      <c r="E50" s="308" t="n">
        <v>734396.2</v>
      </c>
      <c r="F50" s="308" t="n">
        <v>719671.8</v>
      </c>
    </row>
    <row r="51" s="112" customFormat="true" ht="13.5" hidden="false" customHeight="true" outlineLevel="0" collapsed="false">
      <c r="A51" s="148"/>
      <c r="B51" s="309"/>
      <c r="C51" s="309"/>
      <c r="D51" s="309"/>
      <c r="E51" s="309"/>
      <c r="F51" s="309"/>
    </row>
    <row r="52" s="128" customFormat="true" ht="13.5" hidden="false" customHeight="true" outlineLevel="0" collapsed="false">
      <c r="A52" s="222" t="s">
        <v>21</v>
      </c>
      <c r="B52" s="308" t="n">
        <v>545906.7</v>
      </c>
      <c r="C52" s="308" t="n">
        <v>554061.5</v>
      </c>
      <c r="D52" s="308" t="n">
        <v>278285</v>
      </c>
      <c r="E52" s="308" t="n">
        <v>594870</v>
      </c>
      <c r="F52" s="308" t="n">
        <v>625455</v>
      </c>
    </row>
    <row r="53" s="112" customFormat="true" ht="13.5" hidden="false" customHeight="true" outlineLevel="0" collapsed="false">
      <c r="A53" s="151" t="s">
        <v>22</v>
      </c>
      <c r="B53" s="310" t="n">
        <v>545906.7</v>
      </c>
      <c r="C53" s="310" t="n">
        <v>554061.5</v>
      </c>
      <c r="D53" s="310" t="n">
        <v>278285</v>
      </c>
      <c r="E53" s="310" t="n">
        <v>594870</v>
      </c>
      <c r="F53" s="310" t="n">
        <v>625455</v>
      </c>
    </row>
    <row r="54" s="128" customFormat="true" ht="13.5" hidden="false" customHeight="true" outlineLevel="0" collapsed="false">
      <c r="A54" s="222" t="s">
        <v>26</v>
      </c>
      <c r="B54" s="308" t="n">
        <v>7514.9</v>
      </c>
      <c r="C54" s="308" t="n">
        <v>8845.8</v>
      </c>
      <c r="D54" s="308" t="n">
        <v>11727.4</v>
      </c>
      <c r="E54" s="308" t="n">
        <v>11848.2</v>
      </c>
      <c r="F54" s="308" t="n">
        <v>16858.4</v>
      </c>
    </row>
    <row r="55" s="112" customFormat="true" ht="26.25" hidden="false" customHeight="true" outlineLevel="0" collapsed="false">
      <c r="A55" s="151" t="s">
        <v>27</v>
      </c>
      <c r="B55" s="310" t="n">
        <v>1338.8</v>
      </c>
      <c r="C55" s="310" t="n">
        <v>2059.7</v>
      </c>
      <c r="D55" s="310" t="n">
        <v>3663.4</v>
      </c>
      <c r="E55" s="310" t="n">
        <v>4692.6</v>
      </c>
      <c r="F55" s="310" t="n">
        <v>6379.1</v>
      </c>
    </row>
    <row r="56" s="112" customFormat="true" ht="26.25" hidden="false" customHeight="true" outlineLevel="0" collapsed="false">
      <c r="A56" s="151" t="s">
        <v>28</v>
      </c>
      <c r="B56" s="310" t="n">
        <v>7.5</v>
      </c>
      <c r="C56" s="310" t="n">
        <v>235.5</v>
      </c>
      <c r="D56" s="310" t="n">
        <v>300</v>
      </c>
      <c r="E56" s="310" t="n">
        <v>1303.1</v>
      </c>
      <c r="F56" s="310" t="n">
        <v>3141.3</v>
      </c>
    </row>
    <row r="57" s="112" customFormat="true" ht="26.25" hidden="false" customHeight="true" outlineLevel="0" collapsed="false">
      <c r="A57" s="151" t="s">
        <v>29</v>
      </c>
      <c r="B57" s="310" t="n">
        <v>1872</v>
      </c>
      <c r="C57" s="310" t="n">
        <v>1495.5</v>
      </c>
      <c r="D57" s="310" t="n">
        <v>1920</v>
      </c>
      <c r="E57" s="310" t="n">
        <v>1612.5</v>
      </c>
      <c r="F57" s="310" t="s">
        <v>50</v>
      </c>
    </row>
    <row r="58" s="112" customFormat="true" ht="26.25" hidden="false" customHeight="true" outlineLevel="0" collapsed="false">
      <c r="A58" s="151" t="s">
        <v>51</v>
      </c>
      <c r="B58" s="310" t="n">
        <v>1082.6</v>
      </c>
      <c r="C58" s="310" t="n">
        <v>1555.7</v>
      </c>
      <c r="D58" s="310" t="n">
        <v>2758</v>
      </c>
      <c r="E58" s="310" t="n">
        <v>3486</v>
      </c>
      <c r="F58" s="310" t="n">
        <v>5313</v>
      </c>
    </row>
    <row r="59" s="112" customFormat="true" ht="26.25" hidden="false" customHeight="true" outlineLevel="0" collapsed="false">
      <c r="A59" s="151" t="s">
        <v>39</v>
      </c>
      <c r="B59" s="310" t="n">
        <v>3214</v>
      </c>
      <c r="C59" s="310" t="n">
        <v>3499.4</v>
      </c>
      <c r="D59" s="310" t="n">
        <v>3086</v>
      </c>
      <c r="E59" s="310" t="n">
        <v>754</v>
      </c>
      <c r="F59" s="310" t="n">
        <v>2025</v>
      </c>
    </row>
    <row r="60" s="128" customFormat="true" ht="26.25" hidden="false" customHeight="true" outlineLevel="0" collapsed="false">
      <c r="A60" s="223" t="s">
        <v>40</v>
      </c>
      <c r="B60" s="308" t="n">
        <v>54061.2</v>
      </c>
      <c r="C60" s="308" t="n">
        <v>58106.8</v>
      </c>
      <c r="D60" s="308" t="n">
        <v>62868.9</v>
      </c>
      <c r="E60" s="308" t="n">
        <v>125014</v>
      </c>
      <c r="F60" s="308" t="n">
        <v>67672.9</v>
      </c>
    </row>
    <row r="61" s="112" customFormat="true" ht="26.25" hidden="false" customHeight="true" outlineLevel="0" collapsed="false">
      <c r="A61" s="151" t="s">
        <v>41</v>
      </c>
      <c r="B61" s="310" t="n">
        <v>54061.2</v>
      </c>
      <c r="C61" s="310" t="n">
        <v>58106.8</v>
      </c>
      <c r="D61" s="310" t="n">
        <v>62868.9</v>
      </c>
      <c r="E61" s="310" t="n">
        <v>125014</v>
      </c>
      <c r="F61" s="310" t="n">
        <v>67672.9</v>
      </c>
    </row>
    <row r="62" s="128" customFormat="true" ht="26.25" hidden="false" customHeight="true" outlineLevel="0" collapsed="false">
      <c r="A62" s="223" t="s">
        <v>44</v>
      </c>
      <c r="B62" s="323" t="n">
        <v>2664.5</v>
      </c>
      <c r="C62" s="323" t="n">
        <v>2664</v>
      </c>
      <c r="D62" s="323" t="n">
        <v>2664</v>
      </c>
      <c r="E62" s="323" t="n">
        <v>2664</v>
      </c>
      <c r="F62" s="323" t="n">
        <v>9685.5</v>
      </c>
    </row>
    <row r="63" s="112" customFormat="true" ht="26.25" hidden="false" customHeight="true" outlineLevel="0" collapsed="false">
      <c r="A63" s="151" t="s">
        <v>45</v>
      </c>
      <c r="B63" s="311" t="n">
        <v>2664.5</v>
      </c>
      <c r="C63" s="311" t="n">
        <v>2664</v>
      </c>
      <c r="D63" s="311" t="n">
        <v>2664</v>
      </c>
      <c r="E63" s="311" t="n">
        <v>2664</v>
      </c>
      <c r="F63" s="311" t="n">
        <v>3931.2</v>
      </c>
    </row>
    <row r="64" s="112" customFormat="true" ht="26.25" hidden="false" customHeight="true" outlineLevel="0" collapsed="false">
      <c r="A64" s="151" t="s">
        <v>47</v>
      </c>
      <c r="B64" s="310" t="s">
        <v>50</v>
      </c>
      <c r="C64" s="310" t="s">
        <v>50</v>
      </c>
      <c r="D64" s="310" t="s">
        <v>50</v>
      </c>
      <c r="E64" s="310" t="s">
        <v>50</v>
      </c>
      <c r="F64" s="310" t="n">
        <v>5754.3</v>
      </c>
    </row>
    <row r="65" customFormat="false" ht="13.5" hidden="false" customHeight="true" outlineLevel="0" collapsed="false">
      <c r="A65" s="441"/>
      <c r="B65" s="244"/>
      <c r="C65" s="565"/>
      <c r="D65" s="565"/>
      <c r="E65" s="565"/>
      <c r="F65" s="565"/>
    </row>
    <row r="66" customFormat="false" ht="13.5" hidden="false" customHeight="true" outlineLevel="0" collapsed="false">
      <c r="A66" s="427"/>
      <c r="B66" s="631"/>
      <c r="E66" s="564"/>
    </row>
    <row r="67" customFormat="false" ht="13.5" hidden="false" customHeight="true" outlineLevel="0" collapsed="false">
      <c r="A67" s="427"/>
      <c r="B67" s="631"/>
      <c r="E67" s="564"/>
    </row>
    <row r="68" customFormat="false" ht="13.5" hidden="false" customHeight="true" outlineLevel="0" collapsed="false">
      <c r="A68" s="427"/>
      <c r="B68" s="631"/>
      <c r="E68" s="564"/>
    </row>
    <row r="69" customFormat="false" ht="13.5" hidden="false" customHeight="true" outlineLevel="0" collapsed="false">
      <c r="A69" s="427"/>
      <c r="B69" s="631"/>
      <c r="E69" s="564"/>
    </row>
    <row r="70" s="112" customFormat="true" ht="32.25" hidden="false" customHeight="true" outlineLevel="0" collapsed="false">
      <c r="A70" s="429" t="s">
        <v>371</v>
      </c>
      <c r="B70" s="429"/>
      <c r="C70" s="429"/>
      <c r="D70" s="429"/>
      <c r="E70" s="429"/>
      <c r="F70" s="429"/>
    </row>
    <row r="71" s="112" customFormat="true" ht="13.5" hidden="false" customHeight="true" outlineLevel="0" collapsed="false">
      <c r="A71" s="632" t="s">
        <v>361</v>
      </c>
      <c r="B71" s="606"/>
      <c r="C71" s="606"/>
      <c r="D71" s="606"/>
      <c r="E71" s="606"/>
      <c r="F71" s="614"/>
    </row>
    <row r="72" s="112" customFormat="true" ht="13.5" hidden="false" customHeight="true" outlineLevel="0" collapsed="false">
      <c r="A72" s="144"/>
      <c r="B72" s="145" t="n">
        <v>2018</v>
      </c>
      <c r="C72" s="145" t="n">
        <v>2019</v>
      </c>
      <c r="D72" s="145" t="n">
        <v>2020</v>
      </c>
      <c r="E72" s="145" t="n">
        <v>2021</v>
      </c>
      <c r="F72" s="145" t="n">
        <v>2022</v>
      </c>
    </row>
    <row r="73" s="112" customFormat="true" ht="13.5" hidden="false" customHeight="true" outlineLevel="0" collapsed="false">
      <c r="A73" s="152"/>
      <c r="B73" s="628"/>
      <c r="C73" s="628"/>
      <c r="D73" s="628"/>
      <c r="E73" s="628"/>
    </row>
    <row r="74" s="112" customFormat="true" ht="13.5" hidden="false" customHeight="true" outlineLevel="0" collapsed="false">
      <c r="A74" s="146" t="s">
        <v>20</v>
      </c>
      <c r="B74" s="308" t="n">
        <v>2111157.1</v>
      </c>
      <c r="C74" s="308" t="n">
        <v>3187210.6</v>
      </c>
      <c r="D74" s="308" t="n">
        <v>3834435</v>
      </c>
      <c r="E74" s="308" t="n">
        <v>4382511.9</v>
      </c>
      <c r="F74" s="308" t="n">
        <v>4337225.8</v>
      </c>
    </row>
    <row r="75" s="112" customFormat="true" ht="13.5" hidden="false" customHeight="true" outlineLevel="0" collapsed="false">
      <c r="A75" s="148"/>
      <c r="B75" s="309"/>
      <c r="C75" s="309"/>
      <c r="D75" s="309"/>
      <c r="E75" s="309"/>
      <c r="F75" s="309"/>
    </row>
    <row r="76" s="112" customFormat="true" ht="13.5" hidden="false" customHeight="true" outlineLevel="0" collapsed="false">
      <c r="A76" s="222" t="s">
        <v>21</v>
      </c>
      <c r="B76" s="308" t="n">
        <v>57602.2</v>
      </c>
      <c r="C76" s="308" t="n">
        <v>101045.8</v>
      </c>
      <c r="D76" s="308" t="n">
        <v>109259.2</v>
      </c>
      <c r="E76" s="308" t="n">
        <v>113546.3</v>
      </c>
      <c r="F76" s="308" t="n">
        <v>108374.2</v>
      </c>
    </row>
    <row r="77" s="112" customFormat="true" ht="13.5" hidden="false" customHeight="true" outlineLevel="0" collapsed="false">
      <c r="A77" s="151" t="s">
        <v>25</v>
      </c>
      <c r="B77" s="310" t="n">
        <v>57602.2</v>
      </c>
      <c r="C77" s="310" t="n">
        <v>101045.8</v>
      </c>
      <c r="D77" s="310" t="n">
        <v>109259.2</v>
      </c>
      <c r="E77" s="310" t="n">
        <v>113546.3</v>
      </c>
      <c r="F77" s="310" t="n">
        <v>108374.2</v>
      </c>
    </row>
    <row r="78" s="112" customFormat="true" ht="13.5" hidden="false" customHeight="true" outlineLevel="0" collapsed="false">
      <c r="A78" s="222" t="s">
        <v>26</v>
      </c>
      <c r="B78" s="308" t="n">
        <v>1904081.8</v>
      </c>
      <c r="C78" s="308" t="n">
        <v>2934231</v>
      </c>
      <c r="D78" s="308" t="n">
        <v>3554787.2</v>
      </c>
      <c r="E78" s="308" t="n">
        <v>4087936</v>
      </c>
      <c r="F78" s="308" t="n">
        <v>4031772.9</v>
      </c>
    </row>
    <row r="79" s="112" customFormat="true" ht="25.5" hidden="false" customHeight="true" outlineLevel="0" collapsed="false">
      <c r="A79" s="151" t="s">
        <v>27</v>
      </c>
      <c r="B79" s="310" t="n">
        <v>60509.7</v>
      </c>
      <c r="C79" s="310" t="n">
        <v>64658.3</v>
      </c>
      <c r="D79" s="310" t="n">
        <v>56802.2</v>
      </c>
      <c r="E79" s="310" t="n">
        <v>61265.7</v>
      </c>
      <c r="F79" s="310" t="n">
        <v>67488.8</v>
      </c>
    </row>
    <row r="80" s="112" customFormat="true" ht="27" hidden="false" customHeight="true" outlineLevel="0" collapsed="false">
      <c r="A80" s="151" t="s">
        <v>28</v>
      </c>
      <c r="B80" s="310" t="n">
        <v>245281.6</v>
      </c>
      <c r="C80" s="310" t="n">
        <v>134154.5</v>
      </c>
      <c r="D80" s="310" t="n">
        <v>103618.4</v>
      </c>
      <c r="E80" s="310" t="n">
        <v>116449.8</v>
      </c>
      <c r="F80" s="310" t="n">
        <v>112193.6</v>
      </c>
    </row>
    <row r="81" s="112" customFormat="true" ht="25.5" hidden="false" customHeight="true" outlineLevel="0" collapsed="false">
      <c r="A81" s="151" t="s">
        <v>29</v>
      </c>
      <c r="B81" s="310" t="n">
        <v>2837.8</v>
      </c>
      <c r="C81" s="310" t="n">
        <v>2873.4</v>
      </c>
      <c r="D81" s="310" t="n">
        <v>2771.8</v>
      </c>
      <c r="E81" s="310" t="n">
        <v>3745.2</v>
      </c>
      <c r="F81" s="310" t="n">
        <v>4672.4</v>
      </c>
    </row>
    <row r="82" s="112" customFormat="true" ht="13.5" hidden="false" customHeight="true" outlineLevel="0" collapsed="false">
      <c r="A82" s="151" t="s">
        <v>31</v>
      </c>
      <c r="B82" s="310" t="n">
        <v>813</v>
      </c>
      <c r="C82" s="310" t="n">
        <v>825</v>
      </c>
      <c r="D82" s="310" t="n">
        <v>1292.5</v>
      </c>
      <c r="E82" s="310" t="n">
        <v>1891.9</v>
      </c>
      <c r="F82" s="310" t="n">
        <v>1868</v>
      </c>
    </row>
    <row r="83" s="112" customFormat="true" ht="25.5" hidden="false" customHeight="true" outlineLevel="0" collapsed="false">
      <c r="A83" s="151" t="s">
        <v>51</v>
      </c>
      <c r="B83" s="310" t="n">
        <v>1583927.9</v>
      </c>
      <c r="C83" s="310" t="n">
        <v>2720650.8</v>
      </c>
      <c r="D83" s="310" t="n">
        <v>3380593.6</v>
      </c>
      <c r="E83" s="310" t="n">
        <v>3893625.6</v>
      </c>
      <c r="F83" s="310" t="n">
        <v>3832894.9</v>
      </c>
    </row>
    <row r="84" s="112" customFormat="true" ht="24" hidden="false" customHeight="true" outlineLevel="0" collapsed="false">
      <c r="A84" s="151" t="s">
        <v>34</v>
      </c>
      <c r="B84" s="310" t="n">
        <v>6207.3</v>
      </c>
      <c r="C84" s="310" t="n">
        <v>6228.5</v>
      </c>
      <c r="D84" s="310" t="n">
        <v>5184.2</v>
      </c>
      <c r="E84" s="310" t="n">
        <v>5644.8</v>
      </c>
      <c r="F84" s="310" t="n">
        <v>6796.2</v>
      </c>
    </row>
    <row r="85" s="112" customFormat="true" ht="24" hidden="false" customHeight="true" outlineLevel="0" collapsed="false">
      <c r="A85" s="151" t="s">
        <v>39</v>
      </c>
      <c r="B85" s="310" t="n">
        <v>4504.5</v>
      </c>
      <c r="C85" s="310" t="n">
        <v>4840.5</v>
      </c>
      <c r="D85" s="310" t="n">
        <v>4524.5</v>
      </c>
      <c r="E85" s="310" t="n">
        <v>5313</v>
      </c>
      <c r="F85" s="310" t="n">
        <v>5859</v>
      </c>
    </row>
    <row r="86" s="112" customFormat="true" ht="25.5" hidden="false" customHeight="true" outlineLevel="0" collapsed="false">
      <c r="A86" s="223" t="s">
        <v>40</v>
      </c>
      <c r="B86" s="308" t="n">
        <v>139158</v>
      </c>
      <c r="C86" s="308" t="n">
        <v>140598.2</v>
      </c>
      <c r="D86" s="308" t="n">
        <v>158603.3</v>
      </c>
      <c r="E86" s="308" t="n">
        <v>168099.5</v>
      </c>
      <c r="F86" s="308" t="n">
        <v>182533.1</v>
      </c>
    </row>
    <row r="87" s="112" customFormat="true" ht="24.75" hidden="false" customHeight="true" outlineLevel="0" collapsed="false">
      <c r="A87" s="151" t="s">
        <v>41</v>
      </c>
      <c r="B87" s="310" t="n">
        <v>137370.2</v>
      </c>
      <c r="C87" s="310" t="n">
        <v>138692.6</v>
      </c>
      <c r="D87" s="310" t="n">
        <v>156089.8</v>
      </c>
      <c r="E87" s="310" t="n">
        <v>165805.1</v>
      </c>
      <c r="F87" s="310" t="n">
        <v>177019.6</v>
      </c>
    </row>
    <row r="88" s="112" customFormat="true" ht="24" hidden="false" customHeight="true" outlineLevel="0" collapsed="false">
      <c r="A88" s="151" t="s">
        <v>43</v>
      </c>
      <c r="B88" s="310" t="n">
        <v>1787.8</v>
      </c>
      <c r="C88" s="310" t="n">
        <v>1905.6</v>
      </c>
      <c r="D88" s="310" t="n">
        <v>2513.5</v>
      </c>
      <c r="E88" s="310" t="n">
        <v>2294.4</v>
      </c>
      <c r="F88" s="310" t="n">
        <v>5513.5</v>
      </c>
    </row>
    <row r="89" s="112" customFormat="true" ht="25.5" hidden="false" customHeight="true" outlineLevel="0" collapsed="false">
      <c r="A89" s="223" t="s">
        <v>44</v>
      </c>
      <c r="B89" s="308" t="n">
        <v>10315.1</v>
      </c>
      <c r="C89" s="308" t="n">
        <v>11335.6</v>
      </c>
      <c r="D89" s="308" t="n">
        <v>11785.3</v>
      </c>
      <c r="E89" s="308" t="n">
        <v>12930.1</v>
      </c>
      <c r="F89" s="308" t="n">
        <v>14545.6</v>
      </c>
    </row>
    <row r="90" s="112" customFormat="true" ht="25.5" hidden="false" customHeight="true" outlineLevel="0" collapsed="false">
      <c r="A90" s="151" t="s">
        <v>45</v>
      </c>
      <c r="B90" s="310" t="n">
        <v>7444.2</v>
      </c>
      <c r="C90" s="310" t="n">
        <v>8109.5</v>
      </c>
      <c r="D90" s="310" t="n">
        <v>8396.6</v>
      </c>
      <c r="E90" s="310" t="n">
        <v>12930.1</v>
      </c>
      <c r="F90" s="310" t="n">
        <v>11016.4</v>
      </c>
    </row>
    <row r="91" s="112" customFormat="true" ht="26.25" hidden="false" customHeight="true" outlineLevel="0" collapsed="false">
      <c r="A91" s="151" t="s">
        <v>47</v>
      </c>
      <c r="B91" s="310" t="n">
        <v>2870.9</v>
      </c>
      <c r="C91" s="310" t="n">
        <v>3226.1</v>
      </c>
      <c r="D91" s="310" t="n">
        <v>3388.7</v>
      </c>
      <c r="E91" s="310" t="s">
        <v>50</v>
      </c>
      <c r="F91" s="310" t="n">
        <v>3529.2</v>
      </c>
    </row>
    <row r="92" s="112" customFormat="true" ht="13.5" hidden="false" customHeight="true" outlineLevel="0" collapsed="false">
      <c r="A92" s="441"/>
      <c r="B92" s="244"/>
      <c r="C92" s="244"/>
      <c r="D92" s="565"/>
      <c r="E92" s="565"/>
      <c r="F92" s="565"/>
    </row>
    <row r="93" s="112" customFormat="true" ht="13.5" hidden="false" customHeight="true" outlineLevel="0" collapsed="false">
      <c r="A93" s="248"/>
      <c r="B93" s="239"/>
      <c r="C93" s="239"/>
      <c r="D93" s="549"/>
      <c r="E93" s="549"/>
    </row>
    <row r="94" s="112" customFormat="true" ht="13.5" hidden="false" customHeight="true" outlineLevel="0" collapsed="false">
      <c r="A94" s="248"/>
      <c r="B94" s="239"/>
      <c r="C94" s="239"/>
      <c r="D94" s="549"/>
      <c r="E94" s="549"/>
    </row>
    <row r="95" s="112" customFormat="true" ht="13.5" hidden="false" customHeight="true" outlineLevel="0" collapsed="false">
      <c r="A95" s="248"/>
      <c r="B95" s="239"/>
      <c r="C95" s="239"/>
      <c r="D95" s="549"/>
      <c r="E95" s="549"/>
    </row>
    <row r="96" s="112" customFormat="true" ht="13.5" hidden="false" customHeight="true" outlineLevel="0" collapsed="false">
      <c r="A96" s="248"/>
      <c r="B96" s="239"/>
      <c r="C96" s="239"/>
      <c r="D96" s="549"/>
      <c r="E96" s="549"/>
    </row>
    <row r="97" s="112" customFormat="true" ht="13.5" hidden="false" customHeight="true" outlineLevel="0" collapsed="false">
      <c r="A97" s="248"/>
      <c r="B97" s="239"/>
      <c r="C97" s="239"/>
      <c r="D97" s="549"/>
      <c r="E97" s="549"/>
    </row>
    <row r="98" s="112" customFormat="true" ht="13.5" hidden="false" customHeight="true" outlineLevel="0" collapsed="false">
      <c r="A98" s="248"/>
      <c r="B98" s="239"/>
      <c r="C98" s="239"/>
      <c r="D98" s="549"/>
      <c r="E98" s="549"/>
    </row>
    <row r="99" s="112" customFormat="true" ht="13.5" hidden="false" customHeight="true" outlineLevel="0" collapsed="false">
      <c r="A99" s="248"/>
      <c r="B99" s="239"/>
      <c r="C99" s="239"/>
      <c r="D99" s="549"/>
      <c r="E99" s="549"/>
    </row>
    <row r="100" s="112" customFormat="true" ht="13.5" hidden="false" customHeight="true" outlineLevel="0" collapsed="false">
      <c r="A100" s="248"/>
      <c r="B100" s="239"/>
      <c r="C100" s="239"/>
      <c r="D100" s="549"/>
      <c r="E100" s="549"/>
    </row>
    <row r="101" s="112" customFormat="true" ht="13.5" hidden="false" customHeight="true" outlineLevel="0" collapsed="false">
      <c r="A101" s="248"/>
      <c r="B101" s="239"/>
      <c r="C101" s="239"/>
      <c r="D101" s="549"/>
      <c r="E101" s="549"/>
    </row>
    <row r="102" s="112" customFormat="true" ht="13.5" hidden="false" customHeight="true" outlineLevel="0" collapsed="false">
      <c r="A102" s="248"/>
      <c r="B102" s="239"/>
      <c r="C102" s="239"/>
      <c r="D102" s="549"/>
      <c r="E102" s="549"/>
    </row>
    <row r="103" s="112" customFormat="true" ht="13.5" hidden="false" customHeight="true" outlineLevel="0" collapsed="false">
      <c r="A103" s="248"/>
      <c r="B103" s="239"/>
      <c r="C103" s="239"/>
      <c r="D103" s="549"/>
      <c r="E103" s="549"/>
    </row>
    <row r="104" s="112" customFormat="true" ht="13.5" hidden="false" customHeight="true" outlineLevel="0" collapsed="false">
      <c r="A104" s="248"/>
      <c r="B104" s="239"/>
      <c r="C104" s="239"/>
      <c r="D104" s="549"/>
      <c r="E104" s="549"/>
    </row>
    <row r="105" s="112" customFormat="true" ht="13.5" hidden="false" customHeight="true" outlineLevel="0" collapsed="false">
      <c r="A105" s="248"/>
      <c r="B105" s="239"/>
      <c r="C105" s="239"/>
      <c r="D105" s="549"/>
      <c r="E105" s="549"/>
    </row>
    <row r="106" s="112" customFormat="true" ht="13.5" hidden="false" customHeight="true" outlineLevel="0" collapsed="false">
      <c r="A106" s="248"/>
      <c r="B106" s="239"/>
      <c r="C106" s="239"/>
      <c r="D106" s="549"/>
      <c r="E106" s="549"/>
    </row>
    <row r="107" s="112" customFormat="true" ht="13.5" hidden="false" customHeight="true" outlineLevel="0" collapsed="false">
      <c r="A107" s="248"/>
      <c r="B107" s="239"/>
      <c r="C107" s="239"/>
      <c r="D107" s="549"/>
      <c r="E107" s="549"/>
    </row>
    <row r="108" s="112" customFormat="true" ht="13.5" hidden="false" customHeight="true" outlineLevel="0" collapsed="false">
      <c r="A108" s="248"/>
      <c r="B108" s="239"/>
      <c r="C108" s="239"/>
      <c r="D108" s="549"/>
      <c r="E108" s="549"/>
    </row>
    <row r="109" s="112" customFormat="true" ht="13.5" hidden="false" customHeight="true" outlineLevel="0" collapsed="false">
      <c r="A109" s="248"/>
      <c r="B109" s="239"/>
      <c r="C109" s="239"/>
      <c r="D109" s="549"/>
      <c r="E109" s="549"/>
    </row>
    <row r="110" s="112" customFormat="true" ht="13.5" hidden="false" customHeight="true" outlineLevel="0" collapsed="false">
      <c r="A110" s="248"/>
      <c r="B110" s="239"/>
      <c r="C110" s="239"/>
      <c r="D110" s="549"/>
      <c r="E110" s="549"/>
    </row>
    <row r="111" s="112" customFormat="true" ht="13.5" hidden="false" customHeight="true" outlineLevel="0" collapsed="false">
      <c r="A111" s="248"/>
      <c r="B111" s="239"/>
      <c r="C111" s="239"/>
      <c r="D111" s="549"/>
      <c r="E111" s="549"/>
    </row>
    <row r="112" s="112" customFormat="true" ht="13.5" hidden="false" customHeight="true" outlineLevel="0" collapsed="false">
      <c r="A112" s="248"/>
      <c r="B112" s="239"/>
      <c r="C112" s="239"/>
      <c r="D112" s="549"/>
      <c r="E112" s="549"/>
    </row>
    <row r="113" s="112" customFormat="true" ht="13.5" hidden="false" customHeight="true" outlineLevel="0" collapsed="false">
      <c r="A113" s="248"/>
      <c r="B113" s="239"/>
      <c r="C113" s="239"/>
      <c r="D113" s="549"/>
      <c r="E113" s="549"/>
    </row>
    <row r="114" s="112" customFormat="true" ht="13.5" hidden="false" customHeight="true" outlineLevel="0" collapsed="false">
      <c r="A114" s="248"/>
      <c r="B114" s="239"/>
      <c r="C114" s="239"/>
      <c r="D114" s="549"/>
      <c r="E114" s="549"/>
    </row>
    <row r="115" s="112" customFormat="true" ht="13.5" hidden="false" customHeight="true" outlineLevel="0" collapsed="false">
      <c r="A115" s="633"/>
      <c r="B115" s="455"/>
    </row>
    <row r="116" s="112" customFormat="true" ht="30.75" hidden="false" customHeight="true" outlineLevel="0" collapsed="false">
      <c r="A116" s="412" t="s">
        <v>372</v>
      </c>
      <c r="B116" s="412"/>
      <c r="C116" s="412"/>
      <c r="D116" s="412"/>
      <c r="E116" s="412"/>
      <c r="F116" s="412"/>
    </row>
    <row r="117" s="112" customFormat="true" ht="13.5" hidden="false" customHeight="true" outlineLevel="0" collapsed="false">
      <c r="A117" s="627" t="s">
        <v>361</v>
      </c>
      <c r="B117" s="606"/>
      <c r="C117" s="606"/>
      <c r="D117" s="606"/>
      <c r="E117" s="606"/>
      <c r="F117" s="614"/>
    </row>
    <row r="118" s="112" customFormat="true" ht="13.5" hidden="false" customHeight="true" outlineLevel="0" collapsed="false">
      <c r="A118" s="144"/>
      <c r="B118" s="145" t="n">
        <v>2018</v>
      </c>
      <c r="C118" s="145" t="n">
        <v>2019</v>
      </c>
      <c r="D118" s="145" t="n">
        <v>2020</v>
      </c>
      <c r="E118" s="145" t="n">
        <v>2021</v>
      </c>
      <c r="F118" s="145" t="n">
        <v>2022</v>
      </c>
    </row>
    <row r="119" s="112" customFormat="true" ht="13.5" hidden="false" customHeight="true" outlineLevel="0" collapsed="false">
      <c r="A119" s="152"/>
      <c r="B119" s="628"/>
      <c r="C119" s="628"/>
      <c r="D119" s="628"/>
      <c r="E119" s="628"/>
    </row>
    <row r="120" s="112" customFormat="true" ht="13.5" hidden="false" customHeight="true" outlineLevel="0" collapsed="false">
      <c r="A120" s="146" t="s">
        <v>20</v>
      </c>
      <c r="B120" s="308" t="n">
        <v>1411610.1</v>
      </c>
      <c r="C120" s="308" t="n">
        <v>1637090.5</v>
      </c>
      <c r="D120" s="308" t="n">
        <v>1688907.5</v>
      </c>
      <c r="E120" s="308" t="n">
        <v>2154121.5</v>
      </c>
      <c r="F120" s="308" t="n">
        <v>2790936.8</v>
      </c>
    </row>
    <row r="121" s="112" customFormat="true" ht="13.5" hidden="false" customHeight="true" outlineLevel="0" collapsed="false">
      <c r="A121" s="148"/>
      <c r="B121" s="309"/>
      <c r="C121" s="309"/>
      <c r="D121" s="309"/>
      <c r="E121" s="309"/>
      <c r="F121" s="309"/>
    </row>
    <row r="122" s="112" customFormat="true" ht="13.5" hidden="false" customHeight="true" outlineLevel="0" collapsed="false">
      <c r="A122" s="222" t="s">
        <v>21</v>
      </c>
      <c r="B122" s="308" t="n">
        <v>63645</v>
      </c>
      <c r="C122" s="308" t="n">
        <v>116658.2</v>
      </c>
      <c r="D122" s="308" t="n">
        <v>110290.5</v>
      </c>
      <c r="E122" s="308" t="n">
        <v>131827.1</v>
      </c>
      <c r="F122" s="308" t="n">
        <v>189583.7</v>
      </c>
    </row>
    <row r="123" s="112" customFormat="true" ht="13.5" hidden="false" customHeight="true" outlineLevel="0" collapsed="false">
      <c r="A123" s="151" t="s">
        <v>22</v>
      </c>
      <c r="B123" s="310" t="n">
        <v>27505.6</v>
      </c>
      <c r="C123" s="310" t="n">
        <v>61106.3</v>
      </c>
      <c r="D123" s="310" t="n">
        <v>49801.3</v>
      </c>
      <c r="E123" s="310" t="n">
        <v>34193.2</v>
      </c>
      <c r="F123" s="310" t="n">
        <v>59727</v>
      </c>
    </row>
    <row r="124" s="112" customFormat="true" ht="13.5" hidden="false" customHeight="true" outlineLevel="0" collapsed="false">
      <c r="A124" s="151" t="s">
        <v>25</v>
      </c>
      <c r="B124" s="310" t="n">
        <v>36139.4</v>
      </c>
      <c r="C124" s="310" t="n">
        <v>55551.9</v>
      </c>
      <c r="D124" s="310" t="n">
        <v>60489.2</v>
      </c>
      <c r="E124" s="310" t="n">
        <v>97633.9</v>
      </c>
      <c r="F124" s="310" t="n">
        <v>129856.7</v>
      </c>
    </row>
    <row r="125" s="112" customFormat="true" ht="13.5" hidden="false" customHeight="true" outlineLevel="0" collapsed="false">
      <c r="A125" s="222" t="s">
        <v>26</v>
      </c>
      <c r="B125" s="308" t="n">
        <v>967911.6</v>
      </c>
      <c r="C125" s="308" t="n">
        <v>1128152.1</v>
      </c>
      <c r="D125" s="308" t="n">
        <v>1143592.7</v>
      </c>
      <c r="E125" s="308" t="n">
        <v>1549278.2</v>
      </c>
      <c r="F125" s="308" t="n">
        <v>2119111.8</v>
      </c>
    </row>
    <row r="126" s="112" customFormat="true" ht="25.5" hidden="false" customHeight="true" outlineLevel="0" collapsed="false">
      <c r="A126" s="151" t="s">
        <v>27</v>
      </c>
      <c r="B126" s="310" t="n">
        <v>245888.6</v>
      </c>
      <c r="C126" s="310" t="n">
        <v>256748.4</v>
      </c>
      <c r="D126" s="310" t="n">
        <v>184985.6</v>
      </c>
      <c r="E126" s="310" t="n">
        <v>234509.5</v>
      </c>
      <c r="F126" s="310" t="n">
        <v>378947.7</v>
      </c>
    </row>
    <row r="127" s="112" customFormat="true" ht="24.75" hidden="false" customHeight="true" outlineLevel="0" collapsed="false">
      <c r="A127" s="151" t="s">
        <v>28</v>
      </c>
      <c r="B127" s="310" t="n">
        <v>319373.4</v>
      </c>
      <c r="C127" s="310" t="n">
        <v>283664.6</v>
      </c>
      <c r="D127" s="310" t="n">
        <v>315292.3</v>
      </c>
      <c r="E127" s="310" t="n">
        <v>549066.4</v>
      </c>
      <c r="F127" s="310" t="n">
        <v>634965</v>
      </c>
    </row>
    <row r="128" s="112" customFormat="true" ht="25.5" hidden="false" customHeight="true" outlineLevel="0" collapsed="false">
      <c r="A128" s="151" t="s">
        <v>29</v>
      </c>
      <c r="B128" s="310" t="n">
        <v>67226.3</v>
      </c>
      <c r="C128" s="310" t="n">
        <v>112049.9</v>
      </c>
      <c r="D128" s="310" t="n">
        <v>117333.6</v>
      </c>
      <c r="E128" s="310" t="n">
        <v>151576.3</v>
      </c>
      <c r="F128" s="310" t="n">
        <v>299543.4</v>
      </c>
    </row>
    <row r="129" s="112" customFormat="true" ht="13.5" hidden="false" customHeight="true" outlineLevel="0" collapsed="false">
      <c r="A129" s="151" t="s">
        <v>31</v>
      </c>
      <c r="B129" s="310" t="n">
        <v>880</v>
      </c>
      <c r="C129" s="310" t="n">
        <v>820</v>
      </c>
      <c r="D129" s="310" t="n">
        <v>84</v>
      </c>
      <c r="E129" s="310" t="s">
        <v>50</v>
      </c>
      <c r="F129" s="310" t="s">
        <v>50</v>
      </c>
    </row>
    <row r="130" s="112" customFormat="true" ht="13.5" hidden="false" customHeight="true" outlineLevel="0" collapsed="false">
      <c r="A130" s="151" t="s">
        <v>32</v>
      </c>
      <c r="B130" s="310" t="n">
        <v>2760</v>
      </c>
      <c r="C130" s="310" t="n">
        <v>33108</v>
      </c>
      <c r="D130" s="310" t="n">
        <v>7150</v>
      </c>
      <c r="E130" s="310" t="n">
        <v>122.4</v>
      </c>
      <c r="F130" s="310" t="s">
        <v>50</v>
      </c>
    </row>
    <row r="131" s="112" customFormat="true" ht="26.25" hidden="false" customHeight="true" outlineLevel="0" collapsed="false">
      <c r="A131" s="151" t="s">
        <v>51</v>
      </c>
      <c r="B131" s="310" t="n">
        <v>290365.3</v>
      </c>
      <c r="C131" s="310" t="n">
        <v>382249.5</v>
      </c>
      <c r="D131" s="310" t="n">
        <v>434421.6</v>
      </c>
      <c r="E131" s="310" t="n">
        <v>512647.4</v>
      </c>
      <c r="F131" s="310" t="n">
        <v>682936.5</v>
      </c>
    </row>
    <row r="132" s="112" customFormat="true" ht="25.5" hidden="false" customHeight="true" outlineLevel="0" collapsed="false">
      <c r="A132" s="151" t="s">
        <v>34</v>
      </c>
      <c r="B132" s="310" t="n">
        <v>3760.6</v>
      </c>
      <c r="C132" s="310" t="n">
        <v>1796.5</v>
      </c>
      <c r="D132" s="310" t="n">
        <v>24030.8</v>
      </c>
      <c r="E132" s="310" t="n">
        <v>19202.7</v>
      </c>
      <c r="F132" s="310" t="n">
        <v>3792</v>
      </c>
    </row>
    <row r="133" s="112" customFormat="true" ht="13.5" hidden="false" customHeight="true" outlineLevel="0" collapsed="false">
      <c r="A133" s="151" t="s">
        <v>155</v>
      </c>
      <c r="B133" s="310" t="n">
        <v>15029.8</v>
      </c>
      <c r="C133" s="133" t="n">
        <v>35728</v>
      </c>
      <c r="D133" s="133" t="n">
        <v>45198.5</v>
      </c>
      <c r="E133" s="133" t="n">
        <v>63190.4</v>
      </c>
      <c r="F133" s="133" t="n">
        <v>88981.9</v>
      </c>
    </row>
    <row r="134" s="112" customFormat="true" ht="24.75" hidden="false" customHeight="true" outlineLevel="0" collapsed="false">
      <c r="A134" s="151" t="s">
        <v>39</v>
      </c>
      <c r="B134" s="310" t="n">
        <v>22627.6</v>
      </c>
      <c r="C134" s="133" t="n">
        <v>21987.2</v>
      </c>
      <c r="D134" s="133" t="n">
        <v>15096.3</v>
      </c>
      <c r="E134" s="133" t="n">
        <v>18963.1</v>
      </c>
      <c r="F134" s="133" t="n">
        <v>29945.3</v>
      </c>
    </row>
    <row r="135" s="112" customFormat="true" ht="26.25" hidden="false" customHeight="true" outlineLevel="0" collapsed="false">
      <c r="A135" s="223" t="s">
        <v>40</v>
      </c>
      <c r="B135" s="308" t="n">
        <v>335824</v>
      </c>
      <c r="C135" s="308" t="n">
        <v>355445.4</v>
      </c>
      <c r="D135" s="308" t="n">
        <v>393737.4</v>
      </c>
      <c r="E135" s="308" t="n">
        <v>428270.1</v>
      </c>
      <c r="F135" s="308" t="n">
        <v>432684.9</v>
      </c>
    </row>
    <row r="136" s="112" customFormat="true" ht="24" hidden="false" customHeight="true" outlineLevel="0" collapsed="false">
      <c r="A136" s="151" t="s">
        <v>41</v>
      </c>
      <c r="B136" s="310" t="n">
        <v>332636.2</v>
      </c>
      <c r="C136" s="310" t="n">
        <v>352269.7</v>
      </c>
      <c r="D136" s="310" t="n">
        <v>388677.1</v>
      </c>
      <c r="E136" s="310" t="n">
        <v>424517.5</v>
      </c>
      <c r="F136" s="310" t="n">
        <v>428452.5</v>
      </c>
    </row>
    <row r="137" s="112" customFormat="true" ht="24" hidden="false" customHeight="true" outlineLevel="0" collapsed="false">
      <c r="A137" s="151" t="s">
        <v>43</v>
      </c>
      <c r="B137" s="310" t="n">
        <v>3187.8</v>
      </c>
      <c r="C137" s="310" t="n">
        <v>3175.7</v>
      </c>
      <c r="D137" s="310" t="n">
        <v>5060.3</v>
      </c>
      <c r="E137" s="310" t="n">
        <v>3752.6</v>
      </c>
      <c r="F137" s="310" t="n">
        <v>4232.4</v>
      </c>
    </row>
    <row r="138" s="112" customFormat="true" ht="25.5" hidden="false" customHeight="true" outlineLevel="0" collapsed="false">
      <c r="A138" s="223" t="s">
        <v>44</v>
      </c>
      <c r="B138" s="308" t="n">
        <v>44229.5</v>
      </c>
      <c r="C138" s="308" t="n">
        <v>36834.8</v>
      </c>
      <c r="D138" s="308" t="n">
        <v>41286.9</v>
      </c>
      <c r="E138" s="308" t="n">
        <v>44746.1</v>
      </c>
      <c r="F138" s="308" t="n">
        <v>49556.4</v>
      </c>
    </row>
    <row r="139" s="112" customFormat="true" ht="25.5" hidden="false" customHeight="true" outlineLevel="0" collapsed="false">
      <c r="A139" s="151" t="s">
        <v>45</v>
      </c>
      <c r="B139" s="310" t="n">
        <v>31015.5</v>
      </c>
      <c r="C139" s="310" t="n">
        <v>30347.2</v>
      </c>
      <c r="D139" s="310" t="n">
        <v>32450.7</v>
      </c>
      <c r="E139" s="310" t="n">
        <v>35351.2</v>
      </c>
      <c r="F139" s="310" t="n">
        <v>40744.1</v>
      </c>
    </row>
    <row r="140" s="112" customFormat="true" ht="24.75" hidden="false" customHeight="true" outlineLevel="0" collapsed="false">
      <c r="A140" s="151" t="s">
        <v>47</v>
      </c>
      <c r="B140" s="310" t="n">
        <v>13214</v>
      </c>
      <c r="C140" s="310" t="n">
        <v>6487.6</v>
      </c>
      <c r="D140" s="310" t="n">
        <v>8836.2</v>
      </c>
      <c r="E140" s="310" t="n">
        <v>9394.9</v>
      </c>
      <c r="F140" s="310" t="s">
        <v>373</v>
      </c>
    </row>
    <row r="141" s="112" customFormat="true" ht="13.5" hidden="false" customHeight="true" outlineLevel="0" collapsed="false">
      <c r="A141" s="441"/>
      <c r="B141" s="244"/>
      <c r="C141" s="565"/>
      <c r="D141" s="565"/>
      <c r="E141" s="634"/>
      <c r="F141" s="634"/>
    </row>
    <row r="142" s="112" customFormat="true" ht="13.5" hidden="false" customHeight="true" outlineLevel="0" collapsed="false">
      <c r="A142" s="248"/>
      <c r="B142" s="239"/>
      <c r="C142" s="549"/>
      <c r="D142" s="549"/>
      <c r="E142" s="566"/>
    </row>
    <row r="143" s="112" customFormat="true" ht="13.5" hidden="false" customHeight="true" outlineLevel="0" collapsed="false">
      <c r="A143" s="248"/>
      <c r="B143" s="239"/>
      <c r="C143" s="549"/>
      <c r="D143" s="549"/>
      <c r="E143" s="566"/>
    </row>
    <row r="144" s="112" customFormat="true" ht="13.5" hidden="false" customHeight="true" outlineLevel="0" collapsed="false">
      <c r="A144" s="248"/>
      <c r="B144" s="239"/>
      <c r="C144" s="549"/>
      <c r="D144" s="549"/>
      <c r="E144" s="566"/>
    </row>
    <row r="145" s="112" customFormat="true" ht="13.5" hidden="false" customHeight="true" outlineLevel="0" collapsed="false">
      <c r="A145" s="248"/>
      <c r="B145" s="239"/>
      <c r="C145" s="549"/>
      <c r="D145" s="549"/>
      <c r="E145" s="566"/>
    </row>
    <row r="146" s="112" customFormat="true" ht="13.5" hidden="false" customHeight="true" outlineLevel="0" collapsed="false">
      <c r="A146" s="248"/>
      <c r="B146" s="239"/>
      <c r="C146" s="549"/>
      <c r="D146" s="549"/>
      <c r="E146" s="566"/>
    </row>
    <row r="147" s="112" customFormat="true" ht="13.5" hidden="false" customHeight="true" outlineLevel="0" collapsed="false">
      <c r="A147" s="248"/>
      <c r="B147" s="239"/>
      <c r="C147" s="549"/>
      <c r="D147" s="549"/>
      <c r="E147" s="566"/>
    </row>
    <row r="148" s="112" customFormat="true" ht="13.5" hidden="false" customHeight="true" outlineLevel="0" collapsed="false">
      <c r="A148" s="248"/>
      <c r="B148" s="239"/>
      <c r="C148" s="549"/>
      <c r="D148" s="549"/>
      <c r="E148" s="566"/>
    </row>
    <row r="149" s="112" customFormat="true" ht="13.5" hidden="false" customHeight="true" outlineLevel="0" collapsed="false">
      <c r="A149" s="248"/>
      <c r="B149" s="239"/>
      <c r="C149" s="549"/>
      <c r="D149" s="549"/>
      <c r="E149" s="566"/>
    </row>
    <row r="150" s="112" customFormat="true" ht="13.5" hidden="false" customHeight="true" outlineLevel="0" collapsed="false">
      <c r="A150" s="248"/>
      <c r="B150" s="239"/>
      <c r="C150" s="549"/>
      <c r="D150" s="549"/>
      <c r="E150" s="566"/>
    </row>
    <row r="151" s="112" customFormat="true" ht="13.5" hidden="false" customHeight="true" outlineLevel="0" collapsed="false">
      <c r="A151" s="248"/>
      <c r="B151" s="239"/>
      <c r="C151" s="549"/>
      <c r="D151" s="549"/>
      <c r="E151" s="566"/>
    </row>
    <row r="152" s="112" customFormat="true" ht="13.5" hidden="false" customHeight="true" outlineLevel="0" collapsed="false">
      <c r="A152" s="248"/>
      <c r="B152" s="239"/>
      <c r="C152" s="549"/>
      <c r="D152" s="549"/>
      <c r="E152" s="566"/>
    </row>
    <row r="153" s="112" customFormat="true" ht="13.5" hidden="false" customHeight="true" outlineLevel="0" collapsed="false">
      <c r="A153" s="248"/>
      <c r="B153" s="239"/>
      <c r="C153" s="549"/>
      <c r="D153" s="549"/>
      <c r="E153" s="566"/>
    </row>
    <row r="154" s="112" customFormat="true" ht="13.5" hidden="false" customHeight="true" outlineLevel="0" collapsed="false">
      <c r="A154" s="248"/>
      <c r="B154" s="239"/>
      <c r="C154" s="549"/>
      <c r="D154" s="549"/>
      <c r="E154" s="566"/>
    </row>
    <row r="155" s="112" customFormat="true" ht="13.5" hidden="false" customHeight="true" outlineLevel="0" collapsed="false">
      <c r="A155" s="248"/>
      <c r="B155" s="239"/>
      <c r="C155" s="549"/>
      <c r="D155" s="549"/>
      <c r="E155" s="566"/>
    </row>
    <row r="156" s="112" customFormat="true" ht="13.5" hidden="false" customHeight="true" outlineLevel="0" collapsed="false">
      <c r="A156" s="248"/>
      <c r="B156" s="239"/>
      <c r="C156" s="549"/>
      <c r="D156" s="549"/>
      <c r="E156" s="566"/>
    </row>
    <row r="157" s="112" customFormat="true" ht="13.5" hidden="false" customHeight="true" outlineLevel="0" collapsed="false">
      <c r="A157" s="248"/>
      <c r="B157" s="239"/>
      <c r="C157" s="549"/>
      <c r="D157" s="549"/>
      <c r="E157" s="566"/>
    </row>
    <row r="158" s="112" customFormat="true" ht="13.5" hidden="false" customHeight="true" outlineLevel="0" collapsed="false">
      <c r="A158" s="248"/>
      <c r="B158" s="239"/>
      <c r="C158" s="549"/>
      <c r="D158" s="549"/>
      <c r="E158" s="566"/>
    </row>
    <row r="159" s="112" customFormat="true" ht="13.5" hidden="false" customHeight="true" outlineLevel="0" collapsed="false">
      <c r="A159" s="248"/>
      <c r="B159" s="239"/>
      <c r="C159" s="549"/>
      <c r="D159" s="549"/>
      <c r="E159" s="566"/>
    </row>
    <row r="160" s="112" customFormat="true" ht="13.5" hidden="false" customHeight="true" outlineLevel="0" collapsed="false">
      <c r="A160" s="248"/>
      <c r="B160" s="239"/>
      <c r="C160" s="549"/>
      <c r="D160" s="549"/>
      <c r="E160" s="566"/>
    </row>
    <row r="161" s="112" customFormat="true" ht="13.5" hidden="false" customHeight="true" outlineLevel="0" collapsed="false">
      <c r="A161" s="633"/>
      <c r="B161" s="455"/>
    </row>
    <row r="162" s="112" customFormat="true" ht="33" hidden="false" customHeight="true" outlineLevel="0" collapsed="false">
      <c r="A162" s="429" t="s">
        <v>374</v>
      </c>
      <c r="B162" s="429"/>
      <c r="C162" s="429"/>
      <c r="D162" s="429"/>
      <c r="E162" s="429"/>
      <c r="F162" s="429"/>
    </row>
    <row r="163" s="112" customFormat="true" ht="16.5" hidden="false" customHeight="true" outlineLevel="0" collapsed="false">
      <c r="A163" s="627" t="s">
        <v>361</v>
      </c>
      <c r="B163" s="606"/>
      <c r="C163" s="606"/>
      <c r="D163" s="606"/>
      <c r="E163" s="606"/>
      <c r="F163" s="614"/>
    </row>
    <row r="164" s="112" customFormat="true" ht="13.5" hidden="false" customHeight="true" outlineLevel="0" collapsed="false">
      <c r="A164" s="144"/>
      <c r="B164" s="145" t="n">
        <v>2018</v>
      </c>
      <c r="C164" s="145" t="n">
        <v>2019</v>
      </c>
      <c r="D164" s="145" t="n">
        <v>2020</v>
      </c>
      <c r="E164" s="145" t="n">
        <v>2021</v>
      </c>
      <c r="F164" s="145" t="n">
        <v>2022</v>
      </c>
    </row>
    <row r="165" s="112" customFormat="true" ht="10.5" hidden="false" customHeight="true" outlineLevel="0" collapsed="false">
      <c r="A165" s="152"/>
      <c r="B165" s="628"/>
      <c r="C165" s="628"/>
      <c r="D165" s="628"/>
      <c r="E165" s="628"/>
    </row>
    <row r="166" s="112" customFormat="true" ht="13.5" hidden="false" customHeight="true" outlineLevel="0" collapsed="false">
      <c r="A166" s="146" t="s">
        <v>20</v>
      </c>
      <c r="B166" s="308" t="n">
        <v>75442.9</v>
      </c>
      <c r="C166" s="308" t="n">
        <v>79597.4</v>
      </c>
      <c r="D166" s="308" t="n">
        <v>84423.6</v>
      </c>
      <c r="E166" s="308" t="n">
        <v>89527.1</v>
      </c>
      <c r="F166" s="308" t="n">
        <v>101816.6</v>
      </c>
    </row>
    <row r="167" s="112" customFormat="true" ht="13.5" hidden="false" customHeight="true" outlineLevel="0" collapsed="false">
      <c r="A167" s="148"/>
      <c r="B167" s="309"/>
      <c r="C167" s="309"/>
      <c r="D167" s="309"/>
      <c r="E167" s="309"/>
      <c r="F167" s="309"/>
    </row>
    <row r="168" s="112" customFormat="true" ht="13.5" hidden="false" customHeight="true" outlineLevel="0" collapsed="false">
      <c r="A168" s="222" t="s">
        <v>26</v>
      </c>
      <c r="B168" s="308" t="n">
        <v>17425.5</v>
      </c>
      <c r="C168" s="308" t="n">
        <v>18633</v>
      </c>
      <c r="D168" s="308" t="n">
        <v>18199.5</v>
      </c>
      <c r="E168" s="308" t="n">
        <v>18226.2</v>
      </c>
      <c r="F168" s="308" t="n">
        <v>23214.5</v>
      </c>
    </row>
    <row r="169" s="112" customFormat="true" ht="24.75" hidden="false" customHeight="true" outlineLevel="0" collapsed="false">
      <c r="A169" s="151" t="s">
        <v>27</v>
      </c>
      <c r="B169" s="310" t="n">
        <v>13296.8</v>
      </c>
      <c r="C169" s="310" t="n">
        <v>14060.6</v>
      </c>
      <c r="D169" s="310" t="n">
        <v>12895.9</v>
      </c>
      <c r="E169" s="310" t="n">
        <v>12305.7</v>
      </c>
      <c r="F169" s="310" t="n">
        <v>16528.2</v>
      </c>
    </row>
    <row r="170" s="112" customFormat="true" ht="26.25" hidden="false" customHeight="true" outlineLevel="0" collapsed="false">
      <c r="A170" s="151" t="s">
        <v>28</v>
      </c>
      <c r="B170" s="310" t="n">
        <v>77</v>
      </c>
      <c r="C170" s="310" t="n">
        <v>82</v>
      </c>
      <c r="D170" s="310" t="n">
        <v>959.2</v>
      </c>
      <c r="E170" s="310" t="n">
        <v>223.5</v>
      </c>
      <c r="F170" s="310" t="n">
        <v>85.4</v>
      </c>
    </row>
    <row r="171" s="112" customFormat="true" ht="25.5" hidden="false" customHeight="true" outlineLevel="0" collapsed="false">
      <c r="A171" s="151" t="s">
        <v>29</v>
      </c>
      <c r="B171" s="310" t="n">
        <v>1659.3</v>
      </c>
      <c r="C171" s="310" t="n">
        <v>1587.9</v>
      </c>
      <c r="D171" s="310" t="n">
        <v>1314.4</v>
      </c>
      <c r="E171" s="310" t="n">
        <v>1144.2</v>
      </c>
      <c r="F171" s="310" t="n">
        <v>1111.6</v>
      </c>
    </row>
    <row r="172" s="112" customFormat="true" ht="26.25" hidden="false" customHeight="true" outlineLevel="0" collapsed="false">
      <c r="A172" s="151" t="s">
        <v>51</v>
      </c>
      <c r="B172" s="310" t="n">
        <v>2392.4</v>
      </c>
      <c r="C172" s="310" t="n">
        <v>2902.5</v>
      </c>
      <c r="D172" s="310" t="n">
        <v>3030</v>
      </c>
      <c r="E172" s="310" t="n">
        <v>4552.8</v>
      </c>
      <c r="F172" s="310" t="n">
        <v>5489.3</v>
      </c>
    </row>
    <row r="173" s="112" customFormat="true" ht="28.5" hidden="false" customHeight="true" outlineLevel="0" collapsed="false">
      <c r="A173" s="223" t="s">
        <v>40</v>
      </c>
      <c r="B173" s="308" t="n">
        <v>54681.4</v>
      </c>
      <c r="C173" s="308" t="n">
        <v>57606.8</v>
      </c>
      <c r="D173" s="308" t="n">
        <v>63028.5</v>
      </c>
      <c r="E173" s="308" t="n">
        <v>64710.6</v>
      </c>
      <c r="F173" s="308" t="n">
        <v>68517.2</v>
      </c>
    </row>
    <row r="174" s="112" customFormat="true" ht="27.75" hidden="false" customHeight="true" outlineLevel="0" collapsed="false">
      <c r="A174" s="151" t="s">
        <v>41</v>
      </c>
      <c r="B174" s="310" t="n">
        <v>54681.4</v>
      </c>
      <c r="C174" s="310" t="n">
        <v>57606.8</v>
      </c>
      <c r="D174" s="310" t="n">
        <v>63028.5</v>
      </c>
      <c r="E174" s="310" t="n">
        <v>64710.6</v>
      </c>
      <c r="F174" s="310" t="n">
        <v>68517.2</v>
      </c>
    </row>
    <row r="175" s="112" customFormat="true" ht="27" hidden="false" customHeight="true" outlineLevel="0" collapsed="false">
      <c r="A175" s="223" t="s">
        <v>44</v>
      </c>
      <c r="B175" s="308" t="n">
        <v>3336</v>
      </c>
      <c r="C175" s="308" t="n">
        <v>3357.6</v>
      </c>
      <c r="D175" s="308" t="n">
        <v>3195.6</v>
      </c>
      <c r="E175" s="308" t="n">
        <v>6590.3</v>
      </c>
      <c r="F175" s="308" t="n">
        <v>10084.9</v>
      </c>
    </row>
    <row r="176" s="112" customFormat="true" ht="28.5" hidden="false" customHeight="true" outlineLevel="0" collapsed="false">
      <c r="A176" s="151" t="s">
        <v>45</v>
      </c>
      <c r="B176" s="318" t="n">
        <v>3336</v>
      </c>
      <c r="C176" s="318" t="n">
        <v>3357.6</v>
      </c>
      <c r="D176" s="318" t="n">
        <v>3195.6</v>
      </c>
      <c r="E176" s="318" t="n">
        <v>3195.6</v>
      </c>
      <c r="F176" s="318" t="n">
        <v>4149.6</v>
      </c>
    </row>
    <row r="177" s="112" customFormat="true" ht="16.5" hidden="false" customHeight="true" outlineLevel="0" collapsed="false">
      <c r="A177" s="151" t="s">
        <v>48</v>
      </c>
      <c r="B177" s="631" t="s">
        <v>50</v>
      </c>
      <c r="C177" s="631" t="s">
        <v>50</v>
      </c>
      <c r="D177" s="631" t="s">
        <v>50</v>
      </c>
      <c r="E177" s="631" t="n">
        <v>3394.7</v>
      </c>
      <c r="F177" s="631" t="n">
        <v>5935.3</v>
      </c>
    </row>
    <row r="178" s="112" customFormat="true" ht="13.5" hidden="false" customHeight="true" outlineLevel="0" collapsed="false">
      <c r="A178" s="213"/>
      <c r="B178" s="635"/>
      <c r="C178" s="635"/>
      <c r="D178" s="635"/>
      <c r="E178" s="635"/>
      <c r="F178" s="635"/>
    </row>
    <row r="179" s="112" customFormat="true" ht="13.5" hidden="false" customHeight="true" outlineLevel="0" collapsed="false">
      <c r="A179" s="151"/>
      <c r="B179" s="631"/>
      <c r="C179" s="631"/>
      <c r="D179" s="631"/>
      <c r="E179" s="631"/>
    </row>
    <row r="180" s="112" customFormat="true" ht="13.5" hidden="false" customHeight="true" outlineLevel="0" collapsed="false">
      <c r="A180" s="151"/>
      <c r="B180" s="631"/>
      <c r="C180" s="631"/>
      <c r="D180" s="631"/>
      <c r="E180" s="631"/>
    </row>
    <row r="181" s="112" customFormat="true" ht="13.5" hidden="false" customHeight="true" outlineLevel="0" collapsed="false">
      <c r="A181" s="151"/>
      <c r="B181" s="631"/>
      <c r="C181" s="631"/>
      <c r="D181" s="631"/>
      <c r="E181" s="631"/>
    </row>
    <row r="182" s="112" customFormat="true" ht="13.5" hidden="false" customHeight="true" outlineLevel="0" collapsed="false">
      <c r="A182" s="151"/>
      <c r="B182" s="631"/>
      <c r="C182" s="631"/>
      <c r="D182" s="631"/>
      <c r="E182" s="631"/>
    </row>
    <row r="183" s="112" customFormat="true" ht="13.5" hidden="false" customHeight="true" outlineLevel="0" collapsed="false">
      <c r="A183" s="151"/>
      <c r="B183" s="631"/>
      <c r="C183" s="631"/>
      <c r="D183" s="631"/>
      <c r="E183" s="631"/>
    </row>
    <row r="184" s="112" customFormat="true" ht="13.5" hidden="false" customHeight="true" outlineLevel="0" collapsed="false">
      <c r="A184" s="151"/>
      <c r="B184" s="631"/>
      <c r="C184" s="631"/>
      <c r="D184" s="631"/>
      <c r="E184" s="631"/>
    </row>
    <row r="185" s="112" customFormat="true" ht="13.5" hidden="false" customHeight="true" outlineLevel="0" collapsed="false">
      <c r="A185" s="151"/>
      <c r="B185" s="631"/>
      <c r="C185" s="631"/>
      <c r="D185" s="631"/>
      <c r="E185" s="631"/>
    </row>
    <row r="186" s="112" customFormat="true" ht="13.5" hidden="false" customHeight="true" outlineLevel="0" collapsed="false">
      <c r="A186" s="151"/>
      <c r="B186" s="631"/>
      <c r="C186" s="631"/>
      <c r="D186" s="631"/>
      <c r="E186" s="631"/>
    </row>
    <row r="187" s="112" customFormat="true" ht="13.5" hidden="false" customHeight="true" outlineLevel="0" collapsed="false">
      <c r="A187" s="151"/>
      <c r="B187" s="631"/>
      <c r="C187" s="631"/>
      <c r="D187" s="631"/>
      <c r="E187" s="631"/>
    </row>
    <row r="188" s="112" customFormat="true" ht="13.5" hidden="false" customHeight="true" outlineLevel="0" collapsed="false">
      <c r="A188" s="151"/>
      <c r="B188" s="631"/>
      <c r="C188" s="631"/>
      <c r="D188" s="631"/>
      <c r="E188" s="631"/>
    </row>
    <row r="189" s="112" customFormat="true" ht="13.5" hidden="false" customHeight="true" outlineLevel="0" collapsed="false">
      <c r="A189" s="151"/>
      <c r="B189" s="631"/>
      <c r="C189" s="631"/>
      <c r="D189" s="631"/>
      <c r="E189" s="631"/>
    </row>
    <row r="190" s="112" customFormat="true" ht="13.5" hidden="false" customHeight="true" outlineLevel="0" collapsed="false">
      <c r="A190" s="151"/>
      <c r="B190" s="631"/>
      <c r="C190" s="631"/>
      <c r="D190" s="631"/>
      <c r="E190" s="631"/>
    </row>
    <row r="191" s="112" customFormat="true" ht="13.5" hidden="false" customHeight="true" outlineLevel="0" collapsed="false">
      <c r="A191" s="151"/>
      <c r="B191" s="631"/>
      <c r="C191" s="631"/>
      <c r="D191" s="631"/>
      <c r="E191" s="631"/>
    </row>
    <row r="192" s="112" customFormat="true" ht="13.5" hidden="false" customHeight="true" outlineLevel="0" collapsed="false">
      <c r="A192" s="151"/>
      <c r="B192" s="631"/>
      <c r="C192" s="631"/>
      <c r="D192" s="631"/>
      <c r="E192" s="631"/>
    </row>
    <row r="193" s="112" customFormat="true" ht="13.5" hidden="false" customHeight="true" outlineLevel="0" collapsed="false">
      <c r="A193" s="151"/>
      <c r="B193" s="631"/>
      <c r="C193" s="631"/>
      <c r="D193" s="631"/>
      <c r="E193" s="631"/>
    </row>
    <row r="194" s="112" customFormat="true" ht="13.5" hidden="false" customHeight="true" outlineLevel="0" collapsed="false">
      <c r="A194" s="151"/>
      <c r="B194" s="631"/>
      <c r="C194" s="631"/>
      <c r="D194" s="631"/>
      <c r="E194" s="631"/>
    </row>
    <row r="195" s="112" customFormat="true" ht="13.5" hidden="false" customHeight="true" outlineLevel="0" collapsed="false">
      <c r="A195" s="151"/>
      <c r="B195" s="631"/>
      <c r="C195" s="631"/>
      <c r="D195" s="631"/>
      <c r="E195" s="631"/>
    </row>
    <row r="196" s="112" customFormat="true" ht="13.5" hidden="false" customHeight="true" outlineLevel="0" collapsed="false">
      <c r="A196" s="151"/>
      <c r="B196" s="631"/>
      <c r="C196" s="631"/>
      <c r="D196" s="631"/>
      <c r="E196" s="631"/>
    </row>
    <row r="197" s="112" customFormat="true" ht="13.5" hidden="false" customHeight="true" outlineLevel="0" collapsed="false">
      <c r="A197" s="151"/>
      <c r="B197" s="631"/>
      <c r="C197" s="631"/>
      <c r="D197" s="631"/>
      <c r="E197" s="631"/>
    </row>
    <row r="198" s="112" customFormat="true" ht="13.5" hidden="false" customHeight="true" outlineLevel="0" collapsed="false">
      <c r="A198" s="151"/>
      <c r="B198" s="631"/>
      <c r="C198" s="631"/>
      <c r="D198" s="631"/>
      <c r="E198" s="631"/>
    </row>
    <row r="199" s="112" customFormat="true" ht="13.5" hidden="false" customHeight="true" outlineLevel="0" collapsed="false">
      <c r="A199" s="151"/>
      <c r="B199" s="631"/>
      <c r="C199" s="631"/>
      <c r="D199" s="631"/>
      <c r="E199" s="631"/>
    </row>
    <row r="200" s="112" customFormat="true" ht="13.5" hidden="false" customHeight="true" outlineLevel="0" collapsed="false">
      <c r="A200" s="151"/>
      <c r="B200" s="631"/>
      <c r="C200" s="631"/>
      <c r="D200" s="631"/>
      <c r="E200" s="631"/>
    </row>
    <row r="201" s="112" customFormat="true" ht="13.5" hidden="false" customHeight="true" outlineLevel="0" collapsed="false">
      <c r="A201" s="151"/>
      <c r="B201" s="631"/>
      <c r="C201" s="631"/>
      <c r="D201" s="631"/>
      <c r="E201" s="631"/>
    </row>
    <row r="202" s="112" customFormat="true" ht="13.5" hidden="false" customHeight="true" outlineLevel="0" collapsed="false">
      <c r="A202" s="151"/>
      <c r="B202" s="631"/>
      <c r="C202" s="631"/>
      <c r="D202" s="631"/>
      <c r="E202" s="631"/>
    </row>
    <row r="203" s="112" customFormat="true" ht="13.5" hidden="false" customHeight="true" outlineLevel="0" collapsed="false">
      <c r="A203" s="151"/>
      <c r="B203" s="631"/>
      <c r="C203" s="631"/>
      <c r="D203" s="631"/>
      <c r="E203" s="631"/>
    </row>
    <row r="204" s="112" customFormat="true" ht="13.5" hidden="false" customHeight="true" outlineLevel="0" collapsed="false">
      <c r="A204" s="151"/>
      <c r="B204" s="631"/>
      <c r="C204" s="631"/>
      <c r="D204" s="631"/>
      <c r="E204" s="631"/>
    </row>
    <row r="205" s="112" customFormat="true" ht="13.5" hidden="false" customHeight="true" outlineLevel="0" collapsed="false">
      <c r="A205" s="151"/>
      <c r="B205" s="631"/>
      <c r="C205" s="631"/>
      <c r="D205" s="631"/>
      <c r="E205" s="631"/>
    </row>
    <row r="206" s="112" customFormat="true" ht="13.5" hidden="false" customHeight="true" outlineLevel="0" collapsed="false">
      <c r="A206" s="151"/>
      <c r="B206" s="631"/>
      <c r="C206" s="631"/>
      <c r="D206" s="631"/>
      <c r="E206" s="631"/>
    </row>
    <row r="207" s="112" customFormat="true" ht="13.5" hidden="false" customHeight="true" outlineLevel="0" collapsed="false">
      <c r="A207" s="151"/>
      <c r="B207" s="631"/>
      <c r="C207" s="631"/>
      <c r="D207" s="631"/>
      <c r="E207" s="631"/>
    </row>
    <row r="208" s="112" customFormat="true" ht="13.5" hidden="false" customHeight="true" outlineLevel="0" collapsed="false">
      <c r="A208" s="151"/>
      <c r="B208" s="631"/>
      <c r="C208" s="631"/>
      <c r="D208" s="631"/>
      <c r="E208" s="631"/>
    </row>
    <row r="209" s="112" customFormat="true" ht="13.5" hidden="false" customHeight="true" outlineLevel="0" collapsed="false">
      <c r="A209" s="151"/>
      <c r="B209" s="631"/>
      <c r="C209" s="631"/>
      <c r="D209" s="631"/>
      <c r="E209" s="631"/>
    </row>
    <row r="210" s="112" customFormat="true" ht="9" hidden="false" customHeight="true" outlineLevel="0" collapsed="false">
      <c r="A210" s="633"/>
      <c r="B210" s="455"/>
    </row>
    <row r="211" s="112" customFormat="true" ht="9" hidden="false" customHeight="true" outlineLevel="0" collapsed="false">
      <c r="A211" s="633"/>
      <c r="B211" s="455"/>
    </row>
    <row r="212" s="112" customFormat="true" ht="30" hidden="false" customHeight="true" outlineLevel="0" collapsed="false">
      <c r="A212" s="412" t="s">
        <v>375</v>
      </c>
      <c r="B212" s="412"/>
      <c r="C212" s="412"/>
      <c r="D212" s="412"/>
      <c r="E212" s="412"/>
      <c r="F212" s="412"/>
    </row>
    <row r="213" s="112" customFormat="true" ht="13.5" hidden="false" customHeight="true" outlineLevel="0" collapsed="false">
      <c r="A213" s="627" t="s">
        <v>327</v>
      </c>
      <c r="B213" s="606"/>
      <c r="C213" s="606"/>
      <c r="D213" s="606"/>
      <c r="E213" s="606"/>
      <c r="F213" s="614"/>
    </row>
    <row r="214" s="112" customFormat="true" ht="13.5" hidden="false" customHeight="true" outlineLevel="0" collapsed="false">
      <c r="A214" s="144"/>
      <c r="B214" s="145" t="n">
        <v>2018</v>
      </c>
      <c r="C214" s="145" t="n">
        <v>2019</v>
      </c>
      <c r="D214" s="145" t="n">
        <v>2020</v>
      </c>
      <c r="E214" s="145" t="n">
        <v>2021</v>
      </c>
      <c r="F214" s="145" t="n">
        <v>2022</v>
      </c>
    </row>
    <row r="215" s="112" customFormat="true" ht="13.5" hidden="false" customHeight="true" outlineLevel="0" collapsed="false">
      <c r="A215" s="152"/>
      <c r="B215" s="628"/>
      <c r="C215" s="628"/>
      <c r="D215" s="628"/>
      <c r="E215" s="628"/>
    </row>
    <row r="216" s="112" customFormat="true" ht="13.5" hidden="false" customHeight="true" outlineLevel="0" collapsed="false">
      <c r="A216" s="146" t="s">
        <v>20</v>
      </c>
      <c r="B216" s="308" t="n">
        <v>3311738.3</v>
      </c>
      <c r="C216" s="308" t="n">
        <v>2797673.1</v>
      </c>
      <c r="D216" s="308" t="n">
        <v>2467134.7</v>
      </c>
      <c r="E216" s="308" t="n">
        <v>4164659.1</v>
      </c>
      <c r="F216" s="308" t="n">
        <v>4692654</v>
      </c>
    </row>
    <row r="217" s="112" customFormat="true" ht="9" hidden="false" customHeight="true" outlineLevel="0" collapsed="false">
      <c r="A217" s="148"/>
      <c r="B217" s="282"/>
      <c r="C217" s="282"/>
      <c r="D217" s="282"/>
      <c r="E217" s="282"/>
      <c r="F217" s="282"/>
    </row>
    <row r="218" s="112" customFormat="true" ht="13.5" hidden="false" customHeight="true" outlineLevel="0" collapsed="false">
      <c r="A218" s="222" t="s">
        <v>21</v>
      </c>
      <c r="B218" s="308" t="n">
        <v>92287.7</v>
      </c>
      <c r="C218" s="308" t="n">
        <v>71015.1</v>
      </c>
      <c r="D218" s="308" t="n">
        <v>28801.1</v>
      </c>
      <c r="E218" s="308" t="n">
        <v>35978.7</v>
      </c>
      <c r="F218" s="308" t="n">
        <v>62750.6</v>
      </c>
    </row>
    <row r="219" s="112" customFormat="true" ht="13.5" hidden="false" customHeight="true" outlineLevel="0" collapsed="false">
      <c r="A219" s="151" t="s">
        <v>22</v>
      </c>
      <c r="B219" s="310" t="n">
        <v>52177</v>
      </c>
      <c r="C219" s="310" t="n">
        <v>15483.4</v>
      </c>
      <c r="D219" s="310" t="n">
        <v>3645.1</v>
      </c>
      <c r="E219" s="310" t="n">
        <v>210</v>
      </c>
      <c r="F219" s="310" t="n">
        <v>27301.4</v>
      </c>
    </row>
    <row r="220" s="112" customFormat="true" ht="13.5" hidden="false" customHeight="true" outlineLevel="0" collapsed="false">
      <c r="A220" s="151" t="s">
        <v>25</v>
      </c>
      <c r="B220" s="310" t="n">
        <v>40110.7</v>
      </c>
      <c r="C220" s="310" t="n">
        <v>55531.7</v>
      </c>
      <c r="D220" s="310" t="n">
        <v>25156</v>
      </c>
      <c r="E220" s="310" t="n">
        <v>35768.7</v>
      </c>
      <c r="F220" s="310" t="n">
        <v>35449.2</v>
      </c>
    </row>
    <row r="221" s="112" customFormat="true" ht="13.5" hidden="false" customHeight="true" outlineLevel="0" collapsed="false">
      <c r="A221" s="222" t="s">
        <v>26</v>
      </c>
      <c r="B221" s="308" t="n">
        <v>2983595</v>
      </c>
      <c r="C221" s="308" t="n">
        <v>2477831.1</v>
      </c>
      <c r="D221" s="308" t="n">
        <v>2164840.1</v>
      </c>
      <c r="E221" s="308" t="n">
        <v>3833739.1</v>
      </c>
      <c r="F221" s="308" t="n">
        <v>4314700.6</v>
      </c>
    </row>
    <row r="222" s="112" customFormat="true" ht="25.5" hidden="false" customHeight="true" outlineLevel="0" collapsed="false">
      <c r="A222" s="151" t="s">
        <v>27</v>
      </c>
      <c r="B222" s="310" t="n">
        <v>111367.4</v>
      </c>
      <c r="C222" s="310" t="n">
        <v>110346.7</v>
      </c>
      <c r="D222" s="310" t="n">
        <v>88173.1</v>
      </c>
      <c r="E222" s="310" t="n">
        <v>95219.4</v>
      </c>
      <c r="F222" s="310" t="n">
        <v>94336.9</v>
      </c>
    </row>
    <row r="223" s="112" customFormat="true" ht="24" hidden="false" customHeight="true" outlineLevel="0" collapsed="false">
      <c r="A223" s="151" t="s">
        <v>28</v>
      </c>
      <c r="B223" s="310" t="n">
        <v>2829</v>
      </c>
      <c r="C223" s="310" t="n">
        <v>2926.1</v>
      </c>
      <c r="D223" s="310" t="n">
        <v>2398.1</v>
      </c>
      <c r="E223" s="310" t="n">
        <v>2855.3</v>
      </c>
      <c r="F223" s="310" t="n">
        <v>4370</v>
      </c>
    </row>
    <row r="224" s="112" customFormat="true" ht="25.5" hidden="false" customHeight="true" outlineLevel="0" collapsed="false">
      <c r="A224" s="151" t="s">
        <v>29</v>
      </c>
      <c r="B224" s="310" t="n">
        <v>8500.9</v>
      </c>
      <c r="C224" s="310" t="n">
        <v>8667.2</v>
      </c>
      <c r="D224" s="310" t="n">
        <v>7238.1</v>
      </c>
      <c r="E224" s="310" t="n">
        <v>7181.6</v>
      </c>
      <c r="F224" s="310" t="n">
        <v>5609.9</v>
      </c>
    </row>
    <row r="225" s="112" customFormat="true" ht="24.75" hidden="false" customHeight="true" outlineLevel="0" collapsed="false">
      <c r="A225" s="151" t="s">
        <v>51</v>
      </c>
      <c r="B225" s="310" t="n">
        <v>2848786.1</v>
      </c>
      <c r="C225" s="310" t="n">
        <v>2343063.4</v>
      </c>
      <c r="D225" s="310" t="n">
        <v>2057660.4</v>
      </c>
      <c r="E225" s="310" t="n">
        <v>3718328.4</v>
      </c>
      <c r="F225" s="310" t="n">
        <v>4201214.1</v>
      </c>
    </row>
    <row r="226" s="112" customFormat="true" ht="24.75" hidden="false" customHeight="true" outlineLevel="0" collapsed="false">
      <c r="A226" s="151" t="s">
        <v>34</v>
      </c>
      <c r="B226" s="310" t="n">
        <v>9754.4</v>
      </c>
      <c r="C226" s="310" t="n">
        <v>10279.7</v>
      </c>
      <c r="D226" s="310" t="n">
        <v>7778.9</v>
      </c>
      <c r="E226" s="310" t="n">
        <v>8303.4</v>
      </c>
      <c r="F226" s="310" t="n">
        <v>7782</v>
      </c>
    </row>
    <row r="227" s="112" customFormat="true" ht="24.75" hidden="false" customHeight="true" outlineLevel="0" collapsed="false">
      <c r="A227" s="151" t="s">
        <v>39</v>
      </c>
      <c r="B227" s="310" t="n">
        <v>2357.2</v>
      </c>
      <c r="C227" s="310" t="n">
        <v>2548</v>
      </c>
      <c r="D227" s="310" t="n">
        <v>1591.5</v>
      </c>
      <c r="E227" s="310" t="n">
        <v>1851</v>
      </c>
      <c r="F227" s="310" t="n">
        <v>1387.7</v>
      </c>
    </row>
    <row r="228" s="112" customFormat="true" ht="27" hidden="false" customHeight="true" outlineLevel="0" collapsed="false">
      <c r="A228" s="223" t="s">
        <v>40</v>
      </c>
      <c r="B228" s="308" t="n">
        <v>222341.9</v>
      </c>
      <c r="C228" s="308" t="n">
        <v>233691.1</v>
      </c>
      <c r="D228" s="308" t="n">
        <v>261098.2</v>
      </c>
      <c r="E228" s="308" t="n">
        <v>272725.2</v>
      </c>
      <c r="F228" s="308" t="n">
        <v>290130.8</v>
      </c>
    </row>
    <row r="229" s="112" customFormat="true" ht="24.75" hidden="false" customHeight="true" outlineLevel="0" collapsed="false">
      <c r="A229" s="151" t="s">
        <v>41</v>
      </c>
      <c r="B229" s="310" t="n">
        <v>220297.9</v>
      </c>
      <c r="C229" s="310" t="n">
        <v>231877.1</v>
      </c>
      <c r="D229" s="310" t="n">
        <v>259822.4</v>
      </c>
      <c r="E229" s="310" t="n">
        <v>269876.2</v>
      </c>
      <c r="F229" s="310" t="n">
        <v>288000.4</v>
      </c>
    </row>
    <row r="230" s="112" customFormat="true" ht="26.25" hidden="false" customHeight="true" outlineLevel="0" collapsed="false">
      <c r="A230" s="151" t="s">
        <v>43</v>
      </c>
      <c r="B230" s="310" t="n">
        <v>2044</v>
      </c>
      <c r="C230" s="310" t="n">
        <v>1814</v>
      </c>
      <c r="D230" s="310" t="n">
        <v>1275.8</v>
      </c>
      <c r="E230" s="310" t="n">
        <v>2849</v>
      </c>
      <c r="F230" s="310" t="n">
        <v>2130.4</v>
      </c>
    </row>
    <row r="231" s="112" customFormat="true" ht="27" hidden="false" customHeight="true" outlineLevel="0" collapsed="false">
      <c r="A231" s="223" t="s">
        <v>44</v>
      </c>
      <c r="B231" s="308" t="n">
        <v>13513.7</v>
      </c>
      <c r="C231" s="308" t="n">
        <v>15135.8</v>
      </c>
      <c r="D231" s="308" t="n">
        <v>12395.3</v>
      </c>
      <c r="E231" s="308" t="n">
        <v>22216.1</v>
      </c>
      <c r="F231" s="308" t="n">
        <v>25072</v>
      </c>
    </row>
    <row r="232" s="112" customFormat="true" ht="24.75" hidden="false" customHeight="true" outlineLevel="0" collapsed="false">
      <c r="A232" s="151" t="s">
        <v>45</v>
      </c>
      <c r="B232" s="310" t="n">
        <v>7481.9</v>
      </c>
      <c r="C232" s="310" t="n">
        <v>8803.9</v>
      </c>
      <c r="D232" s="310" t="n">
        <v>8857.5</v>
      </c>
      <c r="E232" s="310" t="n">
        <v>15442.2</v>
      </c>
      <c r="F232" s="310" t="n">
        <v>16847.4</v>
      </c>
    </row>
    <row r="233" s="112" customFormat="true" ht="25.5" hidden="false" customHeight="true" outlineLevel="0" collapsed="false">
      <c r="A233" s="151" t="s">
        <v>47</v>
      </c>
      <c r="B233" s="310" t="n">
        <v>6031.8</v>
      </c>
      <c r="C233" s="310" t="n">
        <v>6331.9</v>
      </c>
      <c r="D233" s="310" t="n">
        <v>3537.8</v>
      </c>
      <c r="E233" s="310" t="n">
        <v>6773.9</v>
      </c>
      <c r="F233" s="310" t="n">
        <v>8224.6</v>
      </c>
    </row>
    <row r="234" s="112" customFormat="true" ht="13.5" hidden="false" customHeight="true" outlineLevel="0" collapsed="false">
      <c r="A234" s="441"/>
      <c r="B234" s="244"/>
      <c r="C234" s="565"/>
      <c r="D234" s="565"/>
      <c r="E234" s="565"/>
      <c r="F234" s="565"/>
    </row>
    <row r="235" s="112" customFormat="true" ht="13.5" hidden="false" customHeight="true" outlineLevel="0" collapsed="false">
      <c r="A235" s="633"/>
      <c r="B235" s="455"/>
    </row>
    <row r="236" s="112" customFormat="true" ht="13.5" hidden="false" customHeight="true" outlineLevel="0" collapsed="false">
      <c r="A236" s="633"/>
      <c r="B236" s="455"/>
    </row>
    <row r="237" s="112" customFormat="true" ht="13.5" hidden="false" customHeight="true" outlineLevel="0" collapsed="false">
      <c r="A237" s="633"/>
      <c r="B237" s="455"/>
    </row>
    <row r="238" s="112" customFormat="true" ht="13.5" hidden="false" customHeight="true" outlineLevel="0" collapsed="false">
      <c r="A238" s="633"/>
      <c r="B238" s="455"/>
    </row>
    <row r="239" s="112" customFormat="true" ht="13.5" hidden="false" customHeight="true" outlineLevel="0" collapsed="false">
      <c r="A239" s="633"/>
      <c r="B239" s="455"/>
    </row>
    <row r="240" s="112" customFormat="true" ht="13.5" hidden="false" customHeight="true" outlineLevel="0" collapsed="false">
      <c r="A240" s="633"/>
      <c r="B240" s="455"/>
    </row>
    <row r="241" s="112" customFormat="true" ht="13.5" hidden="false" customHeight="true" outlineLevel="0" collapsed="false">
      <c r="A241" s="633"/>
      <c r="B241" s="455"/>
    </row>
    <row r="242" s="112" customFormat="true" ht="13.5" hidden="false" customHeight="true" outlineLevel="0" collapsed="false">
      <c r="A242" s="633"/>
      <c r="B242" s="455"/>
    </row>
    <row r="243" s="112" customFormat="true" ht="13.5" hidden="false" customHeight="true" outlineLevel="0" collapsed="false">
      <c r="A243" s="633"/>
      <c r="B243" s="455"/>
    </row>
    <row r="244" s="112" customFormat="true" ht="13.5" hidden="false" customHeight="true" outlineLevel="0" collapsed="false">
      <c r="A244" s="633"/>
      <c r="B244" s="455"/>
    </row>
    <row r="245" s="112" customFormat="true" ht="13.5" hidden="false" customHeight="true" outlineLevel="0" collapsed="false">
      <c r="A245" s="633"/>
      <c r="B245" s="455"/>
    </row>
    <row r="246" s="112" customFormat="true" ht="13.5" hidden="false" customHeight="true" outlineLevel="0" collapsed="false">
      <c r="A246" s="633"/>
      <c r="B246" s="455"/>
    </row>
    <row r="247" s="112" customFormat="true" ht="13.5" hidden="false" customHeight="true" outlineLevel="0" collapsed="false">
      <c r="A247" s="633"/>
      <c r="B247" s="455"/>
    </row>
    <row r="248" s="112" customFormat="true" ht="13.5" hidden="false" customHeight="true" outlineLevel="0" collapsed="false">
      <c r="A248" s="633"/>
      <c r="B248" s="455"/>
    </row>
    <row r="249" s="112" customFormat="true" ht="13.5" hidden="false" customHeight="true" outlineLevel="0" collapsed="false">
      <c r="A249" s="633"/>
      <c r="B249" s="455"/>
    </row>
    <row r="250" s="112" customFormat="true" ht="13.5" hidden="false" customHeight="true" outlineLevel="0" collapsed="false">
      <c r="A250" s="633"/>
      <c r="B250" s="455"/>
    </row>
    <row r="251" s="112" customFormat="true" ht="13.5" hidden="false" customHeight="true" outlineLevel="0" collapsed="false">
      <c r="A251" s="633"/>
      <c r="B251" s="455"/>
    </row>
    <row r="252" s="112" customFormat="true" ht="13.5" hidden="false" customHeight="true" outlineLevel="0" collapsed="false">
      <c r="A252" s="633"/>
      <c r="B252" s="455"/>
    </row>
    <row r="253" s="112" customFormat="true" ht="13.5" hidden="false" customHeight="true" outlineLevel="0" collapsed="false">
      <c r="A253" s="633"/>
      <c r="B253" s="455"/>
    </row>
    <row r="254" s="112" customFormat="true" ht="13.5" hidden="false" customHeight="true" outlineLevel="0" collapsed="false">
      <c r="A254" s="633"/>
      <c r="B254" s="455"/>
    </row>
    <row r="255" s="112" customFormat="true" ht="13.5" hidden="false" customHeight="true" outlineLevel="0" collapsed="false">
      <c r="A255" s="633"/>
      <c r="B255" s="455"/>
    </row>
    <row r="256" s="112" customFormat="true" ht="13.5" hidden="false" customHeight="true" outlineLevel="0" collapsed="false">
      <c r="A256" s="633"/>
      <c r="B256" s="455"/>
    </row>
    <row r="257" s="112" customFormat="true" ht="13.5" hidden="false" customHeight="true" outlineLevel="0" collapsed="false">
      <c r="A257" s="633"/>
      <c r="B257" s="455"/>
    </row>
    <row r="258" s="112" customFormat="true" ht="30.75" hidden="false" customHeight="true" outlineLevel="0" collapsed="false">
      <c r="A258" s="412" t="s">
        <v>376</v>
      </c>
      <c r="B258" s="412"/>
      <c r="C258" s="412"/>
      <c r="D258" s="412"/>
      <c r="E258" s="412"/>
      <c r="F258" s="412"/>
    </row>
    <row r="259" s="231" customFormat="true" ht="16.5" hidden="false" customHeight="true" outlineLevel="0" collapsed="false">
      <c r="A259" s="627" t="s">
        <v>361</v>
      </c>
      <c r="B259" s="606"/>
      <c r="C259" s="606"/>
      <c r="D259" s="606"/>
      <c r="E259" s="606"/>
      <c r="F259" s="614"/>
    </row>
    <row r="260" s="118" customFormat="true" ht="15" hidden="false" customHeight="true" outlineLevel="0" collapsed="false">
      <c r="A260" s="144"/>
      <c r="B260" s="145" t="n">
        <v>2018</v>
      </c>
      <c r="C260" s="145" t="n">
        <v>2019</v>
      </c>
      <c r="D260" s="145" t="n">
        <v>2020</v>
      </c>
      <c r="E260" s="145" t="n">
        <v>2021</v>
      </c>
      <c r="F260" s="145" t="n">
        <v>2022</v>
      </c>
    </row>
    <row r="261" s="118" customFormat="true" ht="13.5" hidden="false" customHeight="true" outlineLevel="0" collapsed="false">
      <c r="A261" s="152"/>
      <c r="B261" s="628"/>
      <c r="C261" s="628"/>
      <c r="D261" s="628"/>
      <c r="E261" s="628"/>
    </row>
    <row r="262" s="124" customFormat="true" ht="13.5" hidden="false" customHeight="true" outlineLevel="0" collapsed="false">
      <c r="A262" s="146" t="s">
        <v>20</v>
      </c>
      <c r="B262" s="308" t="n">
        <v>882019.9</v>
      </c>
      <c r="C262" s="308" t="n">
        <v>941517.8</v>
      </c>
      <c r="D262" s="308" t="n">
        <v>914999.9</v>
      </c>
      <c r="E262" s="308" t="n">
        <v>1305448.1</v>
      </c>
      <c r="F262" s="308" t="n">
        <v>1680265.4</v>
      </c>
    </row>
    <row r="263" s="112" customFormat="true" ht="13.5" hidden="false" customHeight="true" outlineLevel="0" collapsed="false">
      <c r="A263" s="148"/>
      <c r="B263" s="309"/>
      <c r="C263" s="309"/>
      <c r="D263" s="309"/>
      <c r="E263" s="309"/>
      <c r="F263" s="309"/>
    </row>
    <row r="264" s="128" customFormat="true" ht="13.5" hidden="false" customHeight="true" outlineLevel="0" collapsed="false">
      <c r="A264" s="222" t="s">
        <v>21</v>
      </c>
      <c r="B264" s="308" t="n">
        <v>480227.7</v>
      </c>
      <c r="C264" s="308" t="n">
        <v>546156.9</v>
      </c>
      <c r="D264" s="308" t="n">
        <v>530928.8</v>
      </c>
      <c r="E264" s="308" t="n">
        <v>882058.5</v>
      </c>
      <c r="F264" s="308" t="n">
        <v>1182121.4</v>
      </c>
    </row>
    <row r="265" s="112" customFormat="true" ht="13.5" hidden="false" customHeight="true" outlineLevel="0" collapsed="false">
      <c r="A265" s="151" t="s">
        <v>22</v>
      </c>
      <c r="B265" s="310" t="n">
        <v>407569.4</v>
      </c>
      <c r="C265" s="310" t="n">
        <v>465640.1</v>
      </c>
      <c r="D265" s="310" t="n">
        <v>474502</v>
      </c>
      <c r="E265" s="310" t="n">
        <v>765848.1</v>
      </c>
      <c r="F265" s="310" t="n">
        <v>1069316</v>
      </c>
    </row>
    <row r="266" s="112" customFormat="true" ht="13.5" hidden="false" customHeight="true" outlineLevel="0" collapsed="false">
      <c r="A266" s="151" t="s">
        <v>25</v>
      </c>
      <c r="B266" s="310" t="n">
        <v>72658.3</v>
      </c>
      <c r="C266" s="310" t="n">
        <v>80516.8</v>
      </c>
      <c r="D266" s="310" t="n">
        <v>56426.8</v>
      </c>
      <c r="E266" s="310" t="n">
        <v>116210.4</v>
      </c>
      <c r="F266" s="310" t="n">
        <v>112805.4</v>
      </c>
    </row>
    <row r="267" s="128" customFormat="true" ht="13.5" hidden="false" customHeight="true" outlineLevel="0" collapsed="false">
      <c r="A267" s="222" t="s">
        <v>26</v>
      </c>
      <c r="B267" s="308" t="n">
        <v>170297.3</v>
      </c>
      <c r="C267" s="308" t="n">
        <v>145528.7</v>
      </c>
      <c r="D267" s="308" t="n">
        <v>108431.6</v>
      </c>
      <c r="E267" s="308" t="n">
        <v>143817.9</v>
      </c>
      <c r="F267" s="308" t="n">
        <v>190783</v>
      </c>
    </row>
    <row r="268" s="112" customFormat="true" ht="26.25" hidden="false" customHeight="true" outlineLevel="0" collapsed="false">
      <c r="A268" s="151" t="s">
        <v>27</v>
      </c>
      <c r="B268" s="310" t="n">
        <v>65868.1</v>
      </c>
      <c r="C268" s="310" t="n">
        <v>76207.2</v>
      </c>
      <c r="D268" s="310" t="n">
        <v>70939.4</v>
      </c>
      <c r="E268" s="310" t="n">
        <v>78570.6</v>
      </c>
      <c r="F268" s="310" t="n">
        <v>86042.9</v>
      </c>
    </row>
    <row r="269" s="112" customFormat="true" ht="26.25" hidden="false" customHeight="true" outlineLevel="0" collapsed="false">
      <c r="A269" s="151" t="s">
        <v>28</v>
      </c>
      <c r="B269" s="310" t="n">
        <v>1841.4</v>
      </c>
      <c r="C269" s="310" t="n">
        <v>1872.3</v>
      </c>
      <c r="D269" s="310" t="n">
        <v>1461.3</v>
      </c>
      <c r="E269" s="310" t="n">
        <v>1626.7</v>
      </c>
      <c r="F269" s="310" t="n">
        <v>1680.8</v>
      </c>
    </row>
    <row r="270" s="112" customFormat="true" ht="26.25" hidden="false" customHeight="true" outlineLevel="0" collapsed="false">
      <c r="A270" s="151" t="s">
        <v>29</v>
      </c>
      <c r="B270" s="310" t="n">
        <v>2666.9</v>
      </c>
      <c r="C270" s="310" t="n">
        <v>3937.7</v>
      </c>
      <c r="D270" s="310" t="n">
        <v>3417.8</v>
      </c>
      <c r="E270" s="310" t="n">
        <v>3665.3</v>
      </c>
      <c r="F270" s="310" t="n">
        <v>3759.8</v>
      </c>
    </row>
    <row r="271" s="112" customFormat="true" ht="26.25" hidden="false" customHeight="true" outlineLevel="0" collapsed="false">
      <c r="A271" s="151" t="s">
        <v>51</v>
      </c>
      <c r="B271" s="310" t="n">
        <v>99827.5</v>
      </c>
      <c r="C271" s="310" t="n">
        <v>63442.4</v>
      </c>
      <c r="D271" s="310" t="n">
        <v>32549.4</v>
      </c>
      <c r="E271" s="310" t="n">
        <v>59879.5</v>
      </c>
      <c r="F271" s="310" t="n">
        <v>99223.1</v>
      </c>
    </row>
    <row r="272" s="112" customFormat="true" ht="24.75" hidden="false" customHeight="true" outlineLevel="0" collapsed="false">
      <c r="A272" s="151" t="s">
        <v>34</v>
      </c>
      <c r="B272" s="310" t="n">
        <v>93.4</v>
      </c>
      <c r="C272" s="310" t="n">
        <v>69.1</v>
      </c>
      <c r="D272" s="310" t="n">
        <v>63.7</v>
      </c>
      <c r="E272" s="310" t="n">
        <v>75.8</v>
      </c>
      <c r="F272" s="310" t="n">
        <v>76.4</v>
      </c>
    </row>
    <row r="273" s="112" customFormat="true" ht="26.25" hidden="false" customHeight="true" outlineLevel="0" collapsed="false">
      <c r="A273" s="151" t="s">
        <v>39</v>
      </c>
      <c r="B273" s="310" t="s">
        <v>50</v>
      </c>
      <c r="C273" s="310" t="s">
        <v>50</v>
      </c>
      <c r="D273" s="310" t="s">
        <v>50</v>
      </c>
      <c r="E273" s="310" t="s">
        <v>50</v>
      </c>
      <c r="F273" s="310" t="s">
        <v>50</v>
      </c>
    </row>
    <row r="274" s="128" customFormat="true" ht="26.25" hidden="false" customHeight="true" outlineLevel="0" collapsed="false">
      <c r="A274" s="223" t="s">
        <v>40</v>
      </c>
      <c r="B274" s="308" t="n">
        <v>201047.9</v>
      </c>
      <c r="C274" s="308" t="n">
        <v>211934.2</v>
      </c>
      <c r="D274" s="308" t="n">
        <v>232815.1</v>
      </c>
      <c r="E274" s="308" t="n">
        <v>243718.5</v>
      </c>
      <c r="F274" s="308" t="n">
        <v>264700.1</v>
      </c>
    </row>
    <row r="275" s="112" customFormat="true" ht="26.25" hidden="false" customHeight="true" outlineLevel="0" collapsed="false">
      <c r="A275" s="151" t="s">
        <v>41</v>
      </c>
      <c r="B275" s="310" t="n">
        <v>199607.3</v>
      </c>
      <c r="C275" s="310" t="n">
        <v>210801.9</v>
      </c>
      <c r="D275" s="310" t="n">
        <v>230327.4</v>
      </c>
      <c r="E275" s="310" t="n">
        <v>242201.3</v>
      </c>
      <c r="F275" s="310" t="n">
        <v>261861</v>
      </c>
    </row>
    <row r="276" s="112" customFormat="true" ht="26.25" hidden="false" customHeight="true" outlineLevel="0" collapsed="false">
      <c r="A276" s="151" t="s">
        <v>43</v>
      </c>
      <c r="B276" s="310" t="n">
        <v>1440.6</v>
      </c>
      <c r="C276" s="310" t="n">
        <v>1132.3</v>
      </c>
      <c r="D276" s="310" t="n">
        <v>2487.7</v>
      </c>
      <c r="E276" s="310" t="n">
        <v>1517.2</v>
      </c>
      <c r="F276" s="310" t="n">
        <v>2839.1</v>
      </c>
    </row>
    <row r="277" s="128" customFormat="true" ht="26.25" hidden="false" customHeight="true" outlineLevel="0" collapsed="false">
      <c r="A277" s="223" t="s">
        <v>44</v>
      </c>
      <c r="B277" s="308" t="n">
        <v>30447</v>
      </c>
      <c r="C277" s="308" t="n">
        <v>37898</v>
      </c>
      <c r="D277" s="308" t="n">
        <v>42824.4</v>
      </c>
      <c r="E277" s="308" t="n">
        <v>35853.2</v>
      </c>
      <c r="F277" s="308" t="n">
        <v>42660.9</v>
      </c>
    </row>
    <row r="278" s="112" customFormat="true" ht="26.25" hidden="false" customHeight="true" outlineLevel="0" collapsed="false">
      <c r="A278" s="151" t="s">
        <v>45</v>
      </c>
      <c r="B278" s="310" t="n">
        <v>17052.7</v>
      </c>
      <c r="C278" s="310" t="n">
        <v>23980.3</v>
      </c>
      <c r="D278" s="310" t="n">
        <v>25122.9</v>
      </c>
      <c r="E278" s="310" t="n">
        <v>19351</v>
      </c>
      <c r="F278" s="310" t="n">
        <v>23799.6</v>
      </c>
    </row>
    <row r="279" s="128" customFormat="true" ht="26.25" hidden="false" customHeight="true" outlineLevel="0" collapsed="false">
      <c r="A279" s="151" t="s">
        <v>47</v>
      </c>
      <c r="B279" s="310" t="n">
        <v>13394.3</v>
      </c>
      <c r="C279" s="310" t="n">
        <v>13917.7</v>
      </c>
      <c r="D279" s="310" t="n">
        <v>17701.5</v>
      </c>
      <c r="E279" s="310" t="n">
        <v>16502.2</v>
      </c>
      <c r="F279" s="310" t="n">
        <v>18861.3</v>
      </c>
    </row>
    <row r="280" customFormat="false" ht="13.5" hidden="false" customHeight="true" outlineLevel="0" collapsed="false">
      <c r="A280" s="441"/>
      <c r="B280" s="244"/>
      <c r="C280" s="565"/>
      <c r="D280" s="565"/>
      <c r="E280" s="565"/>
      <c r="F280" s="565"/>
    </row>
    <row r="281" customFormat="false" ht="13.5" hidden="false" customHeight="true" outlineLevel="0" collapsed="false">
      <c r="A281" s="248"/>
      <c r="B281" s="239"/>
      <c r="E281" s="564"/>
    </row>
    <row r="282" customFormat="false" ht="13.5" hidden="false" customHeight="true" outlineLevel="0" collapsed="false">
      <c r="A282" s="248"/>
      <c r="B282" s="239"/>
      <c r="E282" s="564"/>
    </row>
    <row r="283" customFormat="false" ht="13.5" hidden="false" customHeight="true" outlineLevel="0" collapsed="false">
      <c r="A283" s="248"/>
      <c r="B283" s="239"/>
      <c r="E283" s="564"/>
    </row>
    <row r="284" customFormat="false" ht="13.5" hidden="false" customHeight="true" outlineLevel="0" collapsed="false">
      <c r="A284" s="248"/>
      <c r="B284" s="239"/>
      <c r="E284" s="564"/>
    </row>
    <row r="285" s="112" customFormat="true" ht="32.25" hidden="false" customHeight="true" outlineLevel="0" collapsed="false">
      <c r="A285" s="412" t="s">
        <v>377</v>
      </c>
      <c r="B285" s="412"/>
      <c r="C285" s="412"/>
      <c r="D285" s="412"/>
      <c r="E285" s="412"/>
      <c r="F285" s="412"/>
    </row>
    <row r="286" s="231" customFormat="true" ht="16.5" hidden="false" customHeight="true" outlineLevel="0" collapsed="false">
      <c r="A286" s="627" t="s">
        <v>361</v>
      </c>
      <c r="B286" s="606"/>
      <c r="C286" s="606"/>
      <c r="D286" s="606"/>
      <c r="E286" s="606"/>
      <c r="F286" s="614"/>
    </row>
    <row r="287" s="118" customFormat="true" ht="15" hidden="false" customHeight="true" outlineLevel="0" collapsed="false">
      <c r="A287" s="144"/>
      <c r="B287" s="145" t="n">
        <v>2018</v>
      </c>
      <c r="C287" s="145" t="n">
        <v>2019</v>
      </c>
      <c r="D287" s="145" t="n">
        <v>2020</v>
      </c>
      <c r="E287" s="145" t="n">
        <v>2021</v>
      </c>
      <c r="F287" s="145" t="n">
        <v>2022</v>
      </c>
    </row>
    <row r="288" s="118" customFormat="true" ht="13.5" hidden="false" customHeight="true" outlineLevel="0" collapsed="false">
      <c r="A288" s="152"/>
      <c r="B288" s="628"/>
      <c r="C288" s="628"/>
      <c r="D288" s="628"/>
      <c r="E288" s="628"/>
    </row>
    <row r="289" s="124" customFormat="true" ht="13.5" hidden="false" customHeight="true" outlineLevel="0" collapsed="false">
      <c r="A289" s="146" t="s">
        <v>20</v>
      </c>
      <c r="B289" s="308" t="n">
        <v>1218951.6</v>
      </c>
      <c r="C289" s="308" t="n">
        <v>1118806.2</v>
      </c>
      <c r="D289" s="308" t="n">
        <v>112365.3</v>
      </c>
      <c r="E289" s="308" t="n">
        <v>686149.7</v>
      </c>
      <c r="F289" s="308" t="n">
        <v>273995.1</v>
      </c>
    </row>
    <row r="290" s="112" customFormat="true" ht="13.5" hidden="false" customHeight="true" outlineLevel="0" collapsed="false">
      <c r="A290" s="148"/>
      <c r="B290" s="282"/>
      <c r="C290" s="282"/>
      <c r="D290" s="282"/>
      <c r="E290" s="282"/>
      <c r="F290" s="282"/>
    </row>
    <row r="291" s="128" customFormat="true" ht="13.5" hidden="false" customHeight="true" outlineLevel="0" collapsed="false">
      <c r="A291" s="222" t="s">
        <v>21</v>
      </c>
      <c r="B291" s="308" t="n">
        <v>1181697.5</v>
      </c>
      <c r="C291" s="308" t="n">
        <v>1074387.1</v>
      </c>
      <c r="D291" s="308" t="n">
        <v>80098.5</v>
      </c>
      <c r="E291" s="308" t="n">
        <v>643269.5</v>
      </c>
      <c r="F291" s="308" t="n">
        <v>224957.1</v>
      </c>
    </row>
    <row r="292" s="112" customFormat="true" ht="13.5" hidden="false" customHeight="true" outlineLevel="0" collapsed="false">
      <c r="A292" s="151" t="s">
        <v>22</v>
      </c>
      <c r="B292" s="310" t="n">
        <v>2433</v>
      </c>
      <c r="C292" s="310" t="n">
        <v>35431</v>
      </c>
      <c r="D292" s="310" t="n">
        <v>28249.4</v>
      </c>
      <c r="E292" s="310" t="n">
        <v>23800</v>
      </c>
      <c r="F292" s="310" t="n">
        <v>51427.5</v>
      </c>
    </row>
    <row r="293" s="112" customFormat="true" ht="13.5" hidden="false" customHeight="true" outlineLevel="0" collapsed="false">
      <c r="A293" s="151" t="s">
        <v>24</v>
      </c>
      <c r="B293" s="310" t="n">
        <v>1177300.5</v>
      </c>
      <c r="C293" s="310" t="n">
        <v>1036925.1</v>
      </c>
      <c r="D293" s="310" t="n">
        <v>50161.1</v>
      </c>
      <c r="E293" s="310" t="n">
        <v>617939.7</v>
      </c>
      <c r="F293" s="310" t="n">
        <v>171750.6</v>
      </c>
    </row>
    <row r="294" s="112" customFormat="true" ht="13.5" hidden="false" customHeight="true" outlineLevel="0" collapsed="false">
      <c r="A294" s="151" t="s">
        <v>25</v>
      </c>
      <c r="B294" s="310" t="n">
        <v>1964</v>
      </c>
      <c r="C294" s="310" t="n">
        <v>2031</v>
      </c>
      <c r="D294" s="310" t="n">
        <v>1688</v>
      </c>
      <c r="E294" s="310" t="n">
        <v>1529.8</v>
      </c>
      <c r="F294" s="310" t="n">
        <v>1779</v>
      </c>
    </row>
    <row r="295" s="128" customFormat="true" ht="13.5" hidden="false" customHeight="true" outlineLevel="0" collapsed="false">
      <c r="A295" s="222" t="s">
        <v>26</v>
      </c>
      <c r="B295" s="308" t="n">
        <v>5590.7</v>
      </c>
      <c r="C295" s="308" t="n">
        <v>10745</v>
      </c>
      <c r="D295" s="308" t="n">
        <v>6889</v>
      </c>
      <c r="E295" s="308" t="n">
        <v>9828.5</v>
      </c>
      <c r="F295" s="308" t="n">
        <v>17216.9</v>
      </c>
    </row>
    <row r="296" s="112" customFormat="true" ht="26.25" hidden="false" customHeight="true" outlineLevel="0" collapsed="false">
      <c r="A296" s="151" t="s">
        <v>27</v>
      </c>
      <c r="B296" s="310" t="n">
        <v>4800.8</v>
      </c>
      <c r="C296" s="310" t="n">
        <v>9945.7</v>
      </c>
      <c r="D296" s="310" t="n">
        <v>6018</v>
      </c>
      <c r="E296" s="310" t="n">
        <v>8799.2</v>
      </c>
      <c r="F296" s="310" t="n">
        <v>15361.3</v>
      </c>
    </row>
    <row r="297" s="112" customFormat="true" ht="26.25" hidden="false" customHeight="true" outlineLevel="0" collapsed="false">
      <c r="A297" s="151" t="s">
        <v>28</v>
      </c>
      <c r="B297" s="310" t="n">
        <v>228.9</v>
      </c>
      <c r="C297" s="310" t="n">
        <v>237.3</v>
      </c>
      <c r="D297" s="310" t="n">
        <v>217</v>
      </c>
      <c r="E297" s="310" t="n">
        <v>224</v>
      </c>
      <c r="F297" s="310" t="n">
        <v>230.3</v>
      </c>
    </row>
    <row r="298" s="112" customFormat="true" ht="26.25" hidden="false" customHeight="true" outlineLevel="0" collapsed="false">
      <c r="A298" s="151" t="s">
        <v>51</v>
      </c>
      <c r="B298" s="310" t="n">
        <v>561</v>
      </c>
      <c r="C298" s="310" t="n">
        <v>562</v>
      </c>
      <c r="D298" s="310" t="n">
        <v>654</v>
      </c>
      <c r="E298" s="310" t="n">
        <v>805.3</v>
      </c>
      <c r="F298" s="310" t="n">
        <v>1625.3</v>
      </c>
    </row>
    <row r="299" s="128" customFormat="true" ht="26.25" hidden="false" customHeight="true" outlineLevel="0" collapsed="false">
      <c r="A299" s="223" t="s">
        <v>40</v>
      </c>
      <c r="B299" s="308" t="n">
        <v>31663.4</v>
      </c>
      <c r="C299" s="308" t="n">
        <v>33674.1</v>
      </c>
      <c r="D299" s="308" t="n">
        <v>25377.8</v>
      </c>
      <c r="E299" s="308" t="n">
        <v>33051.7</v>
      </c>
      <c r="F299" s="308" t="n">
        <v>31821.1</v>
      </c>
    </row>
    <row r="300" s="112" customFormat="true" ht="26.25" hidden="false" customHeight="true" outlineLevel="0" collapsed="false">
      <c r="A300" s="213" t="s">
        <v>41</v>
      </c>
      <c r="B300" s="424" t="n">
        <v>31663.4</v>
      </c>
      <c r="C300" s="424" t="n">
        <v>33674.1</v>
      </c>
      <c r="D300" s="424" t="n">
        <v>25377.8</v>
      </c>
      <c r="E300" s="424" t="n">
        <v>33051.7</v>
      </c>
      <c r="F300" s="424" t="n">
        <v>31821.1</v>
      </c>
    </row>
    <row r="301" s="112" customFormat="true" ht="16.5" hidden="false" customHeight="true" outlineLevel="0" collapsed="false">
      <c r="A301" s="151"/>
      <c r="B301" s="318"/>
      <c r="C301" s="318"/>
      <c r="D301" s="318"/>
      <c r="E301" s="318"/>
    </row>
  </sheetData>
  <mergeCells count="8">
    <mergeCell ref="A1:F1"/>
    <mergeCell ref="A46:F46"/>
    <mergeCell ref="A70:F70"/>
    <mergeCell ref="A116:F116"/>
    <mergeCell ref="A162:F162"/>
    <mergeCell ref="A212:F212"/>
    <mergeCell ref="A258:F258"/>
    <mergeCell ref="A285:F28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69" man="true" max="16383" min="0"/>
    <brk id="2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1" activeCellId="0" sqref="Q71"/>
    </sheetView>
  </sheetViews>
  <sheetFormatPr defaultColWidth="9.28125" defaultRowHeight="12.75" zeroHeight="false" outlineLevelRow="0" outlineLevelCol="0"/>
  <cols>
    <col collapsed="false" customWidth="true" hidden="false" outlineLevel="0" max="1" min="1" style="61" width="39.28"/>
    <col collapsed="false" customWidth="false" hidden="false" outlineLevel="0" max="4" min="2" style="62" width="9.28"/>
    <col collapsed="false" customWidth="false" hidden="false" outlineLevel="0" max="257" min="5" style="63" width="9.28"/>
  </cols>
  <sheetData>
    <row r="1" s="65" customFormat="true" ht="33.75" hidden="false" customHeight="true" outlineLevel="0" collapsed="false">
      <c r="A1" s="64" t="s">
        <v>49</v>
      </c>
      <c r="B1" s="64"/>
      <c r="C1" s="64"/>
      <c r="D1" s="64"/>
      <c r="E1" s="64"/>
      <c r="F1" s="64"/>
    </row>
    <row r="2" s="65" customFormat="true" ht="16.5" hidden="false" customHeight="true" outlineLevel="0" collapsed="false">
      <c r="A2" s="66"/>
      <c r="B2" s="67"/>
      <c r="C2" s="67"/>
      <c r="D2" s="67"/>
      <c r="E2" s="67"/>
      <c r="F2" s="41" t="s">
        <v>19</v>
      </c>
    </row>
    <row r="3" s="44" customFormat="true" ht="15" hidden="false" customHeight="true" outlineLevel="0" collapsed="false">
      <c r="A3" s="68"/>
      <c r="B3" s="69" t="n">
        <v>2018</v>
      </c>
      <c r="C3" s="69" t="n">
        <v>2019</v>
      </c>
      <c r="D3" s="69" t="n">
        <v>2020</v>
      </c>
      <c r="E3" s="43" t="n">
        <v>2021</v>
      </c>
      <c r="F3" s="43" t="n">
        <v>2022</v>
      </c>
    </row>
    <row r="4" s="44" customFormat="true" ht="12.75" hidden="false" customHeight="true" outlineLevel="0" collapsed="false">
      <c r="A4" s="70"/>
      <c r="B4" s="71"/>
      <c r="C4" s="71"/>
      <c r="D4" s="71"/>
      <c r="E4" s="71"/>
      <c r="F4" s="71"/>
    </row>
    <row r="5" s="49" customFormat="true" ht="12.75" hidden="false" customHeight="true" outlineLevel="0" collapsed="false">
      <c r="A5" s="72" t="s">
        <v>20</v>
      </c>
      <c r="B5" s="48" t="n">
        <v>78</v>
      </c>
      <c r="C5" s="48" t="n">
        <v>97</v>
      </c>
      <c r="D5" s="48" t="n">
        <v>108</v>
      </c>
      <c r="E5" s="73" t="n">
        <v>102</v>
      </c>
      <c r="F5" s="73" t="n">
        <v>121</v>
      </c>
    </row>
    <row r="6" s="35" customFormat="true" ht="12.75" hidden="false" customHeight="true" outlineLevel="0" collapsed="false">
      <c r="A6" s="74"/>
      <c r="B6" s="75"/>
      <c r="C6" s="75"/>
      <c r="D6" s="75"/>
      <c r="E6" s="76"/>
      <c r="F6" s="76"/>
      <c r="G6" s="49"/>
    </row>
    <row r="7" s="53" customFormat="true" ht="12.75" hidden="false" customHeight="true" outlineLevel="0" collapsed="false">
      <c r="A7" s="77" t="s">
        <v>21</v>
      </c>
      <c r="B7" s="48" t="n">
        <v>39</v>
      </c>
      <c r="C7" s="48" t="n">
        <v>48</v>
      </c>
      <c r="D7" s="48" t="n">
        <v>55</v>
      </c>
      <c r="E7" s="73" t="n">
        <v>55</v>
      </c>
      <c r="F7" s="73" t="n">
        <v>57</v>
      </c>
      <c r="G7" s="49"/>
    </row>
    <row r="8" s="35" customFormat="true" ht="12.75" hidden="false" customHeight="true" outlineLevel="0" collapsed="false">
      <c r="A8" s="78" t="s">
        <v>22</v>
      </c>
      <c r="B8" s="23" t="n">
        <v>35</v>
      </c>
      <c r="C8" s="23" t="n">
        <v>41</v>
      </c>
      <c r="D8" s="23" t="n">
        <v>47</v>
      </c>
      <c r="E8" s="76" t="n">
        <v>48</v>
      </c>
      <c r="F8" s="76" t="n">
        <v>50</v>
      </c>
      <c r="G8" s="49"/>
    </row>
    <row r="9" s="35" customFormat="true" ht="12.75" hidden="false" customHeight="true" outlineLevel="0" collapsed="false">
      <c r="A9" s="78" t="s">
        <v>23</v>
      </c>
      <c r="B9" s="23" t="n">
        <v>2</v>
      </c>
      <c r="C9" s="23" t="n">
        <v>2</v>
      </c>
      <c r="D9" s="23" t="n">
        <v>2</v>
      </c>
      <c r="E9" s="76" t="n">
        <v>2</v>
      </c>
      <c r="F9" s="76" t="n">
        <v>2</v>
      </c>
      <c r="G9" s="49"/>
    </row>
    <row r="10" s="35" customFormat="true" ht="12.75" hidden="false" customHeight="true" outlineLevel="0" collapsed="false">
      <c r="A10" s="15" t="s">
        <v>24</v>
      </c>
      <c r="B10" s="79" t="s">
        <v>50</v>
      </c>
      <c r="C10" s="79" t="s">
        <v>50</v>
      </c>
      <c r="D10" s="79" t="n">
        <v>1</v>
      </c>
      <c r="E10" s="76" t="n">
        <v>1</v>
      </c>
      <c r="F10" s="76" t="n">
        <v>1</v>
      </c>
      <c r="G10" s="49"/>
    </row>
    <row r="11" s="35" customFormat="true" ht="12.75" hidden="false" customHeight="true" outlineLevel="0" collapsed="false">
      <c r="A11" s="78" t="s">
        <v>25</v>
      </c>
      <c r="B11" s="23" t="n">
        <v>2</v>
      </c>
      <c r="C11" s="23" t="n">
        <v>5</v>
      </c>
      <c r="D11" s="23" t="n">
        <v>5</v>
      </c>
      <c r="E11" s="76" t="n">
        <v>4</v>
      </c>
      <c r="F11" s="76" t="n">
        <v>4</v>
      </c>
      <c r="G11" s="49"/>
    </row>
    <row r="12" s="53" customFormat="true" ht="12.75" hidden="false" customHeight="true" outlineLevel="0" collapsed="false">
      <c r="A12" s="77" t="s">
        <v>26</v>
      </c>
      <c r="B12" s="48" t="n">
        <v>25</v>
      </c>
      <c r="C12" s="48" t="n">
        <v>25</v>
      </c>
      <c r="D12" s="48" t="n">
        <v>25</v>
      </c>
      <c r="E12" s="73" t="n">
        <v>22</v>
      </c>
      <c r="F12" s="73" t="n">
        <v>26</v>
      </c>
      <c r="G12" s="49"/>
    </row>
    <row r="13" s="35" customFormat="true" ht="26.25" hidden="false" customHeight="true" outlineLevel="0" collapsed="false">
      <c r="A13" s="78" t="s">
        <v>27</v>
      </c>
      <c r="B13" s="80" t="n">
        <v>9</v>
      </c>
      <c r="C13" s="80" t="n">
        <v>9</v>
      </c>
      <c r="D13" s="80" t="n">
        <v>7</v>
      </c>
      <c r="E13" s="76" t="n">
        <v>7</v>
      </c>
      <c r="F13" s="76" t="n">
        <v>9</v>
      </c>
      <c r="G13" s="49"/>
    </row>
    <row r="14" s="35" customFormat="true" ht="26.25" hidden="false" customHeight="true" outlineLevel="0" collapsed="false">
      <c r="A14" s="78" t="s">
        <v>28</v>
      </c>
      <c r="B14" s="80" t="n">
        <v>2</v>
      </c>
      <c r="C14" s="80" t="n">
        <v>2</v>
      </c>
      <c r="D14" s="80" t="n">
        <v>2</v>
      </c>
      <c r="E14" s="76" t="n">
        <v>2</v>
      </c>
      <c r="F14" s="76" t="n">
        <v>2</v>
      </c>
      <c r="G14" s="49"/>
    </row>
    <row r="15" s="35" customFormat="true" ht="26.25" hidden="false" customHeight="true" outlineLevel="0" collapsed="false">
      <c r="A15" s="78" t="s">
        <v>29</v>
      </c>
      <c r="B15" s="80" t="n">
        <v>1</v>
      </c>
      <c r="C15" s="23" t="s">
        <v>50</v>
      </c>
      <c r="D15" s="23" t="s">
        <v>50</v>
      </c>
      <c r="E15" s="81" t="s">
        <v>50</v>
      </c>
      <c r="F15" s="81" t="s">
        <v>50</v>
      </c>
      <c r="G15" s="49"/>
    </row>
    <row r="16" s="35" customFormat="true" ht="13.5" hidden="false" customHeight="true" outlineLevel="0" collapsed="false">
      <c r="A16" s="78" t="s">
        <v>31</v>
      </c>
      <c r="B16" s="80" t="n">
        <v>2</v>
      </c>
      <c r="C16" s="80" t="n">
        <v>1</v>
      </c>
      <c r="D16" s="80" t="n">
        <v>2</v>
      </c>
      <c r="E16" s="76" t="n">
        <v>2</v>
      </c>
      <c r="F16" s="76" t="n">
        <v>2</v>
      </c>
      <c r="G16" s="49"/>
    </row>
    <row r="17" s="35" customFormat="true" ht="26.25" hidden="false" customHeight="true" outlineLevel="0" collapsed="false">
      <c r="A17" s="78" t="s">
        <v>51</v>
      </c>
      <c r="B17" s="82" t="n">
        <v>7</v>
      </c>
      <c r="C17" s="82" t="n">
        <v>9</v>
      </c>
      <c r="D17" s="82" t="n">
        <v>9</v>
      </c>
      <c r="E17" s="76" t="n">
        <v>8</v>
      </c>
      <c r="F17" s="76" t="n">
        <v>9</v>
      </c>
      <c r="G17" s="49"/>
    </row>
    <row r="18" s="35" customFormat="true" ht="36" hidden="false" customHeight="true" outlineLevel="0" collapsed="false">
      <c r="A18" s="78" t="s">
        <v>34</v>
      </c>
      <c r="B18" s="80" t="n">
        <v>2</v>
      </c>
      <c r="C18" s="80" t="n">
        <v>2</v>
      </c>
      <c r="D18" s="80" t="n">
        <v>3</v>
      </c>
      <c r="E18" s="76" t="n">
        <v>3</v>
      </c>
      <c r="F18" s="76" t="n">
        <v>4</v>
      </c>
      <c r="G18" s="49"/>
    </row>
    <row r="19" s="35" customFormat="true" ht="13.5" hidden="false" customHeight="true" outlineLevel="0" collapsed="false">
      <c r="A19" s="15" t="s">
        <v>36</v>
      </c>
      <c r="B19" s="80" t="n">
        <v>1</v>
      </c>
      <c r="C19" s="80" t="n">
        <v>1</v>
      </c>
      <c r="D19" s="80" t="n">
        <v>1</v>
      </c>
      <c r="E19" s="81" t="s">
        <v>50</v>
      </c>
      <c r="F19" s="81" t="s">
        <v>50</v>
      </c>
      <c r="G19" s="49"/>
    </row>
    <row r="20" s="35" customFormat="true" ht="26.25" hidden="false" customHeight="true" outlineLevel="0" collapsed="false">
      <c r="A20" s="78" t="s">
        <v>39</v>
      </c>
      <c r="B20" s="82" t="n">
        <v>1</v>
      </c>
      <c r="C20" s="82" t="n">
        <v>1</v>
      </c>
      <c r="D20" s="82" t="n">
        <v>1</v>
      </c>
      <c r="E20" s="81" t="s">
        <v>50</v>
      </c>
      <c r="F20" s="81" t="s">
        <v>50</v>
      </c>
      <c r="G20" s="49"/>
    </row>
    <row r="21" s="53" customFormat="true" ht="26.25" hidden="false" customHeight="true" outlineLevel="0" collapsed="false">
      <c r="A21" s="83" t="s">
        <v>40</v>
      </c>
      <c r="B21" s="84" t="n">
        <v>1</v>
      </c>
      <c r="C21" s="84" t="n">
        <v>1</v>
      </c>
      <c r="D21" s="84" t="n">
        <v>1</v>
      </c>
      <c r="E21" s="84" t="n">
        <v>1</v>
      </c>
      <c r="F21" s="84" t="n">
        <v>1</v>
      </c>
      <c r="G21" s="49"/>
    </row>
    <row r="22" s="35" customFormat="true" ht="26.25" hidden="false" customHeight="true" outlineLevel="0" collapsed="false">
      <c r="A22" s="78" t="s">
        <v>41</v>
      </c>
      <c r="B22" s="80" t="n">
        <v>1</v>
      </c>
      <c r="C22" s="80" t="n">
        <v>1</v>
      </c>
      <c r="D22" s="80" t="n">
        <v>1</v>
      </c>
      <c r="E22" s="76" t="n">
        <v>1</v>
      </c>
      <c r="F22" s="76" t="n">
        <v>1</v>
      </c>
      <c r="G22" s="49"/>
    </row>
    <row r="23" s="35" customFormat="true" ht="26.25" hidden="false" customHeight="true" outlineLevel="0" collapsed="false">
      <c r="A23" s="78" t="s">
        <v>42</v>
      </c>
      <c r="B23" s="23" t="s">
        <v>50</v>
      </c>
      <c r="C23" s="23" t="s">
        <v>50</v>
      </c>
      <c r="D23" s="23" t="s">
        <v>50</v>
      </c>
      <c r="E23" s="81" t="s">
        <v>50</v>
      </c>
      <c r="F23" s="81" t="s">
        <v>50</v>
      </c>
      <c r="G23" s="49"/>
    </row>
    <row r="24" s="53" customFormat="true" ht="26.25" hidden="false" customHeight="true" outlineLevel="0" collapsed="false">
      <c r="A24" s="83" t="s">
        <v>44</v>
      </c>
      <c r="B24" s="85" t="n">
        <v>13</v>
      </c>
      <c r="C24" s="85" t="n">
        <v>23</v>
      </c>
      <c r="D24" s="85" t="n">
        <v>27</v>
      </c>
      <c r="E24" s="85" t="n">
        <v>24</v>
      </c>
      <c r="F24" s="85" t="n">
        <v>37</v>
      </c>
      <c r="G24" s="49"/>
    </row>
    <row r="25" s="35" customFormat="true" ht="26.25" hidden="false" customHeight="true" outlineLevel="0" collapsed="false">
      <c r="A25" s="78" t="s">
        <v>45</v>
      </c>
      <c r="B25" s="82" t="n">
        <v>5</v>
      </c>
      <c r="C25" s="82" t="n">
        <v>16</v>
      </c>
      <c r="D25" s="82" t="n">
        <v>19</v>
      </c>
      <c r="E25" s="82" t="n">
        <v>17</v>
      </c>
      <c r="F25" s="82" t="n">
        <v>29</v>
      </c>
      <c r="G25" s="49"/>
    </row>
    <row r="26" s="53" customFormat="true" ht="26.25" hidden="false" customHeight="true" outlineLevel="0" collapsed="false">
      <c r="A26" s="78" t="s">
        <v>47</v>
      </c>
      <c r="B26" s="86" t="n">
        <v>8</v>
      </c>
      <c r="C26" s="86" t="n">
        <v>7</v>
      </c>
      <c r="D26" s="86" t="n">
        <v>7</v>
      </c>
      <c r="E26" s="86" t="n">
        <v>6</v>
      </c>
      <c r="F26" s="86" t="n">
        <v>7</v>
      </c>
      <c r="G26" s="49"/>
    </row>
    <row r="27" s="53" customFormat="true" ht="13.5" hidden="false" customHeight="true" outlineLevel="0" collapsed="false">
      <c r="A27" s="87" t="s">
        <v>48</v>
      </c>
      <c r="B27" s="88" t="s">
        <v>50</v>
      </c>
      <c r="C27" s="88" t="s">
        <v>50</v>
      </c>
      <c r="D27" s="88" t="n">
        <v>1</v>
      </c>
      <c r="E27" s="88" t="n">
        <v>1</v>
      </c>
      <c r="F27" s="88" t="n">
        <v>1</v>
      </c>
      <c r="G27" s="49"/>
    </row>
    <row r="28" s="35" customFormat="true" ht="13.5" hidden="false" customHeight="true" outlineLevel="0" collapsed="false">
      <c r="A28" s="89"/>
      <c r="B28" s="90"/>
      <c r="C28" s="90"/>
      <c r="D28" s="90"/>
      <c r="E28" s="58"/>
      <c r="F28" s="58"/>
    </row>
    <row r="29" customFormat="false" ht="12" hidden="false" customHeight="true" outlineLevel="0" collapsed="false">
      <c r="A29" s="74"/>
      <c r="B29" s="91"/>
      <c r="C29" s="91"/>
      <c r="D29" s="91"/>
      <c r="E29" s="91"/>
    </row>
    <row r="30" customFormat="false" ht="12" hidden="false" customHeight="true" outlineLevel="0" collapsed="false">
      <c r="A30" s="74"/>
      <c r="B30" s="91"/>
      <c r="C30" s="91"/>
      <c r="D30" s="91"/>
      <c r="E30" s="91"/>
    </row>
    <row r="31" customFormat="false" ht="12" hidden="false" customHeight="true" outlineLevel="0" collapsed="false">
      <c r="A31" s="92"/>
      <c r="B31" s="91"/>
      <c r="C31" s="91"/>
      <c r="D31" s="91"/>
      <c r="E31" s="91"/>
    </row>
    <row r="32" customFormat="false" ht="11.25" hidden="false" customHeight="true" outlineLevel="0" collapsed="false">
      <c r="A32" s="92"/>
    </row>
    <row r="33" customFormat="false" ht="29.25" hidden="false" customHeight="true" outlineLevel="0" collapsed="false">
      <c r="A33" s="93" t="s">
        <v>52</v>
      </c>
      <c r="B33" s="93"/>
      <c r="C33" s="93"/>
      <c r="D33" s="93"/>
      <c r="E33" s="93"/>
    </row>
    <row r="34" customFormat="false" ht="16.5" hidden="false" customHeight="true" outlineLevel="0" collapsed="false">
      <c r="A34" s="66"/>
      <c r="B34" s="94"/>
      <c r="C34" s="94"/>
      <c r="D34" s="94"/>
      <c r="E34" s="58"/>
      <c r="F34" s="41" t="s">
        <v>19</v>
      </c>
    </row>
    <row r="35" s="44" customFormat="true" ht="15" hidden="false" customHeight="true" outlineLevel="0" collapsed="false">
      <c r="A35" s="68"/>
      <c r="B35" s="69" t="n">
        <v>2018</v>
      </c>
      <c r="C35" s="69" t="n">
        <v>2019</v>
      </c>
      <c r="D35" s="69" t="n">
        <v>2020</v>
      </c>
      <c r="E35" s="43" t="n">
        <v>2021</v>
      </c>
      <c r="F35" s="43" t="n">
        <v>2022</v>
      </c>
    </row>
    <row r="36" s="44" customFormat="true" ht="12.75" hidden="false" customHeight="true" outlineLevel="0" collapsed="false">
      <c r="A36" s="70"/>
      <c r="B36" s="71"/>
      <c r="C36" s="71"/>
      <c r="D36" s="71"/>
      <c r="E36" s="95"/>
      <c r="F36" s="95"/>
    </row>
    <row r="37" s="49" customFormat="true" ht="12.75" hidden="false" customHeight="true" outlineLevel="0" collapsed="false">
      <c r="A37" s="72" t="s">
        <v>53</v>
      </c>
      <c r="B37" s="96" t="n">
        <v>5</v>
      </c>
      <c r="C37" s="96" t="n">
        <v>7</v>
      </c>
      <c r="D37" s="96" t="n">
        <v>8</v>
      </c>
      <c r="E37" s="97" t="n">
        <v>8</v>
      </c>
      <c r="F37" s="97" t="n">
        <v>18</v>
      </c>
    </row>
    <row r="38" s="35" customFormat="true" ht="12.75" hidden="false" customHeight="true" outlineLevel="0" collapsed="false">
      <c r="A38" s="74"/>
      <c r="B38" s="86"/>
      <c r="C38" s="86"/>
      <c r="D38" s="86"/>
      <c r="E38" s="98"/>
      <c r="F38" s="98"/>
    </row>
    <row r="39" s="53" customFormat="true" ht="12.75" hidden="false" customHeight="true" outlineLevel="0" collapsed="false">
      <c r="A39" s="99" t="s">
        <v>21</v>
      </c>
      <c r="B39" s="86" t="n">
        <v>3</v>
      </c>
      <c r="C39" s="86" t="n">
        <v>4</v>
      </c>
      <c r="D39" s="86" t="n">
        <v>4</v>
      </c>
      <c r="E39" s="98" t="n">
        <v>4</v>
      </c>
      <c r="F39" s="98" t="n">
        <v>4</v>
      </c>
    </row>
    <row r="40" s="35" customFormat="true" ht="12.75" hidden="false" customHeight="true" outlineLevel="0" collapsed="false">
      <c r="A40" s="99" t="s">
        <v>26</v>
      </c>
      <c r="B40" s="86" t="n">
        <v>2</v>
      </c>
      <c r="C40" s="86" t="n">
        <v>3</v>
      </c>
      <c r="D40" s="86" t="n">
        <v>3</v>
      </c>
      <c r="E40" s="98" t="n">
        <v>2</v>
      </c>
      <c r="F40" s="98" t="n">
        <v>2</v>
      </c>
    </row>
    <row r="41" s="35" customFormat="true" ht="26.25" hidden="false" customHeight="true" outlineLevel="0" collapsed="false">
      <c r="A41" s="78" t="s">
        <v>44</v>
      </c>
      <c r="B41" s="79" t="s">
        <v>50</v>
      </c>
      <c r="C41" s="79" t="s">
        <v>50</v>
      </c>
      <c r="D41" s="86" t="n">
        <v>1</v>
      </c>
      <c r="E41" s="98" t="n">
        <v>2</v>
      </c>
      <c r="F41" s="98" t="n">
        <v>12</v>
      </c>
    </row>
    <row r="42" s="44" customFormat="true" ht="12.75" hidden="false" customHeight="true" outlineLevel="0" collapsed="false">
      <c r="A42" s="72"/>
      <c r="B42" s="71"/>
      <c r="C42" s="71"/>
      <c r="D42" s="71"/>
      <c r="E42" s="98"/>
      <c r="F42" s="98"/>
    </row>
    <row r="43" s="49" customFormat="true" ht="12.75" hidden="false" customHeight="true" outlineLevel="0" collapsed="false">
      <c r="A43" s="72" t="s">
        <v>54</v>
      </c>
      <c r="B43" s="96" t="n">
        <v>9</v>
      </c>
      <c r="C43" s="96" t="n">
        <v>11</v>
      </c>
      <c r="D43" s="96" t="n">
        <v>12</v>
      </c>
      <c r="E43" s="97" t="n">
        <v>12</v>
      </c>
      <c r="F43" s="97" t="n">
        <v>16</v>
      </c>
    </row>
    <row r="44" s="35" customFormat="true" ht="12.75" hidden="false" customHeight="true" outlineLevel="0" collapsed="false">
      <c r="A44" s="77"/>
      <c r="B44" s="86"/>
      <c r="C44" s="86"/>
      <c r="D44" s="86"/>
      <c r="E44" s="98"/>
      <c r="F44" s="98"/>
    </row>
    <row r="45" s="53" customFormat="true" ht="12.75" hidden="false" customHeight="true" outlineLevel="0" collapsed="false">
      <c r="A45" s="99" t="s">
        <v>21</v>
      </c>
      <c r="B45" s="86" t="n">
        <v>1</v>
      </c>
      <c r="C45" s="86" t="n">
        <v>2</v>
      </c>
      <c r="D45" s="86" t="n">
        <v>3</v>
      </c>
      <c r="E45" s="98" t="n">
        <v>3</v>
      </c>
      <c r="F45" s="98" t="n">
        <v>4</v>
      </c>
    </row>
    <row r="46" s="53" customFormat="true" ht="12.75" hidden="false" customHeight="true" outlineLevel="0" collapsed="false">
      <c r="A46" s="78" t="s">
        <v>26</v>
      </c>
      <c r="B46" s="86" t="n">
        <v>4</v>
      </c>
      <c r="C46" s="86" t="n">
        <v>4</v>
      </c>
      <c r="D46" s="86" t="n">
        <v>4</v>
      </c>
      <c r="E46" s="98" t="n">
        <v>5</v>
      </c>
      <c r="F46" s="98" t="n">
        <v>6</v>
      </c>
    </row>
    <row r="47" s="35" customFormat="true" ht="26.25" hidden="false" customHeight="true" outlineLevel="0" collapsed="false">
      <c r="A47" s="78" t="s">
        <v>40</v>
      </c>
      <c r="B47" s="79" t="s">
        <v>50</v>
      </c>
      <c r="C47" s="79" t="s">
        <v>50</v>
      </c>
      <c r="D47" s="79" t="s">
        <v>50</v>
      </c>
      <c r="E47" s="100" t="s">
        <v>50</v>
      </c>
      <c r="F47" s="100" t="s">
        <v>50</v>
      </c>
    </row>
    <row r="48" s="35" customFormat="true" ht="26.25" hidden="false" customHeight="true" outlineLevel="0" collapsed="false">
      <c r="A48" s="78" t="s">
        <v>44</v>
      </c>
      <c r="B48" s="86" t="n">
        <v>4</v>
      </c>
      <c r="C48" s="86" t="n">
        <v>5</v>
      </c>
      <c r="D48" s="86" t="n">
        <v>5</v>
      </c>
      <c r="E48" s="98" t="n">
        <v>4</v>
      </c>
      <c r="F48" s="98" t="n">
        <v>6</v>
      </c>
    </row>
    <row r="49" customFormat="false" ht="12.75" hidden="false" customHeight="true" outlineLevel="0" collapsed="false">
      <c r="A49" s="101"/>
      <c r="B49" s="91"/>
      <c r="C49" s="91"/>
      <c r="D49" s="91"/>
      <c r="E49" s="98"/>
      <c r="F49" s="98"/>
    </row>
    <row r="50" customFormat="false" ht="12.75" hidden="false" customHeight="true" outlineLevel="0" collapsed="false">
      <c r="A50" s="102" t="s">
        <v>55</v>
      </c>
      <c r="B50" s="103" t="n">
        <v>13</v>
      </c>
      <c r="C50" s="103" t="n">
        <v>23</v>
      </c>
      <c r="D50" s="103" t="n">
        <v>22</v>
      </c>
      <c r="E50" s="97" t="n">
        <v>19</v>
      </c>
      <c r="F50" s="97" t="n">
        <v>21</v>
      </c>
    </row>
    <row r="51" customFormat="false" ht="12.75" hidden="false" customHeight="true" outlineLevel="0" collapsed="false">
      <c r="A51" s="101"/>
      <c r="E51" s="98"/>
      <c r="F51" s="98"/>
    </row>
    <row r="52" s="35" customFormat="true" ht="12.75" hidden="false" customHeight="true" outlineLevel="0" collapsed="false">
      <c r="A52" s="99" t="s">
        <v>21</v>
      </c>
      <c r="B52" s="104" t="n">
        <v>2</v>
      </c>
      <c r="C52" s="104" t="n">
        <v>3</v>
      </c>
      <c r="D52" s="104" t="n">
        <v>4</v>
      </c>
      <c r="E52" s="98" t="n">
        <v>3</v>
      </c>
      <c r="F52" s="98" t="n">
        <v>4</v>
      </c>
    </row>
    <row r="53" s="35" customFormat="true" ht="12.75" hidden="false" customHeight="true" outlineLevel="0" collapsed="false">
      <c r="A53" s="99" t="s">
        <v>26</v>
      </c>
      <c r="B53" s="86" t="n">
        <v>7</v>
      </c>
      <c r="C53" s="86" t="n">
        <v>7</v>
      </c>
      <c r="D53" s="86" t="n">
        <v>5</v>
      </c>
      <c r="E53" s="98" t="n">
        <v>3</v>
      </c>
      <c r="F53" s="98" t="n">
        <v>4</v>
      </c>
    </row>
    <row r="54" s="53" customFormat="true" ht="26.25" hidden="false" customHeight="true" outlineLevel="0" collapsed="false">
      <c r="A54" s="78" t="s">
        <v>44</v>
      </c>
      <c r="B54" s="88" t="n">
        <v>4</v>
      </c>
      <c r="C54" s="88" t="n">
        <v>13</v>
      </c>
      <c r="D54" s="88" t="n">
        <v>13</v>
      </c>
      <c r="E54" s="98" t="n">
        <v>13</v>
      </c>
      <c r="F54" s="98" t="n">
        <v>13</v>
      </c>
    </row>
    <row r="55" customFormat="false" ht="12.75" hidden="false" customHeight="true" outlineLevel="0" collapsed="false">
      <c r="A55" s="101"/>
      <c r="B55" s="91"/>
      <c r="C55" s="91"/>
      <c r="D55" s="91"/>
      <c r="E55" s="98"/>
      <c r="F55" s="98"/>
    </row>
    <row r="56" s="49" customFormat="true" ht="12.75" hidden="false" customHeight="true" outlineLevel="0" collapsed="false">
      <c r="A56" s="72" t="s">
        <v>56</v>
      </c>
      <c r="B56" s="96" t="n">
        <v>33</v>
      </c>
      <c r="C56" s="96" t="n">
        <v>38</v>
      </c>
      <c r="D56" s="96" t="n">
        <v>43</v>
      </c>
      <c r="E56" s="97" t="n">
        <v>44</v>
      </c>
      <c r="F56" s="97" t="n">
        <v>44</v>
      </c>
    </row>
    <row r="57" s="35" customFormat="true" ht="12.75" hidden="false" customHeight="true" outlineLevel="0" collapsed="false">
      <c r="A57" s="74"/>
      <c r="B57" s="96"/>
      <c r="C57" s="96"/>
      <c r="D57" s="96"/>
      <c r="E57" s="98"/>
      <c r="F57" s="98"/>
    </row>
    <row r="58" s="53" customFormat="true" ht="12.75" hidden="false" customHeight="true" outlineLevel="0" collapsed="false">
      <c r="A58" s="99" t="s">
        <v>21</v>
      </c>
      <c r="B58" s="104" t="n">
        <v>31</v>
      </c>
      <c r="C58" s="104" t="n">
        <v>36</v>
      </c>
      <c r="D58" s="104" t="n">
        <v>41</v>
      </c>
      <c r="E58" s="98" t="n">
        <v>42</v>
      </c>
      <c r="F58" s="98" t="n">
        <v>42</v>
      </c>
    </row>
    <row r="59" s="53" customFormat="true" ht="25.5" hidden="false" customHeight="true" outlineLevel="0" collapsed="false">
      <c r="A59" s="78" t="s">
        <v>44</v>
      </c>
      <c r="B59" s="105" t="n">
        <v>2</v>
      </c>
      <c r="C59" s="105" t="n">
        <v>2</v>
      </c>
      <c r="D59" s="105" t="n">
        <v>2</v>
      </c>
      <c r="E59" s="98" t="n">
        <v>2</v>
      </c>
      <c r="F59" s="98" t="n">
        <v>2</v>
      </c>
    </row>
    <row r="60" customFormat="false" ht="12.75" hidden="false" customHeight="true" outlineLevel="0" collapsed="false">
      <c r="A60" s="106"/>
      <c r="B60" s="79"/>
      <c r="C60" s="79"/>
      <c r="D60" s="79"/>
      <c r="E60" s="98"/>
      <c r="F60" s="98"/>
    </row>
    <row r="61" s="35" customFormat="true" ht="12.75" hidden="false" customHeight="true" outlineLevel="0" collapsed="false">
      <c r="A61" s="92" t="s">
        <v>57</v>
      </c>
      <c r="B61" s="96" t="n">
        <v>13</v>
      </c>
      <c r="C61" s="96" t="n">
        <v>14</v>
      </c>
      <c r="D61" s="96" t="n">
        <v>19</v>
      </c>
      <c r="E61" s="97" t="n">
        <v>15</v>
      </c>
      <c r="F61" s="97" t="n">
        <v>18</v>
      </c>
    </row>
    <row r="62" s="53" customFormat="true" ht="12.75" hidden="false" customHeight="true" outlineLevel="0" collapsed="false">
      <c r="A62" s="99"/>
      <c r="B62" s="86"/>
      <c r="C62" s="86"/>
      <c r="D62" s="86"/>
      <c r="E62" s="98"/>
      <c r="F62" s="98"/>
    </row>
    <row r="63" s="35" customFormat="true" ht="12.75" hidden="false" customHeight="true" outlineLevel="0" collapsed="false">
      <c r="A63" s="78" t="s">
        <v>21</v>
      </c>
      <c r="B63" s="86" t="n">
        <v>1</v>
      </c>
      <c r="C63" s="86" t="n">
        <v>2</v>
      </c>
      <c r="D63" s="86" t="n">
        <v>2</v>
      </c>
      <c r="E63" s="98" t="n">
        <v>2</v>
      </c>
      <c r="F63" s="98" t="n">
        <v>2</v>
      </c>
    </row>
    <row r="64" s="53" customFormat="true" ht="12.75" hidden="false" customHeight="true" outlineLevel="0" collapsed="false">
      <c r="A64" s="99" t="s">
        <v>26</v>
      </c>
      <c r="B64" s="79" t="n">
        <v>11</v>
      </c>
      <c r="C64" s="79" t="n">
        <v>11</v>
      </c>
      <c r="D64" s="79" t="n">
        <v>13</v>
      </c>
      <c r="E64" s="98" t="n">
        <v>12</v>
      </c>
      <c r="F64" s="98" t="n">
        <v>14</v>
      </c>
    </row>
    <row r="65" s="53" customFormat="true" ht="26.25" hidden="false" customHeight="true" outlineLevel="0" collapsed="false">
      <c r="A65" s="78" t="s">
        <v>44</v>
      </c>
      <c r="B65" s="86" t="n">
        <v>1</v>
      </c>
      <c r="C65" s="86" t="n">
        <v>1</v>
      </c>
      <c r="D65" s="86" t="n">
        <v>4</v>
      </c>
      <c r="E65" s="98" t="n">
        <v>1</v>
      </c>
      <c r="F65" s="98" t="n">
        <v>2</v>
      </c>
    </row>
    <row r="66" s="35" customFormat="true" ht="12.75" hidden="false" customHeight="true" outlineLevel="0" collapsed="false">
      <c r="A66" s="78"/>
      <c r="B66" s="55"/>
      <c r="C66" s="55"/>
      <c r="D66" s="55"/>
      <c r="E66" s="98"/>
      <c r="F66" s="98"/>
    </row>
    <row r="67" customFormat="false" ht="12.75" hidden="false" customHeight="true" outlineLevel="0" collapsed="false">
      <c r="A67" s="83" t="s">
        <v>58</v>
      </c>
      <c r="B67" s="107" t="n">
        <v>5</v>
      </c>
      <c r="C67" s="107" t="n">
        <v>4</v>
      </c>
      <c r="D67" s="107" t="n">
        <v>4</v>
      </c>
      <c r="E67" s="97" t="n">
        <v>4</v>
      </c>
      <c r="F67" s="97" t="n">
        <v>4</v>
      </c>
    </row>
    <row r="68" customFormat="false" ht="12.75" hidden="false" customHeight="true" outlineLevel="0" collapsed="false">
      <c r="A68" s="92"/>
      <c r="B68" s="88"/>
      <c r="C68" s="88"/>
      <c r="D68" s="88"/>
      <c r="E68" s="98"/>
      <c r="F68" s="98"/>
    </row>
    <row r="69" s="35" customFormat="true" ht="12.75" hidden="false" customHeight="true" outlineLevel="0" collapsed="false">
      <c r="A69" s="99" t="s">
        <v>21</v>
      </c>
      <c r="B69" s="104" t="n">
        <v>1</v>
      </c>
      <c r="C69" s="104" t="n">
        <v>1</v>
      </c>
      <c r="D69" s="104" t="n">
        <v>1</v>
      </c>
      <c r="E69" s="98" t="n">
        <v>1</v>
      </c>
      <c r="F69" s="98" t="n">
        <v>1</v>
      </c>
    </row>
    <row r="70" s="53" customFormat="true" ht="12.75" hidden="false" customHeight="true" outlineLevel="0" collapsed="false">
      <c r="A70" s="99" t="s">
        <v>26</v>
      </c>
      <c r="B70" s="86" t="n">
        <v>1</v>
      </c>
      <c r="C70" s="104" t="s">
        <v>50</v>
      </c>
      <c r="D70" s="104" t="s">
        <v>50</v>
      </c>
      <c r="E70" s="100" t="s">
        <v>50</v>
      </c>
      <c r="F70" s="100" t="s">
        <v>50</v>
      </c>
    </row>
    <row r="71" s="53" customFormat="true" ht="26.25" hidden="false" customHeight="true" outlineLevel="0" collapsed="false">
      <c r="A71" s="78" t="s">
        <v>40</v>
      </c>
      <c r="B71" s="86" t="n">
        <v>1</v>
      </c>
      <c r="C71" s="79" t="n">
        <v>1</v>
      </c>
      <c r="D71" s="79" t="n">
        <v>1</v>
      </c>
      <c r="E71" s="98" t="n">
        <v>1</v>
      </c>
      <c r="F71" s="98" t="n">
        <v>1</v>
      </c>
    </row>
    <row r="72" s="53" customFormat="true" ht="26.25" hidden="false" customHeight="true" outlineLevel="0" collapsed="false">
      <c r="A72" s="108" t="s">
        <v>44</v>
      </c>
      <c r="B72" s="109" t="n">
        <v>2</v>
      </c>
      <c r="C72" s="109" t="n">
        <v>2</v>
      </c>
      <c r="D72" s="109" t="n">
        <v>2</v>
      </c>
      <c r="E72" s="110" t="n">
        <v>2</v>
      </c>
      <c r="F72" s="110" t="n">
        <v>2</v>
      </c>
    </row>
  </sheetData>
  <mergeCells count="2">
    <mergeCell ref="A1:F1"/>
    <mergeCell ref="A33:E33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2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7" activeCellId="0" sqref="F127:F1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7" width="40.28"/>
    <col collapsed="false" customWidth="true" hidden="false" outlineLevel="0" max="2" min="2" style="267" width="10.28"/>
    <col collapsed="false" customWidth="true" hidden="false" outlineLevel="0" max="3" min="3" style="267" width="10.42"/>
    <col collapsed="false" customWidth="true" hidden="false" outlineLevel="0" max="4" min="4" style="267" width="10.28"/>
    <col collapsed="false" customWidth="true" hidden="false" outlineLevel="0" max="5" min="5" style="267" width="11.7"/>
    <col collapsed="false" customWidth="true" hidden="false" outlineLevel="0" max="6" min="6" style="267" width="10.99"/>
    <col collapsed="false" customWidth="false" hidden="false" outlineLevel="0" max="257" min="7" style="267" width="9.13"/>
  </cols>
  <sheetData>
    <row r="1" s="112" customFormat="true" ht="32.25" hidden="false" customHeight="true" outlineLevel="0" collapsed="false">
      <c r="A1" s="429" t="s">
        <v>378</v>
      </c>
      <c r="B1" s="429"/>
      <c r="C1" s="429"/>
      <c r="D1" s="429"/>
      <c r="E1" s="429"/>
      <c r="F1" s="429"/>
    </row>
    <row r="2" s="112" customFormat="true" ht="16.5" hidden="false" customHeight="true" outlineLevel="0" collapsed="false">
      <c r="A2" s="535" t="s">
        <v>325</v>
      </c>
      <c r="B2" s="614"/>
      <c r="C2" s="614"/>
      <c r="D2" s="614"/>
      <c r="E2" s="614"/>
      <c r="F2" s="614"/>
    </row>
    <row r="3" s="118" customFormat="true" ht="15" hidden="false" customHeight="true" outlineLevel="0" collapsed="false">
      <c r="A3" s="144"/>
      <c r="B3" s="230" t="n">
        <v>2018</v>
      </c>
      <c r="C3" s="230" t="n">
        <v>2019</v>
      </c>
      <c r="D3" s="230" t="n">
        <v>2020</v>
      </c>
      <c r="E3" s="230" t="n">
        <v>2021</v>
      </c>
      <c r="F3" s="230" t="n">
        <v>2022</v>
      </c>
    </row>
    <row r="4" s="118" customFormat="true" ht="13.5" hidden="false" customHeight="true" outlineLevel="0" collapsed="false">
      <c r="A4" s="152"/>
      <c r="B4" s="636"/>
      <c r="C4" s="636"/>
      <c r="D4" s="636"/>
      <c r="E4" s="637"/>
    </row>
    <row r="5" s="124" customFormat="true" ht="13.5" hidden="false" customHeight="true" outlineLevel="0" collapsed="false">
      <c r="A5" s="146" t="s">
        <v>20</v>
      </c>
      <c r="B5" s="308" t="n">
        <v>1290947.9</v>
      </c>
      <c r="C5" s="308" t="n">
        <v>1578334</v>
      </c>
      <c r="D5" s="308" t="n">
        <v>1899924.7</v>
      </c>
      <c r="E5" s="308" t="n">
        <v>15128803.1</v>
      </c>
      <c r="F5" s="308" t="n">
        <v>22789908.7</v>
      </c>
    </row>
    <row r="6" s="112" customFormat="true" ht="13.5" hidden="false" customHeight="true" outlineLevel="0" collapsed="false">
      <c r="A6" s="148"/>
      <c r="B6" s="414"/>
      <c r="C6" s="414"/>
      <c r="D6" s="414"/>
      <c r="E6" s="414"/>
      <c r="F6" s="414"/>
    </row>
    <row r="7" s="128" customFormat="true" ht="13.5" hidden="false" customHeight="true" outlineLevel="0" collapsed="false">
      <c r="A7" s="222" t="s">
        <v>21</v>
      </c>
      <c r="B7" s="308" t="n">
        <v>3423.2</v>
      </c>
      <c r="C7" s="308" t="n">
        <v>7742</v>
      </c>
      <c r="D7" s="308" t="n">
        <v>3690.6</v>
      </c>
      <c r="E7" s="308" t="n">
        <v>25194.6</v>
      </c>
      <c r="F7" s="308" t="n">
        <v>24599.4</v>
      </c>
    </row>
    <row r="8" s="112" customFormat="true" ht="13.5" hidden="false" customHeight="true" outlineLevel="0" collapsed="false">
      <c r="A8" s="151" t="s">
        <v>25</v>
      </c>
      <c r="B8" s="310" t="n">
        <v>3423.2</v>
      </c>
      <c r="C8" s="310" t="n">
        <v>7742</v>
      </c>
      <c r="D8" s="310" t="n">
        <v>3690.6</v>
      </c>
      <c r="E8" s="310" t="n">
        <v>25194.6</v>
      </c>
      <c r="F8" s="310" t="n">
        <v>24599.4</v>
      </c>
    </row>
    <row r="9" s="128" customFormat="true" ht="13.5" hidden="false" customHeight="true" outlineLevel="0" collapsed="false">
      <c r="A9" s="222" t="s">
        <v>26</v>
      </c>
      <c r="B9" s="308" t="n">
        <v>676619.2</v>
      </c>
      <c r="C9" s="308" t="n">
        <v>973188.7</v>
      </c>
      <c r="D9" s="308" t="n">
        <v>1241032.7</v>
      </c>
      <c r="E9" s="308" t="n">
        <v>14418865</v>
      </c>
      <c r="F9" s="308" t="n">
        <v>22094503.2</v>
      </c>
    </row>
    <row r="10" s="112" customFormat="true" ht="26.25" hidden="false" customHeight="true" outlineLevel="0" collapsed="false">
      <c r="A10" s="151" t="s">
        <v>27</v>
      </c>
      <c r="B10" s="310" t="n">
        <v>642764</v>
      </c>
      <c r="C10" s="310" t="n">
        <v>932610.7</v>
      </c>
      <c r="D10" s="310" t="n">
        <v>1204105.1</v>
      </c>
      <c r="E10" s="310" t="n">
        <v>1634289.5</v>
      </c>
      <c r="F10" s="310" t="n">
        <v>1628646</v>
      </c>
    </row>
    <row r="11" s="112" customFormat="true" ht="26.25" hidden="false" customHeight="true" outlineLevel="0" collapsed="false">
      <c r="A11" s="151" t="s">
        <v>28</v>
      </c>
      <c r="B11" s="310" t="n">
        <v>1571.5</v>
      </c>
      <c r="C11" s="310" t="n">
        <v>1691.8</v>
      </c>
      <c r="D11" s="310" t="n">
        <v>1798.3</v>
      </c>
      <c r="E11" s="310" t="n">
        <v>2970.9</v>
      </c>
      <c r="F11" s="310" t="n">
        <v>4999.5</v>
      </c>
    </row>
    <row r="12" s="112" customFormat="true" ht="26.25" hidden="false" customHeight="true" outlineLevel="0" collapsed="false">
      <c r="A12" s="151" t="s">
        <v>29</v>
      </c>
      <c r="B12" s="310" t="n">
        <v>7944.7</v>
      </c>
      <c r="C12" s="310" t="n">
        <v>7707.2</v>
      </c>
      <c r="D12" s="310" t="n">
        <v>8114</v>
      </c>
      <c r="E12" s="310" t="n">
        <v>8571.8</v>
      </c>
      <c r="F12" s="310" t="n">
        <v>6406.9</v>
      </c>
    </row>
    <row r="13" s="112" customFormat="true" ht="13.5" hidden="false" customHeight="true" outlineLevel="0" collapsed="false">
      <c r="A13" s="151" t="s">
        <v>32</v>
      </c>
      <c r="B13" s="310" t="s">
        <v>50</v>
      </c>
      <c r="C13" s="310" t="s">
        <v>50</v>
      </c>
      <c r="D13" s="310" t="n">
        <v>506.6</v>
      </c>
      <c r="E13" s="310" t="n">
        <v>109.9</v>
      </c>
      <c r="F13" s="310" t="s">
        <v>50</v>
      </c>
    </row>
    <row r="14" s="112" customFormat="true" ht="26.25" hidden="false" customHeight="true" outlineLevel="0" collapsed="false">
      <c r="A14" s="151" t="s">
        <v>51</v>
      </c>
      <c r="B14" s="310" t="n">
        <v>16260.4</v>
      </c>
      <c r="C14" s="310" t="n">
        <v>21085</v>
      </c>
      <c r="D14" s="310" t="n">
        <v>18629.8</v>
      </c>
      <c r="E14" s="310" t="n">
        <v>28467.9</v>
      </c>
      <c r="F14" s="310" t="n">
        <v>39741.2</v>
      </c>
    </row>
    <row r="15" s="112" customFormat="true" ht="24.75" hidden="false" customHeight="true" outlineLevel="0" collapsed="false">
      <c r="A15" s="151" t="s">
        <v>34</v>
      </c>
      <c r="B15" s="310" t="s">
        <v>50</v>
      </c>
      <c r="C15" s="310" t="s">
        <v>50</v>
      </c>
      <c r="D15" s="310" t="s">
        <v>50</v>
      </c>
      <c r="E15" s="310" t="n">
        <v>12736693.4</v>
      </c>
      <c r="F15" s="310" t="n">
        <v>20406947.8</v>
      </c>
    </row>
    <row r="16" s="128" customFormat="true" ht="26.25" hidden="false" customHeight="true" outlineLevel="0" collapsed="false">
      <c r="A16" s="151" t="s">
        <v>39</v>
      </c>
      <c r="B16" s="461" t="n">
        <v>8078.6</v>
      </c>
      <c r="C16" s="461" t="n">
        <v>10094</v>
      </c>
      <c r="D16" s="461" t="n">
        <v>7878.9</v>
      </c>
      <c r="E16" s="461" t="n">
        <v>7761.6</v>
      </c>
      <c r="F16" s="461" t="n">
        <v>7761.8</v>
      </c>
    </row>
    <row r="17" s="112" customFormat="true" ht="26.25" hidden="false" customHeight="true" outlineLevel="0" collapsed="false">
      <c r="A17" s="223" t="s">
        <v>40</v>
      </c>
      <c r="B17" s="308" t="n">
        <v>587625.8</v>
      </c>
      <c r="C17" s="308" t="n">
        <v>572462.3</v>
      </c>
      <c r="D17" s="308" t="n">
        <v>630703.5</v>
      </c>
      <c r="E17" s="308" t="n">
        <v>644205.3</v>
      </c>
      <c r="F17" s="308" t="n">
        <v>635129</v>
      </c>
    </row>
    <row r="18" s="112" customFormat="true" ht="26.25" hidden="false" customHeight="true" outlineLevel="0" collapsed="false">
      <c r="A18" s="151" t="s">
        <v>41</v>
      </c>
      <c r="B18" s="310" t="n">
        <v>575318.9</v>
      </c>
      <c r="C18" s="310" t="n">
        <v>562333.2</v>
      </c>
      <c r="D18" s="310" t="n">
        <v>618666.8</v>
      </c>
      <c r="E18" s="310" t="n">
        <v>631146.5</v>
      </c>
      <c r="F18" s="310" t="n">
        <v>621489.6</v>
      </c>
    </row>
    <row r="19" s="128" customFormat="true" ht="26.25" hidden="false" customHeight="true" outlineLevel="0" collapsed="false">
      <c r="A19" s="151" t="s">
        <v>43</v>
      </c>
      <c r="B19" s="310" t="n">
        <v>12306.9</v>
      </c>
      <c r="C19" s="310" t="n">
        <v>10129.1</v>
      </c>
      <c r="D19" s="310" t="n">
        <v>12036.7</v>
      </c>
      <c r="E19" s="310" t="n">
        <v>13058.8</v>
      </c>
      <c r="F19" s="310" t="n">
        <v>13639.4</v>
      </c>
    </row>
    <row r="20" s="112" customFormat="true" ht="26.25" hidden="false" customHeight="true" outlineLevel="0" collapsed="false">
      <c r="A20" s="223" t="s">
        <v>44</v>
      </c>
      <c r="B20" s="308" t="n">
        <v>23279.7</v>
      </c>
      <c r="C20" s="308" t="n">
        <v>24941</v>
      </c>
      <c r="D20" s="308" t="n">
        <v>24497.9</v>
      </c>
      <c r="E20" s="308" t="n">
        <v>40538.2</v>
      </c>
      <c r="F20" s="308" t="n">
        <v>35677.1</v>
      </c>
    </row>
    <row r="21" customFormat="false" ht="24" hidden="false" customHeight="true" outlineLevel="0" collapsed="false">
      <c r="A21" s="151" t="s">
        <v>45</v>
      </c>
      <c r="B21" s="310" t="n">
        <v>23279.7</v>
      </c>
      <c r="C21" s="310" t="n">
        <v>24941</v>
      </c>
      <c r="D21" s="310" t="n">
        <v>24497.9</v>
      </c>
      <c r="E21" s="310" t="n">
        <v>40538.2</v>
      </c>
      <c r="F21" s="310" t="n">
        <v>35677.1</v>
      </c>
    </row>
    <row r="22" customFormat="false" ht="13.5" hidden="false" customHeight="true" outlineLevel="0" collapsed="false">
      <c r="A22" s="441"/>
      <c r="B22" s="565"/>
      <c r="C22" s="565"/>
      <c r="D22" s="565"/>
      <c r="E22" s="638"/>
      <c r="F22" s="638"/>
    </row>
    <row r="23" customFormat="false" ht="13.5" hidden="false" customHeight="true" outlineLevel="0" collapsed="false">
      <c r="A23" s="164"/>
      <c r="B23" s="639"/>
      <c r="C23" s="639"/>
      <c r="D23" s="639"/>
      <c r="E23" s="639"/>
    </row>
    <row r="24" s="112" customFormat="true" ht="16.5" hidden="false" customHeight="true" outlineLevel="0" collapsed="false">
      <c r="A24" s="267"/>
      <c r="B24" s="554"/>
      <c r="C24" s="554"/>
      <c r="D24" s="554"/>
      <c r="E24" s="554"/>
    </row>
    <row r="25" s="112" customFormat="true" ht="16.5" hidden="false" customHeight="true" outlineLevel="0" collapsed="false">
      <c r="A25" s="544"/>
      <c r="B25" s="616"/>
      <c r="C25" s="615"/>
      <c r="D25" s="615"/>
      <c r="E25" s="615"/>
    </row>
    <row r="26" s="112" customFormat="true" ht="16.5" hidden="false" customHeight="true" outlineLevel="0" collapsed="false">
      <c r="A26" s="544"/>
      <c r="B26" s="616"/>
      <c r="C26" s="615"/>
      <c r="D26" s="615"/>
      <c r="E26" s="615"/>
    </row>
    <row r="27" s="231" customFormat="true" ht="15" hidden="false" customHeight="true" outlineLevel="0" collapsed="false">
      <c r="A27" s="617"/>
      <c r="B27" s="243"/>
      <c r="C27" s="243"/>
      <c r="D27" s="625"/>
      <c r="E27" s="625"/>
    </row>
    <row r="28" customFormat="false" ht="13.5" hidden="false" customHeight="true" outlineLevel="0" collapsed="false">
      <c r="A28" s="619"/>
      <c r="B28" s="153"/>
      <c r="C28" s="153"/>
      <c r="D28" s="153"/>
      <c r="E28" s="153"/>
    </row>
    <row r="29" customFormat="false" ht="13.5" hidden="false" customHeight="true" outlineLevel="0" collapsed="false">
      <c r="A29" s="548"/>
      <c r="B29" s="620"/>
      <c r="C29" s="620"/>
      <c r="D29" s="620"/>
      <c r="E29" s="640"/>
    </row>
    <row r="30" customFormat="false" ht="13.5" hidden="false" customHeight="true" outlineLevel="0" collapsed="false">
      <c r="A30" s="641"/>
      <c r="B30" s="551"/>
      <c r="C30" s="551"/>
      <c r="D30" s="551"/>
      <c r="E30" s="551"/>
    </row>
    <row r="31" customFormat="false" ht="13.5" hidden="false" customHeight="true" outlineLevel="0" collapsed="false">
      <c r="A31" s="552"/>
      <c r="B31" s="163"/>
      <c r="C31" s="163"/>
      <c r="D31" s="163"/>
      <c r="E31" s="163"/>
    </row>
    <row r="32" customFormat="false" ht="13.5" hidden="false" customHeight="true" outlineLevel="0" collapsed="false">
      <c r="A32" s="642"/>
      <c r="B32" s="643"/>
      <c r="C32" s="643"/>
      <c r="D32" s="643"/>
      <c r="E32" s="643"/>
    </row>
    <row r="33" customFormat="false" ht="13.5" hidden="false" customHeight="true" outlineLevel="0" collapsed="false">
      <c r="A33" s="556"/>
      <c r="B33" s="643"/>
      <c r="C33" s="643"/>
      <c r="D33" s="643"/>
      <c r="E33" s="643"/>
    </row>
    <row r="34" customFormat="false" ht="13.5" hidden="false" customHeight="true" outlineLevel="0" collapsed="false">
      <c r="A34" s="642"/>
      <c r="B34" s="643"/>
      <c r="C34" s="643"/>
      <c r="D34" s="643"/>
      <c r="E34" s="643"/>
    </row>
    <row r="35" customFormat="false" ht="13.5" hidden="false" customHeight="true" outlineLevel="0" collapsed="false">
      <c r="A35" s="556"/>
      <c r="B35" s="644"/>
      <c r="C35" s="644"/>
      <c r="D35" s="644"/>
      <c r="E35" s="644"/>
    </row>
    <row r="36" customFormat="false" ht="13.5" hidden="false" customHeight="true" outlineLevel="0" collapsed="false">
      <c r="A36" s="642"/>
      <c r="B36" s="644"/>
      <c r="C36" s="644"/>
      <c r="D36" s="644"/>
      <c r="E36" s="644"/>
    </row>
    <row r="37" customFormat="false" ht="13.5" hidden="false" customHeight="true" outlineLevel="0" collapsed="false">
      <c r="A37" s="163"/>
      <c r="B37" s="620"/>
      <c r="C37" s="620"/>
      <c r="D37" s="549"/>
      <c r="E37" s="549"/>
    </row>
    <row r="38" customFormat="false" ht="13.5" hidden="false" customHeight="true" outlineLevel="0" collapsed="false">
      <c r="A38" s="129"/>
      <c r="B38" s="243"/>
      <c r="C38" s="163"/>
      <c r="D38" s="163"/>
      <c r="E38" s="163"/>
    </row>
    <row r="39" customFormat="false" ht="13.5" hidden="false" customHeight="true" outlineLevel="0" collapsed="false">
      <c r="A39" s="129"/>
      <c r="B39" s="243"/>
      <c r="C39" s="163"/>
      <c r="D39" s="163"/>
      <c r="E39" s="163"/>
    </row>
    <row r="40" customFormat="false" ht="13.5" hidden="false" customHeight="true" outlineLevel="0" collapsed="false">
      <c r="A40" s="645"/>
      <c r="B40" s="420"/>
    </row>
    <row r="41" customFormat="false" ht="13.5" hidden="false" customHeight="true" outlineLevel="0" collapsed="false">
      <c r="B41" s="554"/>
    </row>
    <row r="42" s="112" customFormat="true" ht="3" hidden="false" customHeight="true" outlineLevel="0" collapsed="false">
      <c r="A42" s="267"/>
      <c r="B42" s="133"/>
      <c r="C42" s="267"/>
      <c r="D42" s="267"/>
      <c r="E42" s="267"/>
    </row>
    <row r="43" s="112" customFormat="true" ht="33.75" hidden="false" customHeight="true" outlineLevel="0" collapsed="false">
      <c r="A43" s="429" t="s">
        <v>379</v>
      </c>
      <c r="B43" s="429"/>
      <c r="C43" s="429"/>
      <c r="D43" s="429"/>
      <c r="E43" s="429"/>
      <c r="F43" s="429"/>
    </row>
    <row r="44" s="118" customFormat="true" ht="15" hidden="false" customHeight="true" outlineLevel="0" collapsed="false">
      <c r="A44" s="535" t="s">
        <v>332</v>
      </c>
      <c r="B44" s="606"/>
      <c r="C44" s="606"/>
      <c r="D44" s="601"/>
      <c r="E44" s="601"/>
      <c r="F44" s="614"/>
    </row>
    <row r="45" s="118" customFormat="true" ht="13.5" hidden="false" customHeight="true" outlineLevel="0" collapsed="false">
      <c r="A45" s="144"/>
      <c r="B45" s="230" t="n">
        <v>2018</v>
      </c>
      <c r="C45" s="230" t="n">
        <v>2019</v>
      </c>
      <c r="D45" s="230" t="n">
        <v>2020</v>
      </c>
      <c r="E45" s="230" t="n">
        <v>2021</v>
      </c>
      <c r="F45" s="230" t="n">
        <v>2022</v>
      </c>
    </row>
    <row r="46" s="124" customFormat="true" ht="13.5" hidden="false" customHeight="true" outlineLevel="0" collapsed="false">
      <c r="A46" s="152"/>
      <c r="B46" s="636"/>
      <c r="C46" s="636"/>
      <c r="D46" s="636"/>
      <c r="E46" s="637"/>
      <c r="F46" s="637"/>
    </row>
    <row r="47" s="112" customFormat="true" ht="13.5" hidden="false" customHeight="true" outlineLevel="0" collapsed="false">
      <c r="A47" s="146" t="s">
        <v>20</v>
      </c>
      <c r="B47" s="308" t="n">
        <v>13705.2</v>
      </c>
      <c r="C47" s="646" t="n">
        <v>14739.2</v>
      </c>
      <c r="D47" s="646" t="n">
        <v>16359</v>
      </c>
      <c r="E47" s="646" t="n">
        <v>17601</v>
      </c>
      <c r="F47" s="646" t="n">
        <v>33544.5</v>
      </c>
    </row>
    <row r="48" s="112" customFormat="true" ht="13.5" hidden="false" customHeight="true" outlineLevel="0" collapsed="false">
      <c r="A48" s="148"/>
      <c r="B48" s="308"/>
      <c r="C48" s="646"/>
    </row>
    <row r="49" s="112" customFormat="true" ht="13.5" hidden="false" customHeight="true" outlineLevel="0" collapsed="false">
      <c r="A49" s="277" t="s">
        <v>21</v>
      </c>
      <c r="B49" s="135" t="n">
        <v>736.6</v>
      </c>
      <c r="C49" s="308" t="s">
        <v>50</v>
      </c>
      <c r="D49" s="308" t="n">
        <v>407.4</v>
      </c>
      <c r="E49" s="308" t="n">
        <v>226.8</v>
      </c>
      <c r="F49" s="308" t="s">
        <v>50</v>
      </c>
    </row>
    <row r="50" s="128" customFormat="true" ht="13.5" hidden="false" customHeight="true" outlineLevel="0" collapsed="false">
      <c r="A50" s="151" t="s">
        <v>25</v>
      </c>
      <c r="B50" s="133" t="n">
        <v>736.6</v>
      </c>
      <c r="C50" s="310" t="s">
        <v>50</v>
      </c>
      <c r="D50" s="310" t="n">
        <v>407.4</v>
      </c>
      <c r="E50" s="310" t="n">
        <v>226.8</v>
      </c>
      <c r="F50" s="310" t="s">
        <v>50</v>
      </c>
    </row>
    <row r="51" s="112" customFormat="true" ht="13.5" hidden="false" customHeight="true" outlineLevel="0" collapsed="false">
      <c r="A51" s="222" t="s">
        <v>26</v>
      </c>
      <c r="B51" s="308" t="n">
        <v>11783.8</v>
      </c>
      <c r="C51" s="308" t="n">
        <v>12817.7</v>
      </c>
      <c r="D51" s="308" t="n">
        <v>14198.5</v>
      </c>
      <c r="E51" s="308" t="n">
        <v>15267.7</v>
      </c>
      <c r="F51" s="308" t="n">
        <v>31871.8</v>
      </c>
    </row>
    <row r="52" s="112" customFormat="true" ht="27" hidden="false" customHeight="true" outlineLevel="0" collapsed="false">
      <c r="A52" s="151" t="s">
        <v>27</v>
      </c>
      <c r="B52" s="310" t="n">
        <v>8795.1</v>
      </c>
      <c r="C52" s="310" t="n">
        <v>9367.4</v>
      </c>
      <c r="D52" s="310" t="n">
        <v>9782.6</v>
      </c>
      <c r="E52" s="310" t="n">
        <v>11125.1</v>
      </c>
      <c r="F52" s="310" t="n">
        <v>21971.8</v>
      </c>
    </row>
    <row r="53" s="112" customFormat="true" ht="27" hidden="false" customHeight="true" outlineLevel="0" collapsed="false">
      <c r="A53" s="151" t="s">
        <v>28</v>
      </c>
      <c r="B53" s="310" t="n">
        <v>195</v>
      </c>
      <c r="C53" s="310" t="n">
        <v>205.4</v>
      </c>
      <c r="D53" s="310" t="n">
        <v>236</v>
      </c>
      <c r="E53" s="310" t="n">
        <v>307</v>
      </c>
      <c r="F53" s="310" t="n">
        <v>852.7</v>
      </c>
    </row>
    <row r="54" s="112" customFormat="true" ht="26.25" hidden="false" customHeight="true" outlineLevel="0" collapsed="false">
      <c r="A54" s="151" t="s">
        <v>29</v>
      </c>
      <c r="B54" s="310" t="n">
        <v>1006.1</v>
      </c>
      <c r="C54" s="310" t="n">
        <v>1220.4</v>
      </c>
      <c r="D54" s="310" t="n">
        <v>1836.8</v>
      </c>
      <c r="E54" s="310" t="n">
        <v>1489.4</v>
      </c>
      <c r="F54" s="310" t="n">
        <v>1796.5</v>
      </c>
    </row>
    <row r="55" s="112" customFormat="true" ht="13.5" hidden="false" customHeight="true" outlineLevel="0" collapsed="false">
      <c r="A55" s="151" t="s">
        <v>32</v>
      </c>
      <c r="B55" s="310" t="s">
        <v>50</v>
      </c>
      <c r="C55" s="310" t="s">
        <v>50</v>
      </c>
      <c r="D55" s="310" t="n">
        <v>36.6</v>
      </c>
      <c r="E55" s="310" t="s">
        <v>50</v>
      </c>
      <c r="F55" s="310" t="s">
        <v>50</v>
      </c>
    </row>
    <row r="56" s="112" customFormat="true" ht="25.5" hidden="false" customHeight="true" outlineLevel="0" collapsed="false">
      <c r="A56" s="151" t="s">
        <v>51</v>
      </c>
      <c r="B56" s="310" t="n">
        <v>1787.6</v>
      </c>
      <c r="C56" s="310" t="n">
        <v>2024.5</v>
      </c>
      <c r="D56" s="310" t="n">
        <v>2306.5</v>
      </c>
      <c r="E56" s="310" t="n">
        <v>2346.2</v>
      </c>
      <c r="F56" s="310" t="n">
        <v>7250.8</v>
      </c>
    </row>
    <row r="57" s="112" customFormat="true" ht="25.5" hidden="false" customHeight="true" outlineLevel="0" collapsed="false">
      <c r="A57" s="223" t="s">
        <v>44</v>
      </c>
      <c r="B57" s="308" t="n">
        <v>1184.8</v>
      </c>
      <c r="C57" s="308" t="n">
        <v>1921.5</v>
      </c>
      <c r="D57" s="308" t="n">
        <v>1753.1</v>
      </c>
      <c r="E57" s="308" t="n">
        <v>2106.5</v>
      </c>
      <c r="F57" s="308" t="n">
        <v>1672.7</v>
      </c>
    </row>
    <row r="58" customFormat="false" ht="27" hidden="false" customHeight="true" outlineLevel="0" collapsed="false">
      <c r="A58" s="151" t="s">
        <v>45</v>
      </c>
      <c r="B58" s="318" t="n">
        <v>1184.8</v>
      </c>
      <c r="C58" s="318" t="n">
        <v>1921.5</v>
      </c>
      <c r="D58" s="310" t="n">
        <v>1753.1</v>
      </c>
      <c r="E58" s="310" t="n">
        <v>2106.5</v>
      </c>
      <c r="F58" s="310" t="n">
        <v>1672.7</v>
      </c>
    </row>
    <row r="59" customFormat="false" ht="13.5" hidden="false" customHeight="true" outlineLevel="0" collapsed="false">
      <c r="A59" s="441"/>
      <c r="B59" s="244"/>
      <c r="C59" s="244"/>
      <c r="D59" s="244"/>
      <c r="E59" s="244"/>
      <c r="F59" s="244"/>
    </row>
    <row r="60" customFormat="false" ht="13.5" hidden="false" customHeight="true" outlineLevel="0" collapsed="false">
      <c r="A60" s="248"/>
    </row>
    <row r="61" s="112" customFormat="true" ht="16.5" hidden="false" customHeight="true" outlineLevel="0" collapsed="false">
      <c r="A61" s="248"/>
      <c r="B61" s="267"/>
      <c r="C61" s="267"/>
      <c r="D61" s="267"/>
      <c r="E61" s="267"/>
    </row>
    <row r="62" s="112" customFormat="true" ht="33" hidden="false" customHeight="true" outlineLevel="0" collapsed="false">
      <c r="A62" s="429" t="s">
        <v>380</v>
      </c>
      <c r="B62" s="429"/>
      <c r="C62" s="429"/>
      <c r="D62" s="429"/>
      <c r="E62" s="429"/>
      <c r="F62" s="429"/>
    </row>
    <row r="63" s="118" customFormat="true" ht="15" hidden="false" customHeight="true" outlineLevel="0" collapsed="false">
      <c r="A63" s="535" t="s">
        <v>327</v>
      </c>
      <c r="B63" s="606"/>
      <c r="C63" s="606"/>
      <c r="D63" s="606"/>
      <c r="E63" s="601"/>
      <c r="F63" s="614"/>
    </row>
    <row r="64" s="118" customFormat="true" ht="13.5" hidden="false" customHeight="true" outlineLevel="0" collapsed="false">
      <c r="A64" s="144"/>
      <c r="B64" s="230" t="n">
        <v>2018</v>
      </c>
      <c r="C64" s="230" t="n">
        <v>2019</v>
      </c>
      <c r="D64" s="230" t="n">
        <v>2020</v>
      </c>
      <c r="E64" s="230" t="n">
        <v>2021</v>
      </c>
      <c r="F64" s="230" t="n">
        <v>2022</v>
      </c>
    </row>
    <row r="65" s="124" customFormat="true" ht="13.5" hidden="false" customHeight="true" outlineLevel="0" collapsed="false">
      <c r="A65" s="152"/>
      <c r="B65" s="636"/>
      <c r="C65" s="636"/>
      <c r="D65" s="636"/>
      <c r="E65" s="637"/>
      <c r="F65" s="637"/>
    </row>
    <row r="66" s="112" customFormat="true" ht="13.5" hidden="false" customHeight="true" outlineLevel="0" collapsed="false">
      <c r="A66" s="146" t="s">
        <v>20</v>
      </c>
      <c r="B66" s="308" t="n">
        <v>271863.1</v>
      </c>
      <c r="C66" s="646" t="n">
        <v>511504</v>
      </c>
      <c r="D66" s="646" t="n">
        <v>778287.2</v>
      </c>
      <c r="E66" s="646" t="n">
        <v>1129950.6</v>
      </c>
      <c r="F66" s="646" t="n">
        <v>963428.7</v>
      </c>
    </row>
    <row r="67" s="128" customFormat="true" ht="13.5" hidden="false" customHeight="true" outlineLevel="0" collapsed="false">
      <c r="A67" s="148"/>
      <c r="B67" s="212"/>
      <c r="C67" s="212"/>
      <c r="D67" s="212"/>
      <c r="E67" s="212"/>
      <c r="F67" s="212"/>
    </row>
    <row r="68" s="112" customFormat="true" ht="18.75" hidden="false" customHeight="true" outlineLevel="0" collapsed="false">
      <c r="A68" s="222" t="s">
        <v>26</v>
      </c>
      <c r="B68" s="308" t="n">
        <v>267117.7</v>
      </c>
      <c r="C68" s="308" t="n">
        <v>506447.4</v>
      </c>
      <c r="D68" s="308" t="n">
        <v>772116.7</v>
      </c>
      <c r="E68" s="308" t="n">
        <v>1123993.7</v>
      </c>
      <c r="F68" s="308" t="n">
        <v>957055</v>
      </c>
    </row>
    <row r="69" s="112" customFormat="true" ht="24.95" hidden="false" customHeight="true" outlineLevel="0" collapsed="false">
      <c r="A69" s="151" t="s">
        <v>27</v>
      </c>
      <c r="B69" s="310" t="n">
        <v>261076.8</v>
      </c>
      <c r="C69" s="310" t="n">
        <v>496096.7</v>
      </c>
      <c r="D69" s="310" t="n">
        <v>765116.7</v>
      </c>
      <c r="E69" s="310" t="n">
        <v>1109218.2</v>
      </c>
      <c r="F69" s="310" t="n">
        <v>938077.5</v>
      </c>
    </row>
    <row r="70" s="112" customFormat="true" ht="26.25" hidden="false" customHeight="true" outlineLevel="0" collapsed="false">
      <c r="A70" s="151" t="s">
        <v>29</v>
      </c>
      <c r="B70" s="310" t="n">
        <v>540.2</v>
      </c>
      <c r="C70" s="310" t="n">
        <v>83.4</v>
      </c>
      <c r="D70" s="310" t="n">
        <v>16.2</v>
      </c>
      <c r="E70" s="310" t="n">
        <v>14.5</v>
      </c>
      <c r="F70" s="310" t="s">
        <v>50</v>
      </c>
    </row>
    <row r="71" s="112" customFormat="true" ht="13.5" hidden="false" customHeight="true" outlineLevel="0" collapsed="false">
      <c r="A71" s="151" t="s">
        <v>32</v>
      </c>
      <c r="B71" s="310" t="s">
        <v>50</v>
      </c>
      <c r="C71" s="310" t="s">
        <v>50</v>
      </c>
      <c r="D71" s="310" t="n">
        <v>152.4</v>
      </c>
      <c r="E71" s="310" t="s">
        <v>50</v>
      </c>
      <c r="F71" s="310" t="s">
        <v>50</v>
      </c>
    </row>
    <row r="72" s="112" customFormat="true" ht="26.25" hidden="false" customHeight="true" outlineLevel="0" collapsed="false">
      <c r="A72" s="151" t="s">
        <v>51</v>
      </c>
      <c r="B72" s="310" t="n">
        <v>3304</v>
      </c>
      <c r="C72" s="310" t="n">
        <v>6711.7</v>
      </c>
      <c r="D72" s="310" t="n">
        <v>5018.1</v>
      </c>
      <c r="E72" s="310" t="n">
        <v>12936</v>
      </c>
      <c r="F72" s="310" t="n">
        <v>16978</v>
      </c>
    </row>
    <row r="73" s="128" customFormat="true" ht="24" hidden="false" customHeight="true" outlineLevel="0" collapsed="false">
      <c r="A73" s="151" t="s">
        <v>39</v>
      </c>
      <c r="B73" s="310" t="n">
        <v>2196.7</v>
      </c>
      <c r="C73" s="310" t="n">
        <v>3555.6</v>
      </c>
      <c r="D73" s="310" t="n">
        <v>1813.3</v>
      </c>
      <c r="E73" s="310" t="n">
        <v>1825</v>
      </c>
      <c r="F73" s="310" t="n">
        <v>1999.5</v>
      </c>
    </row>
    <row r="74" s="112" customFormat="true" ht="27.75" hidden="false" customHeight="true" outlineLevel="0" collapsed="false">
      <c r="A74" s="223" t="s">
        <v>44</v>
      </c>
      <c r="B74" s="308" t="n">
        <v>4745.4</v>
      </c>
      <c r="C74" s="308" t="n">
        <v>5056.6</v>
      </c>
      <c r="D74" s="308" t="n">
        <v>6170.5</v>
      </c>
      <c r="E74" s="308" t="n">
        <v>5956.9</v>
      </c>
      <c r="F74" s="308" t="n">
        <v>6373.7</v>
      </c>
    </row>
    <row r="75" customFormat="false" ht="26.25" hidden="false" customHeight="true" outlineLevel="0" collapsed="false">
      <c r="A75" s="151" t="s">
        <v>45</v>
      </c>
      <c r="B75" s="310" t="n">
        <v>4745.4</v>
      </c>
      <c r="C75" s="310" t="n">
        <v>5056.6</v>
      </c>
      <c r="D75" s="310" t="n">
        <v>6170.5</v>
      </c>
      <c r="E75" s="310" t="n">
        <v>5956.9</v>
      </c>
      <c r="F75" s="310" t="n">
        <v>6373.7</v>
      </c>
    </row>
    <row r="76" customFormat="false" ht="13.5" hidden="false" customHeight="true" outlineLevel="0" collapsed="false">
      <c r="A76" s="441"/>
      <c r="B76" s="244"/>
      <c r="C76" s="244"/>
      <c r="D76" s="244"/>
      <c r="E76" s="244"/>
      <c r="F76" s="244"/>
    </row>
    <row r="77" customFormat="false" ht="13.5" hidden="false" customHeight="true" outlineLevel="0" collapsed="false">
      <c r="A77" s="248"/>
      <c r="B77" s="239"/>
      <c r="C77" s="239"/>
      <c r="D77" s="239"/>
      <c r="E77" s="239"/>
    </row>
    <row r="78" customFormat="false" ht="13.5" hidden="false" customHeight="true" outlineLevel="0" collapsed="false">
      <c r="A78" s="248"/>
      <c r="B78" s="239"/>
      <c r="C78" s="239"/>
      <c r="D78" s="239"/>
      <c r="E78" s="239"/>
    </row>
    <row r="79" customFormat="false" ht="13.5" hidden="false" customHeight="true" outlineLevel="0" collapsed="false">
      <c r="A79" s="248"/>
      <c r="B79" s="239"/>
      <c r="C79" s="239"/>
      <c r="D79" s="239"/>
      <c r="E79" s="239"/>
    </row>
    <row r="80" customFormat="false" ht="13.5" hidden="false" customHeight="true" outlineLevel="0" collapsed="false">
      <c r="A80" s="248"/>
      <c r="B80" s="239"/>
      <c r="C80" s="239"/>
      <c r="D80" s="239"/>
      <c r="E80" s="239"/>
    </row>
    <row r="81" customFormat="false" ht="13.5" hidden="false" customHeight="true" outlineLevel="0" collapsed="false">
      <c r="A81" s="248"/>
      <c r="B81" s="239"/>
      <c r="C81" s="239"/>
      <c r="D81" s="239"/>
      <c r="E81" s="239"/>
    </row>
    <row r="82" customFormat="false" ht="13.5" hidden="false" customHeight="true" outlineLevel="0" collapsed="false">
      <c r="A82" s="248"/>
      <c r="B82" s="239"/>
      <c r="C82" s="239"/>
      <c r="D82" s="239"/>
      <c r="E82" s="239"/>
    </row>
    <row r="83" customFormat="false" ht="13.5" hidden="false" customHeight="true" outlineLevel="0" collapsed="false">
      <c r="A83" s="248"/>
      <c r="B83" s="239"/>
      <c r="C83" s="239"/>
      <c r="D83" s="239"/>
      <c r="E83" s="239"/>
    </row>
    <row r="84" customFormat="false" ht="13.5" hidden="false" customHeight="true" outlineLevel="0" collapsed="false">
      <c r="A84" s="248"/>
      <c r="B84" s="239"/>
      <c r="C84" s="239"/>
      <c r="D84" s="239"/>
      <c r="E84" s="239"/>
    </row>
    <row r="85" s="112" customFormat="true" ht="31.5" hidden="false" customHeight="true" outlineLevel="0" collapsed="false">
      <c r="A85" s="429" t="s">
        <v>381</v>
      </c>
      <c r="B85" s="429"/>
      <c r="C85" s="429"/>
      <c r="D85" s="429"/>
      <c r="E85" s="429"/>
      <c r="F85" s="429"/>
    </row>
    <row r="86" s="118" customFormat="true" ht="15" hidden="false" customHeight="true" outlineLevel="0" collapsed="false">
      <c r="A86" s="535" t="s">
        <v>327</v>
      </c>
      <c r="B86" s="606"/>
      <c r="C86" s="606"/>
      <c r="D86" s="606"/>
      <c r="E86" s="601"/>
      <c r="F86" s="614"/>
    </row>
    <row r="87" s="118" customFormat="true" ht="13.5" hidden="false" customHeight="true" outlineLevel="0" collapsed="false">
      <c r="A87" s="144"/>
      <c r="B87" s="230" t="n">
        <v>2018</v>
      </c>
      <c r="C87" s="230" t="n">
        <v>2019</v>
      </c>
      <c r="D87" s="230" t="n">
        <v>2020</v>
      </c>
      <c r="E87" s="230" t="n">
        <v>2021</v>
      </c>
      <c r="F87" s="230" t="n">
        <v>2022</v>
      </c>
    </row>
    <row r="88" s="124" customFormat="true" ht="13.5" hidden="false" customHeight="true" outlineLevel="0" collapsed="false">
      <c r="A88" s="152"/>
      <c r="B88" s="636"/>
      <c r="C88" s="636"/>
      <c r="D88" s="636"/>
      <c r="E88" s="637"/>
      <c r="F88" s="637"/>
    </row>
    <row r="89" s="112" customFormat="true" ht="13.5" hidden="false" customHeight="true" outlineLevel="0" collapsed="false">
      <c r="A89" s="146" t="s">
        <v>20</v>
      </c>
      <c r="B89" s="308" t="n">
        <v>21733.7</v>
      </c>
      <c r="C89" s="308" t="n">
        <v>22285.9</v>
      </c>
      <c r="D89" s="646" t="n">
        <v>21309.5</v>
      </c>
      <c r="E89" s="646" t="n">
        <v>25398.3</v>
      </c>
      <c r="F89" s="646" t="n">
        <v>34832.3</v>
      </c>
    </row>
    <row r="90" s="128" customFormat="true" ht="13.5" hidden="false" customHeight="true" outlineLevel="0" collapsed="false">
      <c r="A90" s="148"/>
      <c r="B90" s="212"/>
      <c r="C90" s="212"/>
      <c r="D90" s="212"/>
      <c r="E90" s="212"/>
      <c r="F90" s="212"/>
    </row>
    <row r="91" s="112" customFormat="true" ht="13.5" hidden="false" customHeight="true" outlineLevel="0" collapsed="false">
      <c r="A91" s="222" t="s">
        <v>21</v>
      </c>
      <c r="B91" s="308" t="n">
        <v>2686.6</v>
      </c>
      <c r="C91" s="308" t="n">
        <v>982.7</v>
      </c>
      <c r="D91" s="308" t="n">
        <v>248.9</v>
      </c>
      <c r="E91" s="308" t="n">
        <v>1944.5</v>
      </c>
      <c r="F91" s="308" t="n">
        <v>1644</v>
      </c>
    </row>
    <row r="92" s="128" customFormat="true" ht="13.5" hidden="false" customHeight="true" outlineLevel="0" collapsed="false">
      <c r="A92" s="151" t="s">
        <v>25</v>
      </c>
      <c r="B92" s="310" t="n">
        <v>2686.6</v>
      </c>
      <c r="C92" s="310" t="n">
        <v>982.7</v>
      </c>
      <c r="D92" s="310" t="n">
        <v>248.9</v>
      </c>
      <c r="E92" s="310" t="n">
        <v>1944.5</v>
      </c>
      <c r="F92" s="310" t="n">
        <v>1644</v>
      </c>
    </row>
    <row r="93" s="112" customFormat="true" ht="13.5" hidden="false" customHeight="true" outlineLevel="0" collapsed="false">
      <c r="A93" s="222" t="s">
        <v>26</v>
      </c>
      <c r="B93" s="308" t="n">
        <v>17530</v>
      </c>
      <c r="C93" s="308" t="n">
        <v>19927.1</v>
      </c>
      <c r="D93" s="308" t="n">
        <v>19798.3</v>
      </c>
      <c r="E93" s="308" t="n">
        <v>21993.8</v>
      </c>
      <c r="F93" s="308" t="n">
        <v>31634.3</v>
      </c>
    </row>
    <row r="94" s="112" customFormat="true" ht="26.25" hidden="false" customHeight="true" outlineLevel="0" collapsed="false">
      <c r="A94" s="151" t="s">
        <v>27</v>
      </c>
      <c r="B94" s="310" t="n">
        <v>6592.6</v>
      </c>
      <c r="C94" s="310" t="n">
        <v>8129.1</v>
      </c>
      <c r="D94" s="310" t="n">
        <v>7920.7</v>
      </c>
      <c r="E94" s="310" t="n">
        <v>8929.1</v>
      </c>
      <c r="F94" s="310" t="n">
        <v>16763.4</v>
      </c>
    </row>
    <row r="95" s="112" customFormat="true" ht="26.25" hidden="false" customHeight="true" outlineLevel="0" collapsed="false">
      <c r="A95" s="151" t="s">
        <v>28</v>
      </c>
      <c r="B95" s="310" t="n">
        <v>50.8</v>
      </c>
      <c r="C95" s="310" t="n">
        <v>50.8</v>
      </c>
      <c r="D95" s="310" t="n">
        <v>295.5</v>
      </c>
      <c r="E95" s="310" t="n">
        <v>398.8</v>
      </c>
      <c r="F95" s="310" t="n">
        <v>819</v>
      </c>
    </row>
    <row r="96" s="112" customFormat="true" ht="26.25" hidden="false" customHeight="true" outlineLevel="0" collapsed="false">
      <c r="A96" s="151" t="s">
        <v>29</v>
      </c>
      <c r="B96" s="310" t="n">
        <v>701.9</v>
      </c>
      <c r="C96" s="310" t="n">
        <v>505.9</v>
      </c>
      <c r="D96" s="310" t="n">
        <v>572.5</v>
      </c>
      <c r="E96" s="310" t="n">
        <v>564.6</v>
      </c>
      <c r="F96" s="310" t="n">
        <v>602.7</v>
      </c>
    </row>
    <row r="97" s="112" customFormat="true" ht="13.5" hidden="false" customHeight="true" outlineLevel="0" collapsed="false">
      <c r="A97" s="151" t="s">
        <v>32</v>
      </c>
      <c r="B97" s="310" t="s">
        <v>50</v>
      </c>
      <c r="C97" s="310" t="s">
        <v>50</v>
      </c>
      <c r="D97" s="310" t="n">
        <v>50</v>
      </c>
      <c r="E97" s="310" t="n">
        <v>109.9</v>
      </c>
      <c r="F97" s="310" t="s">
        <v>50</v>
      </c>
    </row>
    <row r="98" s="112" customFormat="true" ht="26.25" hidden="false" customHeight="true" outlineLevel="0" collapsed="false">
      <c r="A98" s="151" t="s">
        <v>51</v>
      </c>
      <c r="B98" s="310" t="n">
        <v>8139.5</v>
      </c>
      <c r="C98" s="310" t="n">
        <v>8705.7</v>
      </c>
      <c r="D98" s="310" t="n">
        <v>8189.6</v>
      </c>
      <c r="E98" s="310" t="n">
        <v>8954</v>
      </c>
      <c r="F98" s="310" t="n">
        <v>10134.9</v>
      </c>
    </row>
    <row r="99" s="112" customFormat="true" ht="26.25" hidden="false" customHeight="true" outlineLevel="0" collapsed="false">
      <c r="A99" s="151" t="s">
        <v>39</v>
      </c>
      <c r="B99" s="318" t="n">
        <v>2045.2</v>
      </c>
      <c r="C99" s="318" t="n">
        <v>2535.6</v>
      </c>
      <c r="D99" s="310" t="n">
        <v>2770</v>
      </c>
      <c r="E99" s="310" t="n">
        <v>3037.4</v>
      </c>
      <c r="F99" s="310" t="n">
        <v>3314.3</v>
      </c>
    </row>
    <row r="100" s="112" customFormat="true" ht="26.25" hidden="false" customHeight="true" outlineLevel="0" collapsed="false">
      <c r="A100" s="223" t="s">
        <v>44</v>
      </c>
      <c r="B100" s="308" t="n">
        <v>1517.1</v>
      </c>
      <c r="C100" s="308" t="n">
        <v>1376.1</v>
      </c>
      <c r="D100" s="308" t="n">
        <v>1262.3</v>
      </c>
      <c r="E100" s="308" t="n">
        <v>1460</v>
      </c>
      <c r="F100" s="308" t="n">
        <v>1554</v>
      </c>
    </row>
    <row r="101" customFormat="false" ht="25.5" hidden="false" customHeight="true" outlineLevel="0" collapsed="false">
      <c r="A101" s="151" t="s">
        <v>45</v>
      </c>
      <c r="B101" s="318" t="n">
        <v>1517.1</v>
      </c>
      <c r="C101" s="318" t="n">
        <v>1376.1</v>
      </c>
      <c r="D101" s="318" t="n">
        <v>1262.3</v>
      </c>
      <c r="E101" s="318" t="n">
        <v>1460</v>
      </c>
      <c r="F101" s="318" t="n">
        <v>1554</v>
      </c>
    </row>
    <row r="102" customFormat="false" ht="13.5" hidden="false" customHeight="true" outlineLevel="0" collapsed="false">
      <c r="A102" s="441"/>
      <c r="B102" s="244"/>
      <c r="C102" s="565"/>
      <c r="D102" s="565"/>
      <c r="E102" s="565"/>
      <c r="F102" s="565"/>
    </row>
    <row r="103" customFormat="false" ht="13.5" hidden="false" customHeight="true" outlineLevel="0" collapsed="false">
      <c r="A103" s="248"/>
      <c r="B103" s="239"/>
      <c r="C103" s="239"/>
      <c r="D103" s="239"/>
      <c r="E103" s="239"/>
    </row>
    <row r="104" s="231" customFormat="true" ht="32.25" hidden="false" customHeight="true" outlineLevel="0" collapsed="false">
      <c r="A104" s="429" t="s">
        <v>382</v>
      </c>
      <c r="B104" s="429"/>
      <c r="C104" s="429"/>
      <c r="D104" s="429"/>
      <c r="E104" s="429"/>
      <c r="F104" s="429"/>
    </row>
    <row r="105" s="118" customFormat="true" ht="15" hidden="false" customHeight="true" outlineLevel="0" collapsed="false">
      <c r="A105" s="535" t="s">
        <v>327</v>
      </c>
      <c r="B105" s="606"/>
      <c r="C105" s="606"/>
      <c r="D105" s="606"/>
      <c r="E105" s="601"/>
      <c r="F105" s="614"/>
    </row>
    <row r="106" s="118" customFormat="true" ht="13.5" hidden="false" customHeight="true" outlineLevel="0" collapsed="false">
      <c r="A106" s="144"/>
      <c r="B106" s="230" t="n">
        <v>2018</v>
      </c>
      <c r="C106" s="230" t="n">
        <v>2019</v>
      </c>
      <c r="D106" s="230" t="n">
        <v>2020</v>
      </c>
      <c r="E106" s="230" t="n">
        <v>2021</v>
      </c>
      <c r="F106" s="230" t="n">
        <v>2022</v>
      </c>
    </row>
    <row r="107" s="124" customFormat="true" ht="13.5" hidden="false" customHeight="true" outlineLevel="0" collapsed="false">
      <c r="A107" s="152"/>
      <c r="B107" s="636"/>
      <c r="C107" s="636"/>
      <c r="D107" s="636"/>
      <c r="E107" s="637"/>
      <c r="F107" s="637"/>
    </row>
    <row r="108" s="124" customFormat="true" ht="13.5" hidden="false" customHeight="true" outlineLevel="0" collapsed="false">
      <c r="A108" s="146" t="s">
        <v>20</v>
      </c>
      <c r="B108" s="308" t="n">
        <v>8243.4</v>
      </c>
      <c r="C108" s="647" t="n">
        <v>16299.4</v>
      </c>
      <c r="D108" s="647" t="n">
        <v>10244.9</v>
      </c>
      <c r="E108" s="647" t="n">
        <v>12767695.6</v>
      </c>
      <c r="F108" s="647" t="n">
        <v>20435922.4</v>
      </c>
    </row>
    <row r="109" s="124" customFormat="true" ht="13.5" hidden="false" customHeight="true" outlineLevel="0" collapsed="false">
      <c r="A109" s="146"/>
      <c r="B109" s="308"/>
      <c r="C109" s="647"/>
      <c r="D109" s="647"/>
      <c r="E109" s="647"/>
      <c r="F109" s="647"/>
    </row>
    <row r="110" s="112" customFormat="true" ht="13.5" hidden="false" customHeight="true" outlineLevel="0" collapsed="false">
      <c r="A110" s="222" t="s">
        <v>21</v>
      </c>
      <c r="B110" s="648" t="s">
        <v>50</v>
      </c>
      <c r="C110" s="648" t="n">
        <v>6759.3</v>
      </c>
      <c r="D110" s="425" t="n">
        <v>3034.3</v>
      </c>
      <c r="E110" s="425" t="n">
        <v>23023.3</v>
      </c>
      <c r="F110" s="425" t="n">
        <v>22955.4</v>
      </c>
    </row>
    <row r="111" s="128" customFormat="true" ht="13.5" hidden="false" customHeight="true" outlineLevel="0" collapsed="false">
      <c r="A111" s="151" t="s">
        <v>25</v>
      </c>
      <c r="B111" s="648" t="s">
        <v>50</v>
      </c>
      <c r="C111" s="649" t="n">
        <v>6759.3</v>
      </c>
      <c r="D111" s="426" t="n">
        <v>3034.3</v>
      </c>
      <c r="E111" s="426" t="n">
        <v>23023.3</v>
      </c>
      <c r="F111" s="426" t="n">
        <v>22955.4</v>
      </c>
    </row>
    <row r="112" s="112" customFormat="true" ht="13.5" hidden="false" customHeight="true" outlineLevel="0" collapsed="false">
      <c r="A112" s="222" t="s">
        <v>26</v>
      </c>
      <c r="B112" s="308" t="n">
        <v>6216.6</v>
      </c>
      <c r="C112" s="308" t="n">
        <v>7724.6</v>
      </c>
      <c r="D112" s="308" t="n">
        <v>5498.1</v>
      </c>
      <c r="E112" s="308" t="n">
        <v>12742946.1</v>
      </c>
      <c r="F112" s="308" t="n">
        <v>20410171.4</v>
      </c>
    </row>
    <row r="113" s="112" customFormat="true" ht="26.25" hidden="false" customHeight="true" outlineLevel="0" collapsed="false">
      <c r="A113" s="151" t="s">
        <v>27</v>
      </c>
      <c r="B113" s="310" t="n">
        <v>4146.3</v>
      </c>
      <c r="C113" s="310" t="n">
        <v>5565.4</v>
      </c>
      <c r="D113" s="310" t="n">
        <v>2972.6</v>
      </c>
      <c r="E113" s="310" t="n">
        <v>2524.3</v>
      </c>
      <c r="F113" s="310" t="n">
        <v>1739</v>
      </c>
    </row>
    <row r="114" s="112" customFormat="true" ht="26.25" hidden="false" customHeight="true" outlineLevel="0" collapsed="false">
      <c r="A114" s="151" t="s">
        <v>28</v>
      </c>
      <c r="B114" s="310" t="n">
        <v>368</v>
      </c>
      <c r="C114" s="310" t="n">
        <v>398.3</v>
      </c>
      <c r="D114" s="310" t="n">
        <v>452.6</v>
      </c>
      <c r="E114" s="310" t="n">
        <v>835</v>
      </c>
      <c r="F114" s="310" t="n">
        <v>990.4</v>
      </c>
    </row>
    <row r="115" s="112" customFormat="true" ht="26.25" hidden="false" customHeight="true" outlineLevel="0" collapsed="false">
      <c r="A115" s="151" t="s">
        <v>29</v>
      </c>
      <c r="B115" s="310" t="n">
        <v>739.9</v>
      </c>
      <c r="C115" s="310" t="n">
        <v>763.7</v>
      </c>
      <c r="D115" s="310" t="n">
        <v>907.8</v>
      </c>
      <c r="E115" s="310" t="n">
        <v>2893.4</v>
      </c>
      <c r="F115" s="310" t="n">
        <v>494.2</v>
      </c>
    </row>
    <row r="116" s="112" customFormat="true" ht="13.5" hidden="false" customHeight="true" outlineLevel="0" collapsed="false">
      <c r="A116" s="151" t="s">
        <v>32</v>
      </c>
      <c r="B116" s="310" t="s">
        <v>50</v>
      </c>
      <c r="C116" s="310" t="s">
        <v>50</v>
      </c>
      <c r="D116" s="310" t="n">
        <v>128.6</v>
      </c>
      <c r="E116" s="310" t="s">
        <v>50</v>
      </c>
      <c r="F116" s="310" t="s">
        <v>50</v>
      </c>
    </row>
    <row r="117" s="112" customFormat="true" ht="26.25" hidden="false" customHeight="true" outlineLevel="0" collapsed="false">
      <c r="A117" s="151" t="s">
        <v>51</v>
      </c>
      <c r="B117" s="310" t="n">
        <v>217.5</v>
      </c>
      <c r="C117" s="310" t="n">
        <v>236.1</v>
      </c>
      <c r="D117" s="310" t="n">
        <v>85.8</v>
      </c>
      <c r="E117" s="310" t="s">
        <v>50</v>
      </c>
      <c r="F117" s="310" t="s">
        <v>50</v>
      </c>
    </row>
    <row r="118" s="112" customFormat="true" ht="26.25" hidden="false" customHeight="true" outlineLevel="0" collapsed="false">
      <c r="A118" s="151" t="s">
        <v>34</v>
      </c>
      <c r="B118" s="310" t="s">
        <v>50</v>
      </c>
      <c r="C118" s="310" t="s">
        <v>50</v>
      </c>
      <c r="D118" s="310" t="s">
        <v>50</v>
      </c>
      <c r="E118" s="310" t="n">
        <v>12736693.4</v>
      </c>
      <c r="F118" s="310" t="n">
        <v>20406947.8</v>
      </c>
    </row>
    <row r="119" s="112" customFormat="true" ht="26.25" hidden="false" customHeight="true" outlineLevel="0" collapsed="false">
      <c r="A119" s="151" t="s">
        <v>39</v>
      </c>
      <c r="B119" s="310" t="n">
        <v>744.9</v>
      </c>
      <c r="C119" s="310" t="n">
        <v>761.1</v>
      </c>
      <c r="D119" s="310" t="n">
        <v>950.7</v>
      </c>
      <c r="E119" s="310" t="s">
        <v>50</v>
      </c>
      <c r="F119" s="310" t="s">
        <v>50</v>
      </c>
    </row>
    <row r="120" s="112" customFormat="true" ht="26.25" hidden="false" customHeight="true" outlineLevel="0" collapsed="false">
      <c r="A120" s="223" t="s">
        <v>44</v>
      </c>
      <c r="B120" s="308" t="n">
        <v>2026.8</v>
      </c>
      <c r="C120" s="308" t="n">
        <v>1815.5</v>
      </c>
      <c r="D120" s="308" t="n">
        <v>1712.5</v>
      </c>
      <c r="E120" s="308" t="n">
        <v>1726.2</v>
      </c>
      <c r="F120" s="308" t="n">
        <v>2795.6</v>
      </c>
    </row>
    <row r="121" customFormat="false" ht="25.5" hidden="false" customHeight="true" outlineLevel="0" collapsed="false">
      <c r="A121" s="151" t="s">
        <v>45</v>
      </c>
      <c r="B121" s="310" t="n">
        <v>2026.8</v>
      </c>
      <c r="C121" s="310" t="n">
        <v>1815.5</v>
      </c>
      <c r="D121" s="310" t="n">
        <v>1712.5</v>
      </c>
      <c r="E121" s="310" t="n">
        <v>1726.2</v>
      </c>
      <c r="F121" s="310" t="n">
        <v>2795.6</v>
      </c>
    </row>
    <row r="122" customFormat="false" ht="13.5" hidden="false" customHeight="true" outlineLevel="0" collapsed="false">
      <c r="A122" s="441"/>
      <c r="B122" s="244"/>
      <c r="C122" s="244"/>
      <c r="D122" s="565"/>
      <c r="E122" s="565"/>
      <c r="F122" s="565"/>
    </row>
    <row r="123" customFormat="false" ht="13.5" hidden="false" customHeight="true" outlineLevel="0" collapsed="false">
      <c r="A123" s="248"/>
      <c r="B123" s="239"/>
      <c r="C123" s="239"/>
      <c r="D123" s="549"/>
      <c r="E123" s="549"/>
    </row>
    <row r="124" customFormat="false" ht="13.5" hidden="false" customHeight="true" outlineLevel="0" collapsed="false">
      <c r="A124" s="248"/>
      <c r="B124" s="239"/>
      <c r="C124" s="239"/>
      <c r="D124" s="549"/>
      <c r="E124" s="549"/>
    </row>
    <row r="125" customFormat="false" ht="13.5" hidden="false" customHeight="true" outlineLevel="0" collapsed="false">
      <c r="A125" s="248"/>
      <c r="B125" s="239"/>
      <c r="C125" s="239"/>
      <c r="D125" s="549"/>
      <c r="E125" s="549"/>
    </row>
    <row r="126" s="112" customFormat="true" ht="33" hidden="false" customHeight="true" outlineLevel="0" collapsed="false">
      <c r="A126" s="429" t="s">
        <v>383</v>
      </c>
      <c r="B126" s="429"/>
      <c r="C126" s="429"/>
      <c r="D126" s="429"/>
      <c r="E126" s="429"/>
      <c r="F126" s="429"/>
    </row>
    <row r="127" s="118" customFormat="true" ht="17.25" hidden="false" customHeight="true" outlineLevel="0" collapsed="false">
      <c r="A127" s="535" t="s">
        <v>332</v>
      </c>
      <c r="B127" s="606"/>
      <c r="C127" s="606"/>
      <c r="D127" s="606"/>
      <c r="E127" s="601"/>
      <c r="F127" s="601"/>
    </row>
    <row r="128" s="118" customFormat="true" ht="13.5" hidden="false" customHeight="true" outlineLevel="0" collapsed="false">
      <c r="A128" s="144"/>
      <c r="B128" s="230" t="n">
        <v>2018</v>
      </c>
      <c r="C128" s="230" t="n">
        <v>2019</v>
      </c>
      <c r="D128" s="230" t="n">
        <v>2020</v>
      </c>
      <c r="E128" s="230" t="n">
        <v>2021</v>
      </c>
      <c r="F128" s="230" t="n">
        <v>2022</v>
      </c>
    </row>
    <row r="129" s="124" customFormat="true" ht="13.5" hidden="false" customHeight="true" outlineLevel="0" collapsed="false">
      <c r="A129" s="152"/>
      <c r="B129" s="636"/>
      <c r="C129" s="636"/>
      <c r="D129" s="636"/>
      <c r="E129" s="637"/>
      <c r="F129" s="637"/>
    </row>
    <row r="130" s="112" customFormat="true" ht="13.5" hidden="false" customHeight="true" outlineLevel="0" collapsed="false">
      <c r="A130" s="146" t="s">
        <v>20</v>
      </c>
      <c r="B130" s="308" t="n">
        <v>975402.5</v>
      </c>
      <c r="C130" s="308" t="n">
        <v>1013505.5</v>
      </c>
      <c r="D130" s="647" t="n">
        <v>1073724.1</v>
      </c>
      <c r="E130" s="647" t="n">
        <v>1188157.6</v>
      </c>
      <c r="F130" s="647" t="n">
        <v>1322180.8</v>
      </c>
    </row>
    <row r="131" s="128" customFormat="true" ht="13.5" hidden="false" customHeight="true" outlineLevel="0" collapsed="false">
      <c r="A131" s="148"/>
      <c r="B131" s="212"/>
      <c r="C131" s="212"/>
      <c r="D131" s="212"/>
      <c r="E131" s="212"/>
      <c r="F131" s="212"/>
    </row>
    <row r="132" s="112" customFormat="true" ht="13.5" hidden="false" customHeight="true" outlineLevel="0" collapsed="false">
      <c r="A132" s="222" t="s">
        <v>26</v>
      </c>
      <c r="B132" s="308" t="n">
        <v>373971.1</v>
      </c>
      <c r="C132" s="308" t="n">
        <v>426271.9</v>
      </c>
      <c r="D132" s="308" t="n">
        <v>429421.1</v>
      </c>
      <c r="E132" s="308" t="n">
        <v>514663.7</v>
      </c>
      <c r="F132" s="308" t="n">
        <v>663770.7</v>
      </c>
    </row>
    <row r="133" s="112" customFormat="true" ht="26.25" hidden="false" customHeight="true" outlineLevel="0" collapsed="false">
      <c r="A133" s="151" t="s">
        <v>27</v>
      </c>
      <c r="B133" s="310" t="n">
        <v>362153.2</v>
      </c>
      <c r="C133" s="310" t="n">
        <v>413452.1</v>
      </c>
      <c r="D133" s="310" t="n">
        <v>418312.5</v>
      </c>
      <c r="E133" s="310" t="n">
        <v>502492.8</v>
      </c>
      <c r="F133" s="310" t="n">
        <v>650094.3</v>
      </c>
    </row>
    <row r="134" s="112" customFormat="true" ht="26.25" hidden="false" customHeight="true" outlineLevel="0" collapsed="false">
      <c r="A134" s="151" t="s">
        <v>28</v>
      </c>
      <c r="B134" s="310" t="n">
        <v>957.7</v>
      </c>
      <c r="C134" s="310" t="n">
        <v>1037.3</v>
      </c>
      <c r="D134" s="310" t="n">
        <v>814.2</v>
      </c>
      <c r="E134" s="310" t="n">
        <v>1430.1</v>
      </c>
      <c r="F134" s="310" t="n">
        <v>2337.4</v>
      </c>
    </row>
    <row r="135" s="112" customFormat="true" ht="26.25" hidden="false" customHeight="true" outlineLevel="0" collapsed="false">
      <c r="A135" s="151" t="s">
        <v>29</v>
      </c>
      <c r="B135" s="310" t="n">
        <v>4956.6</v>
      </c>
      <c r="C135" s="310" t="n">
        <v>5133.8</v>
      </c>
      <c r="D135" s="310" t="n">
        <v>4780.7</v>
      </c>
      <c r="E135" s="310" t="n">
        <v>3609.9</v>
      </c>
      <c r="F135" s="310" t="n">
        <v>3513.5</v>
      </c>
    </row>
    <row r="136" s="112" customFormat="true" ht="13.5" hidden="false" customHeight="true" outlineLevel="0" collapsed="false">
      <c r="A136" s="151" t="s">
        <v>32</v>
      </c>
      <c r="B136" s="310" t="s">
        <v>50</v>
      </c>
      <c r="C136" s="310" t="s">
        <v>50</v>
      </c>
      <c r="D136" s="310" t="n">
        <v>139</v>
      </c>
      <c r="E136" s="310" t="s">
        <v>50</v>
      </c>
      <c r="F136" s="310" t="s">
        <v>50</v>
      </c>
    </row>
    <row r="137" s="112" customFormat="true" ht="26.25" hidden="false" customHeight="true" outlineLevel="0" collapsed="false">
      <c r="A137" s="151" t="s">
        <v>51</v>
      </c>
      <c r="B137" s="310" t="n">
        <v>2811.8</v>
      </c>
      <c r="C137" s="310" t="n">
        <v>3407</v>
      </c>
      <c r="D137" s="310" t="n">
        <v>3029.8</v>
      </c>
      <c r="E137" s="310" t="n">
        <v>4231.7</v>
      </c>
      <c r="F137" s="310" t="n">
        <v>5377.5</v>
      </c>
    </row>
    <row r="138" s="128" customFormat="true" ht="26.25" hidden="false" customHeight="true" outlineLevel="0" collapsed="false">
      <c r="A138" s="151" t="s">
        <v>39</v>
      </c>
      <c r="B138" s="310" t="n">
        <v>3091.8</v>
      </c>
      <c r="C138" s="310" t="n">
        <v>3241.7</v>
      </c>
      <c r="D138" s="310" t="n">
        <v>2344.9</v>
      </c>
      <c r="E138" s="310" t="n">
        <v>2899.2</v>
      </c>
      <c r="F138" s="310" t="n">
        <v>2448</v>
      </c>
    </row>
    <row r="139" s="112" customFormat="true" ht="26.25" hidden="false" customHeight="true" outlineLevel="0" collapsed="false">
      <c r="A139" s="223" t="s">
        <v>40</v>
      </c>
      <c r="B139" s="308" t="n">
        <v>587625.8</v>
      </c>
      <c r="C139" s="308" t="n">
        <v>572462.3</v>
      </c>
      <c r="D139" s="308" t="n">
        <v>630703.5</v>
      </c>
      <c r="E139" s="308" t="n">
        <v>644205.3</v>
      </c>
      <c r="F139" s="308" t="n">
        <v>635129</v>
      </c>
    </row>
    <row r="140" s="112" customFormat="true" ht="26.25" hidden="false" customHeight="true" outlineLevel="0" collapsed="false">
      <c r="A140" s="151" t="s">
        <v>41</v>
      </c>
      <c r="B140" s="310" t="n">
        <v>575318.9</v>
      </c>
      <c r="C140" s="310" t="n">
        <v>562333.2</v>
      </c>
      <c r="D140" s="310" t="n">
        <v>618666.8</v>
      </c>
      <c r="E140" s="310" t="n">
        <v>631146.5</v>
      </c>
      <c r="F140" s="310" t="n">
        <v>621489.6</v>
      </c>
    </row>
    <row r="141" s="128" customFormat="true" ht="26.25" hidden="false" customHeight="true" outlineLevel="0" collapsed="false">
      <c r="A141" s="151" t="s">
        <v>43</v>
      </c>
      <c r="B141" s="310" t="n">
        <v>12306.9</v>
      </c>
      <c r="C141" s="310" t="n">
        <v>10129.1</v>
      </c>
      <c r="D141" s="310" t="n">
        <v>12036.7</v>
      </c>
      <c r="E141" s="310" t="n">
        <v>13058.8</v>
      </c>
      <c r="F141" s="310" t="n">
        <v>13639.4</v>
      </c>
    </row>
    <row r="142" s="112" customFormat="true" ht="26.25" hidden="false" customHeight="true" outlineLevel="0" collapsed="false">
      <c r="A142" s="223" t="s">
        <v>44</v>
      </c>
      <c r="B142" s="308" t="n">
        <v>13805.6</v>
      </c>
      <c r="C142" s="308" t="n">
        <v>14771.3</v>
      </c>
      <c r="D142" s="308" t="n">
        <v>13599.5</v>
      </c>
      <c r="E142" s="308" t="n">
        <v>29288.6</v>
      </c>
      <c r="F142" s="308" t="n">
        <v>23281.1</v>
      </c>
    </row>
    <row r="143" customFormat="false" ht="24" hidden="false" customHeight="true" outlineLevel="0" collapsed="false">
      <c r="A143" s="151" t="s">
        <v>45</v>
      </c>
      <c r="B143" s="310" t="n">
        <v>13805.6</v>
      </c>
      <c r="C143" s="310" t="n">
        <v>14771.3</v>
      </c>
      <c r="D143" s="310" t="n">
        <v>13599.5</v>
      </c>
      <c r="E143" s="310" t="n">
        <v>29288.6</v>
      </c>
      <c r="F143" s="310" t="n">
        <v>23281.1</v>
      </c>
    </row>
    <row r="144" customFormat="false" ht="13.5" hidden="false" customHeight="true" outlineLevel="0" collapsed="false">
      <c r="A144" s="441"/>
      <c r="B144" s="244"/>
      <c r="C144" s="244"/>
      <c r="D144" s="565"/>
      <c r="E144" s="634"/>
      <c r="F144" s="634"/>
    </row>
    <row r="145" customFormat="false" ht="13.5" hidden="false" customHeight="true" outlineLevel="0" collapsed="false">
      <c r="A145" s="163"/>
      <c r="B145" s="163"/>
      <c r="C145" s="163"/>
      <c r="D145" s="163"/>
      <c r="E145" s="163"/>
    </row>
  </sheetData>
  <mergeCells count="6">
    <mergeCell ref="A1:F1"/>
    <mergeCell ref="A43:F43"/>
    <mergeCell ref="A62:F62"/>
    <mergeCell ref="A85:F85"/>
    <mergeCell ref="A104:F104"/>
    <mergeCell ref="A126:F12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41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7" width="37.42"/>
    <col collapsed="false" customWidth="true" hidden="false" outlineLevel="0" max="2" min="2" style="417" width="10.56"/>
    <col collapsed="false" customWidth="true" hidden="false" outlineLevel="0" max="3" min="3" style="133" width="10.7"/>
    <col collapsed="false" customWidth="true" hidden="false" outlineLevel="0" max="4" min="4" style="133" width="10.85"/>
    <col collapsed="false" customWidth="true" hidden="false" outlineLevel="0" max="5" min="5" style="133" width="11.85"/>
    <col collapsed="false" customWidth="true" hidden="false" outlineLevel="0" max="6" min="6" style="417" width="11.28"/>
    <col collapsed="false" customWidth="false" hidden="false" outlineLevel="0" max="257" min="7" style="417" width="9.13"/>
  </cols>
  <sheetData>
    <row r="1" s="650" customFormat="true" ht="34.5" hidden="false" customHeight="true" outlineLevel="0" collapsed="false">
      <c r="A1" s="429" t="s">
        <v>384</v>
      </c>
      <c r="B1" s="429"/>
      <c r="C1" s="429"/>
      <c r="D1" s="429"/>
      <c r="E1" s="429"/>
      <c r="F1" s="429"/>
    </row>
    <row r="2" s="650" customFormat="true" ht="16.5" hidden="false" customHeight="true" outlineLevel="0" collapsed="false">
      <c r="A2" s="535" t="s">
        <v>325</v>
      </c>
      <c r="B2" s="601"/>
      <c r="C2" s="601"/>
      <c r="D2" s="601"/>
      <c r="E2" s="601"/>
      <c r="F2" s="601"/>
    </row>
    <row r="3" s="653" customFormat="true" ht="15" hidden="false" customHeight="true" outlineLevel="0" collapsed="false">
      <c r="A3" s="651"/>
      <c r="B3" s="652" t="n">
        <v>2018</v>
      </c>
      <c r="C3" s="652" t="n">
        <v>2019</v>
      </c>
      <c r="D3" s="652" t="n">
        <v>2020</v>
      </c>
      <c r="E3" s="652" t="n">
        <v>2021</v>
      </c>
      <c r="F3" s="652" t="n">
        <v>2022</v>
      </c>
    </row>
    <row r="4" s="118" customFormat="true" ht="13.5" hidden="false" customHeight="true" outlineLevel="0" collapsed="false">
      <c r="A4" s="152"/>
      <c r="B4" s="589"/>
      <c r="C4" s="589"/>
      <c r="D4" s="589"/>
      <c r="E4" s="589"/>
      <c r="F4" s="589"/>
    </row>
    <row r="5" s="124" customFormat="true" ht="13.5" hidden="false" customHeight="true" outlineLevel="0" collapsed="false">
      <c r="A5" s="146" t="s">
        <v>20</v>
      </c>
      <c r="B5" s="538" t="n">
        <v>116570175.2</v>
      </c>
      <c r="C5" s="538" t="n">
        <v>128102532.8</v>
      </c>
      <c r="D5" s="538" t="n">
        <v>155656296.1</v>
      </c>
      <c r="E5" s="538" t="n">
        <v>167981394.4</v>
      </c>
      <c r="F5" s="538" t="n">
        <v>192441840.4</v>
      </c>
    </row>
    <row r="6" s="112" customFormat="true" ht="13.5" hidden="false" customHeight="true" outlineLevel="0" collapsed="false">
      <c r="A6" s="148"/>
      <c r="B6" s="425"/>
      <c r="C6" s="425"/>
      <c r="D6" s="425"/>
      <c r="E6" s="425"/>
      <c r="F6" s="425"/>
    </row>
    <row r="7" s="128" customFormat="true" ht="13.5" hidden="false" customHeight="true" outlineLevel="0" collapsed="false">
      <c r="A7" s="222" t="s">
        <v>21</v>
      </c>
      <c r="B7" s="538" t="n">
        <v>185348</v>
      </c>
      <c r="C7" s="538" t="n">
        <v>216148.2</v>
      </c>
      <c r="D7" s="538" t="n">
        <v>259500</v>
      </c>
      <c r="E7" s="538" t="n">
        <v>17061656.7</v>
      </c>
      <c r="F7" s="538" t="n">
        <v>15568453.7</v>
      </c>
    </row>
    <row r="8" s="112" customFormat="true" ht="13.5" hidden="false" customHeight="true" outlineLevel="0" collapsed="false">
      <c r="A8" s="151" t="s">
        <v>24</v>
      </c>
      <c r="B8" s="310" t="n">
        <v>803.2</v>
      </c>
      <c r="C8" s="310" t="n">
        <v>16622.5</v>
      </c>
      <c r="D8" s="310" t="n">
        <v>69282.6</v>
      </c>
      <c r="E8" s="310" t="n">
        <v>16810966.2</v>
      </c>
      <c r="F8" s="310" t="n">
        <v>15212163.9</v>
      </c>
    </row>
    <row r="9" s="112" customFormat="true" ht="13.5" hidden="false" customHeight="true" outlineLevel="0" collapsed="false">
      <c r="A9" s="151" t="s">
        <v>25</v>
      </c>
      <c r="B9" s="461" t="n">
        <v>184544.8</v>
      </c>
      <c r="C9" s="461" t="n">
        <v>199525.7</v>
      </c>
      <c r="D9" s="461" t="n">
        <v>190217.4</v>
      </c>
      <c r="E9" s="461" t="n">
        <v>250690.5</v>
      </c>
      <c r="F9" s="461" t="n">
        <v>356289.8</v>
      </c>
    </row>
    <row r="10" s="128" customFormat="true" ht="13.5" hidden="false" customHeight="true" outlineLevel="0" collapsed="false">
      <c r="A10" s="222" t="s">
        <v>26</v>
      </c>
      <c r="B10" s="538" t="n">
        <v>108602001.6</v>
      </c>
      <c r="C10" s="538" t="n">
        <v>120130956.5</v>
      </c>
      <c r="D10" s="538" t="n">
        <v>147673379.7</v>
      </c>
      <c r="E10" s="538" t="n">
        <v>142428294.6</v>
      </c>
      <c r="F10" s="538" t="n">
        <v>168033808.3</v>
      </c>
      <c r="G10" s="654"/>
    </row>
    <row r="11" s="112" customFormat="true" ht="26.25" hidden="false" customHeight="true" outlineLevel="0" collapsed="false">
      <c r="A11" s="151" t="s">
        <v>27</v>
      </c>
      <c r="B11" s="461" t="n">
        <v>16435246.7</v>
      </c>
      <c r="C11" s="461" t="n">
        <v>18039842</v>
      </c>
      <c r="D11" s="461" t="n">
        <v>18691142.9</v>
      </c>
      <c r="E11" s="461" t="n">
        <v>25450271</v>
      </c>
      <c r="F11" s="461" t="n">
        <v>37982236</v>
      </c>
      <c r="G11" s="655"/>
    </row>
    <row r="12" s="112" customFormat="true" ht="26.25" hidden="false" customHeight="true" outlineLevel="0" collapsed="false">
      <c r="A12" s="151" t="s">
        <v>28</v>
      </c>
      <c r="B12" s="461" t="n">
        <v>2998858.8</v>
      </c>
      <c r="C12" s="461" t="n">
        <v>2971266.5</v>
      </c>
      <c r="D12" s="461" t="n">
        <v>3310739.6</v>
      </c>
      <c r="E12" s="461" t="n">
        <v>3112865.3</v>
      </c>
      <c r="F12" s="461" t="n">
        <v>4579899.4</v>
      </c>
    </row>
    <row r="13" s="112" customFormat="true" ht="26.25" hidden="false" customHeight="true" outlineLevel="0" collapsed="false">
      <c r="A13" s="151" t="s">
        <v>29</v>
      </c>
      <c r="B13" s="461" t="n">
        <v>273716.3</v>
      </c>
      <c r="C13" s="461" t="n">
        <v>274957.7</v>
      </c>
      <c r="D13" s="461" t="n">
        <v>270733.4</v>
      </c>
      <c r="E13" s="461" t="n">
        <v>300947.8</v>
      </c>
      <c r="F13" s="461" t="n">
        <v>328403.4</v>
      </c>
    </row>
    <row r="14" s="112" customFormat="true" ht="13.5" hidden="false" customHeight="true" outlineLevel="0" collapsed="false">
      <c r="A14" s="151" t="s">
        <v>30</v>
      </c>
      <c r="B14" s="461" t="n">
        <v>12078489.9</v>
      </c>
      <c r="C14" s="461" t="n">
        <v>4290717.9</v>
      </c>
      <c r="D14" s="461" t="n">
        <v>600866.5</v>
      </c>
      <c r="E14" s="461" t="n">
        <v>1413651.7</v>
      </c>
      <c r="F14" s="461" t="n">
        <v>2174384.5</v>
      </c>
    </row>
    <row r="15" s="112" customFormat="true" ht="13.5" hidden="false" customHeight="true" outlineLevel="0" collapsed="false">
      <c r="A15" s="151" t="s">
        <v>31</v>
      </c>
      <c r="B15" s="461" t="n">
        <v>258647.4</v>
      </c>
      <c r="C15" s="461" t="n">
        <v>288016.4</v>
      </c>
      <c r="D15" s="461" t="n">
        <v>379540.3</v>
      </c>
      <c r="E15" s="461" t="n">
        <v>436824.8</v>
      </c>
      <c r="F15" s="461" t="n">
        <v>880411.1</v>
      </c>
    </row>
    <row r="16" s="112" customFormat="true" ht="13.5" hidden="false" customHeight="true" outlineLevel="0" collapsed="false">
      <c r="A16" s="151" t="s">
        <v>32</v>
      </c>
      <c r="B16" s="461" t="n">
        <v>65247.3</v>
      </c>
      <c r="C16" s="461" t="n">
        <v>192087.8</v>
      </c>
      <c r="D16" s="461" t="n">
        <v>302404.9</v>
      </c>
      <c r="E16" s="461" t="n">
        <v>437950.7</v>
      </c>
      <c r="F16" s="461" t="n">
        <v>268997.5</v>
      </c>
    </row>
    <row r="17" s="112" customFormat="true" ht="37.5" hidden="false" customHeight="true" outlineLevel="0" collapsed="false">
      <c r="A17" s="151" t="s">
        <v>51</v>
      </c>
      <c r="B17" s="461" t="n">
        <v>9456940.7</v>
      </c>
      <c r="C17" s="461" t="n">
        <v>9355757.7</v>
      </c>
      <c r="D17" s="461" t="n">
        <v>7458886.3</v>
      </c>
      <c r="E17" s="461" t="n">
        <v>13658879</v>
      </c>
      <c r="F17" s="461" t="n">
        <v>18929856.2</v>
      </c>
    </row>
    <row r="18" s="112" customFormat="true" ht="37.5" hidden="false" customHeight="true" outlineLevel="0" collapsed="false">
      <c r="A18" s="151" t="s">
        <v>34</v>
      </c>
      <c r="B18" s="461" t="n">
        <v>66715643.3</v>
      </c>
      <c r="C18" s="461" t="n">
        <v>84333673.5</v>
      </c>
      <c r="D18" s="461" t="n">
        <v>116294711.3</v>
      </c>
      <c r="E18" s="461" t="n">
        <v>97051437.3</v>
      </c>
      <c r="F18" s="461" t="n">
        <v>102149768.3</v>
      </c>
    </row>
    <row r="19" s="128" customFormat="true" ht="26.25" hidden="false" customHeight="true" outlineLevel="0" collapsed="false">
      <c r="A19" s="151" t="s">
        <v>35</v>
      </c>
      <c r="B19" s="461" t="s">
        <v>50</v>
      </c>
      <c r="C19" s="461" t="s">
        <v>50</v>
      </c>
      <c r="D19" s="461" t="s">
        <v>50</v>
      </c>
      <c r="E19" s="461" t="n">
        <v>11807.6</v>
      </c>
      <c r="F19" s="461" t="n">
        <v>2015.2</v>
      </c>
    </row>
    <row r="20" s="112" customFormat="true" ht="13.5" hidden="false" customHeight="true" outlineLevel="0" collapsed="false">
      <c r="A20" s="151" t="s">
        <v>36</v>
      </c>
      <c r="B20" s="461" t="n">
        <v>2704.6</v>
      </c>
      <c r="C20" s="461" t="n">
        <v>1766.2</v>
      </c>
      <c r="D20" s="461" t="n">
        <v>286.6</v>
      </c>
      <c r="E20" s="461" t="n">
        <v>58051.5</v>
      </c>
      <c r="F20" s="461" t="n">
        <v>10298.9</v>
      </c>
    </row>
    <row r="21" s="112" customFormat="true" ht="13.5" hidden="false" customHeight="true" outlineLevel="0" collapsed="false">
      <c r="A21" s="151" t="s">
        <v>37</v>
      </c>
      <c r="B21" s="461" t="n">
        <v>5304.8</v>
      </c>
      <c r="C21" s="461" t="n">
        <v>1686.2</v>
      </c>
      <c r="D21" s="461" t="n">
        <v>8492.3</v>
      </c>
      <c r="E21" s="461" t="n">
        <v>12119.9</v>
      </c>
      <c r="F21" s="461" t="n">
        <v>51601.7</v>
      </c>
    </row>
    <row r="22" s="112" customFormat="true" ht="13.5" hidden="false" customHeight="true" outlineLevel="0" collapsed="false">
      <c r="A22" s="151" t="s">
        <v>38</v>
      </c>
      <c r="B22" s="310" t="s">
        <v>50</v>
      </c>
      <c r="C22" s="461" t="s">
        <v>50</v>
      </c>
      <c r="D22" s="461" t="s">
        <v>50</v>
      </c>
      <c r="E22" s="461" t="s">
        <v>50</v>
      </c>
      <c r="F22" s="461" t="n">
        <v>9106</v>
      </c>
    </row>
    <row r="23" s="112" customFormat="true" ht="26.25" hidden="false" customHeight="true" outlineLevel="0" collapsed="false">
      <c r="A23" s="151" t="s">
        <v>39</v>
      </c>
      <c r="B23" s="461" t="n">
        <v>311201.8</v>
      </c>
      <c r="C23" s="461" t="n">
        <v>381184.6</v>
      </c>
      <c r="D23" s="461" t="n">
        <v>355575.6</v>
      </c>
      <c r="E23" s="461" t="n">
        <v>483488</v>
      </c>
      <c r="F23" s="461" t="n">
        <v>666830.1</v>
      </c>
    </row>
    <row r="24" s="128" customFormat="true" ht="26.25" hidden="false" customHeight="true" outlineLevel="0" collapsed="false">
      <c r="A24" s="223" t="s">
        <v>40</v>
      </c>
      <c r="B24" s="538" t="n">
        <v>7367428</v>
      </c>
      <c r="C24" s="538" t="n">
        <v>7219864.7</v>
      </c>
      <c r="D24" s="538" t="n">
        <v>7259305.6</v>
      </c>
      <c r="E24" s="538" t="n">
        <v>7933358.7</v>
      </c>
      <c r="F24" s="538" t="n">
        <v>8301186.2</v>
      </c>
    </row>
    <row r="25" s="112" customFormat="true" ht="26.25" hidden="false" customHeight="true" outlineLevel="0" collapsed="false">
      <c r="A25" s="151" t="s">
        <v>41</v>
      </c>
      <c r="B25" s="461" t="n">
        <v>4580495</v>
      </c>
      <c r="C25" s="461" t="n">
        <v>4851037.2</v>
      </c>
      <c r="D25" s="461" t="n">
        <v>4918257.4</v>
      </c>
      <c r="E25" s="461" t="n">
        <v>5208472.2</v>
      </c>
      <c r="F25" s="461" t="n">
        <v>5293063.7</v>
      </c>
    </row>
    <row r="26" s="112" customFormat="true" ht="26.25" hidden="false" customHeight="true" outlineLevel="0" collapsed="false">
      <c r="A26" s="151" t="s">
        <v>42</v>
      </c>
      <c r="B26" s="310" t="n">
        <v>1882523.3</v>
      </c>
      <c r="C26" s="310" t="n">
        <v>1724517.8</v>
      </c>
      <c r="D26" s="310" t="n">
        <v>1569213.6</v>
      </c>
      <c r="E26" s="310" t="n">
        <v>1957549.5</v>
      </c>
      <c r="F26" s="310" t="n">
        <v>2119239.8</v>
      </c>
    </row>
    <row r="27" s="112" customFormat="true" ht="26.25" hidden="false" customHeight="true" outlineLevel="0" collapsed="false">
      <c r="A27" s="151" t="s">
        <v>43</v>
      </c>
      <c r="B27" s="310" t="n">
        <v>904409.7</v>
      </c>
      <c r="C27" s="310" t="n">
        <v>644309.7</v>
      </c>
      <c r="D27" s="310" t="n">
        <v>771834.6</v>
      </c>
      <c r="E27" s="310" t="n">
        <v>767337</v>
      </c>
      <c r="F27" s="310" t="n">
        <v>888882.7</v>
      </c>
    </row>
    <row r="28" s="128" customFormat="true" ht="26.25" hidden="false" customHeight="true" outlineLevel="0" collapsed="false">
      <c r="A28" s="223" t="s">
        <v>44</v>
      </c>
      <c r="B28" s="308" t="n">
        <v>415397.6</v>
      </c>
      <c r="C28" s="308" t="n">
        <v>535563.4</v>
      </c>
      <c r="D28" s="308" t="n">
        <v>464110.8</v>
      </c>
      <c r="E28" s="308" t="n">
        <v>558084.4</v>
      </c>
      <c r="F28" s="308" t="n">
        <v>538392.2</v>
      </c>
    </row>
    <row r="29" s="112" customFormat="true" ht="26.25" hidden="false" customHeight="true" outlineLevel="0" collapsed="false">
      <c r="A29" s="151" t="s">
        <v>45</v>
      </c>
      <c r="B29" s="310" t="n">
        <v>204998.3</v>
      </c>
      <c r="C29" s="310" t="n">
        <v>214937</v>
      </c>
      <c r="D29" s="310" t="n">
        <v>200826.2</v>
      </c>
      <c r="E29" s="310" t="n">
        <v>250969.6</v>
      </c>
      <c r="F29" s="310" t="n">
        <v>294300.2</v>
      </c>
    </row>
    <row r="30" s="112" customFormat="true" ht="13.5" hidden="false" customHeight="true" outlineLevel="0" collapsed="false">
      <c r="A30" s="151" t="s">
        <v>46</v>
      </c>
      <c r="B30" s="310" t="n">
        <v>5023.2</v>
      </c>
      <c r="C30" s="310" t="n">
        <v>5954.2</v>
      </c>
      <c r="D30" s="310" t="n">
        <v>7478.2</v>
      </c>
      <c r="E30" s="310" t="n">
        <v>6750</v>
      </c>
      <c r="F30" s="310" t="n">
        <v>11323.3</v>
      </c>
    </row>
    <row r="31" s="128" customFormat="true" ht="26.25" hidden="false" customHeight="true" outlineLevel="0" collapsed="false">
      <c r="A31" s="151" t="s">
        <v>47</v>
      </c>
      <c r="B31" s="310" t="n">
        <v>204218.5</v>
      </c>
      <c r="C31" s="310" t="n">
        <v>314002.7</v>
      </c>
      <c r="D31" s="310" t="n">
        <v>255362.4</v>
      </c>
      <c r="E31" s="310" t="n">
        <v>299757.8</v>
      </c>
      <c r="F31" s="310" t="n">
        <v>232455.3</v>
      </c>
    </row>
    <row r="32" s="128" customFormat="true" ht="13.5" hidden="false" customHeight="true" outlineLevel="0" collapsed="false">
      <c r="A32" s="151" t="s">
        <v>48</v>
      </c>
      <c r="B32" s="310" t="n">
        <v>1157.6</v>
      </c>
      <c r="C32" s="310" t="n">
        <v>669.5</v>
      </c>
      <c r="D32" s="310" t="n">
        <v>444</v>
      </c>
      <c r="E32" s="310" t="n">
        <v>607</v>
      </c>
      <c r="F32" s="310" t="n">
        <v>313.4</v>
      </c>
    </row>
    <row r="33" s="267" customFormat="true" ht="13.5" hidden="false" customHeight="true" outlineLevel="0" collapsed="false">
      <c r="A33" s="441"/>
      <c r="B33" s="565"/>
      <c r="C33" s="565"/>
      <c r="D33" s="565"/>
      <c r="E33" s="565"/>
      <c r="F33" s="565"/>
    </row>
    <row r="34" s="267" customFormat="true" ht="13.5" hidden="false" customHeight="true" outlineLevel="0" collapsed="false">
      <c r="A34" s="656"/>
      <c r="B34" s="549"/>
      <c r="C34" s="549"/>
      <c r="D34" s="549"/>
      <c r="E34" s="549"/>
    </row>
    <row r="35" s="267" customFormat="true" ht="13.5" hidden="false" customHeight="true" outlineLevel="0" collapsed="false">
      <c r="A35" s="248"/>
      <c r="B35" s="549"/>
      <c r="C35" s="549"/>
      <c r="D35" s="549"/>
      <c r="E35" s="549"/>
    </row>
    <row r="36" customFormat="false" ht="12" hidden="false" customHeight="true" outlineLevel="0" collapsed="false">
      <c r="A36" s="657"/>
      <c r="B36" s="636"/>
      <c r="C36" s="636"/>
      <c r="D36" s="636"/>
      <c r="E36" s="636"/>
    </row>
    <row r="37" customFormat="false" ht="12" hidden="false" customHeight="true" outlineLevel="0" collapsed="false">
      <c r="A37" s="658"/>
      <c r="B37" s="636"/>
      <c r="C37" s="636"/>
      <c r="D37" s="636"/>
      <c r="E37" s="636"/>
    </row>
    <row r="38" s="650" customFormat="true" ht="33" hidden="false" customHeight="true" outlineLevel="0" collapsed="false">
      <c r="A38" s="429" t="s">
        <v>385</v>
      </c>
      <c r="B38" s="429"/>
      <c r="C38" s="429"/>
      <c r="D38" s="429"/>
      <c r="E38" s="429"/>
      <c r="F38" s="429"/>
    </row>
    <row r="39" s="650" customFormat="true" ht="16.5" hidden="false" customHeight="true" outlineLevel="0" collapsed="false">
      <c r="A39" s="535" t="s">
        <v>327</v>
      </c>
      <c r="B39" s="601"/>
      <c r="C39" s="601"/>
      <c r="D39" s="601"/>
      <c r="E39" s="601"/>
      <c r="F39" s="601"/>
    </row>
    <row r="40" s="653" customFormat="true" ht="15" hidden="false" customHeight="true" outlineLevel="0" collapsed="false">
      <c r="A40" s="651"/>
      <c r="B40" s="652" t="n">
        <v>2018</v>
      </c>
      <c r="C40" s="652" t="n">
        <v>2019</v>
      </c>
      <c r="D40" s="652" t="n">
        <v>2020</v>
      </c>
      <c r="E40" s="652" t="n">
        <v>2021</v>
      </c>
      <c r="F40" s="652" t="n">
        <v>2022</v>
      </c>
    </row>
    <row r="41" s="118" customFormat="true" ht="13.5" hidden="false" customHeight="true" outlineLevel="0" collapsed="false">
      <c r="A41" s="152"/>
      <c r="B41" s="589"/>
      <c r="C41" s="589"/>
      <c r="D41" s="589"/>
      <c r="E41" s="589"/>
    </row>
    <row r="42" s="124" customFormat="true" ht="13.5" hidden="false" customHeight="true" outlineLevel="0" collapsed="false">
      <c r="A42" s="146" t="s">
        <v>20</v>
      </c>
      <c r="B42" s="538" t="n">
        <v>10098704.2</v>
      </c>
      <c r="C42" s="538" t="n">
        <v>10119604.7</v>
      </c>
      <c r="D42" s="538" t="n">
        <v>10125610</v>
      </c>
      <c r="E42" s="538" t="n">
        <v>10700648.5</v>
      </c>
      <c r="F42" s="538" t="n">
        <v>17100399.2</v>
      </c>
    </row>
    <row r="43" s="112" customFormat="true" ht="13.5" hidden="false" customHeight="true" outlineLevel="0" collapsed="false">
      <c r="A43" s="148"/>
      <c r="B43" s="425"/>
      <c r="C43" s="425"/>
      <c r="D43" s="425"/>
      <c r="E43" s="425"/>
      <c r="F43" s="425"/>
    </row>
    <row r="44" s="128" customFormat="true" ht="13.5" hidden="false" customHeight="true" outlineLevel="0" collapsed="false">
      <c r="A44" s="222" t="s">
        <v>21</v>
      </c>
      <c r="B44" s="538" t="n">
        <v>28394.2</v>
      </c>
      <c r="C44" s="538" t="n">
        <v>56330.4</v>
      </c>
      <c r="D44" s="538" t="n">
        <v>80132</v>
      </c>
      <c r="E44" s="538" t="n">
        <v>104960.1</v>
      </c>
      <c r="F44" s="538" t="n">
        <v>200339.7</v>
      </c>
    </row>
    <row r="45" s="112" customFormat="true" ht="13.5" hidden="false" customHeight="true" outlineLevel="0" collapsed="false">
      <c r="A45" s="151" t="s">
        <v>25</v>
      </c>
      <c r="B45" s="310" t="n">
        <v>28394.2</v>
      </c>
      <c r="C45" s="310" t="n">
        <v>40822.1</v>
      </c>
      <c r="D45" s="310" t="n">
        <v>80132</v>
      </c>
      <c r="E45" s="310" t="n">
        <v>104960.1</v>
      </c>
      <c r="F45" s="310" t="n">
        <v>200339.7</v>
      </c>
    </row>
    <row r="46" s="112" customFormat="true" ht="13.5" hidden="false" customHeight="true" outlineLevel="0" collapsed="false">
      <c r="A46" s="151" t="s">
        <v>24</v>
      </c>
      <c r="B46" s="310" t="s">
        <v>50</v>
      </c>
      <c r="C46" s="310" t="n">
        <v>15508.3</v>
      </c>
      <c r="D46" s="310" t="s">
        <v>50</v>
      </c>
      <c r="E46" s="310" t="s">
        <v>50</v>
      </c>
      <c r="F46" s="310" t="s">
        <v>50</v>
      </c>
    </row>
    <row r="47" s="128" customFormat="true" ht="13.5" hidden="false" customHeight="true" outlineLevel="0" collapsed="false">
      <c r="A47" s="222" t="s">
        <v>26</v>
      </c>
      <c r="B47" s="538" t="n">
        <v>5729360.2</v>
      </c>
      <c r="C47" s="538" t="n">
        <v>5727570.5</v>
      </c>
      <c r="D47" s="538" t="n">
        <v>5548444.6</v>
      </c>
      <c r="E47" s="538" t="n">
        <v>5855159.9</v>
      </c>
      <c r="F47" s="538" t="n">
        <v>11849548.9</v>
      </c>
    </row>
    <row r="48" s="112" customFormat="true" ht="26.25" hidden="false" customHeight="true" outlineLevel="0" collapsed="false">
      <c r="A48" s="151" t="s">
        <v>27</v>
      </c>
      <c r="B48" s="461" t="n">
        <v>2842277.8</v>
      </c>
      <c r="C48" s="461" t="n">
        <v>3605549.8</v>
      </c>
      <c r="D48" s="461" t="n">
        <v>3340751.3</v>
      </c>
      <c r="E48" s="461" t="n">
        <v>4558394.6</v>
      </c>
      <c r="F48" s="461" t="n">
        <v>5813649.8</v>
      </c>
    </row>
    <row r="49" s="112" customFormat="true" ht="26.25" hidden="false" customHeight="true" outlineLevel="0" collapsed="false">
      <c r="A49" s="151" t="s">
        <v>28</v>
      </c>
      <c r="B49" s="461" t="n">
        <v>1968871</v>
      </c>
      <c r="C49" s="461" t="n">
        <v>1212798.6</v>
      </c>
      <c r="D49" s="461" t="n">
        <v>1283672.3</v>
      </c>
      <c r="E49" s="461" t="n">
        <v>395183.4</v>
      </c>
      <c r="F49" s="461" t="n">
        <v>953678.6</v>
      </c>
    </row>
    <row r="50" s="112" customFormat="true" ht="26.25" hidden="false" customHeight="true" outlineLevel="0" collapsed="false">
      <c r="A50" s="151" t="s">
        <v>29</v>
      </c>
      <c r="B50" s="461" t="n">
        <v>38432</v>
      </c>
      <c r="C50" s="461" t="n">
        <v>40208.6</v>
      </c>
      <c r="D50" s="461" t="n">
        <v>39589.1</v>
      </c>
      <c r="E50" s="461" t="n">
        <v>47079.2</v>
      </c>
      <c r="F50" s="461" t="n">
        <v>25154.1</v>
      </c>
    </row>
    <row r="51" s="112" customFormat="true" ht="13.5" hidden="false" customHeight="true" outlineLevel="0" collapsed="false">
      <c r="A51" s="151" t="s">
        <v>31</v>
      </c>
      <c r="B51" s="461" t="n">
        <v>15170.9</v>
      </c>
      <c r="C51" s="461" t="n">
        <v>8695.6</v>
      </c>
      <c r="D51" s="461" t="n">
        <v>53713.6</v>
      </c>
      <c r="E51" s="461" t="n">
        <v>21430.6</v>
      </c>
      <c r="F51" s="461" t="n">
        <v>232525.7</v>
      </c>
    </row>
    <row r="52" s="112" customFormat="true" ht="13.5" hidden="false" customHeight="true" outlineLevel="0" collapsed="false">
      <c r="A52" s="151" t="s">
        <v>32</v>
      </c>
      <c r="B52" s="461" t="n">
        <v>1085</v>
      </c>
      <c r="C52" s="461" t="n">
        <v>1270</v>
      </c>
      <c r="D52" s="461" t="n">
        <v>2530</v>
      </c>
      <c r="E52" s="461" t="n">
        <v>1973.2</v>
      </c>
      <c r="F52" s="461" t="n">
        <v>3290.1</v>
      </c>
    </row>
    <row r="53" s="112" customFormat="true" ht="36" hidden="false" customHeight="true" outlineLevel="0" collapsed="false">
      <c r="A53" s="151" t="s">
        <v>51</v>
      </c>
      <c r="B53" s="461" t="n">
        <v>638154.1</v>
      </c>
      <c r="C53" s="461" t="n">
        <v>651246.4</v>
      </c>
      <c r="D53" s="461" t="n">
        <v>524387.3</v>
      </c>
      <c r="E53" s="461" t="n">
        <v>574529.1</v>
      </c>
      <c r="F53" s="461" t="n">
        <v>3715720.2</v>
      </c>
    </row>
    <row r="54" s="112" customFormat="true" ht="34.5" hidden="false" customHeight="true" outlineLevel="0" collapsed="false">
      <c r="A54" s="151" t="s">
        <v>34</v>
      </c>
      <c r="B54" s="461" t="n">
        <v>73972.3</v>
      </c>
      <c r="C54" s="461" t="n">
        <v>85228.1</v>
      </c>
      <c r="D54" s="461" t="n">
        <v>90870.5</v>
      </c>
      <c r="E54" s="461" t="n">
        <v>84674.8</v>
      </c>
      <c r="F54" s="461" t="n">
        <v>659940.3</v>
      </c>
    </row>
    <row r="55" s="112" customFormat="true" ht="26.25" hidden="false" customHeight="true" outlineLevel="0" collapsed="false">
      <c r="A55" s="151" t="s">
        <v>35</v>
      </c>
      <c r="B55" s="310" t="s">
        <v>50</v>
      </c>
      <c r="C55" s="310" t="s">
        <v>50</v>
      </c>
      <c r="D55" s="310" t="s">
        <v>50</v>
      </c>
      <c r="E55" s="310" t="n">
        <v>11807.6</v>
      </c>
      <c r="F55" s="310" t="n">
        <v>2015.2</v>
      </c>
    </row>
    <row r="56" s="112" customFormat="true" ht="13.5" hidden="false" customHeight="true" outlineLevel="0" collapsed="false">
      <c r="A56" s="151" t="s">
        <v>36</v>
      </c>
      <c r="B56" s="461" t="n">
        <v>698</v>
      </c>
      <c r="C56" s="461" t="n">
        <v>617.3</v>
      </c>
      <c r="D56" s="461" t="n">
        <v>286.6</v>
      </c>
      <c r="E56" s="461" t="n">
        <v>567.7</v>
      </c>
      <c r="F56" s="461" t="n">
        <v>10298.9</v>
      </c>
    </row>
    <row r="57" s="112" customFormat="true" ht="13.5" hidden="false" customHeight="true" outlineLevel="0" collapsed="false">
      <c r="A57" s="151" t="s">
        <v>37</v>
      </c>
      <c r="B57" s="461" t="s">
        <v>50</v>
      </c>
      <c r="C57" s="310" t="s">
        <v>50</v>
      </c>
      <c r="D57" s="310" t="s">
        <v>50</v>
      </c>
      <c r="E57" s="310" t="s">
        <v>50</v>
      </c>
      <c r="F57" s="310" t="n">
        <v>41514.9</v>
      </c>
    </row>
    <row r="58" s="112" customFormat="true" ht="13.5" hidden="false" customHeight="true" outlineLevel="0" collapsed="false">
      <c r="A58" s="78" t="s">
        <v>38</v>
      </c>
      <c r="B58" s="461" t="s">
        <v>50</v>
      </c>
      <c r="C58" s="310" t="s">
        <v>50</v>
      </c>
      <c r="D58" s="310" t="s">
        <v>50</v>
      </c>
      <c r="E58" s="310" t="s">
        <v>50</v>
      </c>
      <c r="F58" s="310" t="n">
        <v>9106</v>
      </c>
    </row>
    <row r="59" s="112" customFormat="true" ht="26.25" hidden="false" customHeight="true" outlineLevel="0" collapsed="false">
      <c r="A59" s="151" t="s">
        <v>39</v>
      </c>
      <c r="B59" s="461" t="n">
        <v>150699.1</v>
      </c>
      <c r="C59" s="461" t="n">
        <v>121956.1</v>
      </c>
      <c r="D59" s="461" t="n">
        <v>212643.9</v>
      </c>
      <c r="E59" s="461" t="n">
        <v>159519.7</v>
      </c>
      <c r="F59" s="461" t="n">
        <v>382655.1</v>
      </c>
    </row>
    <row r="60" s="128" customFormat="true" ht="26.25" hidden="false" customHeight="true" outlineLevel="0" collapsed="false">
      <c r="A60" s="223" t="s">
        <v>40</v>
      </c>
      <c r="B60" s="538" t="n">
        <v>4296295.1</v>
      </c>
      <c r="C60" s="538" t="n">
        <v>4290854.5</v>
      </c>
      <c r="D60" s="538" t="n">
        <v>4458198.5</v>
      </c>
      <c r="E60" s="538" t="n">
        <v>4688640.7</v>
      </c>
      <c r="F60" s="538" t="n">
        <v>4962023.9</v>
      </c>
    </row>
    <row r="61" s="112" customFormat="true" ht="26.25" hidden="false" customHeight="true" outlineLevel="0" collapsed="false">
      <c r="A61" s="151" t="s">
        <v>41</v>
      </c>
      <c r="B61" s="461" t="n">
        <v>4296295.1</v>
      </c>
      <c r="C61" s="461" t="n">
        <v>4290854.5</v>
      </c>
      <c r="D61" s="461" t="n">
        <v>4458198.5</v>
      </c>
      <c r="E61" s="461" t="n">
        <v>4688640.7</v>
      </c>
      <c r="F61" s="461" t="n">
        <v>4962023.9</v>
      </c>
    </row>
    <row r="62" s="128" customFormat="true" ht="26.25" hidden="false" customHeight="true" outlineLevel="0" collapsed="false">
      <c r="A62" s="223" t="s">
        <v>44</v>
      </c>
      <c r="B62" s="538" t="n">
        <v>44654.7</v>
      </c>
      <c r="C62" s="538" t="n">
        <v>44849.3</v>
      </c>
      <c r="D62" s="538" t="n">
        <v>38834.9</v>
      </c>
      <c r="E62" s="538" t="n">
        <v>51887.8</v>
      </c>
      <c r="F62" s="538" t="n">
        <v>88486.7</v>
      </c>
    </row>
    <row r="63" s="112" customFormat="true" ht="26.25" hidden="false" customHeight="true" outlineLevel="0" collapsed="false">
      <c r="A63" s="151" t="s">
        <v>45</v>
      </c>
      <c r="B63" s="461" t="n">
        <v>35552.5</v>
      </c>
      <c r="C63" s="461" t="n">
        <v>37036.5</v>
      </c>
      <c r="D63" s="461" t="n">
        <v>28907.7</v>
      </c>
      <c r="E63" s="461" t="n">
        <v>43016.5</v>
      </c>
      <c r="F63" s="461" t="n">
        <v>52728.9</v>
      </c>
    </row>
    <row r="64" s="112" customFormat="true" ht="13.5" hidden="false" customHeight="true" outlineLevel="0" collapsed="false">
      <c r="A64" s="151" t="s">
        <v>46</v>
      </c>
      <c r="B64" s="461" t="s">
        <v>50</v>
      </c>
      <c r="C64" s="461" t="s">
        <v>50</v>
      </c>
      <c r="D64" s="461" t="s">
        <v>50</v>
      </c>
      <c r="E64" s="461" t="n">
        <v>564.8</v>
      </c>
      <c r="F64" s="461" t="n">
        <v>5047.5</v>
      </c>
    </row>
    <row r="65" s="128" customFormat="true" ht="26.25" hidden="false" customHeight="true" outlineLevel="0" collapsed="false">
      <c r="A65" s="151" t="s">
        <v>47</v>
      </c>
      <c r="B65" s="461" t="n">
        <v>9102.2</v>
      </c>
      <c r="C65" s="461" t="n">
        <v>7812.8</v>
      </c>
      <c r="D65" s="461" t="n">
        <v>9927.2</v>
      </c>
      <c r="E65" s="461" t="n">
        <v>8306.5</v>
      </c>
      <c r="F65" s="461" t="n">
        <v>30492.9</v>
      </c>
    </row>
    <row r="66" s="267" customFormat="true" ht="21" hidden="false" customHeight="true" outlineLevel="0" collapsed="false">
      <c r="A66" s="108" t="s">
        <v>48</v>
      </c>
      <c r="B66" s="659" t="s">
        <v>50</v>
      </c>
      <c r="C66" s="659" t="s">
        <v>50</v>
      </c>
      <c r="D66" s="659" t="s">
        <v>50</v>
      </c>
      <c r="E66" s="659" t="s">
        <v>50</v>
      </c>
      <c r="F66" s="660" t="n">
        <v>217.4</v>
      </c>
    </row>
    <row r="67" s="267" customFormat="true" ht="13.5" hidden="false" customHeight="true" outlineLevel="0" collapsed="false">
      <c r="A67" s="248"/>
      <c r="B67" s="661"/>
      <c r="C67" s="661"/>
      <c r="D67" s="661"/>
      <c r="E67" s="661"/>
      <c r="F67" s="662"/>
    </row>
    <row r="68" s="267" customFormat="true" ht="13.5" hidden="false" customHeight="true" outlineLevel="0" collapsed="false">
      <c r="A68" s="248"/>
      <c r="B68" s="661"/>
      <c r="C68" s="661"/>
      <c r="D68" s="661"/>
      <c r="E68" s="661"/>
    </row>
    <row r="69" s="267" customFormat="true" ht="13.5" hidden="false" customHeight="true" outlineLevel="0" collapsed="false">
      <c r="A69" s="248"/>
      <c r="B69" s="661"/>
      <c r="C69" s="661"/>
      <c r="D69" s="661"/>
      <c r="E69" s="661"/>
    </row>
    <row r="70" customFormat="false" ht="13.5" hidden="false" customHeight="true" outlineLevel="0" collapsed="false">
      <c r="A70" s="130"/>
      <c r="B70" s="663"/>
      <c r="C70" s="663"/>
      <c r="D70" s="663"/>
      <c r="E70" s="663"/>
    </row>
    <row r="71" s="650" customFormat="true" ht="33.75" hidden="false" customHeight="true" outlineLevel="0" collapsed="false">
      <c r="A71" s="429" t="s">
        <v>386</v>
      </c>
      <c r="B71" s="429"/>
      <c r="C71" s="429"/>
      <c r="D71" s="429"/>
      <c r="E71" s="429"/>
      <c r="F71" s="429"/>
    </row>
    <row r="72" s="650" customFormat="true" ht="16.5" hidden="false" customHeight="true" outlineLevel="0" collapsed="false">
      <c r="A72" s="535" t="s">
        <v>361</v>
      </c>
      <c r="B72" s="664"/>
      <c r="C72" s="664"/>
      <c r="D72" s="664"/>
      <c r="E72" s="664"/>
      <c r="F72" s="601"/>
    </row>
    <row r="73" s="653" customFormat="true" ht="15" hidden="false" customHeight="true" outlineLevel="0" collapsed="false">
      <c r="A73" s="651"/>
      <c r="B73" s="652" t="n">
        <v>2018</v>
      </c>
      <c r="C73" s="652" t="n">
        <v>2019</v>
      </c>
      <c r="D73" s="652" t="n">
        <v>2020</v>
      </c>
      <c r="E73" s="652" t="n">
        <v>2021</v>
      </c>
      <c r="F73" s="652" t="n">
        <v>2022</v>
      </c>
    </row>
    <row r="74" s="118" customFormat="true" ht="13.5" hidden="false" customHeight="true" outlineLevel="0" collapsed="false">
      <c r="A74" s="152"/>
      <c r="B74" s="665"/>
      <c r="C74" s="665"/>
      <c r="D74" s="665"/>
      <c r="E74" s="665"/>
    </row>
    <row r="75" s="124" customFormat="true" ht="13.5" hidden="false" customHeight="true" outlineLevel="0" collapsed="false">
      <c r="A75" s="146" t="s">
        <v>20</v>
      </c>
      <c r="B75" s="538" t="n">
        <v>68580363.3</v>
      </c>
      <c r="C75" s="538" t="n">
        <v>75728201.5</v>
      </c>
      <c r="D75" s="538" t="n">
        <v>98490777.7</v>
      </c>
      <c r="E75" s="538" t="n">
        <v>91799402.5</v>
      </c>
      <c r="F75" s="538" t="n">
        <v>96209162</v>
      </c>
    </row>
    <row r="76" s="112" customFormat="true" ht="13.5" hidden="false" customHeight="true" outlineLevel="0" collapsed="false">
      <c r="A76" s="148"/>
      <c r="B76" s="425"/>
      <c r="C76" s="425"/>
      <c r="D76" s="425"/>
      <c r="E76" s="425"/>
      <c r="F76" s="425"/>
    </row>
    <row r="77" s="128" customFormat="true" ht="13.5" hidden="false" customHeight="true" outlineLevel="0" collapsed="false">
      <c r="A77" s="222" t="s">
        <v>21</v>
      </c>
      <c r="B77" s="538" t="n">
        <v>11115.3</v>
      </c>
      <c r="C77" s="538" t="n">
        <v>65375.3</v>
      </c>
      <c r="D77" s="538" t="n">
        <v>134879.6</v>
      </c>
      <c r="E77" s="538" t="n">
        <v>119518.9</v>
      </c>
      <c r="F77" s="538" t="n">
        <v>137603.3</v>
      </c>
    </row>
    <row r="78" s="128" customFormat="true" ht="13.5" hidden="false" customHeight="true" outlineLevel="0" collapsed="false">
      <c r="A78" s="151" t="s">
        <v>24</v>
      </c>
      <c r="B78" s="461" t="n">
        <v>803.2</v>
      </c>
      <c r="C78" s="310" t="n">
        <v>1114.2</v>
      </c>
      <c r="D78" s="310" t="n">
        <v>69282.6</v>
      </c>
      <c r="E78" s="310" t="n">
        <v>38672.7</v>
      </c>
      <c r="F78" s="310" t="n">
        <v>72686.4</v>
      </c>
    </row>
    <row r="79" s="112" customFormat="true" ht="13.5" hidden="false" customHeight="true" outlineLevel="0" collapsed="false">
      <c r="A79" s="151" t="s">
        <v>25</v>
      </c>
      <c r="B79" s="310" t="n">
        <v>10312.1</v>
      </c>
      <c r="C79" s="310" t="n">
        <v>64261.1</v>
      </c>
      <c r="D79" s="310" t="n">
        <v>65597</v>
      </c>
      <c r="E79" s="310" t="n">
        <v>80846.2</v>
      </c>
      <c r="F79" s="310" t="n">
        <v>64916.9</v>
      </c>
    </row>
    <row r="80" s="128" customFormat="true" ht="13.5" hidden="false" customHeight="true" outlineLevel="0" collapsed="false">
      <c r="A80" s="222" t="s">
        <v>26</v>
      </c>
      <c r="B80" s="538" t="n">
        <v>68334553.3</v>
      </c>
      <c r="C80" s="538" t="n">
        <v>75430119.2</v>
      </c>
      <c r="D80" s="538" t="n">
        <v>98110415.3</v>
      </c>
      <c r="E80" s="538" t="n">
        <v>91411100.2</v>
      </c>
      <c r="F80" s="538" t="n">
        <v>95736751.6</v>
      </c>
    </row>
    <row r="81" s="112" customFormat="true" ht="26.25" hidden="false" customHeight="true" outlineLevel="0" collapsed="false">
      <c r="A81" s="151" t="s">
        <v>27</v>
      </c>
      <c r="B81" s="310" t="n">
        <v>272879</v>
      </c>
      <c r="C81" s="310" t="n">
        <v>322526.5</v>
      </c>
      <c r="D81" s="310" t="n">
        <v>512599.3</v>
      </c>
      <c r="E81" s="310" t="n">
        <v>1287976.9</v>
      </c>
      <c r="F81" s="310" t="n">
        <v>2195635.9</v>
      </c>
    </row>
    <row r="82" s="112" customFormat="true" ht="26.25" hidden="false" customHeight="true" outlineLevel="0" collapsed="false">
      <c r="A82" s="151" t="s">
        <v>28</v>
      </c>
      <c r="B82" s="310" t="n">
        <v>15376.7</v>
      </c>
      <c r="C82" s="310" t="n">
        <v>20155.8</v>
      </c>
      <c r="D82" s="310" t="n">
        <v>44912.5</v>
      </c>
      <c r="E82" s="310" t="n">
        <v>16899.9</v>
      </c>
      <c r="F82" s="310" t="n">
        <v>18109.1</v>
      </c>
    </row>
    <row r="83" s="112" customFormat="true" ht="26.25" hidden="false" customHeight="true" outlineLevel="0" collapsed="false">
      <c r="A83" s="151" t="s">
        <v>29</v>
      </c>
      <c r="B83" s="310" t="n">
        <v>1355.5</v>
      </c>
      <c r="C83" s="310" t="n">
        <v>1339.8</v>
      </c>
      <c r="D83" s="310" t="n">
        <v>1260.6</v>
      </c>
      <c r="E83" s="310" t="n">
        <v>673.9</v>
      </c>
      <c r="F83" s="310" t="n">
        <v>743.2</v>
      </c>
    </row>
    <row r="84" s="112" customFormat="true" ht="13.5" hidden="false" customHeight="true" outlineLevel="0" collapsed="false">
      <c r="A84" s="151" t="s">
        <v>30</v>
      </c>
      <c r="B84" s="310" t="n">
        <v>11639078.7</v>
      </c>
      <c r="C84" s="310" t="n">
        <v>3490673</v>
      </c>
      <c r="D84" s="310" t="n">
        <v>88646.9</v>
      </c>
      <c r="E84" s="310" t="s">
        <v>50</v>
      </c>
      <c r="F84" s="310" t="s">
        <v>50</v>
      </c>
    </row>
    <row r="85" s="112" customFormat="true" ht="13.5" hidden="false" customHeight="true" outlineLevel="0" collapsed="false">
      <c r="A85" s="151" t="s">
        <v>31</v>
      </c>
      <c r="B85" s="310" t="n">
        <v>62505.3</v>
      </c>
      <c r="C85" s="310" t="n">
        <v>67097.6</v>
      </c>
      <c r="D85" s="310" t="n">
        <v>104922.2</v>
      </c>
      <c r="E85" s="310" t="n">
        <v>166619.5</v>
      </c>
      <c r="F85" s="310" t="n">
        <v>154916.6</v>
      </c>
    </row>
    <row r="86" s="112" customFormat="true" ht="37.5" hidden="false" customHeight="true" outlineLevel="0" collapsed="false">
      <c r="A86" s="151" t="s">
        <v>51</v>
      </c>
      <c r="B86" s="310" t="n">
        <v>260995</v>
      </c>
      <c r="C86" s="310" t="n">
        <v>298204.6</v>
      </c>
      <c r="D86" s="310" t="n">
        <v>355828.2</v>
      </c>
      <c r="E86" s="310" t="n">
        <v>408543.2</v>
      </c>
      <c r="F86" s="310" t="n">
        <v>640035.7</v>
      </c>
    </row>
    <row r="87" s="112" customFormat="true" ht="37.5" hidden="false" customHeight="true" outlineLevel="0" collapsed="false">
      <c r="A87" s="151" t="s">
        <v>34</v>
      </c>
      <c r="B87" s="310" t="n">
        <v>56062302.8</v>
      </c>
      <c r="C87" s="310" t="n">
        <v>71118262.5</v>
      </c>
      <c r="D87" s="310" t="n">
        <v>96997010.6</v>
      </c>
      <c r="E87" s="310" t="n">
        <v>89363074.9</v>
      </c>
      <c r="F87" s="310" t="n">
        <v>92640650.5</v>
      </c>
    </row>
    <row r="88" s="112" customFormat="true" ht="26.25" hidden="false" customHeight="true" outlineLevel="0" collapsed="false">
      <c r="A88" s="151" t="s">
        <v>39</v>
      </c>
      <c r="B88" s="310" t="n">
        <v>20060.3</v>
      </c>
      <c r="C88" s="310" t="n">
        <v>111859.4</v>
      </c>
      <c r="D88" s="310" t="n">
        <v>5235</v>
      </c>
      <c r="E88" s="310" t="n">
        <v>167311.9</v>
      </c>
      <c r="F88" s="310" t="n">
        <v>86660.6</v>
      </c>
    </row>
    <row r="89" s="128" customFormat="true" ht="26.25" hidden="false" customHeight="true" outlineLevel="0" collapsed="false">
      <c r="A89" s="223" t="s">
        <v>40</v>
      </c>
      <c r="B89" s="308" t="n">
        <v>164870.3</v>
      </c>
      <c r="C89" s="308" t="n">
        <v>164297.6</v>
      </c>
      <c r="D89" s="308" t="n">
        <v>185268.2</v>
      </c>
      <c r="E89" s="308" t="n">
        <v>193174.8</v>
      </c>
      <c r="F89" s="308" t="n">
        <v>207394</v>
      </c>
    </row>
    <row r="90" s="112" customFormat="true" ht="26.25" hidden="false" customHeight="true" outlineLevel="0" collapsed="false">
      <c r="A90" s="151" t="s">
        <v>41</v>
      </c>
      <c r="B90" s="310" t="n">
        <v>8856.8</v>
      </c>
      <c r="C90" s="310" t="n">
        <v>164297.6</v>
      </c>
      <c r="D90" s="310" t="n">
        <v>185268.2</v>
      </c>
      <c r="E90" s="310" t="n">
        <v>193174.8</v>
      </c>
      <c r="F90" s="310" t="n">
        <v>175554.4</v>
      </c>
    </row>
    <row r="91" s="112" customFormat="true" ht="26.25" hidden="false" customHeight="true" outlineLevel="0" collapsed="false">
      <c r="A91" s="151" t="s">
        <v>43</v>
      </c>
      <c r="B91" s="310" t="n">
        <v>156013.5</v>
      </c>
      <c r="C91" s="310" t="s">
        <v>50</v>
      </c>
      <c r="D91" s="310" t="s">
        <v>50</v>
      </c>
      <c r="E91" s="310" t="s">
        <v>50</v>
      </c>
      <c r="F91" s="310" t="n">
        <v>31839.6</v>
      </c>
    </row>
    <row r="92" s="128" customFormat="true" ht="26.25" hidden="false" customHeight="true" outlineLevel="0" collapsed="false">
      <c r="A92" s="223" t="s">
        <v>44</v>
      </c>
      <c r="B92" s="308" t="n">
        <v>69824.4</v>
      </c>
      <c r="C92" s="308" t="n">
        <v>68409.4</v>
      </c>
      <c r="D92" s="308" t="n">
        <v>60214.6</v>
      </c>
      <c r="E92" s="308" t="n">
        <v>75608.6</v>
      </c>
      <c r="F92" s="308" t="n">
        <v>127413.1</v>
      </c>
    </row>
    <row r="93" s="112" customFormat="true" ht="26.25" hidden="false" customHeight="true" outlineLevel="0" collapsed="false">
      <c r="A93" s="151" t="s">
        <v>45</v>
      </c>
      <c r="B93" s="310" t="n">
        <v>54737.5</v>
      </c>
      <c r="C93" s="310" t="n">
        <v>48596.8</v>
      </c>
      <c r="D93" s="310" t="n">
        <v>40860</v>
      </c>
      <c r="E93" s="310" t="n">
        <v>54327.4</v>
      </c>
      <c r="F93" s="310" t="n">
        <v>63548.7</v>
      </c>
    </row>
    <row r="94" s="128" customFormat="true" ht="26.25" hidden="false" customHeight="true" outlineLevel="0" collapsed="false">
      <c r="A94" s="151" t="s">
        <v>47</v>
      </c>
      <c r="B94" s="310" t="n">
        <v>13929.3</v>
      </c>
      <c r="C94" s="310" t="n">
        <v>19812.6</v>
      </c>
      <c r="D94" s="310" t="n">
        <v>19354.6</v>
      </c>
      <c r="E94" s="310" t="n">
        <v>21281.2</v>
      </c>
      <c r="F94" s="310" t="n">
        <v>63864.4</v>
      </c>
    </row>
    <row r="95" s="128" customFormat="true" ht="13.5" hidden="false" customHeight="true" outlineLevel="0" collapsed="false">
      <c r="A95" s="151" t="s">
        <v>48</v>
      </c>
      <c r="B95" s="310" t="n">
        <v>1157.6</v>
      </c>
      <c r="C95" s="310" t="s">
        <v>50</v>
      </c>
      <c r="D95" s="310" t="s">
        <v>50</v>
      </c>
      <c r="E95" s="310" t="s">
        <v>50</v>
      </c>
      <c r="F95" s="310" t="s">
        <v>50</v>
      </c>
    </row>
    <row r="96" s="267" customFormat="true" ht="13.5" hidden="false" customHeight="true" outlineLevel="0" collapsed="false">
      <c r="A96" s="441"/>
      <c r="B96" s="666"/>
      <c r="C96" s="667"/>
      <c r="D96" s="667"/>
      <c r="E96" s="667"/>
      <c r="F96" s="667"/>
    </row>
    <row r="97" customFormat="false" ht="13.5" hidden="false" customHeight="true" outlineLevel="0" collapsed="false">
      <c r="A97" s="130"/>
      <c r="B97" s="663"/>
      <c r="C97" s="663"/>
      <c r="D97" s="663"/>
      <c r="E97" s="663"/>
    </row>
    <row r="98" customFormat="false" ht="13.5" hidden="false" customHeight="true" outlineLevel="0" collapsed="false">
      <c r="A98" s="130"/>
      <c r="B98" s="663"/>
      <c r="C98" s="663"/>
      <c r="D98" s="663"/>
      <c r="E98" s="663"/>
    </row>
    <row r="99" s="267" customFormat="true" ht="13.5" hidden="false" customHeight="true" outlineLevel="0" collapsed="false">
      <c r="A99" s="163"/>
      <c r="B99" s="637"/>
      <c r="C99" s="637"/>
      <c r="D99" s="637"/>
      <c r="E99" s="637"/>
    </row>
    <row r="100" s="267" customFormat="true" ht="13.5" hidden="false" customHeight="true" outlineLevel="0" collapsed="false">
      <c r="A100" s="163"/>
      <c r="B100" s="637"/>
      <c r="C100" s="637"/>
      <c r="D100" s="637"/>
      <c r="E100" s="637"/>
    </row>
    <row r="101" s="650" customFormat="true" ht="33.75" hidden="false" customHeight="true" outlineLevel="0" collapsed="false">
      <c r="A101" s="429" t="s">
        <v>387</v>
      </c>
      <c r="B101" s="429"/>
      <c r="C101" s="429"/>
      <c r="D101" s="429"/>
      <c r="E101" s="429"/>
      <c r="F101" s="429"/>
    </row>
    <row r="102" s="650" customFormat="true" ht="16.5" hidden="false" customHeight="true" outlineLevel="0" collapsed="false">
      <c r="A102" s="535" t="s">
        <v>361</v>
      </c>
      <c r="B102" s="664"/>
      <c r="C102" s="664"/>
      <c r="D102" s="664"/>
      <c r="E102" s="664"/>
      <c r="F102" s="601"/>
    </row>
    <row r="103" s="653" customFormat="true" ht="15" hidden="false" customHeight="true" outlineLevel="0" collapsed="false">
      <c r="A103" s="651"/>
      <c r="B103" s="652" t="n">
        <v>2018</v>
      </c>
      <c r="C103" s="652" t="n">
        <v>2019</v>
      </c>
      <c r="D103" s="652" t="n">
        <v>2020</v>
      </c>
      <c r="E103" s="652" t="n">
        <v>2021</v>
      </c>
      <c r="F103" s="652" t="n">
        <v>2022</v>
      </c>
    </row>
    <row r="104" s="118" customFormat="true" ht="13.5" hidden="false" customHeight="true" outlineLevel="0" collapsed="false">
      <c r="A104" s="152"/>
      <c r="B104" s="665"/>
      <c r="C104" s="665"/>
      <c r="D104" s="665"/>
      <c r="E104" s="665"/>
      <c r="F104" s="665"/>
    </row>
    <row r="105" s="124" customFormat="true" ht="13.5" hidden="false" customHeight="true" outlineLevel="0" collapsed="false">
      <c r="A105" s="146" t="s">
        <v>20</v>
      </c>
      <c r="B105" s="308" t="n">
        <v>9667934</v>
      </c>
      <c r="C105" s="308" t="n">
        <v>12402390.2</v>
      </c>
      <c r="D105" s="308" t="n">
        <v>18282111.3</v>
      </c>
      <c r="E105" s="308" t="n">
        <v>21968821.8</v>
      </c>
      <c r="F105" s="308" t="n">
        <v>20178380.6</v>
      </c>
    </row>
    <row r="106" s="112" customFormat="true" ht="13.5" hidden="false" customHeight="true" outlineLevel="0" collapsed="false">
      <c r="A106" s="148"/>
      <c r="B106" s="310"/>
      <c r="C106" s="310"/>
      <c r="D106" s="310"/>
      <c r="E106" s="310"/>
      <c r="F106" s="310"/>
    </row>
    <row r="107" s="128" customFormat="true" ht="13.5" hidden="false" customHeight="true" outlineLevel="0" collapsed="false">
      <c r="A107" s="222" t="s">
        <v>21</v>
      </c>
      <c r="B107" s="308" t="s">
        <v>50</v>
      </c>
      <c r="C107" s="308" t="s">
        <v>50</v>
      </c>
      <c r="D107" s="308" t="n">
        <v>16921.5</v>
      </c>
      <c r="E107" s="308" t="n">
        <v>16777411.4</v>
      </c>
      <c r="F107" s="308" t="n">
        <v>15141705.3</v>
      </c>
    </row>
    <row r="108" s="112" customFormat="true" ht="13.5" hidden="false" customHeight="true" outlineLevel="0" collapsed="false">
      <c r="A108" s="151" t="s">
        <v>24</v>
      </c>
      <c r="B108" s="310" t="s">
        <v>50</v>
      </c>
      <c r="C108" s="310" t="s">
        <v>50</v>
      </c>
      <c r="D108" s="310" t="s">
        <v>50</v>
      </c>
      <c r="E108" s="310" t="n">
        <v>16772293.5</v>
      </c>
      <c r="F108" s="310" t="n">
        <v>15139477.5</v>
      </c>
    </row>
    <row r="109" s="112" customFormat="true" ht="13.5" hidden="false" customHeight="true" outlineLevel="0" collapsed="false">
      <c r="A109" s="151" t="s">
        <v>25</v>
      </c>
      <c r="B109" s="310" t="s">
        <v>50</v>
      </c>
      <c r="C109" s="310" t="s">
        <v>50</v>
      </c>
      <c r="D109" s="310" t="n">
        <v>16921.5</v>
      </c>
      <c r="E109" s="310" t="n">
        <v>5117.9</v>
      </c>
      <c r="F109" s="310" t="n">
        <v>2227.8</v>
      </c>
    </row>
    <row r="110" s="128" customFormat="true" ht="13.5" hidden="false" customHeight="true" outlineLevel="0" collapsed="false">
      <c r="A110" s="222" t="s">
        <v>26</v>
      </c>
      <c r="B110" s="308" t="n">
        <v>9393699.7</v>
      </c>
      <c r="C110" s="308" t="n">
        <v>12052919.8</v>
      </c>
      <c r="D110" s="308" t="n">
        <v>17989002.6</v>
      </c>
      <c r="E110" s="308" t="n">
        <v>4853701.9</v>
      </c>
      <c r="F110" s="308" t="n">
        <v>4883045.1</v>
      </c>
    </row>
    <row r="111" s="112" customFormat="true" ht="26.25" hidden="false" customHeight="true" outlineLevel="0" collapsed="false">
      <c r="A111" s="151" t="s">
        <v>27</v>
      </c>
      <c r="B111" s="310" t="n">
        <v>57341.1</v>
      </c>
      <c r="C111" s="310" t="n">
        <v>99803.1</v>
      </c>
      <c r="D111" s="310" t="n">
        <v>46139.7</v>
      </c>
      <c r="E111" s="310" t="n">
        <v>125881.8</v>
      </c>
      <c r="F111" s="310" t="n">
        <v>71877.4</v>
      </c>
    </row>
    <row r="112" s="112" customFormat="true" ht="26.25" hidden="false" customHeight="true" outlineLevel="0" collapsed="false">
      <c r="A112" s="151" t="s">
        <v>28</v>
      </c>
      <c r="B112" s="310" t="n">
        <v>3553.1</v>
      </c>
      <c r="C112" s="310" t="n">
        <v>3649.7</v>
      </c>
      <c r="D112" s="310" t="n">
        <v>2734.4</v>
      </c>
      <c r="E112" s="310" t="n">
        <v>3306.6</v>
      </c>
      <c r="F112" s="310" t="n">
        <v>3450.8</v>
      </c>
    </row>
    <row r="113" s="112" customFormat="true" ht="26.25" hidden="false" customHeight="true" outlineLevel="0" collapsed="false">
      <c r="A113" s="151" t="s">
        <v>29</v>
      </c>
      <c r="B113" s="310" t="n">
        <v>446.3</v>
      </c>
      <c r="C113" s="310" t="n">
        <v>367.5</v>
      </c>
      <c r="D113" s="310" t="n">
        <v>293.6</v>
      </c>
      <c r="E113" s="310" t="n">
        <v>166.5</v>
      </c>
      <c r="F113" s="310" t="s">
        <v>50</v>
      </c>
    </row>
    <row r="114" s="112" customFormat="true" ht="13.5" hidden="false" customHeight="true" outlineLevel="0" collapsed="false">
      <c r="A114" s="151" t="s">
        <v>30</v>
      </c>
      <c r="B114" s="310" t="n">
        <v>342266.6</v>
      </c>
      <c r="C114" s="310" t="n">
        <v>578188.7</v>
      </c>
      <c r="D114" s="310" t="n">
        <v>512219.6</v>
      </c>
      <c r="E114" s="310" t="n">
        <v>1409941.6</v>
      </c>
      <c r="F114" s="310" t="n">
        <v>2173851.2</v>
      </c>
    </row>
    <row r="115" s="112" customFormat="true" ht="13.5" hidden="false" customHeight="true" outlineLevel="0" collapsed="false">
      <c r="A115" s="151" t="s">
        <v>31</v>
      </c>
      <c r="B115" s="310" t="n">
        <v>44692.6</v>
      </c>
      <c r="C115" s="310" t="n">
        <v>83287.4</v>
      </c>
      <c r="D115" s="310" t="n">
        <v>16780.5</v>
      </c>
      <c r="E115" s="310" t="n">
        <v>37402.3</v>
      </c>
      <c r="F115" s="310" t="n">
        <v>155839.6</v>
      </c>
    </row>
    <row r="116" s="112" customFormat="true" ht="38.25" hidden="false" customHeight="true" outlineLevel="0" collapsed="false">
      <c r="A116" s="151" t="s">
        <v>51</v>
      </c>
      <c r="B116" s="310" t="n">
        <v>9305.3</v>
      </c>
      <c r="C116" s="310" t="n">
        <v>10034.8</v>
      </c>
      <c r="D116" s="310" t="n">
        <v>9284.2</v>
      </c>
      <c r="E116" s="310" t="n">
        <v>13680.9</v>
      </c>
      <c r="F116" s="310" t="n">
        <v>15063.5</v>
      </c>
    </row>
    <row r="117" s="112" customFormat="true" ht="38.25" hidden="false" customHeight="true" outlineLevel="0" collapsed="false">
      <c r="A117" s="151" t="s">
        <v>34</v>
      </c>
      <c r="B117" s="310" t="n">
        <v>8932664.6</v>
      </c>
      <c r="C117" s="310" t="n">
        <v>11274644.7</v>
      </c>
      <c r="D117" s="310" t="n">
        <v>17399899.6</v>
      </c>
      <c r="E117" s="310" t="n">
        <v>3262324.2</v>
      </c>
      <c r="F117" s="310" t="n">
        <v>2461638.1</v>
      </c>
    </row>
    <row r="118" s="112" customFormat="true" ht="13.5" hidden="false" customHeight="true" outlineLevel="0" collapsed="false">
      <c r="A118" s="151" t="s">
        <v>36</v>
      </c>
      <c r="B118" s="310" t="n">
        <v>1152.8</v>
      </c>
      <c r="C118" s="310" t="n">
        <v>1148.9</v>
      </c>
      <c r="D118" s="310" t="s">
        <v>50</v>
      </c>
      <c r="E118" s="310" t="s">
        <v>50</v>
      </c>
      <c r="F118" s="310" t="s">
        <v>50</v>
      </c>
    </row>
    <row r="119" s="112" customFormat="true" ht="26.25" hidden="false" customHeight="true" outlineLevel="0" collapsed="false">
      <c r="A119" s="151" t="s">
        <v>39</v>
      </c>
      <c r="B119" s="310" t="n">
        <v>2277.3</v>
      </c>
      <c r="C119" s="310" t="n">
        <v>1795</v>
      </c>
      <c r="D119" s="310" t="n">
        <v>1651</v>
      </c>
      <c r="E119" s="310" t="n">
        <v>998</v>
      </c>
      <c r="F119" s="310" t="n">
        <v>1324.5</v>
      </c>
    </row>
    <row r="120" s="128" customFormat="true" ht="26.25" hidden="false" customHeight="true" outlineLevel="0" collapsed="false">
      <c r="A120" s="223" t="s">
        <v>40</v>
      </c>
      <c r="B120" s="308" t="n">
        <v>267485.7</v>
      </c>
      <c r="C120" s="308" t="n">
        <v>341506.9</v>
      </c>
      <c r="D120" s="308" t="n">
        <v>268714.5</v>
      </c>
      <c r="E120" s="308" t="n">
        <v>328431.7</v>
      </c>
      <c r="F120" s="308" t="n">
        <v>142339.6</v>
      </c>
    </row>
    <row r="121" s="112" customFormat="true" ht="26.25" hidden="false" customHeight="true" outlineLevel="0" collapsed="false">
      <c r="A121" s="151" t="s">
        <v>41</v>
      </c>
      <c r="B121" s="310" t="n">
        <v>240555.2</v>
      </c>
      <c r="C121" s="310" t="n">
        <v>314999.1</v>
      </c>
      <c r="D121" s="310" t="n">
        <v>236469.8</v>
      </c>
      <c r="E121" s="310" t="n">
        <v>294733.9</v>
      </c>
      <c r="F121" s="310" t="n">
        <v>115761.6</v>
      </c>
    </row>
    <row r="122" s="112" customFormat="true" ht="26.25" hidden="false" customHeight="true" outlineLevel="0" collapsed="false">
      <c r="A122" s="151" t="s">
        <v>43</v>
      </c>
      <c r="B122" s="310" t="n">
        <v>26930.5</v>
      </c>
      <c r="C122" s="310" t="n">
        <v>26507.8</v>
      </c>
      <c r="D122" s="310" t="n">
        <v>32244.7</v>
      </c>
      <c r="E122" s="310" t="n">
        <v>33697.8</v>
      </c>
      <c r="F122" s="310" t="n">
        <v>26578</v>
      </c>
    </row>
    <row r="123" s="128" customFormat="true" ht="26.25" hidden="false" customHeight="true" outlineLevel="0" collapsed="false">
      <c r="A123" s="223" t="s">
        <v>44</v>
      </c>
      <c r="B123" s="308" t="n">
        <v>6748.6</v>
      </c>
      <c r="C123" s="308" t="n">
        <v>7963.5</v>
      </c>
      <c r="D123" s="308" t="n">
        <v>7472.7</v>
      </c>
      <c r="E123" s="308" t="n">
        <v>9276.8</v>
      </c>
      <c r="F123" s="308" t="n">
        <v>11290.6</v>
      </c>
    </row>
    <row r="124" s="112" customFormat="true" ht="26.25" hidden="false" customHeight="true" outlineLevel="0" collapsed="false">
      <c r="A124" s="151" t="s">
        <v>45</v>
      </c>
      <c r="B124" s="310" t="n">
        <v>6626.7</v>
      </c>
      <c r="C124" s="310" t="n">
        <v>7787.5</v>
      </c>
      <c r="D124" s="310" t="n">
        <v>7299.2</v>
      </c>
      <c r="E124" s="310" t="n">
        <v>9061.9</v>
      </c>
      <c r="F124" s="310" t="n">
        <v>10987.4</v>
      </c>
    </row>
    <row r="125" s="128" customFormat="true" ht="26.25" hidden="false" customHeight="true" outlineLevel="0" collapsed="false">
      <c r="A125" s="151" t="s">
        <v>47</v>
      </c>
      <c r="B125" s="310" t="n">
        <v>121.9</v>
      </c>
      <c r="C125" s="310" t="n">
        <v>176</v>
      </c>
      <c r="D125" s="310" t="n">
        <v>173.5</v>
      </c>
      <c r="E125" s="310" t="n">
        <v>214.9</v>
      </c>
      <c r="F125" s="310" t="n">
        <v>303.2</v>
      </c>
    </row>
    <row r="126" s="267" customFormat="true" ht="13.5" hidden="false" customHeight="true" outlineLevel="0" collapsed="false">
      <c r="A126" s="441"/>
      <c r="B126" s="666"/>
      <c r="C126" s="666"/>
      <c r="D126" s="666"/>
      <c r="E126" s="666"/>
      <c r="F126" s="666"/>
    </row>
    <row r="127" customFormat="false" ht="12.75" hidden="false" customHeight="false" outlineLevel="0" collapsed="false">
      <c r="B127" s="663"/>
      <c r="C127" s="663"/>
      <c r="D127" s="663"/>
      <c r="E127" s="663"/>
    </row>
    <row r="128" customFormat="false" ht="12.75" hidden="false" customHeight="false" outlineLevel="0" collapsed="false">
      <c r="B128" s="663"/>
      <c r="C128" s="663"/>
      <c r="D128" s="663"/>
      <c r="E128" s="663"/>
    </row>
    <row r="129" customFormat="false" ht="12.75" hidden="false" customHeight="false" outlineLevel="0" collapsed="false">
      <c r="B129" s="663"/>
      <c r="C129" s="663"/>
      <c r="D129" s="663"/>
      <c r="E129" s="663"/>
    </row>
    <row r="130" customFormat="false" ht="12.75" hidden="false" customHeight="false" outlineLevel="0" collapsed="false">
      <c r="B130" s="663"/>
      <c r="C130" s="663"/>
      <c r="D130" s="663"/>
      <c r="E130" s="663"/>
    </row>
    <row r="131" s="650" customFormat="true" ht="33.75" hidden="false" customHeight="true" outlineLevel="0" collapsed="false">
      <c r="A131" s="429" t="s">
        <v>388</v>
      </c>
      <c r="B131" s="429"/>
      <c r="C131" s="429"/>
      <c r="D131" s="429"/>
      <c r="E131" s="429"/>
      <c r="F131" s="429"/>
    </row>
    <row r="132" s="650" customFormat="true" ht="16.5" hidden="false" customHeight="true" outlineLevel="0" collapsed="false">
      <c r="A132" s="535" t="s">
        <v>327</v>
      </c>
      <c r="B132" s="664"/>
      <c r="C132" s="664"/>
      <c r="D132" s="664"/>
      <c r="E132" s="664"/>
      <c r="F132" s="601"/>
    </row>
    <row r="133" s="653" customFormat="true" ht="15" hidden="false" customHeight="true" outlineLevel="0" collapsed="false">
      <c r="A133" s="651"/>
      <c r="B133" s="652" t="n">
        <v>2018</v>
      </c>
      <c r="C133" s="652" t="n">
        <v>2019</v>
      </c>
      <c r="D133" s="652" t="n">
        <v>2020</v>
      </c>
      <c r="E133" s="652" t="n">
        <v>2021</v>
      </c>
      <c r="F133" s="652" t="n">
        <v>2022</v>
      </c>
    </row>
    <row r="134" s="118" customFormat="true" ht="13.5" hidden="false" customHeight="true" outlineLevel="0" collapsed="false">
      <c r="A134" s="152"/>
      <c r="B134" s="665"/>
      <c r="C134" s="665"/>
      <c r="D134" s="665"/>
      <c r="E134" s="665"/>
    </row>
    <row r="135" s="124" customFormat="true" ht="13.5" hidden="false" customHeight="true" outlineLevel="0" collapsed="false">
      <c r="A135" s="146" t="s">
        <v>20</v>
      </c>
      <c r="B135" s="308" t="n">
        <v>2192304.3</v>
      </c>
      <c r="C135" s="308" t="n">
        <v>2781417</v>
      </c>
      <c r="D135" s="308" t="n">
        <v>3395397</v>
      </c>
      <c r="E135" s="308" t="n">
        <v>3567037.6</v>
      </c>
      <c r="F135" s="308" t="n">
        <v>4790448.4</v>
      </c>
    </row>
    <row r="136" s="112" customFormat="true" ht="13.5" hidden="false" customHeight="true" outlineLevel="0" collapsed="false">
      <c r="A136" s="148"/>
      <c r="B136" s="310"/>
      <c r="C136" s="310"/>
      <c r="D136" s="310"/>
      <c r="E136" s="310"/>
      <c r="F136" s="310"/>
    </row>
    <row r="137" s="128" customFormat="true" ht="13.5" hidden="false" customHeight="true" outlineLevel="0" collapsed="false">
      <c r="A137" s="222" t="s">
        <v>21</v>
      </c>
      <c r="B137" s="308" t="n">
        <v>1438</v>
      </c>
      <c r="C137" s="308" t="n">
        <v>1468.5</v>
      </c>
      <c r="D137" s="308" t="n">
        <v>1477.5</v>
      </c>
      <c r="E137" s="308" t="n">
        <v>1611</v>
      </c>
      <c r="F137" s="308" t="n">
        <v>1674</v>
      </c>
    </row>
    <row r="138" s="112" customFormat="true" ht="13.5" hidden="false" customHeight="true" outlineLevel="0" collapsed="false">
      <c r="A138" s="151" t="s">
        <v>25</v>
      </c>
      <c r="B138" s="310" t="n">
        <v>1438</v>
      </c>
      <c r="C138" s="310" t="n">
        <v>1468.5</v>
      </c>
      <c r="D138" s="310" t="n">
        <v>1477.5</v>
      </c>
      <c r="E138" s="310" t="n">
        <v>1611</v>
      </c>
      <c r="F138" s="310" t="n">
        <v>1674</v>
      </c>
    </row>
    <row r="139" s="128" customFormat="true" ht="13.5" hidden="false" customHeight="true" outlineLevel="0" collapsed="false">
      <c r="A139" s="222" t="s">
        <v>26</v>
      </c>
      <c r="B139" s="308" t="n">
        <v>2067179.3</v>
      </c>
      <c r="C139" s="308" t="n">
        <v>2667474.5</v>
      </c>
      <c r="D139" s="308" t="n">
        <v>3259221.7</v>
      </c>
      <c r="E139" s="308" t="n">
        <v>3443158.7</v>
      </c>
      <c r="F139" s="308" t="n">
        <v>4668034.5</v>
      </c>
    </row>
    <row r="140" s="112" customFormat="true" ht="26.25" hidden="false" customHeight="true" outlineLevel="0" collapsed="false">
      <c r="A140" s="151" t="s">
        <v>27</v>
      </c>
      <c r="B140" s="310" t="n">
        <v>1593556.7</v>
      </c>
      <c r="C140" s="310" t="n">
        <v>2147688</v>
      </c>
      <c r="D140" s="310" t="n">
        <v>2759598</v>
      </c>
      <c r="E140" s="310" t="n">
        <v>2531693.8</v>
      </c>
      <c r="F140" s="310" t="n">
        <v>3554924.6</v>
      </c>
    </row>
    <row r="141" s="112" customFormat="true" ht="26.25" hidden="false" customHeight="true" outlineLevel="0" collapsed="false">
      <c r="A141" s="151" t="s">
        <v>28</v>
      </c>
      <c r="B141" s="310" t="n">
        <v>162449.9</v>
      </c>
      <c r="C141" s="310" t="n">
        <v>202743.8</v>
      </c>
      <c r="D141" s="310" t="n">
        <v>153236.7</v>
      </c>
      <c r="E141" s="310" t="n">
        <v>202313.6</v>
      </c>
      <c r="F141" s="310" t="n">
        <v>220991.7</v>
      </c>
    </row>
    <row r="142" s="112" customFormat="true" ht="26.25" hidden="false" customHeight="true" outlineLevel="0" collapsed="false">
      <c r="A142" s="151" t="s">
        <v>29</v>
      </c>
      <c r="B142" s="310" t="n">
        <v>74171.9</v>
      </c>
      <c r="C142" s="310" t="n">
        <v>53081.8</v>
      </c>
      <c r="D142" s="310" t="n">
        <v>94522.7</v>
      </c>
      <c r="E142" s="310" t="n">
        <v>91870.3</v>
      </c>
      <c r="F142" s="310" t="n">
        <v>94381.4</v>
      </c>
    </row>
    <row r="143" s="112" customFormat="true" ht="13.5" hidden="false" customHeight="true" outlineLevel="0" collapsed="false">
      <c r="A143" s="151" t="s">
        <v>31</v>
      </c>
      <c r="B143" s="310" t="n">
        <v>4306.6</v>
      </c>
      <c r="C143" s="310" t="n">
        <v>4058.3</v>
      </c>
      <c r="D143" s="310" t="n">
        <v>4662.8</v>
      </c>
      <c r="E143" s="310" t="n">
        <v>6283.8</v>
      </c>
      <c r="F143" s="310" t="n">
        <v>2458.8</v>
      </c>
    </row>
    <row r="144" s="112" customFormat="true" ht="13.5" hidden="false" customHeight="true" outlineLevel="0" collapsed="false">
      <c r="A144" s="151" t="s">
        <v>32</v>
      </c>
      <c r="B144" s="310" t="s">
        <v>50</v>
      </c>
      <c r="C144" s="310" t="s">
        <v>50</v>
      </c>
      <c r="D144" s="310" t="n">
        <v>485</v>
      </c>
      <c r="E144" s="310" t="n">
        <v>3670</v>
      </c>
      <c r="F144" s="310" t="s">
        <v>50</v>
      </c>
    </row>
    <row r="145" s="112" customFormat="true" ht="36.75" hidden="false" customHeight="true" outlineLevel="0" collapsed="false">
      <c r="A145" s="151" t="s">
        <v>51</v>
      </c>
      <c r="B145" s="310" t="n">
        <v>109239</v>
      </c>
      <c r="C145" s="310" t="n">
        <v>133570.4</v>
      </c>
      <c r="D145" s="310" t="n">
        <v>116149.9</v>
      </c>
      <c r="E145" s="310" t="n">
        <v>135854.4</v>
      </c>
      <c r="F145" s="310" t="n">
        <v>161556.9</v>
      </c>
    </row>
    <row r="146" s="112" customFormat="true" ht="37.5" hidden="false" customHeight="true" outlineLevel="0" collapsed="false">
      <c r="A146" s="151" t="s">
        <v>34</v>
      </c>
      <c r="B146" s="310" t="n">
        <v>37705.5</v>
      </c>
      <c r="C146" s="310" t="n">
        <v>39014.4</v>
      </c>
      <c r="D146" s="310" t="n">
        <v>43364</v>
      </c>
      <c r="E146" s="310" t="n">
        <v>374761.6</v>
      </c>
      <c r="F146" s="310" t="n">
        <v>525280.1</v>
      </c>
    </row>
    <row r="147" s="112" customFormat="true" ht="14.25" hidden="false" customHeight="true" outlineLevel="0" collapsed="false">
      <c r="A147" s="151" t="s">
        <v>37</v>
      </c>
      <c r="B147" s="310" t="s">
        <v>50</v>
      </c>
      <c r="C147" s="310" t="s">
        <v>50</v>
      </c>
      <c r="D147" s="310" t="s">
        <v>50</v>
      </c>
      <c r="E147" s="310" t="n">
        <v>316</v>
      </c>
      <c r="F147" s="310" t="s">
        <v>50</v>
      </c>
    </row>
    <row r="148" s="112" customFormat="true" ht="26.25" hidden="false" customHeight="true" outlineLevel="0" collapsed="false">
      <c r="A148" s="151" t="s">
        <v>39</v>
      </c>
      <c r="B148" s="310" t="n">
        <v>85749.7</v>
      </c>
      <c r="C148" s="310" t="n">
        <v>87317.8</v>
      </c>
      <c r="D148" s="310" t="n">
        <v>87202.6</v>
      </c>
      <c r="E148" s="310" t="n">
        <v>96395.2</v>
      </c>
      <c r="F148" s="310" t="n">
        <v>108441</v>
      </c>
    </row>
    <row r="149" s="128" customFormat="true" ht="26.25" hidden="false" customHeight="true" outlineLevel="0" collapsed="false">
      <c r="A149" s="223" t="s">
        <v>40</v>
      </c>
      <c r="B149" s="308" t="n">
        <v>85556</v>
      </c>
      <c r="C149" s="308" t="n">
        <v>74259.1</v>
      </c>
      <c r="D149" s="308" t="n">
        <v>91826.6</v>
      </c>
      <c r="E149" s="308" t="n">
        <v>78277.9</v>
      </c>
      <c r="F149" s="308" t="n">
        <v>71412.8</v>
      </c>
    </row>
    <row r="150" s="112" customFormat="true" ht="26.25" hidden="false" customHeight="true" outlineLevel="0" collapsed="false">
      <c r="A150" s="151" t="s">
        <v>41</v>
      </c>
      <c r="B150" s="310" t="n">
        <v>5070.3</v>
      </c>
      <c r="C150" s="310" t="n">
        <v>4450.7</v>
      </c>
      <c r="D150" s="310" t="n">
        <v>5898.5</v>
      </c>
      <c r="E150" s="310" t="n">
        <v>3820.7</v>
      </c>
      <c r="F150" s="310" t="n">
        <v>5970.5</v>
      </c>
    </row>
    <row r="151" s="112" customFormat="true" ht="26.25" hidden="false" customHeight="true" outlineLevel="0" collapsed="false">
      <c r="A151" s="151" t="s">
        <v>43</v>
      </c>
      <c r="B151" s="310" t="n">
        <v>80485.7</v>
      </c>
      <c r="C151" s="310" t="n">
        <v>69808.4</v>
      </c>
      <c r="D151" s="310" t="n">
        <v>85928.1</v>
      </c>
      <c r="E151" s="310" t="n">
        <v>74457.2</v>
      </c>
      <c r="F151" s="310" t="n">
        <v>65442.3</v>
      </c>
    </row>
    <row r="152" s="128" customFormat="true" ht="26.25" hidden="false" customHeight="true" outlineLevel="0" collapsed="false">
      <c r="A152" s="223" t="s">
        <v>44</v>
      </c>
      <c r="B152" s="308" t="n">
        <v>38131</v>
      </c>
      <c r="C152" s="308" t="n">
        <v>38214.9</v>
      </c>
      <c r="D152" s="308" t="n">
        <v>42871.2</v>
      </c>
      <c r="E152" s="308" t="n">
        <v>43990</v>
      </c>
      <c r="F152" s="308" t="n">
        <v>49327.1</v>
      </c>
    </row>
    <row r="153" s="112" customFormat="true" ht="26.25" hidden="false" customHeight="true" outlineLevel="0" collapsed="false">
      <c r="A153" s="151" t="s">
        <v>45</v>
      </c>
      <c r="B153" s="310" t="n">
        <v>10961</v>
      </c>
      <c r="C153" s="310" t="n">
        <v>12398</v>
      </c>
      <c r="D153" s="310" t="n">
        <v>12299.5</v>
      </c>
      <c r="E153" s="310" t="n">
        <v>13264.9</v>
      </c>
      <c r="F153" s="310" t="n">
        <v>15997.7</v>
      </c>
    </row>
    <row r="154" s="112" customFormat="true" ht="13.5" hidden="false" customHeight="true" outlineLevel="0" collapsed="false">
      <c r="A154" s="151" t="s">
        <v>46</v>
      </c>
      <c r="B154" s="310" t="n">
        <v>3542.1</v>
      </c>
      <c r="C154" s="310" t="n">
        <v>3781</v>
      </c>
      <c r="D154" s="310" t="n">
        <v>4008.2</v>
      </c>
      <c r="E154" s="310" t="n">
        <v>4024.4</v>
      </c>
      <c r="F154" s="310" t="n">
        <v>2887.4</v>
      </c>
    </row>
    <row r="155" s="128" customFormat="true" ht="26.25" hidden="false" customHeight="true" outlineLevel="0" collapsed="false">
      <c r="A155" s="151" t="s">
        <v>47</v>
      </c>
      <c r="B155" s="310" t="n">
        <v>23627.9</v>
      </c>
      <c r="C155" s="310" t="n">
        <v>22035.9</v>
      </c>
      <c r="D155" s="310" t="n">
        <v>26563.5</v>
      </c>
      <c r="E155" s="310" t="n">
        <v>26700.7</v>
      </c>
      <c r="F155" s="310" t="n">
        <v>30442</v>
      </c>
    </row>
    <row r="156" s="267" customFormat="true" ht="13.5" hidden="false" customHeight="true" outlineLevel="0" collapsed="false">
      <c r="A156" s="441"/>
      <c r="B156" s="441"/>
      <c r="C156" s="441"/>
      <c r="D156" s="441"/>
      <c r="E156" s="441"/>
      <c r="F156" s="441"/>
    </row>
    <row r="157" customFormat="false" ht="12" hidden="false" customHeight="true" outlineLevel="0" collapsed="false">
      <c r="A157" s="444"/>
      <c r="B157" s="310"/>
      <c r="C157" s="310"/>
      <c r="D157" s="310"/>
      <c r="E157" s="310"/>
    </row>
    <row r="158" customFormat="false" ht="12" hidden="false" customHeight="true" outlineLevel="0" collapsed="false">
      <c r="A158" s="444"/>
      <c r="B158" s="310"/>
      <c r="C158" s="310"/>
      <c r="D158" s="310"/>
      <c r="E158" s="310"/>
    </row>
    <row r="159" customFormat="false" ht="12" hidden="false" customHeight="true" outlineLevel="0" collapsed="false">
      <c r="A159" s="444"/>
      <c r="B159" s="310"/>
      <c r="C159" s="310"/>
      <c r="D159" s="310"/>
      <c r="E159" s="310"/>
    </row>
    <row r="160" customFormat="false" ht="12" hidden="false" customHeight="true" outlineLevel="0" collapsed="false">
      <c r="A160" s="444"/>
      <c r="B160" s="310"/>
      <c r="C160" s="310"/>
      <c r="D160" s="310"/>
      <c r="E160" s="310"/>
    </row>
    <row r="161" s="650" customFormat="true" ht="31.5" hidden="false" customHeight="true" outlineLevel="0" collapsed="false">
      <c r="A161" s="429" t="s">
        <v>389</v>
      </c>
      <c r="B161" s="429"/>
      <c r="C161" s="429"/>
      <c r="D161" s="429"/>
      <c r="E161" s="429"/>
      <c r="F161" s="429"/>
    </row>
    <row r="162" s="650" customFormat="true" ht="16.5" hidden="false" customHeight="true" outlineLevel="0" collapsed="false">
      <c r="A162" s="535" t="s">
        <v>325</v>
      </c>
      <c r="B162" s="668"/>
      <c r="C162" s="606"/>
      <c r="D162" s="606"/>
      <c r="E162" s="606"/>
      <c r="F162" s="601"/>
    </row>
    <row r="163" s="653" customFormat="true" ht="15" hidden="false" customHeight="true" outlineLevel="0" collapsed="false">
      <c r="A163" s="651"/>
      <c r="B163" s="652" t="n">
        <v>2018</v>
      </c>
      <c r="C163" s="652" t="n">
        <v>2019</v>
      </c>
      <c r="D163" s="652" t="n">
        <v>2020</v>
      </c>
      <c r="E163" s="652" t="n">
        <v>2021</v>
      </c>
      <c r="F163" s="652" t="n">
        <v>2022</v>
      </c>
    </row>
    <row r="164" s="118" customFormat="true" ht="13.5" hidden="false" customHeight="true" outlineLevel="0" collapsed="false">
      <c r="A164" s="152"/>
      <c r="B164" s="310"/>
      <c r="C164" s="310"/>
      <c r="D164" s="310"/>
      <c r="E164" s="310"/>
      <c r="F164" s="310"/>
    </row>
    <row r="165" s="124" customFormat="true" ht="13.5" hidden="false" customHeight="true" outlineLevel="0" collapsed="false">
      <c r="A165" s="146" t="s">
        <v>20</v>
      </c>
      <c r="B165" s="308" t="n">
        <v>2417202.7</v>
      </c>
      <c r="C165" s="308" t="n">
        <v>2287995.6</v>
      </c>
      <c r="D165" s="308" t="n">
        <v>2072871.6</v>
      </c>
      <c r="E165" s="308" t="n">
        <v>4118599.3</v>
      </c>
      <c r="F165" s="308" t="n">
        <v>8421692.6</v>
      </c>
    </row>
    <row r="166" s="112" customFormat="true" ht="13.5" hidden="false" customHeight="true" outlineLevel="0" collapsed="false">
      <c r="A166" s="148"/>
      <c r="B166" s="310"/>
      <c r="C166" s="310"/>
      <c r="D166" s="310"/>
      <c r="E166" s="310"/>
      <c r="F166" s="310"/>
    </row>
    <row r="167" s="128" customFormat="true" ht="13.5" hidden="false" customHeight="true" outlineLevel="0" collapsed="false">
      <c r="A167" s="222" t="s">
        <v>26</v>
      </c>
      <c r="B167" s="308" t="n">
        <v>2415312.2</v>
      </c>
      <c r="C167" s="308" t="n">
        <v>2286002</v>
      </c>
      <c r="D167" s="308" t="n">
        <v>2070926.9</v>
      </c>
      <c r="E167" s="308" t="n">
        <v>4116414.8</v>
      </c>
      <c r="F167" s="308" t="n">
        <v>8419545</v>
      </c>
    </row>
    <row r="168" s="112" customFormat="true" ht="26.25" hidden="false" customHeight="true" outlineLevel="0" collapsed="false">
      <c r="A168" s="151" t="s">
        <v>27</v>
      </c>
      <c r="B168" s="310" t="n">
        <v>2409629.4</v>
      </c>
      <c r="C168" s="310" t="n">
        <v>2284736.5</v>
      </c>
      <c r="D168" s="310" t="n">
        <v>2069371.4</v>
      </c>
      <c r="E168" s="310" t="n">
        <v>2203202.1</v>
      </c>
      <c r="F168" s="310" t="n">
        <v>5220472.6</v>
      </c>
    </row>
    <row r="169" s="112" customFormat="true" ht="26.25" hidden="false" customHeight="true" outlineLevel="0" collapsed="false">
      <c r="A169" s="151" t="s">
        <v>28</v>
      </c>
      <c r="B169" s="310" t="n">
        <v>2727</v>
      </c>
      <c r="C169" s="310" t="s">
        <v>50</v>
      </c>
      <c r="D169" s="310" t="s">
        <v>50</v>
      </c>
      <c r="E169" s="310" t="s">
        <v>50</v>
      </c>
      <c r="F169" s="310" t="s">
        <v>50</v>
      </c>
    </row>
    <row r="170" s="112" customFormat="true" ht="38.25" hidden="false" customHeight="true" outlineLevel="0" collapsed="false">
      <c r="A170" s="151" t="s">
        <v>51</v>
      </c>
      <c r="B170" s="310" t="n">
        <v>2102</v>
      </c>
      <c r="C170" s="310" t="n">
        <v>1265.5</v>
      </c>
      <c r="D170" s="310" t="n">
        <v>1555.5</v>
      </c>
      <c r="E170" s="310" t="n">
        <v>2231</v>
      </c>
      <c r="F170" s="310" t="n">
        <v>1875</v>
      </c>
    </row>
    <row r="171" s="112" customFormat="true" ht="36.75" hidden="false" customHeight="true" outlineLevel="0" collapsed="false">
      <c r="A171" s="151" t="s">
        <v>34</v>
      </c>
      <c r="B171" s="310" t="s">
        <v>50</v>
      </c>
      <c r="C171" s="310" t="s">
        <v>50</v>
      </c>
      <c r="D171" s="310" t="s">
        <v>50</v>
      </c>
      <c r="E171" s="310" t="n">
        <v>1910981.7</v>
      </c>
      <c r="F171" s="310" t="n">
        <v>3197197.4</v>
      </c>
    </row>
    <row r="172" s="112" customFormat="true" ht="15" hidden="false" customHeight="true" outlineLevel="0" collapsed="false">
      <c r="A172" s="151" t="s">
        <v>36</v>
      </c>
      <c r="B172" s="310" t="n">
        <v>853.8</v>
      </c>
      <c r="C172" s="310" t="s">
        <v>50</v>
      </c>
      <c r="D172" s="310" t="s">
        <v>50</v>
      </c>
      <c r="E172" s="310" t="s">
        <v>50</v>
      </c>
      <c r="F172" s="310" t="s">
        <v>50</v>
      </c>
    </row>
    <row r="173" s="128" customFormat="true" ht="26.25" hidden="false" customHeight="true" outlineLevel="0" collapsed="false">
      <c r="A173" s="223" t="s">
        <v>44</v>
      </c>
      <c r="B173" s="308" t="n">
        <v>1890.5</v>
      </c>
      <c r="C173" s="308" t="n">
        <v>1993.6</v>
      </c>
      <c r="D173" s="308" t="n">
        <v>1944.7</v>
      </c>
      <c r="E173" s="308" t="n">
        <v>2184.5</v>
      </c>
      <c r="F173" s="308" t="n">
        <v>2147.6</v>
      </c>
    </row>
    <row r="174" s="112" customFormat="true" ht="26.25" hidden="false" customHeight="true" outlineLevel="0" collapsed="false">
      <c r="A174" s="151" t="s">
        <v>45</v>
      </c>
      <c r="B174" s="310" t="n">
        <v>1890.5</v>
      </c>
      <c r="C174" s="310" t="n">
        <v>1993.6</v>
      </c>
      <c r="D174" s="310" t="n">
        <v>1944.7</v>
      </c>
      <c r="E174" s="310" t="n">
        <v>2184.5</v>
      </c>
      <c r="F174" s="310" t="n">
        <v>2147.6</v>
      </c>
    </row>
    <row r="175" s="267" customFormat="true" ht="13.5" hidden="false" customHeight="true" outlineLevel="0" collapsed="false">
      <c r="A175" s="441"/>
      <c r="B175" s="441"/>
      <c r="C175" s="441"/>
      <c r="D175" s="441"/>
      <c r="E175" s="441"/>
      <c r="F175" s="441"/>
    </row>
    <row r="176" customFormat="false" ht="12.75" hidden="false" customHeight="false" outlineLevel="0" collapsed="false">
      <c r="A176" s="130"/>
      <c r="B176" s="310"/>
      <c r="C176" s="310"/>
      <c r="D176" s="310"/>
      <c r="E176" s="310"/>
    </row>
    <row r="177" customFormat="false" ht="12.75" hidden="false" customHeight="false" outlineLevel="0" collapsed="false">
      <c r="A177" s="130"/>
      <c r="B177" s="310"/>
      <c r="C177" s="310"/>
      <c r="D177" s="310"/>
      <c r="E177" s="310"/>
    </row>
    <row r="178" customFormat="false" ht="12" hidden="false" customHeight="true" outlineLevel="0" collapsed="false">
      <c r="A178" s="444"/>
      <c r="B178" s="310"/>
      <c r="C178" s="310"/>
      <c r="D178" s="310"/>
      <c r="E178" s="310"/>
    </row>
    <row r="179" customFormat="false" ht="12" hidden="false" customHeight="true" outlineLevel="0" collapsed="false">
      <c r="A179" s="444"/>
      <c r="B179" s="310"/>
      <c r="C179" s="310"/>
      <c r="D179" s="310"/>
      <c r="E179" s="310"/>
    </row>
    <row r="180" s="650" customFormat="true" ht="30" hidden="false" customHeight="true" outlineLevel="0" collapsed="false">
      <c r="A180" s="429" t="s">
        <v>390</v>
      </c>
      <c r="B180" s="429"/>
      <c r="C180" s="429"/>
      <c r="D180" s="429"/>
      <c r="E180" s="429"/>
      <c r="F180" s="429"/>
    </row>
    <row r="181" s="650" customFormat="true" ht="16.5" hidden="false" customHeight="true" outlineLevel="0" collapsed="false">
      <c r="A181" s="535" t="s">
        <v>325</v>
      </c>
      <c r="B181" s="668"/>
      <c r="C181" s="668"/>
      <c r="D181" s="668"/>
      <c r="E181" s="668"/>
      <c r="F181" s="601"/>
    </row>
    <row r="182" s="653" customFormat="true" ht="15" hidden="false" customHeight="true" outlineLevel="0" collapsed="false">
      <c r="A182" s="651"/>
      <c r="B182" s="652" t="n">
        <v>2018</v>
      </c>
      <c r="C182" s="652" t="n">
        <v>2019</v>
      </c>
      <c r="D182" s="652" t="n">
        <v>2020</v>
      </c>
      <c r="E182" s="652" t="n">
        <v>2021</v>
      </c>
      <c r="F182" s="652" t="n">
        <v>2022</v>
      </c>
    </row>
    <row r="183" s="118" customFormat="true" ht="13.5" hidden="false" customHeight="true" outlineLevel="0" collapsed="false">
      <c r="A183" s="152"/>
      <c r="B183" s="310"/>
      <c r="C183" s="310"/>
      <c r="D183" s="310"/>
      <c r="E183" s="310"/>
      <c r="F183" s="310"/>
    </row>
    <row r="184" s="124" customFormat="true" ht="13.5" hidden="false" customHeight="true" outlineLevel="0" collapsed="false">
      <c r="A184" s="146" t="s">
        <v>20</v>
      </c>
      <c r="B184" s="308" t="n">
        <v>7059359.9</v>
      </c>
      <c r="C184" s="308" t="n">
        <v>7313890.8</v>
      </c>
      <c r="D184" s="308" t="n">
        <v>5734892</v>
      </c>
      <c r="E184" s="538" t="n">
        <v>9909662.8</v>
      </c>
      <c r="F184" s="538" t="n">
        <v>15965711.8</v>
      </c>
    </row>
    <row r="185" s="112" customFormat="true" ht="13.5" hidden="false" customHeight="true" outlineLevel="0" collapsed="false">
      <c r="A185" s="148"/>
      <c r="B185" s="310"/>
      <c r="C185" s="310"/>
      <c r="D185" s="310"/>
      <c r="E185" s="310"/>
      <c r="F185" s="310"/>
    </row>
    <row r="186" s="128" customFormat="true" ht="13.5" hidden="false" customHeight="true" outlineLevel="0" collapsed="false">
      <c r="A186" s="222" t="s">
        <v>21</v>
      </c>
      <c r="B186" s="308" t="n">
        <v>92846.9</v>
      </c>
      <c r="C186" s="308" t="n">
        <v>50502.5</v>
      </c>
      <c r="D186" s="308" t="n">
        <v>2307.5</v>
      </c>
      <c r="E186" s="308" t="n">
        <v>5133.1</v>
      </c>
      <c r="F186" s="308" t="n">
        <v>6125.4</v>
      </c>
    </row>
    <row r="187" s="112" customFormat="true" ht="13.5" hidden="false" customHeight="true" outlineLevel="0" collapsed="false">
      <c r="A187" s="151" t="s">
        <v>25</v>
      </c>
      <c r="B187" s="310" t="n">
        <v>92846.9</v>
      </c>
      <c r="C187" s="310" t="n">
        <v>50502.5</v>
      </c>
      <c r="D187" s="310" t="n">
        <v>2307.5</v>
      </c>
      <c r="E187" s="310" t="n">
        <v>5133.1</v>
      </c>
      <c r="F187" s="310" t="n">
        <v>6125.4</v>
      </c>
    </row>
    <row r="188" s="128" customFormat="true" ht="13.5" hidden="false" customHeight="true" outlineLevel="0" collapsed="false">
      <c r="A188" s="222" t="s">
        <v>26</v>
      </c>
      <c r="B188" s="308" t="n">
        <v>5040674.4</v>
      </c>
      <c r="C188" s="308" t="n">
        <v>5434098.3</v>
      </c>
      <c r="D188" s="308" t="n">
        <v>4099837.2</v>
      </c>
      <c r="E188" s="308" t="n">
        <v>7862325.9</v>
      </c>
      <c r="F188" s="308" t="n">
        <v>13739503</v>
      </c>
    </row>
    <row r="189" s="112" customFormat="true" ht="26.25" hidden="false" customHeight="true" outlineLevel="0" collapsed="false">
      <c r="A189" s="151" t="s">
        <v>27</v>
      </c>
      <c r="B189" s="310" t="n">
        <v>3285568.6</v>
      </c>
      <c r="C189" s="310" t="n">
        <v>2995056.7</v>
      </c>
      <c r="D189" s="310" t="n">
        <v>2317775.7</v>
      </c>
      <c r="E189" s="310" t="n">
        <v>3961228</v>
      </c>
      <c r="F189" s="310" t="n">
        <v>7699805.6</v>
      </c>
    </row>
    <row r="190" s="112" customFormat="true" ht="26.25" hidden="false" customHeight="true" outlineLevel="0" collapsed="false">
      <c r="A190" s="151" t="s">
        <v>28</v>
      </c>
      <c r="B190" s="310" t="n">
        <v>200682.2</v>
      </c>
      <c r="C190" s="310" t="n">
        <v>642079.5</v>
      </c>
      <c r="D190" s="310" t="n">
        <v>1218102.5</v>
      </c>
      <c r="E190" s="310" t="n">
        <v>1756856.9</v>
      </c>
      <c r="F190" s="310" t="n">
        <v>2547579</v>
      </c>
    </row>
    <row r="191" s="112" customFormat="true" ht="26.25" hidden="false" customHeight="true" outlineLevel="0" collapsed="false">
      <c r="A191" s="151" t="s">
        <v>29</v>
      </c>
      <c r="B191" s="310" t="n">
        <v>63352.4</v>
      </c>
      <c r="C191" s="310" t="n">
        <v>70528.2</v>
      </c>
      <c r="D191" s="310" t="n">
        <v>55433.4</v>
      </c>
      <c r="E191" s="310" t="n">
        <v>75636.2</v>
      </c>
      <c r="F191" s="310" t="n">
        <v>106458.6</v>
      </c>
    </row>
    <row r="192" s="112" customFormat="true" ht="13.5" hidden="false" customHeight="true" outlineLevel="0" collapsed="false">
      <c r="A192" s="151" t="s">
        <v>31</v>
      </c>
      <c r="B192" s="310" t="n">
        <v>109079.2</v>
      </c>
      <c r="C192" s="310" t="n">
        <v>105878.5</v>
      </c>
      <c r="D192" s="310" t="n">
        <v>63856.9</v>
      </c>
      <c r="E192" s="310" t="n">
        <v>90589.2</v>
      </c>
      <c r="F192" s="310" t="n">
        <v>104431.6</v>
      </c>
    </row>
    <row r="193" s="112" customFormat="true" ht="13.5" hidden="false" customHeight="true" outlineLevel="0" collapsed="false">
      <c r="A193" s="151" t="s">
        <v>32</v>
      </c>
      <c r="B193" s="310" t="n">
        <v>13171.9</v>
      </c>
      <c r="C193" s="310" t="n">
        <v>157445.4</v>
      </c>
      <c r="D193" s="310" t="n">
        <v>202373.9</v>
      </c>
      <c r="E193" s="310" t="n">
        <v>266863.3</v>
      </c>
      <c r="F193" s="310" t="n">
        <v>265437.4</v>
      </c>
    </row>
    <row r="194" s="112" customFormat="true" ht="26.25" hidden="false" customHeight="true" outlineLevel="0" collapsed="false">
      <c r="A194" s="151" t="s">
        <v>51</v>
      </c>
      <c r="B194" s="310" t="n">
        <v>1195473.4</v>
      </c>
      <c r="C194" s="310" t="n">
        <v>1327954.1</v>
      </c>
      <c r="D194" s="310" t="n">
        <v>121233.2</v>
      </c>
      <c r="E194" s="310" t="n">
        <v>1418063.8</v>
      </c>
      <c r="F194" s="310" t="n">
        <v>2801749.9</v>
      </c>
    </row>
    <row r="195" s="112" customFormat="true" ht="37.5" hidden="false" customHeight="true" outlineLevel="0" collapsed="false">
      <c r="A195" s="151" t="s">
        <v>34</v>
      </c>
      <c r="B195" s="310" t="n">
        <v>150270.5</v>
      </c>
      <c r="C195" s="310" t="n">
        <v>114286.6</v>
      </c>
      <c r="D195" s="310" t="n">
        <v>95089.5</v>
      </c>
      <c r="E195" s="310" t="n">
        <v>228415.1</v>
      </c>
      <c r="F195" s="310" t="n">
        <v>171903.9</v>
      </c>
    </row>
    <row r="196" s="112" customFormat="true" ht="12.75" hidden="false" customHeight="true" outlineLevel="0" collapsed="false">
      <c r="A196" s="151" t="s">
        <v>36</v>
      </c>
      <c r="B196" s="310" t="s">
        <v>50</v>
      </c>
      <c r="C196" s="310" t="s">
        <v>50</v>
      </c>
      <c r="D196" s="310" t="s">
        <v>50</v>
      </c>
      <c r="E196" s="310" t="n">
        <v>29406.6</v>
      </c>
      <c r="F196" s="310"/>
    </row>
    <row r="197" s="112" customFormat="true" ht="13.5" hidden="false" customHeight="true" outlineLevel="0" collapsed="false">
      <c r="A197" s="151" t="s">
        <v>37</v>
      </c>
      <c r="B197" s="310" t="n">
        <v>2065.3</v>
      </c>
      <c r="C197" s="310" t="s">
        <v>50</v>
      </c>
      <c r="D197" s="310" t="n">
        <v>8221.9</v>
      </c>
      <c r="E197" s="310" t="n">
        <v>11735</v>
      </c>
      <c r="F197" s="310" t="n">
        <v>10077.4</v>
      </c>
    </row>
    <row r="198" s="112" customFormat="true" ht="13.5" hidden="false" customHeight="true" outlineLevel="0" collapsed="false">
      <c r="A198" s="151" t="s">
        <v>38</v>
      </c>
      <c r="B198" s="310" t="s">
        <v>50</v>
      </c>
      <c r="C198" s="310" t="s">
        <v>50</v>
      </c>
      <c r="D198" s="310" t="s">
        <v>50</v>
      </c>
      <c r="E198" s="310" t="s">
        <v>50</v>
      </c>
      <c r="F198" s="310" t="s">
        <v>50</v>
      </c>
    </row>
    <row r="199" s="112" customFormat="true" ht="26.25" hidden="false" customHeight="true" outlineLevel="0" collapsed="false">
      <c r="A199" s="151" t="s">
        <v>39</v>
      </c>
      <c r="B199" s="310" t="n">
        <v>21010.9</v>
      </c>
      <c r="C199" s="310" t="n">
        <v>20869.3</v>
      </c>
      <c r="D199" s="310" t="n">
        <v>17750.2</v>
      </c>
      <c r="E199" s="310" t="n">
        <v>23531.8</v>
      </c>
      <c r="F199" s="310" t="n">
        <v>32059.6</v>
      </c>
    </row>
    <row r="200" s="128" customFormat="true" ht="26.25" hidden="false" customHeight="true" outlineLevel="0" collapsed="false">
      <c r="A200" s="223" t="s">
        <v>40</v>
      </c>
      <c r="B200" s="308" t="n">
        <v>1890895.9</v>
      </c>
      <c r="C200" s="308" t="n">
        <v>1780536.7</v>
      </c>
      <c r="D200" s="308" t="n">
        <v>1579313.4</v>
      </c>
      <c r="E200" s="308" t="n">
        <v>1968818</v>
      </c>
      <c r="F200" s="308" t="n">
        <v>2133275.6</v>
      </c>
    </row>
    <row r="201" s="112" customFormat="true" ht="26.25" hidden="false" customHeight="true" outlineLevel="0" collapsed="false">
      <c r="A201" s="151" t="s">
        <v>41</v>
      </c>
      <c r="B201" s="310" t="n">
        <v>8372.6</v>
      </c>
      <c r="C201" s="310" t="n">
        <v>56018.9</v>
      </c>
      <c r="D201" s="310" t="n">
        <v>10099.8</v>
      </c>
      <c r="E201" s="310" t="n">
        <v>11268.5</v>
      </c>
      <c r="F201" s="310" t="n">
        <v>14035.8</v>
      </c>
    </row>
    <row r="202" s="112" customFormat="true" ht="26.25" hidden="false" customHeight="true" outlineLevel="0" collapsed="false">
      <c r="A202" s="151" t="s">
        <v>42</v>
      </c>
      <c r="B202" s="310" t="n">
        <v>1882523.3</v>
      </c>
      <c r="C202" s="310" t="n">
        <v>1724517.8</v>
      </c>
      <c r="D202" s="310" t="n">
        <v>1569213.6</v>
      </c>
      <c r="E202" s="310" t="n">
        <v>1957549.5</v>
      </c>
      <c r="F202" s="310" t="n">
        <v>2119239.8</v>
      </c>
    </row>
    <row r="203" s="128" customFormat="true" ht="26.25" hidden="false" customHeight="true" outlineLevel="0" collapsed="false">
      <c r="A203" s="223" t="s">
        <v>44</v>
      </c>
      <c r="B203" s="308" t="n">
        <v>34942.7</v>
      </c>
      <c r="C203" s="308" t="n">
        <v>48753.3</v>
      </c>
      <c r="D203" s="308" t="n">
        <v>53433.9</v>
      </c>
      <c r="E203" s="308" t="n">
        <f aca="false">E204+E205</f>
        <v>73385.8</v>
      </c>
      <c r="F203" s="308" t="n">
        <v>86807.8</v>
      </c>
    </row>
    <row r="204" s="112" customFormat="true" ht="26.25" hidden="false" customHeight="true" outlineLevel="0" collapsed="false">
      <c r="A204" s="151" t="s">
        <v>45</v>
      </c>
      <c r="B204" s="310" t="n">
        <v>17671.5</v>
      </c>
      <c r="C204" s="310" t="n">
        <v>28925.4</v>
      </c>
      <c r="D204" s="310" t="n">
        <v>33008.2</v>
      </c>
      <c r="E204" s="310" t="n">
        <v>37521.3</v>
      </c>
      <c r="F204" s="310" t="n">
        <v>42142.4</v>
      </c>
    </row>
    <row r="205" s="128" customFormat="true" ht="26.25" hidden="false" customHeight="true" outlineLevel="0" collapsed="false">
      <c r="A205" s="151" t="s">
        <v>47</v>
      </c>
      <c r="B205" s="310" t="n">
        <v>17271.2</v>
      </c>
      <c r="C205" s="310" t="n">
        <v>19827.9</v>
      </c>
      <c r="D205" s="310" t="n">
        <v>20425.7</v>
      </c>
      <c r="E205" s="310" t="n">
        <v>35864.5</v>
      </c>
      <c r="F205" s="310" t="n">
        <v>44665.4</v>
      </c>
    </row>
    <row r="206" s="267" customFormat="true" ht="13.5" hidden="false" customHeight="true" outlineLevel="0" collapsed="false">
      <c r="A206" s="441"/>
      <c r="B206" s="441"/>
      <c r="C206" s="669"/>
      <c r="D206" s="669"/>
      <c r="E206" s="669"/>
      <c r="F206" s="669"/>
    </row>
    <row r="207" customFormat="false" ht="12" hidden="false" customHeight="true" outlineLevel="0" collapsed="false">
      <c r="A207" s="444"/>
      <c r="B207" s="310"/>
      <c r="C207" s="310"/>
      <c r="D207" s="310"/>
      <c r="E207" s="310"/>
    </row>
    <row r="208" customFormat="false" ht="12" hidden="false" customHeight="true" outlineLevel="0" collapsed="false">
      <c r="A208" s="444"/>
      <c r="B208" s="310"/>
      <c r="C208" s="310"/>
      <c r="D208" s="310"/>
      <c r="E208" s="310"/>
    </row>
    <row r="209" customFormat="false" ht="12" hidden="false" customHeight="true" outlineLevel="0" collapsed="false">
      <c r="A209" s="444"/>
      <c r="B209" s="310"/>
      <c r="C209" s="310"/>
      <c r="D209" s="310"/>
      <c r="E209" s="310"/>
    </row>
    <row r="210" customFormat="false" ht="12" hidden="false" customHeight="true" outlineLevel="0" collapsed="false">
      <c r="A210" s="444"/>
      <c r="B210" s="310"/>
      <c r="C210" s="310"/>
      <c r="D210" s="310"/>
      <c r="E210" s="310"/>
    </row>
    <row r="211" s="650" customFormat="true" ht="30.75" hidden="false" customHeight="true" outlineLevel="0" collapsed="false">
      <c r="A211" s="429" t="s">
        <v>391</v>
      </c>
      <c r="B211" s="429"/>
      <c r="C211" s="429"/>
      <c r="D211" s="429"/>
      <c r="E211" s="429"/>
      <c r="F211" s="429"/>
    </row>
    <row r="212" s="672" customFormat="true" ht="16.5" hidden="false" customHeight="true" outlineLevel="0" collapsed="false">
      <c r="A212" s="535" t="s">
        <v>325</v>
      </c>
      <c r="B212" s="670"/>
      <c r="C212" s="671"/>
      <c r="D212" s="671"/>
      <c r="E212" s="671"/>
      <c r="F212" s="601"/>
    </row>
    <row r="213" s="653" customFormat="true" ht="15" hidden="false" customHeight="true" outlineLevel="0" collapsed="false">
      <c r="A213" s="651"/>
      <c r="B213" s="652" t="n">
        <v>2018</v>
      </c>
      <c r="C213" s="652" t="n">
        <v>2019</v>
      </c>
      <c r="D213" s="652" t="n">
        <v>2020</v>
      </c>
      <c r="E213" s="652" t="n">
        <v>2021</v>
      </c>
      <c r="F213" s="673" t="n">
        <v>2022</v>
      </c>
    </row>
    <row r="214" s="118" customFormat="true" ht="13.5" hidden="false" customHeight="true" outlineLevel="0" collapsed="false">
      <c r="A214" s="152"/>
      <c r="B214" s="310"/>
      <c r="C214" s="310"/>
      <c r="D214" s="310"/>
      <c r="E214" s="310"/>
      <c r="F214" s="375"/>
    </row>
    <row r="215" s="124" customFormat="true" ht="13.5" hidden="false" customHeight="true" outlineLevel="0" collapsed="false">
      <c r="A215" s="146" t="s">
        <v>20</v>
      </c>
      <c r="B215" s="308" t="n">
        <v>623996.2</v>
      </c>
      <c r="C215" s="308" t="n">
        <v>666608.5</v>
      </c>
      <c r="D215" s="308" t="n">
        <v>678480.1</v>
      </c>
      <c r="E215" s="538" t="n">
        <v>722444.9</v>
      </c>
      <c r="F215" s="538" t="n">
        <v>1068666</v>
      </c>
    </row>
    <row r="216" s="112" customFormat="true" ht="13.5" hidden="false" customHeight="true" outlineLevel="0" collapsed="false">
      <c r="A216" s="148"/>
      <c r="B216" s="310"/>
      <c r="C216" s="310"/>
      <c r="D216" s="310"/>
      <c r="E216" s="310"/>
      <c r="F216" s="310"/>
    </row>
    <row r="217" s="128" customFormat="true" ht="13.5" hidden="false" customHeight="true" outlineLevel="0" collapsed="false">
      <c r="A217" s="222" t="s">
        <v>21</v>
      </c>
      <c r="B217" s="308" t="n">
        <v>14066</v>
      </c>
      <c r="C217" s="308" t="n">
        <v>9915.3</v>
      </c>
      <c r="D217" s="308" t="n">
        <v>6174.6</v>
      </c>
      <c r="E217" s="308" t="n">
        <v>6662</v>
      </c>
      <c r="F217" s="308" t="n">
        <v>18918.4</v>
      </c>
    </row>
    <row r="218" s="112" customFormat="true" ht="13.5" hidden="false" customHeight="true" outlineLevel="0" collapsed="false">
      <c r="A218" s="151" t="s">
        <v>25</v>
      </c>
      <c r="B218" s="310" t="n">
        <v>14066</v>
      </c>
      <c r="C218" s="310" t="n">
        <v>9915.3</v>
      </c>
      <c r="D218" s="310" t="n">
        <v>6174.6</v>
      </c>
      <c r="E218" s="310" t="n">
        <v>6662</v>
      </c>
      <c r="F218" s="310" t="n">
        <v>18918.4</v>
      </c>
    </row>
    <row r="219" s="128" customFormat="true" ht="13.5" hidden="false" customHeight="true" outlineLevel="0" collapsed="false">
      <c r="A219" s="222" t="s">
        <v>26</v>
      </c>
      <c r="B219" s="308" t="n">
        <v>494469.2</v>
      </c>
      <c r="C219" s="308" t="n">
        <v>551492.9</v>
      </c>
      <c r="D219" s="308" t="n">
        <v>516593</v>
      </c>
      <c r="E219" s="308" t="n">
        <v>557051.7</v>
      </c>
      <c r="F219" s="308" t="n">
        <v>1046022</v>
      </c>
    </row>
    <row r="220" s="112" customFormat="true" ht="26.25" hidden="false" customHeight="true" outlineLevel="0" collapsed="false">
      <c r="A220" s="151" t="s">
        <v>27</v>
      </c>
      <c r="B220" s="310" t="n">
        <v>220760.9</v>
      </c>
      <c r="C220" s="310" t="n">
        <v>182678</v>
      </c>
      <c r="D220" s="310" t="n">
        <v>165830</v>
      </c>
      <c r="E220" s="310" t="n">
        <v>202090.2</v>
      </c>
      <c r="F220" s="310" t="n">
        <v>288136.4</v>
      </c>
    </row>
    <row r="221" s="112" customFormat="true" ht="26.25" hidden="false" customHeight="true" outlineLevel="0" collapsed="false">
      <c r="A221" s="151" t="s">
        <v>28</v>
      </c>
      <c r="B221" s="310" t="n">
        <v>207918.1</v>
      </c>
      <c r="C221" s="310" t="n">
        <v>276124.4</v>
      </c>
      <c r="D221" s="310" t="n">
        <v>257259.3</v>
      </c>
      <c r="E221" s="310" t="n">
        <v>239757.5</v>
      </c>
      <c r="F221" s="310" t="n">
        <v>313325.6</v>
      </c>
    </row>
    <row r="222" s="112" customFormat="true" ht="26.25" hidden="false" customHeight="true" outlineLevel="0" collapsed="false">
      <c r="A222" s="151" t="s">
        <v>29</v>
      </c>
      <c r="B222" s="310" t="n">
        <v>19935.6</v>
      </c>
      <c r="C222" s="310" t="n">
        <v>27375.7</v>
      </c>
      <c r="D222" s="310" t="n">
        <v>26280.6</v>
      </c>
      <c r="E222" s="310" t="n">
        <v>23357.9</v>
      </c>
      <c r="F222" s="310" t="n">
        <v>29210</v>
      </c>
    </row>
    <row r="223" s="112" customFormat="true" ht="15" hidden="false" customHeight="true" outlineLevel="0" collapsed="false">
      <c r="A223" s="151" t="s">
        <v>32</v>
      </c>
      <c r="B223" s="310" t="s">
        <v>50</v>
      </c>
      <c r="C223" s="310" t="s">
        <v>50</v>
      </c>
      <c r="D223" s="310" t="s">
        <v>50</v>
      </c>
      <c r="E223" s="310" t="n">
        <v>648</v>
      </c>
      <c r="F223" s="310" t="n">
        <v>270</v>
      </c>
    </row>
    <row r="224" s="112" customFormat="true" ht="36.75" hidden="false" customHeight="true" outlineLevel="0" collapsed="false">
      <c r="A224" s="151" t="s">
        <v>51</v>
      </c>
      <c r="B224" s="310" t="n">
        <v>37871</v>
      </c>
      <c r="C224" s="310" t="n">
        <v>56837</v>
      </c>
      <c r="D224" s="310" t="n">
        <v>58857.4</v>
      </c>
      <c r="E224" s="310" t="n">
        <v>83804.4</v>
      </c>
      <c r="F224" s="310" t="n">
        <v>110541.2</v>
      </c>
    </row>
    <row r="225" s="112" customFormat="true" ht="35.25" hidden="false" customHeight="true" outlineLevel="0" collapsed="false">
      <c r="A225" s="151" t="s">
        <v>34</v>
      </c>
      <c r="B225" s="310" t="s">
        <v>50</v>
      </c>
      <c r="C225" s="310" t="s">
        <v>50</v>
      </c>
      <c r="D225" s="310" t="s">
        <v>50</v>
      </c>
      <c r="E225" s="310" t="s">
        <v>50</v>
      </c>
      <c r="F225" s="310" t="n">
        <v>291530.8</v>
      </c>
    </row>
    <row r="226" s="112" customFormat="true" ht="13.5" hidden="false" customHeight="true" outlineLevel="0" collapsed="false">
      <c r="A226" s="151" t="s">
        <v>36</v>
      </c>
      <c r="B226" s="310" t="s">
        <v>50</v>
      </c>
      <c r="C226" s="310" t="s">
        <v>50</v>
      </c>
      <c r="D226" s="310" t="s">
        <v>50</v>
      </c>
      <c r="E226" s="310" t="s">
        <v>50</v>
      </c>
      <c r="F226" s="310" t="s">
        <v>50</v>
      </c>
    </row>
    <row r="227" s="112" customFormat="true" ht="26.25" hidden="false" customHeight="true" outlineLevel="0" collapsed="false">
      <c r="A227" s="151" t="s">
        <v>39</v>
      </c>
      <c r="B227" s="310" t="n">
        <v>7983.6</v>
      </c>
      <c r="C227" s="310" t="n">
        <v>8477.8</v>
      </c>
      <c r="D227" s="310" t="n">
        <v>8365.7</v>
      </c>
      <c r="E227" s="310" t="n">
        <v>7393.7</v>
      </c>
      <c r="F227" s="310" t="n">
        <v>13008</v>
      </c>
    </row>
    <row r="228" s="112" customFormat="true" ht="26.25" hidden="false" customHeight="true" outlineLevel="0" collapsed="false">
      <c r="A228" s="223" t="s">
        <v>40</v>
      </c>
      <c r="B228" s="308" t="n">
        <v>6818.9</v>
      </c>
      <c r="C228" s="308" t="s">
        <v>50</v>
      </c>
      <c r="D228" s="308" t="s">
        <v>50</v>
      </c>
      <c r="E228" s="308" t="s">
        <v>50</v>
      </c>
      <c r="F228" s="308" t="s">
        <v>50</v>
      </c>
    </row>
    <row r="229" s="112" customFormat="true" ht="26.25" hidden="false" customHeight="true" outlineLevel="0" collapsed="false">
      <c r="A229" s="151" t="s">
        <v>43</v>
      </c>
      <c r="B229" s="310" t="n">
        <v>6818.9</v>
      </c>
      <c r="C229" s="310" t="s">
        <v>50</v>
      </c>
      <c r="D229" s="310" t="s">
        <v>50</v>
      </c>
      <c r="E229" s="310" t="s">
        <v>50</v>
      </c>
      <c r="F229" s="310" t="s">
        <v>50</v>
      </c>
    </row>
    <row r="230" s="128" customFormat="true" ht="26.25" hidden="false" customHeight="true" outlineLevel="0" collapsed="false">
      <c r="A230" s="223" t="s">
        <v>44</v>
      </c>
      <c r="B230" s="308" t="n">
        <v>108642.1</v>
      </c>
      <c r="C230" s="308" t="n">
        <v>105200.3</v>
      </c>
      <c r="D230" s="308" t="n">
        <v>155712.5</v>
      </c>
      <c r="E230" s="308" t="n">
        <v>158731.2</v>
      </c>
      <c r="F230" s="308" t="n">
        <v>3725.6</v>
      </c>
    </row>
    <row r="231" s="112" customFormat="true" ht="26.25" hidden="false" customHeight="true" outlineLevel="0" collapsed="false">
      <c r="A231" s="151" t="s">
        <v>45</v>
      </c>
      <c r="B231" s="310" t="n">
        <v>559.6</v>
      </c>
      <c r="C231" s="310" t="n">
        <v>3489.4</v>
      </c>
      <c r="D231" s="310" t="n">
        <v>3762.1</v>
      </c>
      <c r="E231" s="310" t="n">
        <v>3650.6</v>
      </c>
      <c r="F231" s="310" t="n">
        <v>3725.6</v>
      </c>
    </row>
    <row r="232" s="267" customFormat="true" ht="26.25" hidden="false" customHeight="true" outlineLevel="0" collapsed="false">
      <c r="A232" s="151" t="s">
        <v>47</v>
      </c>
      <c r="B232" s="674" t="n">
        <v>108082.5</v>
      </c>
      <c r="C232" s="318" t="n">
        <v>101710.9</v>
      </c>
      <c r="D232" s="318" t="n">
        <v>151950.4</v>
      </c>
      <c r="E232" s="318" t="n">
        <v>155080.6</v>
      </c>
      <c r="F232" s="318" t="s">
        <v>50</v>
      </c>
    </row>
    <row r="233" s="267" customFormat="true" ht="13.5" hidden="false" customHeight="true" outlineLevel="0" collapsed="false">
      <c r="A233" s="213"/>
      <c r="B233" s="675"/>
      <c r="C233" s="424"/>
      <c r="D233" s="424"/>
      <c r="E233" s="424"/>
      <c r="F233" s="424"/>
    </row>
    <row r="234" s="267" customFormat="true" ht="12.95" hidden="false" customHeight="true" outlineLevel="0" collapsed="false">
      <c r="A234" s="151"/>
      <c r="B234" s="674"/>
      <c r="C234" s="318"/>
      <c r="D234" s="318"/>
      <c r="E234" s="318"/>
    </row>
    <row r="235" s="267" customFormat="true" ht="12.95" hidden="false" customHeight="true" outlineLevel="0" collapsed="false">
      <c r="A235" s="151"/>
      <c r="B235" s="674"/>
      <c r="C235" s="318"/>
      <c r="D235" s="318"/>
      <c r="E235" s="318"/>
    </row>
    <row r="236" s="267" customFormat="true" ht="12.95" hidden="false" customHeight="true" outlineLevel="0" collapsed="false">
      <c r="A236" s="163"/>
      <c r="B236" s="310"/>
      <c r="C236" s="310"/>
      <c r="D236" s="310"/>
      <c r="E236" s="310"/>
    </row>
    <row r="237" s="267" customFormat="true" ht="12.95" hidden="false" customHeight="true" outlineLevel="0" collapsed="false">
      <c r="A237" s="163"/>
      <c r="B237" s="310"/>
      <c r="C237" s="310"/>
      <c r="D237" s="310"/>
      <c r="E237" s="310"/>
    </row>
    <row r="238" s="650" customFormat="true" ht="32.25" hidden="false" customHeight="true" outlineLevel="0" collapsed="false">
      <c r="A238" s="429" t="s">
        <v>392</v>
      </c>
      <c r="B238" s="429"/>
      <c r="C238" s="429"/>
      <c r="D238" s="429"/>
      <c r="E238" s="429"/>
      <c r="F238" s="429"/>
    </row>
    <row r="239" s="650" customFormat="true" ht="16.5" hidden="false" customHeight="true" outlineLevel="0" collapsed="false">
      <c r="A239" s="535" t="s">
        <v>325</v>
      </c>
      <c r="B239" s="668"/>
      <c r="C239" s="668"/>
      <c r="D239" s="668"/>
      <c r="E239" s="668"/>
      <c r="F239" s="601"/>
    </row>
    <row r="240" s="653" customFormat="true" ht="15" hidden="false" customHeight="true" outlineLevel="0" collapsed="false">
      <c r="A240" s="651"/>
      <c r="B240" s="652" t="n">
        <v>2018</v>
      </c>
      <c r="C240" s="652" t="n">
        <v>2019</v>
      </c>
      <c r="D240" s="652" t="n">
        <v>2020</v>
      </c>
      <c r="E240" s="652" t="n">
        <v>2021</v>
      </c>
      <c r="F240" s="652" t="n">
        <v>2022</v>
      </c>
    </row>
    <row r="241" s="118" customFormat="true" ht="13.5" hidden="false" customHeight="true" outlineLevel="0" collapsed="false">
      <c r="A241" s="152"/>
      <c r="B241" s="310"/>
      <c r="C241" s="310"/>
      <c r="D241" s="310"/>
      <c r="E241" s="310"/>
    </row>
    <row r="242" s="124" customFormat="true" ht="13.5" hidden="false" customHeight="true" outlineLevel="0" collapsed="false">
      <c r="A242" s="146" t="s">
        <v>20</v>
      </c>
      <c r="B242" s="308" t="n">
        <v>10395616</v>
      </c>
      <c r="C242" s="308" t="n">
        <v>11323462.9</v>
      </c>
      <c r="D242" s="308" t="n">
        <v>11662448.1</v>
      </c>
      <c r="E242" s="538" t="n">
        <v>17231123.5</v>
      </c>
      <c r="F242" s="538" t="n">
        <v>20831715.9</v>
      </c>
    </row>
    <row r="243" s="112" customFormat="true" ht="13.5" hidden="false" customHeight="true" outlineLevel="0" collapsed="false">
      <c r="A243" s="148"/>
      <c r="B243" s="310"/>
      <c r="C243" s="310"/>
      <c r="D243" s="310"/>
      <c r="E243" s="310"/>
      <c r="F243" s="310"/>
    </row>
    <row r="244" s="128" customFormat="true" ht="13.5" hidden="false" customHeight="true" outlineLevel="0" collapsed="false">
      <c r="A244" s="222" t="s">
        <v>21</v>
      </c>
      <c r="B244" s="308" t="n">
        <v>37487.6</v>
      </c>
      <c r="C244" s="308" t="n">
        <v>32556.2</v>
      </c>
      <c r="D244" s="308" t="n">
        <v>17607.3</v>
      </c>
      <c r="E244" s="308" t="n">
        <v>46360.2</v>
      </c>
      <c r="F244" s="308" t="n">
        <v>62087.6</v>
      </c>
    </row>
    <row r="245" s="112" customFormat="true" ht="13.5" hidden="false" customHeight="true" outlineLevel="0" collapsed="false">
      <c r="A245" s="151" t="s">
        <v>25</v>
      </c>
      <c r="B245" s="310" t="n">
        <v>37487.6</v>
      </c>
      <c r="C245" s="310" t="n">
        <v>32556.2</v>
      </c>
      <c r="D245" s="310" t="n">
        <v>17607.3</v>
      </c>
      <c r="E245" s="310" t="n">
        <v>46360.2</v>
      </c>
      <c r="F245" s="310" t="n">
        <v>62087.6</v>
      </c>
    </row>
    <row r="246" s="128" customFormat="true" ht="13.5" hidden="false" customHeight="true" outlineLevel="0" collapsed="false">
      <c r="A246" s="222" t="s">
        <v>26</v>
      </c>
      <c r="B246" s="308" t="n">
        <v>10225948.7</v>
      </c>
      <c r="C246" s="308" t="n">
        <v>11038847.1</v>
      </c>
      <c r="D246" s="308" t="n">
        <v>11513088.9</v>
      </c>
      <c r="E246" s="308" t="n">
        <v>17025828.3</v>
      </c>
      <c r="F246" s="308" t="n">
        <v>20598468.9</v>
      </c>
    </row>
    <row r="247" s="112" customFormat="true" ht="26.25" hidden="false" customHeight="true" outlineLevel="0" collapsed="false">
      <c r="A247" s="151" t="s">
        <v>27</v>
      </c>
      <c r="B247" s="310" t="n">
        <v>4522930.2</v>
      </c>
      <c r="C247" s="310" t="n">
        <v>5170425.7</v>
      </c>
      <c r="D247" s="310" t="n">
        <v>6545808.2</v>
      </c>
      <c r="E247" s="310" t="n">
        <v>9291443</v>
      </c>
      <c r="F247" s="310" t="n">
        <v>11437512.9</v>
      </c>
    </row>
    <row r="248" s="112" customFormat="true" ht="26.25" hidden="false" customHeight="true" outlineLevel="0" collapsed="false">
      <c r="A248" s="151" t="s">
        <v>28</v>
      </c>
      <c r="B248" s="310" t="n">
        <v>186953.7</v>
      </c>
      <c r="C248" s="310" t="n">
        <v>464654.4</v>
      </c>
      <c r="D248" s="310" t="n">
        <v>284851.1</v>
      </c>
      <c r="E248" s="310" t="n">
        <v>413191.4</v>
      </c>
      <c r="F248" s="310" t="n">
        <v>429164.1</v>
      </c>
    </row>
    <row r="249" s="112" customFormat="true" ht="26.25" hidden="false" customHeight="true" outlineLevel="0" collapsed="false">
      <c r="A249" s="151" t="s">
        <v>29</v>
      </c>
      <c r="B249" s="310" t="n">
        <v>55434.3</v>
      </c>
      <c r="C249" s="310" t="n">
        <v>62662.4</v>
      </c>
      <c r="D249" s="310" t="n">
        <v>29707</v>
      </c>
      <c r="E249" s="310" t="n">
        <v>39586.6</v>
      </c>
      <c r="F249" s="310" t="n">
        <v>52433.2</v>
      </c>
    </row>
    <row r="250" s="112" customFormat="true" ht="13.5" hidden="false" customHeight="true" outlineLevel="0" collapsed="false">
      <c r="A250" s="151" t="s">
        <v>30</v>
      </c>
      <c r="B250" s="310" t="n">
        <v>97144.6</v>
      </c>
      <c r="C250" s="310" t="n">
        <v>50136.7</v>
      </c>
      <c r="D250" s="310" t="s">
        <v>50</v>
      </c>
      <c r="E250" s="310" t="n">
        <v>3323.3</v>
      </c>
      <c r="F250" s="310" t="n">
        <v>533.3</v>
      </c>
    </row>
    <row r="251" s="112" customFormat="true" ht="13.5" hidden="false" customHeight="true" outlineLevel="0" collapsed="false">
      <c r="A251" s="151" t="s">
        <v>31</v>
      </c>
      <c r="B251" s="310" t="n">
        <v>21380.1</v>
      </c>
      <c r="C251" s="310" t="n">
        <v>17720</v>
      </c>
      <c r="D251" s="310" t="n">
        <v>135116.6</v>
      </c>
      <c r="E251" s="310" t="n">
        <v>113148.5</v>
      </c>
      <c r="F251" s="310" t="n">
        <v>228986</v>
      </c>
    </row>
    <row r="252" s="112" customFormat="true" ht="38.25" hidden="false" customHeight="true" outlineLevel="0" collapsed="false">
      <c r="A252" s="151" t="s">
        <v>51</v>
      </c>
      <c r="B252" s="310" t="n">
        <v>4159374.2</v>
      </c>
      <c r="C252" s="310" t="n">
        <v>3952800</v>
      </c>
      <c r="D252" s="310" t="n">
        <v>3379653.5</v>
      </c>
      <c r="E252" s="310" t="n">
        <v>5787995.8</v>
      </c>
      <c r="F252" s="310" t="n">
        <v>7093403.2</v>
      </c>
    </row>
    <row r="253" s="112" customFormat="true" ht="36" hidden="false" customHeight="true" outlineLevel="0" collapsed="false">
      <c r="A253" s="151" t="s">
        <v>34</v>
      </c>
      <c r="B253" s="310" t="n">
        <v>1169424.8</v>
      </c>
      <c r="C253" s="310" t="n">
        <v>1303221.5</v>
      </c>
      <c r="D253" s="310" t="n">
        <v>1128314.9</v>
      </c>
      <c r="E253" s="310" t="n">
        <v>1334402.1</v>
      </c>
      <c r="F253" s="310" t="n">
        <v>1324374.9</v>
      </c>
    </row>
    <row r="254" s="128" customFormat="true" ht="12.75" hidden="false" customHeight="true" outlineLevel="0" collapsed="false">
      <c r="A254" s="151" t="s">
        <v>36</v>
      </c>
      <c r="B254" s="310" t="s">
        <v>50</v>
      </c>
      <c r="C254" s="310" t="s">
        <v>50</v>
      </c>
      <c r="D254" s="310" t="s">
        <v>50</v>
      </c>
      <c r="E254" s="310" t="n">
        <v>28077.2</v>
      </c>
      <c r="F254" s="310" t="s">
        <v>50</v>
      </c>
    </row>
    <row r="255" s="112" customFormat="true" ht="13.5" hidden="false" customHeight="true" outlineLevel="0" collapsed="false">
      <c r="A255" s="151" t="s">
        <v>37</v>
      </c>
      <c r="B255" s="310" t="n">
        <v>3225.9</v>
      </c>
      <c r="C255" s="310" t="n">
        <v>1677.2</v>
      </c>
      <c r="D255" s="310" t="n">
        <v>270.4</v>
      </c>
      <c r="E255" s="310" t="n">
        <v>66</v>
      </c>
      <c r="F255" s="310" t="s">
        <v>50</v>
      </c>
    </row>
    <row r="256" s="112" customFormat="true" ht="26.25" hidden="false" customHeight="true" outlineLevel="0" collapsed="false">
      <c r="A256" s="151" t="s">
        <v>39</v>
      </c>
      <c r="B256" s="310" t="n">
        <v>10080.9</v>
      </c>
      <c r="C256" s="310" t="n">
        <v>15549.2</v>
      </c>
      <c r="D256" s="310" t="n">
        <v>9367.2</v>
      </c>
      <c r="E256" s="310" t="n">
        <v>14594.4</v>
      </c>
      <c r="F256" s="310" t="n">
        <v>32061.3</v>
      </c>
    </row>
    <row r="257" s="128" customFormat="true" ht="26.25" hidden="false" customHeight="true" outlineLevel="0" collapsed="false">
      <c r="A257" s="223" t="s">
        <v>40</v>
      </c>
      <c r="B257" s="308" t="n">
        <v>74642.2</v>
      </c>
      <c r="C257" s="308" t="n">
        <v>82016.2</v>
      </c>
      <c r="D257" s="308" t="n">
        <v>77205.2</v>
      </c>
      <c r="E257" s="308" t="n">
        <v>71131.6</v>
      </c>
      <c r="F257" s="308" t="n">
        <v>75340.9</v>
      </c>
    </row>
    <row r="258" s="112" customFormat="true" ht="26.25" hidden="false" customHeight="true" outlineLevel="0" collapsed="false">
      <c r="A258" s="151" t="s">
        <v>41</v>
      </c>
      <c r="B258" s="310" t="n">
        <v>21345</v>
      </c>
      <c r="C258" s="310" t="n">
        <v>20416.4</v>
      </c>
      <c r="D258" s="310" t="n">
        <v>22322.6</v>
      </c>
      <c r="E258" s="310" t="n">
        <v>16833.6</v>
      </c>
      <c r="F258" s="310" t="n">
        <v>19717.5</v>
      </c>
    </row>
    <row r="259" s="112" customFormat="true" ht="26.25" hidden="false" customHeight="true" outlineLevel="0" collapsed="false">
      <c r="A259" s="151" t="s">
        <v>43</v>
      </c>
      <c r="B259" s="310" t="n">
        <v>53297.2</v>
      </c>
      <c r="C259" s="310" t="n">
        <v>61599.8</v>
      </c>
      <c r="D259" s="310" t="n">
        <v>54882.6</v>
      </c>
      <c r="E259" s="310" t="n">
        <v>54298</v>
      </c>
      <c r="F259" s="310" t="n">
        <v>55623.4</v>
      </c>
    </row>
    <row r="260" s="128" customFormat="true" ht="26.25" hidden="false" customHeight="true" outlineLevel="0" collapsed="false">
      <c r="A260" s="223" t="s">
        <v>44</v>
      </c>
      <c r="B260" s="308" t="n">
        <v>57537.5</v>
      </c>
      <c r="C260" s="308" t="n">
        <v>170043.4</v>
      </c>
      <c r="D260" s="308" t="n">
        <v>54546.7</v>
      </c>
      <c r="E260" s="308" t="n">
        <v>87803.4</v>
      </c>
      <c r="F260" s="308" t="n">
        <v>95818.5</v>
      </c>
    </row>
    <row r="261" s="112" customFormat="true" ht="26.25" hidden="false" customHeight="true" outlineLevel="0" collapsed="false">
      <c r="A261" s="151" t="s">
        <v>45</v>
      </c>
      <c r="B261" s="310" t="n">
        <v>32687</v>
      </c>
      <c r="C261" s="310" t="n">
        <v>34268.2</v>
      </c>
      <c r="D261" s="310" t="n">
        <v>34671.8</v>
      </c>
      <c r="E261" s="310" t="n">
        <v>43455.2</v>
      </c>
      <c r="F261" s="310" t="n">
        <v>49583.8</v>
      </c>
    </row>
    <row r="262" s="128" customFormat="true" ht="26.25" hidden="false" customHeight="true" outlineLevel="0" collapsed="false">
      <c r="A262" s="151" t="s">
        <v>47</v>
      </c>
      <c r="B262" s="310" t="n">
        <v>24850.5</v>
      </c>
      <c r="C262" s="310" t="n">
        <v>135105.7</v>
      </c>
      <c r="D262" s="310" t="n">
        <v>19430.9</v>
      </c>
      <c r="E262" s="310" t="n">
        <v>43741.2</v>
      </c>
      <c r="F262" s="310" t="n">
        <v>46138.7</v>
      </c>
    </row>
    <row r="263" s="128" customFormat="true" ht="13.5" hidden="false" customHeight="true" outlineLevel="0" collapsed="false">
      <c r="A263" s="151" t="s">
        <v>48</v>
      </c>
      <c r="B263" s="310" t="s">
        <v>50</v>
      </c>
      <c r="C263" s="310" t="n">
        <v>669.5</v>
      </c>
      <c r="D263" s="310" t="n">
        <v>444</v>
      </c>
      <c r="E263" s="310" t="n">
        <v>607</v>
      </c>
      <c r="F263" s="310" t="n">
        <v>96</v>
      </c>
    </row>
    <row r="264" s="267" customFormat="true" ht="13.5" hidden="false" customHeight="true" outlineLevel="0" collapsed="false">
      <c r="A264" s="441"/>
      <c r="B264" s="441"/>
      <c r="C264" s="669"/>
      <c r="D264" s="669"/>
      <c r="E264" s="669"/>
      <c r="F264" s="669"/>
    </row>
    <row r="265" customFormat="false" ht="12" hidden="false" customHeight="true" outlineLevel="0" collapsed="false">
      <c r="A265" s="444"/>
      <c r="B265" s="310"/>
      <c r="C265" s="310"/>
      <c r="D265" s="310"/>
      <c r="E265" s="310"/>
    </row>
    <row r="266" customFormat="false" ht="12" hidden="false" customHeight="true" outlineLevel="0" collapsed="false">
      <c r="A266" s="267"/>
      <c r="B266" s="310"/>
      <c r="C266" s="310"/>
      <c r="D266" s="310"/>
      <c r="E266" s="310"/>
    </row>
    <row r="267" customFormat="false" ht="12" hidden="false" customHeight="true" outlineLevel="0" collapsed="false">
      <c r="A267" s="267"/>
      <c r="B267" s="310"/>
      <c r="C267" s="310"/>
      <c r="D267" s="310"/>
      <c r="E267" s="310"/>
    </row>
    <row r="268" customFormat="false" ht="12" hidden="false" customHeight="true" outlineLevel="0" collapsed="false">
      <c r="A268" s="267"/>
      <c r="B268" s="310"/>
      <c r="C268" s="310"/>
      <c r="D268" s="310"/>
      <c r="E268" s="310"/>
    </row>
    <row r="269" s="650" customFormat="true" ht="32.25" hidden="false" customHeight="true" outlineLevel="0" collapsed="false">
      <c r="A269" s="429" t="s">
        <v>393</v>
      </c>
      <c r="B269" s="429"/>
      <c r="C269" s="429"/>
      <c r="D269" s="429"/>
      <c r="E269" s="429"/>
      <c r="F269" s="429"/>
    </row>
    <row r="270" s="650" customFormat="true" ht="16.5" hidden="false" customHeight="true" outlineLevel="0" collapsed="false">
      <c r="A270" s="535" t="s">
        <v>325</v>
      </c>
      <c r="B270" s="668"/>
      <c r="C270" s="668"/>
      <c r="D270" s="668"/>
      <c r="E270" s="668"/>
      <c r="F270" s="601"/>
    </row>
    <row r="271" s="653" customFormat="true" ht="15" hidden="false" customHeight="true" outlineLevel="0" collapsed="false">
      <c r="A271" s="651"/>
      <c r="B271" s="652" t="n">
        <v>2018</v>
      </c>
      <c r="C271" s="652" t="n">
        <v>2019</v>
      </c>
      <c r="D271" s="652" t="n">
        <v>2020</v>
      </c>
      <c r="E271" s="652" t="n">
        <v>2021</v>
      </c>
      <c r="F271" s="652" t="n">
        <v>2022</v>
      </c>
    </row>
    <row r="272" s="118" customFormat="true" ht="13.5" hidden="false" customHeight="true" outlineLevel="0" collapsed="false">
      <c r="A272" s="152"/>
      <c r="B272" s="310"/>
      <c r="C272" s="310"/>
      <c r="D272" s="310"/>
      <c r="E272" s="310"/>
      <c r="F272" s="310"/>
    </row>
    <row r="273" s="124" customFormat="true" ht="13.5" hidden="false" customHeight="true" outlineLevel="0" collapsed="false">
      <c r="A273" s="146" t="s">
        <v>20</v>
      </c>
      <c r="B273" s="308" t="n">
        <v>5219950</v>
      </c>
      <c r="C273" s="308" t="n">
        <v>5206526.5</v>
      </c>
      <c r="D273" s="308" t="n">
        <v>5083046.4</v>
      </c>
      <c r="E273" s="538" t="n">
        <v>7802376</v>
      </c>
      <c r="F273" s="538" t="n">
        <v>7673507.5</v>
      </c>
    </row>
    <row r="274" s="124" customFormat="true" ht="13.5" hidden="false" customHeight="true" outlineLevel="0" collapsed="false">
      <c r="A274" s="146"/>
      <c r="B274" s="308"/>
      <c r="C274" s="308"/>
      <c r="D274" s="308"/>
      <c r="E274" s="308"/>
      <c r="F274" s="308"/>
    </row>
    <row r="275" s="128" customFormat="true" ht="13.5" hidden="false" customHeight="true" outlineLevel="0" collapsed="false">
      <c r="A275" s="222" t="s">
        <v>26</v>
      </c>
      <c r="B275" s="308" t="n">
        <v>4586060</v>
      </c>
      <c r="C275" s="308" t="n">
        <v>4669997.1</v>
      </c>
      <c r="D275" s="308" t="n">
        <v>4435187.6</v>
      </c>
      <c r="E275" s="308" t="n">
        <v>7142275.7</v>
      </c>
      <c r="F275" s="308" t="n">
        <v>6890732.9</v>
      </c>
    </row>
    <row r="276" s="112" customFormat="true" ht="26.25" hidden="false" customHeight="true" outlineLevel="0" collapsed="false">
      <c r="A276" s="151" t="s">
        <v>27</v>
      </c>
      <c r="B276" s="310" t="n">
        <v>915558.4</v>
      </c>
      <c r="C276" s="310" t="n">
        <v>958942.6</v>
      </c>
      <c r="D276" s="310" t="n">
        <v>802607.4</v>
      </c>
      <c r="E276" s="310" t="n">
        <v>1127083.1</v>
      </c>
      <c r="F276" s="310" t="n">
        <v>1498064.4</v>
      </c>
    </row>
    <row r="277" s="112" customFormat="true" ht="26.25" hidden="false" customHeight="true" outlineLevel="0" collapsed="false">
      <c r="A277" s="151" t="s">
        <v>28</v>
      </c>
      <c r="B277" s="310" t="n">
        <v>250327.1</v>
      </c>
      <c r="C277" s="310" t="n">
        <v>149060.3</v>
      </c>
      <c r="D277" s="310" t="n">
        <v>65970.8</v>
      </c>
      <c r="E277" s="310" t="n">
        <v>85356</v>
      </c>
      <c r="F277" s="310" t="n">
        <v>93600.5</v>
      </c>
    </row>
    <row r="278" s="112" customFormat="true" ht="26.25" hidden="false" customHeight="true" outlineLevel="0" collapsed="false">
      <c r="A278" s="151" t="s">
        <v>29</v>
      </c>
      <c r="B278" s="310" t="n">
        <v>20588.3</v>
      </c>
      <c r="C278" s="310" t="n">
        <v>19393.7</v>
      </c>
      <c r="D278" s="310" t="n">
        <v>23646.4</v>
      </c>
      <c r="E278" s="310" t="n">
        <v>22577.2</v>
      </c>
      <c r="F278" s="310" t="n">
        <v>20022.9</v>
      </c>
    </row>
    <row r="279" s="112" customFormat="true" ht="13.5" hidden="false" customHeight="true" outlineLevel="0" collapsed="false">
      <c r="A279" s="151" t="s">
        <v>30</v>
      </c>
      <c r="B279" s="310" t="s">
        <v>50</v>
      </c>
      <c r="C279" s="310" t="n">
        <v>171719.5</v>
      </c>
      <c r="D279" s="310" t="s">
        <v>50</v>
      </c>
      <c r="E279" s="310" t="n">
        <v>386.8</v>
      </c>
      <c r="F279" s="310" t="s">
        <v>50</v>
      </c>
    </row>
    <row r="280" s="112" customFormat="true" ht="13.5" hidden="false" customHeight="true" outlineLevel="0" collapsed="false">
      <c r="A280" s="151" t="s">
        <v>31</v>
      </c>
      <c r="B280" s="310" t="n">
        <v>1512.7</v>
      </c>
      <c r="C280" s="310" t="n">
        <v>1279</v>
      </c>
      <c r="D280" s="310" t="n">
        <v>487.7</v>
      </c>
      <c r="E280" s="310" t="n">
        <v>1350.9</v>
      </c>
      <c r="F280" s="310" t="n">
        <v>1252.8</v>
      </c>
    </row>
    <row r="281" s="112" customFormat="true" ht="13.5" hidden="false" customHeight="true" outlineLevel="0" collapsed="false">
      <c r="A281" s="151" t="s">
        <v>32</v>
      </c>
      <c r="B281" s="310" t="n">
        <v>50990.4</v>
      </c>
      <c r="C281" s="310" t="n">
        <v>33372.4</v>
      </c>
      <c r="D281" s="310" t="n">
        <v>97016</v>
      </c>
      <c r="E281" s="310" t="n">
        <v>164796.2</v>
      </c>
      <c r="F281" s="310" t="s">
        <v>50</v>
      </c>
    </row>
    <row r="282" s="112" customFormat="true" ht="36" hidden="false" customHeight="true" outlineLevel="0" collapsed="false">
      <c r="A282" s="151" t="s">
        <v>51</v>
      </c>
      <c r="B282" s="310" t="n">
        <v>3044426.7</v>
      </c>
      <c r="C282" s="310" t="n">
        <v>2923844.9</v>
      </c>
      <c r="D282" s="310" t="n">
        <v>2891937.1</v>
      </c>
      <c r="E282" s="310" t="n">
        <v>5234176.4</v>
      </c>
      <c r="F282" s="310" t="n">
        <v>4389910.6</v>
      </c>
    </row>
    <row r="283" s="112" customFormat="true" ht="36" hidden="false" customHeight="true" outlineLevel="0" collapsed="false">
      <c r="A283" s="151" t="s">
        <v>34</v>
      </c>
      <c r="B283" s="310" t="n">
        <v>289302.8</v>
      </c>
      <c r="C283" s="310" t="n">
        <v>399015.7</v>
      </c>
      <c r="D283" s="310" t="n">
        <v>540162.2</v>
      </c>
      <c r="E283" s="310" t="n">
        <v>492802.9</v>
      </c>
      <c r="F283" s="310" t="n">
        <v>877252.3</v>
      </c>
    </row>
    <row r="284" s="112" customFormat="true" ht="15" hidden="false" customHeight="true" outlineLevel="0" collapsed="false">
      <c r="A284" s="151" t="s">
        <v>37</v>
      </c>
      <c r="B284" s="310" t="n">
        <v>13.6</v>
      </c>
      <c r="C284" s="310" t="n">
        <v>9</v>
      </c>
      <c r="D284" s="310" t="s">
        <v>50</v>
      </c>
      <c r="E284" s="310" t="n">
        <v>2.9</v>
      </c>
      <c r="F284" s="310" t="n">
        <v>9.4</v>
      </c>
    </row>
    <row r="285" s="112" customFormat="true" ht="26.25" hidden="false" customHeight="true" outlineLevel="0" collapsed="false">
      <c r="A285" s="151" t="s">
        <v>39</v>
      </c>
      <c r="B285" s="310" t="n">
        <v>13340</v>
      </c>
      <c r="C285" s="310" t="n">
        <v>13360</v>
      </c>
      <c r="D285" s="310" t="n">
        <v>13360</v>
      </c>
      <c r="E285" s="310" t="n">
        <v>13743.3</v>
      </c>
      <c r="F285" s="310" t="n">
        <v>10620</v>
      </c>
    </row>
    <row r="286" s="128" customFormat="true" ht="26.25" hidden="false" customHeight="true" outlineLevel="0" collapsed="false">
      <c r="A286" s="223" t="s">
        <v>40</v>
      </c>
      <c r="B286" s="308" t="n">
        <v>580863.9</v>
      </c>
      <c r="C286" s="308" t="n">
        <v>486393.7</v>
      </c>
      <c r="D286" s="308" t="n">
        <v>598779.2</v>
      </c>
      <c r="E286" s="308" t="n">
        <v>604884</v>
      </c>
      <c r="F286" s="308" t="n">
        <v>709399.4</v>
      </c>
    </row>
    <row r="287" s="112" customFormat="true" ht="26.25" hidden="false" customHeight="true" outlineLevel="0" collapsed="false">
      <c r="A287" s="151" t="s">
        <v>43</v>
      </c>
      <c r="B287" s="310" t="n">
        <v>580863.9</v>
      </c>
      <c r="C287" s="310" t="n">
        <v>486393.7</v>
      </c>
      <c r="D287" s="310" t="n">
        <v>598779.2</v>
      </c>
      <c r="E287" s="310" t="n">
        <v>604884</v>
      </c>
      <c r="F287" s="310" t="n">
        <v>709399.4</v>
      </c>
    </row>
    <row r="288" s="128" customFormat="true" ht="26.25" hidden="false" customHeight="true" outlineLevel="0" collapsed="false">
      <c r="A288" s="223" t="s">
        <v>44</v>
      </c>
      <c r="B288" s="308" t="n">
        <v>53026.1</v>
      </c>
      <c r="C288" s="308" t="n">
        <v>50135.7</v>
      </c>
      <c r="D288" s="308" t="n">
        <v>49079.6</v>
      </c>
      <c r="E288" s="308" t="n">
        <v>55216.3</v>
      </c>
      <c r="F288" s="308" t="n">
        <v>73375.2</v>
      </c>
    </row>
    <row r="289" s="112" customFormat="true" ht="26.25" hidden="false" customHeight="true" outlineLevel="0" collapsed="false">
      <c r="A289" s="151" t="s">
        <v>45</v>
      </c>
      <c r="B289" s="310" t="n">
        <v>44312</v>
      </c>
      <c r="C289" s="310" t="n">
        <v>40441.6</v>
      </c>
      <c r="D289" s="310" t="n">
        <v>38073</v>
      </c>
      <c r="E289" s="310" t="n">
        <v>44487.3</v>
      </c>
      <c r="F289" s="310" t="n">
        <v>53438.1</v>
      </c>
    </row>
    <row r="290" s="112" customFormat="true" ht="13.5" hidden="false" customHeight="true" outlineLevel="0" collapsed="false">
      <c r="A290" s="151" t="s">
        <v>46</v>
      </c>
      <c r="B290" s="310" t="n">
        <v>1481.1</v>
      </c>
      <c r="C290" s="310" t="n">
        <v>2173.2</v>
      </c>
      <c r="D290" s="310" t="n">
        <v>3470</v>
      </c>
      <c r="E290" s="310" t="n">
        <v>2160.8</v>
      </c>
      <c r="F290" s="310" t="n">
        <v>3388.4</v>
      </c>
    </row>
    <row r="291" s="128" customFormat="true" ht="26.25" hidden="false" customHeight="true" outlineLevel="0" collapsed="false">
      <c r="A291" s="151" t="s">
        <v>47</v>
      </c>
      <c r="B291" s="310" t="n">
        <v>7233</v>
      </c>
      <c r="C291" s="310" t="n">
        <v>7520.9</v>
      </c>
      <c r="D291" s="310" t="n">
        <v>7536.6</v>
      </c>
      <c r="E291" s="310" t="n">
        <v>8568.2</v>
      </c>
      <c r="F291" s="310" t="n">
        <v>16548.7</v>
      </c>
    </row>
    <row r="292" s="267" customFormat="true" ht="13.5" hidden="false" customHeight="true" outlineLevel="0" collapsed="false">
      <c r="A292" s="441"/>
      <c r="B292" s="424"/>
      <c r="C292" s="424"/>
      <c r="D292" s="424"/>
      <c r="E292" s="424"/>
      <c r="F292" s="424"/>
    </row>
  </sheetData>
  <mergeCells count="10">
    <mergeCell ref="A1:F1"/>
    <mergeCell ref="A38:F38"/>
    <mergeCell ref="A71:F71"/>
    <mergeCell ref="A101:F101"/>
    <mergeCell ref="A131:F131"/>
    <mergeCell ref="A161:F161"/>
    <mergeCell ref="A180:F180"/>
    <mergeCell ref="A211:F211"/>
    <mergeCell ref="A238:F238"/>
    <mergeCell ref="A269:F269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37" man="true" max="16383" min="0"/>
    <brk id="70" man="true" max="16383" min="0"/>
    <brk id="100" man="true" max="16383" min="0"/>
    <brk id="130" man="true" max="16383" min="0"/>
    <brk id="160" man="true" max="16383" min="0"/>
    <brk id="179" man="true" max="16383" min="0"/>
    <brk id="210" man="true" max="16383" min="0"/>
    <brk id="237" man="true" max="16383" min="0"/>
    <brk id="26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G146" activeCellId="0" sqref="G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7" width="39.28"/>
    <col collapsed="false" customWidth="true" hidden="false" outlineLevel="0" max="3" min="2" style="267" width="10.42"/>
    <col collapsed="false" customWidth="true" hidden="false" outlineLevel="0" max="4" min="4" style="267" width="10.56"/>
    <col collapsed="false" customWidth="true" hidden="false" outlineLevel="0" max="6" min="5" style="267" width="11.28"/>
    <col collapsed="false" customWidth="false" hidden="false" outlineLevel="0" max="257" min="7" style="267" width="9.13"/>
  </cols>
  <sheetData>
    <row r="1" s="112" customFormat="true" ht="31.5" hidden="false" customHeight="true" outlineLevel="0" collapsed="false">
      <c r="A1" s="676" t="s">
        <v>394</v>
      </c>
      <c r="B1" s="676"/>
      <c r="C1" s="676"/>
      <c r="D1" s="676"/>
      <c r="E1" s="676"/>
    </row>
    <row r="2" s="112" customFormat="true" ht="16.5" hidden="false" customHeight="true" outlineLevel="0" collapsed="false">
      <c r="A2" s="535" t="s">
        <v>325</v>
      </c>
      <c r="B2" s="677"/>
      <c r="C2" s="677"/>
      <c r="D2" s="677"/>
      <c r="E2" s="677"/>
      <c r="F2" s="677"/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589"/>
      <c r="C4" s="589"/>
      <c r="D4" s="589"/>
      <c r="E4" s="589"/>
    </row>
    <row r="5" s="124" customFormat="true" ht="13.5" hidden="false" customHeight="true" outlineLevel="0" collapsed="false">
      <c r="A5" s="146" t="s">
        <v>20</v>
      </c>
      <c r="B5" s="308" t="n">
        <v>42840736.9</v>
      </c>
      <c r="C5" s="308" t="n">
        <v>42291988.7</v>
      </c>
      <c r="D5" s="308" t="n">
        <v>40053907.3</v>
      </c>
      <c r="E5" s="308" t="n">
        <v>48978697.3</v>
      </c>
      <c r="F5" s="308" t="n">
        <v>57148886.4</v>
      </c>
    </row>
    <row r="6" s="112" customFormat="true" ht="13.5" hidden="false" customHeight="true" outlineLevel="0" collapsed="false">
      <c r="A6" s="148"/>
      <c r="B6" s="414"/>
      <c r="C6" s="414"/>
      <c r="D6" s="414"/>
      <c r="E6" s="414"/>
      <c r="F6" s="414"/>
    </row>
    <row r="7" s="128" customFormat="true" ht="13.5" hidden="false" customHeight="true" outlineLevel="0" collapsed="false">
      <c r="A7" s="222" t="s">
        <v>21</v>
      </c>
      <c r="B7" s="308" t="n">
        <v>92709.1</v>
      </c>
      <c r="C7" s="308" t="n">
        <v>22889.9</v>
      </c>
      <c r="D7" s="308" t="n">
        <v>9250.7</v>
      </c>
      <c r="E7" s="308" t="n">
        <v>22419.1</v>
      </c>
      <c r="F7" s="308" t="n">
        <v>25192.8</v>
      </c>
    </row>
    <row r="8" s="128" customFormat="true" ht="13.5" hidden="false" customHeight="true" outlineLevel="0" collapsed="false">
      <c r="A8" s="151" t="s">
        <v>25</v>
      </c>
      <c r="B8" s="310" t="n">
        <v>92709.1</v>
      </c>
      <c r="C8" s="310" t="n">
        <v>22889.9</v>
      </c>
      <c r="D8" s="310" t="n">
        <v>9250.7</v>
      </c>
      <c r="E8" s="310" t="n">
        <v>22419.1</v>
      </c>
      <c r="F8" s="310" t="n">
        <v>25192.8</v>
      </c>
    </row>
    <row r="9" s="128" customFormat="true" ht="13.5" hidden="false" customHeight="true" outlineLevel="0" collapsed="false">
      <c r="A9" s="222" t="s">
        <v>26</v>
      </c>
      <c r="B9" s="308" t="n">
        <v>28471121.8</v>
      </c>
      <c r="C9" s="308" t="n">
        <v>28612138.5</v>
      </c>
      <c r="D9" s="308" t="n">
        <v>25594582.5</v>
      </c>
      <c r="E9" s="308" t="n">
        <v>30411488.1</v>
      </c>
      <c r="F9" s="308" t="n">
        <v>37075614.9</v>
      </c>
    </row>
    <row r="10" s="112" customFormat="true" ht="26.25" hidden="false" customHeight="true" outlineLevel="0" collapsed="false">
      <c r="A10" s="151" t="s">
        <v>27</v>
      </c>
      <c r="B10" s="310" t="n">
        <v>11430376.1</v>
      </c>
      <c r="C10" s="310" t="n">
        <v>10990428.6</v>
      </c>
      <c r="D10" s="310" t="n">
        <v>11587251.9</v>
      </c>
      <c r="E10" s="310" t="n">
        <v>13071858.3</v>
      </c>
      <c r="F10" s="310" t="n">
        <v>18735260.4</v>
      </c>
    </row>
    <row r="11" s="112" customFormat="true" ht="26.25" hidden="false" customHeight="true" outlineLevel="0" collapsed="false">
      <c r="A11" s="151" t="s">
        <v>28</v>
      </c>
      <c r="B11" s="310" t="n">
        <v>4960251.1</v>
      </c>
      <c r="C11" s="310" t="n">
        <v>5620976.2</v>
      </c>
      <c r="D11" s="310" t="n">
        <v>2920560.5</v>
      </c>
      <c r="E11" s="310" t="n">
        <v>2841917.7</v>
      </c>
      <c r="F11" s="310" t="n">
        <v>3603608.1</v>
      </c>
    </row>
    <row r="12" s="112" customFormat="true" ht="26.25" hidden="false" customHeight="true" outlineLevel="0" collapsed="false">
      <c r="A12" s="151" t="s">
        <v>29</v>
      </c>
      <c r="B12" s="310" t="n">
        <v>1680726.2</v>
      </c>
      <c r="C12" s="310" t="n">
        <v>1641835.3</v>
      </c>
      <c r="D12" s="310" t="n">
        <v>1490188.9</v>
      </c>
      <c r="E12" s="310" t="n">
        <v>2009745.1</v>
      </c>
      <c r="F12" s="310" t="n">
        <v>2642517.8</v>
      </c>
    </row>
    <row r="13" s="112" customFormat="true" ht="13.5" hidden="false" customHeight="true" outlineLevel="0" collapsed="false">
      <c r="A13" s="151" t="s">
        <v>30</v>
      </c>
      <c r="B13" s="310" t="n">
        <v>11869.6</v>
      </c>
      <c r="C13" s="310" t="s">
        <v>50</v>
      </c>
      <c r="D13" s="310" t="s">
        <v>50</v>
      </c>
      <c r="E13" s="310" t="s">
        <v>50</v>
      </c>
      <c r="F13" s="310" t="s">
        <v>50</v>
      </c>
    </row>
    <row r="14" s="112" customFormat="true" ht="13.5" hidden="false" customHeight="true" outlineLevel="0" collapsed="false">
      <c r="A14" s="151" t="s">
        <v>31</v>
      </c>
      <c r="B14" s="310" t="n">
        <v>496316.6</v>
      </c>
      <c r="C14" s="310" t="n">
        <v>369385.3</v>
      </c>
      <c r="D14" s="310" t="n">
        <v>264149.2</v>
      </c>
      <c r="E14" s="310" t="n">
        <v>301195.8</v>
      </c>
      <c r="F14" s="310" t="n">
        <v>193098.6</v>
      </c>
    </row>
    <row r="15" s="112" customFormat="true" ht="13.5" hidden="false" customHeight="true" outlineLevel="0" collapsed="false">
      <c r="A15" s="151" t="s">
        <v>32</v>
      </c>
      <c r="B15" s="310" t="n">
        <v>206445.1</v>
      </c>
      <c r="C15" s="310" t="n">
        <v>155346.8</v>
      </c>
      <c r="D15" s="310" t="n">
        <v>460668.2</v>
      </c>
      <c r="E15" s="310" t="n">
        <v>407948.1</v>
      </c>
      <c r="F15" s="310" t="n">
        <v>451638.7</v>
      </c>
    </row>
    <row r="16" s="112" customFormat="true" ht="26.25" hidden="false" customHeight="true" outlineLevel="0" collapsed="false">
      <c r="A16" s="151" t="s">
        <v>51</v>
      </c>
      <c r="B16" s="310" t="n">
        <v>5133661.3</v>
      </c>
      <c r="C16" s="310" t="n">
        <v>4430086.2</v>
      </c>
      <c r="D16" s="310" t="n">
        <v>3822698.1</v>
      </c>
      <c r="E16" s="310" t="n">
        <v>4967006.4</v>
      </c>
      <c r="F16" s="310" t="n">
        <v>3756228.6</v>
      </c>
    </row>
    <row r="17" s="112" customFormat="true" ht="35.25" hidden="false" customHeight="true" outlineLevel="0" collapsed="false">
      <c r="A17" s="151" t="s">
        <v>34</v>
      </c>
      <c r="B17" s="310" t="n">
        <v>2004051.1</v>
      </c>
      <c r="C17" s="310" t="n">
        <v>2353799</v>
      </c>
      <c r="D17" s="310" t="n">
        <v>2213280</v>
      </c>
      <c r="E17" s="310" t="n">
        <v>2882092.9</v>
      </c>
      <c r="F17" s="310" t="n">
        <v>3350874.9</v>
      </c>
    </row>
    <row r="18" s="128" customFormat="true" ht="26.25" hidden="false" customHeight="true" outlineLevel="0" collapsed="false">
      <c r="A18" s="151" t="s">
        <v>35</v>
      </c>
      <c r="B18" s="310" t="n">
        <v>32815.3</v>
      </c>
      <c r="C18" s="310" t="n">
        <v>51698</v>
      </c>
      <c r="D18" s="310" t="n">
        <v>59579.9</v>
      </c>
      <c r="E18" s="310" t="n">
        <v>60273.5</v>
      </c>
      <c r="F18" s="310" t="n">
        <v>77007.7</v>
      </c>
    </row>
    <row r="19" s="112" customFormat="true" ht="13.5" hidden="false" customHeight="true" outlineLevel="0" collapsed="false">
      <c r="A19" s="151" t="s">
        <v>36</v>
      </c>
      <c r="B19" s="310" t="n">
        <v>251389.1</v>
      </c>
      <c r="C19" s="310" t="n">
        <v>273220</v>
      </c>
      <c r="D19" s="310" t="n">
        <v>234976.5</v>
      </c>
      <c r="E19" s="310" t="n">
        <v>399178.6</v>
      </c>
      <c r="F19" s="310" t="n">
        <v>585400.5</v>
      </c>
    </row>
    <row r="20" s="112" customFormat="true" ht="13.5" hidden="false" customHeight="true" outlineLevel="0" collapsed="false">
      <c r="A20" s="151" t="s">
        <v>37</v>
      </c>
      <c r="B20" s="310" t="n">
        <v>194830</v>
      </c>
      <c r="C20" s="310" t="n">
        <v>232654.2</v>
      </c>
      <c r="D20" s="310" t="n">
        <v>123073.1</v>
      </c>
      <c r="E20" s="310" t="n">
        <v>273978.5</v>
      </c>
      <c r="F20" s="310" t="n">
        <v>257824.4</v>
      </c>
    </row>
    <row r="21" s="112" customFormat="true" ht="13.5" hidden="false" customHeight="true" outlineLevel="0" collapsed="false">
      <c r="A21" s="151" t="s">
        <v>38</v>
      </c>
      <c r="B21" s="310" t="n">
        <v>956187.3</v>
      </c>
      <c r="C21" s="310" t="n">
        <v>1389252.9</v>
      </c>
      <c r="D21" s="310" t="n">
        <v>1232902.6</v>
      </c>
      <c r="E21" s="310" t="n">
        <v>1546727.5</v>
      </c>
      <c r="F21" s="310" t="n">
        <v>1482468.1</v>
      </c>
    </row>
    <row r="22" s="112" customFormat="true" ht="26.25" hidden="false" customHeight="true" outlineLevel="0" collapsed="false">
      <c r="A22" s="151" t="s">
        <v>39</v>
      </c>
      <c r="B22" s="310" t="n">
        <v>1112203</v>
      </c>
      <c r="C22" s="310" t="n">
        <v>1103456</v>
      </c>
      <c r="D22" s="310" t="n">
        <v>1185253.6</v>
      </c>
      <c r="E22" s="310" t="n">
        <v>1649565.7</v>
      </c>
      <c r="F22" s="310" t="n">
        <v>1939687.1</v>
      </c>
    </row>
    <row r="23" s="128" customFormat="true" ht="26.25" hidden="false" customHeight="true" outlineLevel="0" collapsed="false">
      <c r="A23" s="223" t="s">
        <v>40</v>
      </c>
      <c r="B23" s="308" t="n">
        <v>12609818.4</v>
      </c>
      <c r="C23" s="308" t="n">
        <v>12083651</v>
      </c>
      <c r="D23" s="308" t="n">
        <v>12574066.2</v>
      </c>
      <c r="E23" s="308" t="n">
        <v>15637021.9</v>
      </c>
      <c r="F23" s="308" t="n">
        <v>17745329</v>
      </c>
    </row>
    <row r="24" s="112" customFormat="true" ht="26.25" hidden="false" customHeight="true" outlineLevel="0" collapsed="false">
      <c r="A24" s="151" t="s">
        <v>41</v>
      </c>
      <c r="B24" s="310" t="n">
        <v>7940837.9</v>
      </c>
      <c r="C24" s="310" t="n">
        <v>7570168.5</v>
      </c>
      <c r="D24" s="310" t="n">
        <v>7584206.6</v>
      </c>
      <c r="E24" s="310" t="n">
        <v>9740757.2</v>
      </c>
      <c r="F24" s="310" t="n">
        <v>11304832.3</v>
      </c>
    </row>
    <row r="25" s="112" customFormat="true" ht="26.25" hidden="false" customHeight="true" outlineLevel="0" collapsed="false">
      <c r="A25" s="151" t="s">
        <v>42</v>
      </c>
      <c r="B25" s="310" t="n">
        <v>2277089.4</v>
      </c>
      <c r="C25" s="310" t="n">
        <v>2308937.6</v>
      </c>
      <c r="D25" s="310" t="n">
        <v>2530658</v>
      </c>
      <c r="E25" s="310" t="n">
        <v>3365158.2</v>
      </c>
      <c r="F25" s="310" t="n">
        <v>3964258</v>
      </c>
    </row>
    <row r="26" s="112" customFormat="true" ht="26.25" hidden="false" customHeight="true" outlineLevel="0" collapsed="false">
      <c r="A26" s="151" t="s">
        <v>43</v>
      </c>
      <c r="B26" s="310" t="n">
        <v>2391891.1</v>
      </c>
      <c r="C26" s="310" t="n">
        <v>2204544.9</v>
      </c>
      <c r="D26" s="310" t="n">
        <v>2459201.6</v>
      </c>
      <c r="E26" s="310" t="n">
        <v>2531106.5</v>
      </c>
      <c r="F26" s="310" t="n">
        <v>2476238.7</v>
      </c>
    </row>
    <row r="27" s="128" customFormat="true" ht="26.25" hidden="false" customHeight="true" outlineLevel="0" collapsed="false">
      <c r="A27" s="223" t="s">
        <v>44</v>
      </c>
      <c r="B27" s="308" t="n">
        <v>1667087.6</v>
      </c>
      <c r="C27" s="308" t="n">
        <v>1573309.3</v>
      </c>
      <c r="D27" s="308" t="n">
        <v>1876007.9</v>
      </c>
      <c r="E27" s="308" t="n">
        <v>2907768.2</v>
      </c>
      <c r="F27" s="308" t="n">
        <v>2302749.7</v>
      </c>
    </row>
    <row r="28" s="112" customFormat="true" ht="26.25" hidden="false" customHeight="true" outlineLevel="0" collapsed="false">
      <c r="A28" s="151" t="s">
        <v>45</v>
      </c>
      <c r="B28" s="310" t="n">
        <v>684252.3</v>
      </c>
      <c r="C28" s="310" t="n">
        <v>788943.7</v>
      </c>
      <c r="D28" s="310" t="n">
        <v>1054388.6</v>
      </c>
      <c r="E28" s="310" t="n">
        <v>1088687.1</v>
      </c>
      <c r="F28" s="310" t="n">
        <v>1140358.1</v>
      </c>
    </row>
    <row r="29" s="112" customFormat="true" ht="13.5" hidden="false" customHeight="true" outlineLevel="0" collapsed="false">
      <c r="A29" s="151" t="s">
        <v>46</v>
      </c>
      <c r="B29" s="310" t="n">
        <v>3283.5</v>
      </c>
      <c r="C29" s="310" t="n">
        <v>2669.7</v>
      </c>
      <c r="D29" s="310" t="n">
        <v>2171.1</v>
      </c>
      <c r="E29" s="310" t="n">
        <v>1949.5</v>
      </c>
      <c r="F29" s="310" t="n">
        <v>2777.8</v>
      </c>
    </row>
    <row r="30" s="128" customFormat="true" ht="26.25" hidden="false" customHeight="true" outlineLevel="0" collapsed="false">
      <c r="A30" s="151" t="s">
        <v>47</v>
      </c>
      <c r="B30" s="310" t="n">
        <v>718840.4</v>
      </c>
      <c r="C30" s="310" t="n">
        <v>527210.6</v>
      </c>
      <c r="D30" s="310" t="n">
        <v>593553.5</v>
      </c>
      <c r="E30" s="310" t="n">
        <v>1594657.6</v>
      </c>
      <c r="F30" s="310" t="n">
        <v>886526.5</v>
      </c>
    </row>
    <row r="31" s="112" customFormat="true" ht="13.5" hidden="false" customHeight="true" outlineLevel="0" collapsed="false">
      <c r="A31" s="151" t="s">
        <v>48</v>
      </c>
      <c r="B31" s="310" t="n">
        <v>260711.4</v>
      </c>
      <c r="C31" s="310" t="n">
        <v>254485.3</v>
      </c>
      <c r="D31" s="310" t="n">
        <v>225894.7</v>
      </c>
      <c r="E31" s="310" t="n">
        <v>222474</v>
      </c>
      <c r="F31" s="310" t="n">
        <v>273087.3</v>
      </c>
    </row>
    <row r="32" customFormat="false" ht="13.5" hidden="false" customHeight="true" outlineLevel="0" collapsed="false">
      <c r="A32" s="678"/>
      <c r="B32" s="679"/>
      <c r="C32" s="679"/>
      <c r="D32" s="679"/>
      <c r="E32" s="679"/>
      <c r="F32" s="679"/>
    </row>
    <row r="33" customFormat="false" ht="12.75" hidden="false" customHeight="false" outlineLevel="0" collapsed="false">
      <c r="A33" s="680"/>
      <c r="B33" s="636"/>
      <c r="C33" s="636"/>
      <c r="D33" s="636"/>
      <c r="E33" s="636"/>
    </row>
    <row r="34" customFormat="false" ht="12.75" hidden="false" customHeight="false" outlineLevel="0" collapsed="false">
      <c r="A34" s="680"/>
      <c r="B34" s="636"/>
      <c r="C34" s="636"/>
      <c r="D34" s="636"/>
      <c r="E34" s="636"/>
    </row>
    <row r="35" customFormat="false" ht="12.75" hidden="false" customHeight="false" outlineLevel="0" collapsed="false">
      <c r="A35" s="680"/>
      <c r="B35" s="636"/>
      <c r="C35" s="636"/>
      <c r="D35" s="636"/>
      <c r="E35" s="636"/>
    </row>
    <row r="36" customFormat="false" ht="12.75" hidden="false" customHeight="false" outlineLevel="0" collapsed="false">
      <c r="A36" s="680"/>
      <c r="B36" s="636"/>
      <c r="C36" s="636"/>
      <c r="D36" s="636"/>
      <c r="E36" s="636"/>
    </row>
    <row r="37" customFormat="false" ht="12.75" hidden="false" customHeight="false" outlineLevel="0" collapsed="false">
      <c r="A37" s="680"/>
      <c r="B37" s="636"/>
      <c r="C37" s="636"/>
      <c r="D37" s="636"/>
      <c r="E37" s="636"/>
    </row>
    <row r="38" customFormat="false" ht="12.75" hidden="false" customHeight="false" outlineLevel="0" collapsed="false">
      <c r="A38" s="680"/>
      <c r="B38" s="636"/>
      <c r="C38" s="636"/>
      <c r="D38" s="636"/>
      <c r="E38" s="636"/>
    </row>
    <row r="39" customFormat="false" ht="12.75" hidden="false" customHeight="false" outlineLevel="0" collapsed="false">
      <c r="B39" s="636"/>
      <c r="C39" s="636"/>
      <c r="D39" s="636"/>
      <c r="E39" s="636"/>
    </row>
    <row r="40" customFormat="false" ht="12.75" hidden="false" customHeight="false" outlineLevel="0" collapsed="false">
      <c r="B40" s="636"/>
      <c r="C40" s="636"/>
      <c r="D40" s="636"/>
      <c r="E40" s="636"/>
    </row>
    <row r="42" customFormat="false" ht="15.75" hidden="false" customHeight="false" outlineLevel="0" collapsed="false">
      <c r="A42" s="163"/>
      <c r="B42" s="163"/>
      <c r="C42" s="163"/>
      <c r="D42" s="163"/>
      <c r="E42" s="163"/>
    </row>
    <row r="43" customFormat="false" ht="8.25" hidden="false" customHeight="true" outlineLevel="0" collapsed="false">
      <c r="A43" s="163"/>
      <c r="B43" s="163"/>
      <c r="C43" s="163"/>
      <c r="D43" s="163"/>
      <c r="E43" s="163"/>
    </row>
    <row r="44" s="112" customFormat="true" ht="30.75" hidden="false" customHeight="true" outlineLevel="0" collapsed="false">
      <c r="A44" s="429" t="s">
        <v>395</v>
      </c>
      <c r="B44" s="429"/>
      <c r="C44" s="429"/>
      <c r="D44" s="429"/>
      <c r="E44" s="429"/>
      <c r="F44" s="429"/>
    </row>
    <row r="45" s="112" customFormat="true" ht="15" hidden="false" customHeight="true" outlineLevel="0" collapsed="false">
      <c r="A45" s="535" t="s">
        <v>327</v>
      </c>
      <c r="B45" s="681"/>
      <c r="C45" s="682"/>
      <c r="D45" s="682"/>
      <c r="E45" s="682"/>
      <c r="F45" s="682"/>
    </row>
    <row r="46" s="118" customFormat="true" ht="18" hidden="false" customHeight="true" outlineLevel="0" collapsed="false">
      <c r="A46" s="144"/>
      <c r="B46" s="145" t="n">
        <v>2018</v>
      </c>
      <c r="C46" s="145" t="n">
        <v>2019</v>
      </c>
      <c r="D46" s="145" t="n">
        <v>2020</v>
      </c>
      <c r="E46" s="145" t="n">
        <v>2021</v>
      </c>
      <c r="F46" s="145" t="n">
        <v>2022</v>
      </c>
    </row>
    <row r="47" s="118" customFormat="true" ht="10.5" hidden="false" customHeight="true" outlineLevel="0" collapsed="false">
      <c r="A47" s="152"/>
      <c r="B47" s="589"/>
      <c r="C47" s="589"/>
      <c r="D47" s="589"/>
      <c r="E47" s="589"/>
      <c r="F47" s="589"/>
    </row>
    <row r="48" s="124" customFormat="true" ht="13.5" hidden="false" customHeight="true" outlineLevel="0" collapsed="false">
      <c r="A48" s="146" t="s">
        <v>20</v>
      </c>
      <c r="B48" s="308" t="n">
        <v>15253628.3</v>
      </c>
      <c r="C48" s="308" t="n">
        <v>14601287.4</v>
      </c>
      <c r="D48" s="308" t="n">
        <v>14506242.9</v>
      </c>
      <c r="E48" s="308" t="n">
        <v>18071150.7</v>
      </c>
      <c r="F48" s="308" t="n">
        <v>17947933.7</v>
      </c>
    </row>
    <row r="49" s="112" customFormat="true" ht="8.25" hidden="false" customHeight="true" outlineLevel="0" collapsed="false">
      <c r="A49" s="148"/>
      <c r="B49" s="414"/>
      <c r="C49" s="414"/>
      <c r="D49" s="414"/>
      <c r="E49" s="414"/>
      <c r="F49" s="414"/>
    </row>
    <row r="50" s="128" customFormat="true" ht="13.5" hidden="false" customHeight="true" outlineLevel="0" collapsed="false">
      <c r="A50" s="222" t="s">
        <v>21</v>
      </c>
      <c r="B50" s="308" t="n">
        <v>28546.4</v>
      </c>
      <c r="C50" s="308" t="n">
        <v>9876.8</v>
      </c>
      <c r="D50" s="308" t="n">
        <v>4359.8</v>
      </c>
      <c r="E50" s="308" t="n">
        <v>7151.7</v>
      </c>
      <c r="F50" s="308" t="n">
        <v>12147.4</v>
      </c>
    </row>
    <row r="51" s="112" customFormat="true" ht="13.5" hidden="false" customHeight="true" outlineLevel="0" collapsed="false">
      <c r="A51" s="151" t="s">
        <v>25</v>
      </c>
      <c r="B51" s="310" t="n">
        <v>28546.4</v>
      </c>
      <c r="C51" s="310" t="n">
        <v>9876.8</v>
      </c>
      <c r="D51" s="310" t="n">
        <v>4359.8</v>
      </c>
      <c r="E51" s="310" t="n">
        <v>7151.7</v>
      </c>
      <c r="F51" s="310" t="n">
        <v>12147.4</v>
      </c>
    </row>
    <row r="52" s="128" customFormat="true" ht="13.5" hidden="false" customHeight="true" outlineLevel="0" collapsed="false">
      <c r="A52" s="222" t="s">
        <v>26</v>
      </c>
      <c r="B52" s="308" t="n">
        <v>13819393.5</v>
      </c>
      <c r="C52" s="308" t="n">
        <v>13674296.5</v>
      </c>
      <c r="D52" s="308" t="n">
        <v>13478709.9</v>
      </c>
      <c r="E52" s="308" t="n">
        <v>16000751.9</v>
      </c>
      <c r="F52" s="308" t="n">
        <v>16563069.1</v>
      </c>
    </row>
    <row r="53" s="112" customFormat="true" ht="26.25" hidden="false" customHeight="true" outlineLevel="0" collapsed="false">
      <c r="A53" s="151" t="s">
        <v>27</v>
      </c>
      <c r="B53" s="310" t="n">
        <v>7033198.7</v>
      </c>
      <c r="C53" s="310" t="n">
        <v>7002247.8</v>
      </c>
      <c r="D53" s="310" t="n">
        <v>7648956.2</v>
      </c>
      <c r="E53" s="310" t="n">
        <v>9161362.2</v>
      </c>
      <c r="F53" s="310" t="n">
        <v>12045212.4</v>
      </c>
    </row>
    <row r="54" s="112" customFormat="true" ht="26.25" hidden="false" customHeight="true" outlineLevel="0" collapsed="false">
      <c r="A54" s="151" t="s">
        <v>28</v>
      </c>
      <c r="B54" s="310" t="n">
        <v>1459278.4</v>
      </c>
      <c r="C54" s="310" t="n">
        <v>1790935.8</v>
      </c>
      <c r="D54" s="310" t="n">
        <v>743303</v>
      </c>
      <c r="E54" s="310" t="n">
        <v>1113621.8</v>
      </c>
      <c r="F54" s="310" t="n">
        <v>765538.5</v>
      </c>
    </row>
    <row r="55" s="112" customFormat="true" ht="26.25" hidden="false" customHeight="true" outlineLevel="0" collapsed="false">
      <c r="A55" s="151" t="s">
        <v>29</v>
      </c>
      <c r="B55" s="310" t="n">
        <v>376083.1</v>
      </c>
      <c r="C55" s="310" t="n">
        <v>399432.1</v>
      </c>
      <c r="D55" s="310" t="n">
        <v>348649.1</v>
      </c>
      <c r="E55" s="310" t="n">
        <v>384374.5</v>
      </c>
      <c r="F55" s="310" t="n">
        <v>588920.7</v>
      </c>
    </row>
    <row r="56" s="112" customFormat="true" ht="13.5" hidden="false" customHeight="true" outlineLevel="0" collapsed="false">
      <c r="A56" s="151" t="s">
        <v>30</v>
      </c>
      <c r="B56" s="310" t="n">
        <v>11869.6</v>
      </c>
      <c r="C56" s="310" t="s">
        <v>50</v>
      </c>
      <c r="D56" s="310" t="s">
        <v>50</v>
      </c>
      <c r="E56" s="310"/>
      <c r="F56" s="310" t="s">
        <v>50</v>
      </c>
    </row>
    <row r="57" s="112" customFormat="true" ht="13.5" hidden="false" customHeight="true" outlineLevel="0" collapsed="false">
      <c r="A57" s="151" t="s">
        <v>31</v>
      </c>
      <c r="B57" s="310" t="n">
        <v>460393.6</v>
      </c>
      <c r="C57" s="310" t="n">
        <v>343019.2</v>
      </c>
      <c r="D57" s="310" t="n">
        <v>260079.8</v>
      </c>
      <c r="E57" s="310" t="n">
        <v>286255.8</v>
      </c>
      <c r="F57" s="310" t="n">
        <v>161085.1</v>
      </c>
    </row>
    <row r="58" s="112" customFormat="true" ht="13.5" hidden="false" customHeight="true" outlineLevel="0" collapsed="false">
      <c r="A58" s="151" t="s">
        <v>32</v>
      </c>
      <c r="B58" s="310" t="n">
        <v>65754.9</v>
      </c>
      <c r="C58" s="310" t="n">
        <v>126788.4</v>
      </c>
      <c r="D58" s="310" t="n">
        <v>423348.8</v>
      </c>
      <c r="E58" s="310" t="n">
        <v>351138</v>
      </c>
      <c r="F58" s="310" t="n">
        <v>400601.6</v>
      </c>
    </row>
    <row r="59" s="112" customFormat="true" ht="26.25" hidden="false" customHeight="true" outlineLevel="0" collapsed="false">
      <c r="A59" s="151" t="s">
        <v>51</v>
      </c>
      <c r="B59" s="310" t="n">
        <v>3002349.2</v>
      </c>
      <c r="C59" s="310" t="n">
        <v>2625476.7</v>
      </c>
      <c r="D59" s="310" t="n">
        <v>2480818.2</v>
      </c>
      <c r="E59" s="310" t="n">
        <v>3160378.4</v>
      </c>
      <c r="F59" s="310" t="n">
        <v>1503297.5</v>
      </c>
    </row>
    <row r="60" s="112" customFormat="true" ht="36.75" hidden="false" customHeight="true" outlineLevel="0" collapsed="false">
      <c r="A60" s="151" t="s">
        <v>34</v>
      </c>
      <c r="B60" s="310" t="n">
        <v>930426.7</v>
      </c>
      <c r="C60" s="310" t="n">
        <v>930177.9</v>
      </c>
      <c r="D60" s="310" t="n">
        <v>1180829.2</v>
      </c>
      <c r="E60" s="310" t="n">
        <v>1022040.3</v>
      </c>
      <c r="F60" s="310" t="n">
        <v>532874</v>
      </c>
    </row>
    <row r="61" s="128" customFormat="true" ht="26.25" hidden="false" customHeight="true" outlineLevel="0" collapsed="false">
      <c r="A61" s="151" t="s">
        <v>35</v>
      </c>
      <c r="B61" s="310" t="n">
        <v>28982.2</v>
      </c>
      <c r="C61" s="310" t="n">
        <v>45468.6</v>
      </c>
      <c r="D61" s="310" t="n">
        <v>46984.4</v>
      </c>
      <c r="E61" s="310" t="n">
        <v>40790.9</v>
      </c>
      <c r="F61" s="310" t="n">
        <v>56485.1</v>
      </c>
    </row>
    <row r="62" s="112" customFormat="true" ht="13.5" hidden="false" customHeight="true" outlineLevel="0" collapsed="false">
      <c r="A62" s="151" t="s">
        <v>36</v>
      </c>
      <c r="B62" s="310" t="n">
        <v>68669.3</v>
      </c>
      <c r="C62" s="310" t="n">
        <v>68698.3</v>
      </c>
      <c r="D62" s="310" t="n">
        <v>86996.1</v>
      </c>
      <c r="E62" s="310" t="n">
        <v>87815.7</v>
      </c>
      <c r="F62" s="310" t="n">
        <v>84898.1</v>
      </c>
    </row>
    <row r="63" s="112" customFormat="true" ht="13.5" hidden="false" customHeight="true" outlineLevel="0" collapsed="false">
      <c r="A63" s="151" t="s">
        <v>37</v>
      </c>
      <c r="B63" s="310" t="n">
        <v>152124.5</v>
      </c>
      <c r="C63" s="310" t="n">
        <v>134279</v>
      </c>
      <c r="D63" s="310" t="n">
        <v>93161.6</v>
      </c>
      <c r="E63" s="310" t="n">
        <v>180045.5</v>
      </c>
      <c r="F63" s="310" t="n">
        <v>210373.5</v>
      </c>
    </row>
    <row r="64" s="112" customFormat="true" ht="13.5" hidden="false" customHeight="true" outlineLevel="0" collapsed="false">
      <c r="A64" s="151" t="s">
        <v>38</v>
      </c>
      <c r="B64" s="310" t="s">
        <v>50</v>
      </c>
      <c r="C64" s="310" t="s">
        <v>50</v>
      </c>
      <c r="D64" s="310" t="n">
        <v>3335</v>
      </c>
      <c r="E64" s="310" t="n">
        <v>6301</v>
      </c>
      <c r="F64" s="310" t="s">
        <v>50</v>
      </c>
    </row>
    <row r="65" s="112" customFormat="true" ht="26.25" hidden="false" customHeight="true" outlineLevel="0" collapsed="false">
      <c r="A65" s="151" t="s">
        <v>39</v>
      </c>
      <c r="B65" s="310" t="n">
        <v>230263.3</v>
      </c>
      <c r="C65" s="310" t="n">
        <v>207772.7</v>
      </c>
      <c r="D65" s="310" t="n">
        <v>162248.5</v>
      </c>
      <c r="E65" s="310" t="n">
        <v>206627.8</v>
      </c>
      <c r="F65" s="310" t="n">
        <v>213782.6</v>
      </c>
    </row>
    <row r="66" s="128" customFormat="true" ht="24" hidden="false" customHeight="true" outlineLevel="0" collapsed="false">
      <c r="A66" s="223" t="s">
        <v>40</v>
      </c>
      <c r="B66" s="308" t="n">
        <v>534981.6</v>
      </c>
      <c r="C66" s="308" t="n">
        <v>484431.2</v>
      </c>
      <c r="D66" s="308" t="n">
        <v>496338.3</v>
      </c>
      <c r="E66" s="308" t="n">
        <v>562380.6</v>
      </c>
      <c r="F66" s="308" t="n">
        <v>654076.4</v>
      </c>
    </row>
    <row r="67" s="112" customFormat="true" ht="24" hidden="false" customHeight="true" outlineLevel="0" collapsed="false">
      <c r="A67" s="151" t="s">
        <v>41</v>
      </c>
      <c r="B67" s="310" t="n">
        <v>98268.1</v>
      </c>
      <c r="C67" s="310" t="n">
        <v>106320.1</v>
      </c>
      <c r="D67" s="310" t="n">
        <v>96925.3</v>
      </c>
      <c r="E67" s="310" t="n">
        <v>140375.2</v>
      </c>
      <c r="F67" s="310" t="n">
        <v>218729.3</v>
      </c>
    </row>
    <row r="68" s="112" customFormat="true" ht="24" hidden="false" customHeight="true" outlineLevel="0" collapsed="false">
      <c r="A68" s="151" t="s">
        <v>43</v>
      </c>
      <c r="B68" s="310" t="n">
        <v>436713.5</v>
      </c>
      <c r="C68" s="310" t="n">
        <v>378111.1</v>
      </c>
      <c r="D68" s="310" t="n">
        <v>399413</v>
      </c>
      <c r="E68" s="310" t="n">
        <v>422005.4</v>
      </c>
      <c r="F68" s="310" t="n">
        <v>435347.1</v>
      </c>
    </row>
    <row r="69" s="128" customFormat="true" ht="24" hidden="false" customHeight="true" outlineLevel="0" collapsed="false">
      <c r="A69" s="223" t="s">
        <v>44</v>
      </c>
      <c r="B69" s="308" t="n">
        <v>870706.8</v>
      </c>
      <c r="C69" s="308" t="n">
        <v>432682.9</v>
      </c>
      <c r="D69" s="308" t="n">
        <v>526834.9</v>
      </c>
      <c r="E69" s="308" t="n">
        <v>1500866.5</v>
      </c>
      <c r="F69" s="308" t="n">
        <v>718640.8</v>
      </c>
    </row>
    <row r="70" s="128" customFormat="true" ht="24" hidden="false" customHeight="true" outlineLevel="0" collapsed="false">
      <c r="A70" s="151" t="s">
        <v>45</v>
      </c>
      <c r="B70" s="308" t="s">
        <v>50</v>
      </c>
      <c r="C70" s="308" t="s">
        <v>50</v>
      </c>
      <c r="D70" s="308" t="s">
        <v>50</v>
      </c>
      <c r="E70" s="308" t="s">
        <v>50</v>
      </c>
      <c r="F70" s="310" t="n">
        <v>5200.2</v>
      </c>
    </row>
    <row r="71" s="128" customFormat="true" ht="24.75" hidden="false" customHeight="true" outlineLevel="0" collapsed="false">
      <c r="A71" s="151" t="s">
        <v>47</v>
      </c>
      <c r="B71" s="310" t="n">
        <v>609995.4</v>
      </c>
      <c r="C71" s="310" t="n">
        <v>432682.9</v>
      </c>
      <c r="D71" s="310" t="n">
        <v>526834.9</v>
      </c>
      <c r="E71" s="310" t="n">
        <v>1500866.5</v>
      </c>
      <c r="F71" s="310" t="n">
        <v>713440.6</v>
      </c>
    </row>
    <row r="72" s="112" customFormat="true" ht="13.5" hidden="false" customHeight="true" outlineLevel="0" collapsed="false">
      <c r="A72" s="213" t="s">
        <v>48</v>
      </c>
      <c r="B72" s="424" t="n">
        <v>260711.4</v>
      </c>
      <c r="C72" s="424" t="s">
        <v>50</v>
      </c>
      <c r="D72" s="424" t="s">
        <v>50</v>
      </c>
      <c r="E72" s="424" t="s">
        <v>50</v>
      </c>
      <c r="F72" s="424" t="s">
        <v>50</v>
      </c>
    </row>
    <row r="73" s="112" customFormat="true" ht="33.75" hidden="false" customHeight="true" outlineLevel="0" collapsed="false">
      <c r="A73" s="429" t="s">
        <v>396</v>
      </c>
      <c r="B73" s="429"/>
      <c r="C73" s="429"/>
      <c r="D73" s="429"/>
      <c r="E73" s="429"/>
      <c r="F73" s="429"/>
    </row>
    <row r="74" s="112" customFormat="true" ht="16.5" hidden="false" customHeight="true" outlineLevel="0" collapsed="false">
      <c r="A74" s="535" t="s">
        <v>361</v>
      </c>
      <c r="B74" s="681"/>
      <c r="C74" s="681"/>
      <c r="D74" s="681"/>
      <c r="E74" s="681"/>
      <c r="F74" s="681"/>
    </row>
    <row r="75" s="118" customFormat="true" ht="15" hidden="false" customHeight="true" outlineLevel="0" collapsed="false">
      <c r="A75" s="144"/>
      <c r="B75" s="145" t="n">
        <v>2018</v>
      </c>
      <c r="C75" s="145" t="n">
        <v>2019</v>
      </c>
      <c r="D75" s="145" t="n">
        <v>2020</v>
      </c>
      <c r="E75" s="145" t="n">
        <v>2021</v>
      </c>
      <c r="F75" s="145" t="n">
        <v>2022</v>
      </c>
    </row>
    <row r="76" s="118" customFormat="true" ht="13.5" hidden="false" customHeight="true" outlineLevel="0" collapsed="false">
      <c r="A76" s="152"/>
      <c r="B76" s="589"/>
      <c r="C76" s="589"/>
      <c r="D76" s="589"/>
      <c r="E76" s="589"/>
      <c r="F76" s="589"/>
    </row>
    <row r="77" s="124" customFormat="true" ht="13.5" hidden="false" customHeight="true" outlineLevel="0" collapsed="false">
      <c r="A77" s="146" t="s">
        <v>20</v>
      </c>
      <c r="B77" s="308" t="n">
        <v>8931575.7</v>
      </c>
      <c r="C77" s="308" t="n">
        <v>9398673.4</v>
      </c>
      <c r="D77" s="308" t="n">
        <v>8078054.2</v>
      </c>
      <c r="E77" s="308" t="n">
        <v>9745732.4</v>
      </c>
      <c r="F77" s="308" t="n">
        <v>15412784.6</v>
      </c>
    </row>
    <row r="78" s="112" customFormat="true" ht="13.5" hidden="false" customHeight="true" outlineLevel="0" collapsed="false">
      <c r="A78" s="148"/>
      <c r="B78" s="414"/>
      <c r="C78" s="414"/>
      <c r="D78" s="414"/>
      <c r="E78" s="414"/>
      <c r="F78" s="414"/>
    </row>
    <row r="79" s="128" customFormat="true" ht="13.5" hidden="false" customHeight="true" outlineLevel="0" collapsed="false">
      <c r="A79" s="222" t="s">
        <v>21</v>
      </c>
      <c r="B79" s="308" t="n">
        <v>50615.4</v>
      </c>
      <c r="C79" s="308" t="n">
        <v>1042.6</v>
      </c>
      <c r="D79" s="308" t="s">
        <v>50</v>
      </c>
      <c r="E79" s="308" t="s">
        <v>50</v>
      </c>
      <c r="F79" s="308" t="s">
        <v>50</v>
      </c>
    </row>
    <row r="80" s="112" customFormat="true" ht="13.5" hidden="false" customHeight="true" outlineLevel="0" collapsed="false">
      <c r="A80" s="151" t="s">
        <v>25</v>
      </c>
      <c r="B80" s="310" t="n">
        <v>50615.4</v>
      </c>
      <c r="C80" s="310" t="n">
        <v>1042.6</v>
      </c>
      <c r="D80" s="310" t="s">
        <v>50</v>
      </c>
      <c r="E80" s="310" t="s">
        <v>50</v>
      </c>
      <c r="F80" s="310" t="s">
        <v>50</v>
      </c>
    </row>
    <row r="81" s="128" customFormat="true" ht="13.5" hidden="false" customHeight="true" outlineLevel="0" collapsed="false">
      <c r="A81" s="222" t="s">
        <v>26</v>
      </c>
      <c r="B81" s="308" t="n">
        <v>5237345.1</v>
      </c>
      <c r="C81" s="308" t="n">
        <v>5617470</v>
      </c>
      <c r="D81" s="308" t="n">
        <v>3979430.3</v>
      </c>
      <c r="E81" s="308" t="n">
        <v>5432649.6</v>
      </c>
      <c r="F81" s="308" t="n">
        <v>6930421.2</v>
      </c>
    </row>
    <row r="82" s="112" customFormat="true" ht="26.25" hidden="false" customHeight="true" outlineLevel="0" collapsed="false">
      <c r="A82" s="151" t="s">
        <v>27</v>
      </c>
      <c r="B82" s="310" t="n">
        <v>410104.5</v>
      </c>
      <c r="C82" s="310" t="n">
        <v>322667.4</v>
      </c>
      <c r="D82" s="310" t="n">
        <v>232086.8</v>
      </c>
      <c r="E82" s="310" t="n">
        <v>441923.4</v>
      </c>
      <c r="F82" s="310" t="n">
        <v>1210358.3</v>
      </c>
    </row>
    <row r="83" s="112" customFormat="true" ht="26.25" hidden="false" customHeight="true" outlineLevel="0" collapsed="false">
      <c r="A83" s="151" t="s">
        <v>28</v>
      </c>
      <c r="B83" s="310" t="n">
        <v>1366537.4</v>
      </c>
      <c r="C83" s="310" t="n">
        <v>1403077</v>
      </c>
      <c r="D83" s="310" t="n">
        <v>668252.1</v>
      </c>
      <c r="E83" s="310" t="n">
        <v>550474.1</v>
      </c>
      <c r="F83" s="310" t="n">
        <v>678862.7</v>
      </c>
    </row>
    <row r="84" s="112" customFormat="true" ht="26.25" hidden="false" customHeight="true" outlineLevel="0" collapsed="false">
      <c r="A84" s="151" t="s">
        <v>29</v>
      </c>
      <c r="B84" s="310" t="n">
        <v>741220.5</v>
      </c>
      <c r="C84" s="310" t="n">
        <v>749015.4</v>
      </c>
      <c r="D84" s="310" t="n">
        <v>649913.4</v>
      </c>
      <c r="E84" s="310" t="n">
        <v>961614.8</v>
      </c>
      <c r="F84" s="310" t="n">
        <v>1130976.9</v>
      </c>
    </row>
    <row r="85" s="112" customFormat="true" ht="13.5" hidden="false" customHeight="true" outlineLevel="0" collapsed="false">
      <c r="A85" s="151" t="s">
        <v>31</v>
      </c>
      <c r="B85" s="310" t="n">
        <v>8897.6</v>
      </c>
      <c r="C85" s="310" t="n">
        <v>23169.9</v>
      </c>
      <c r="D85" s="310" t="n">
        <v>1908.7</v>
      </c>
      <c r="E85" s="310" t="n">
        <v>11581.8</v>
      </c>
      <c r="F85" s="310" t="n">
        <v>27599.9</v>
      </c>
    </row>
    <row r="86" s="112" customFormat="true" ht="13.5" hidden="false" customHeight="true" outlineLevel="0" collapsed="false">
      <c r="A86" s="151" t="s">
        <v>32</v>
      </c>
      <c r="B86" s="310" t="n">
        <v>14370.8</v>
      </c>
      <c r="C86" s="310" t="n">
        <v>10690.3</v>
      </c>
      <c r="D86" s="310" t="n">
        <v>13985.8</v>
      </c>
      <c r="E86" s="310" t="n">
        <v>15199.5</v>
      </c>
      <c r="F86" s="310" t="n">
        <v>18156.5</v>
      </c>
    </row>
    <row r="87" s="112" customFormat="true" ht="26.25" hidden="false" customHeight="true" outlineLevel="0" collapsed="false">
      <c r="A87" s="151" t="s">
        <v>51</v>
      </c>
      <c r="B87" s="310" t="n">
        <v>857576.1</v>
      </c>
      <c r="C87" s="310" t="n">
        <v>654507.1</v>
      </c>
      <c r="D87" s="310" t="n">
        <v>556071.5</v>
      </c>
      <c r="E87" s="310" t="n">
        <v>813208.1</v>
      </c>
      <c r="F87" s="310" t="n">
        <v>949382.7</v>
      </c>
    </row>
    <row r="88" s="112" customFormat="true" ht="36.75" hidden="false" customHeight="true" outlineLevel="0" collapsed="false">
      <c r="A88" s="151" t="s">
        <v>34</v>
      </c>
      <c r="B88" s="310" t="n">
        <v>270356.8</v>
      </c>
      <c r="C88" s="310" t="n">
        <v>530549.7</v>
      </c>
      <c r="D88" s="310" t="n">
        <v>337323.2</v>
      </c>
      <c r="E88" s="310" t="n">
        <v>568936</v>
      </c>
      <c r="F88" s="310" t="n">
        <v>575322</v>
      </c>
    </row>
    <row r="89" s="128" customFormat="true" ht="26.25" hidden="false" customHeight="true" outlineLevel="0" collapsed="false">
      <c r="A89" s="151" t="s">
        <v>35</v>
      </c>
      <c r="B89" s="310" t="s">
        <v>50</v>
      </c>
      <c r="C89" s="310" t="n">
        <v>328.9</v>
      </c>
      <c r="D89" s="310" t="s">
        <v>50</v>
      </c>
      <c r="E89" s="310" t="s">
        <v>50</v>
      </c>
      <c r="F89" s="310" t="s">
        <v>50</v>
      </c>
    </row>
    <row r="90" s="112" customFormat="true" ht="13.5" hidden="false" customHeight="true" outlineLevel="0" collapsed="false">
      <c r="A90" s="151" t="s">
        <v>36</v>
      </c>
      <c r="B90" s="310" t="n">
        <v>182036.1</v>
      </c>
      <c r="C90" s="310" t="n">
        <v>204521.7</v>
      </c>
      <c r="D90" s="310" t="n">
        <v>141138.2</v>
      </c>
      <c r="E90" s="310" t="n">
        <v>306776.2</v>
      </c>
      <c r="F90" s="310" t="n">
        <v>494389.3</v>
      </c>
    </row>
    <row r="91" s="112" customFormat="true" ht="13.5" hidden="false" customHeight="true" outlineLevel="0" collapsed="false">
      <c r="A91" s="151" t="s">
        <v>37</v>
      </c>
      <c r="B91" s="310" t="n">
        <v>5804.7</v>
      </c>
      <c r="C91" s="310" t="n">
        <v>17142.2</v>
      </c>
      <c r="D91" s="310" t="n">
        <v>4160.2</v>
      </c>
      <c r="E91" s="310" t="n">
        <v>4111.8</v>
      </c>
      <c r="F91" s="310" t="n">
        <v>4402.3</v>
      </c>
    </row>
    <row r="92" s="112" customFormat="true" ht="13.5" hidden="false" customHeight="true" outlineLevel="0" collapsed="false">
      <c r="A92" s="151" t="s">
        <v>38</v>
      </c>
      <c r="B92" s="310" t="n">
        <v>956187.3</v>
      </c>
      <c r="C92" s="310" t="n">
        <v>1389252.9</v>
      </c>
      <c r="D92" s="310" t="n">
        <v>1229567.6</v>
      </c>
      <c r="E92" s="310" t="n">
        <v>1540426.5</v>
      </c>
      <c r="F92" s="310" t="n">
        <v>1482468.1</v>
      </c>
    </row>
    <row r="93" s="112" customFormat="true" ht="26.25" hidden="false" customHeight="true" outlineLevel="0" collapsed="false">
      <c r="A93" s="151" t="s">
        <v>39</v>
      </c>
      <c r="B93" s="310" t="n">
        <v>424253.3</v>
      </c>
      <c r="C93" s="310" t="n">
        <v>312547.5</v>
      </c>
      <c r="D93" s="310" t="n">
        <v>145022.8</v>
      </c>
      <c r="E93" s="310" t="n">
        <v>218397.4</v>
      </c>
      <c r="F93" s="310" t="n">
        <v>358502.5</v>
      </c>
    </row>
    <row r="94" s="128" customFormat="true" ht="26.25" hidden="false" customHeight="true" outlineLevel="0" collapsed="false">
      <c r="A94" s="223" t="s">
        <v>40</v>
      </c>
      <c r="B94" s="308" t="n">
        <v>2872648.4</v>
      </c>
      <c r="C94" s="308" t="n">
        <v>2905582.6</v>
      </c>
      <c r="D94" s="308" t="n">
        <v>2976943.7</v>
      </c>
      <c r="E94" s="308" t="n">
        <v>3130532.7</v>
      </c>
      <c r="F94" s="308" t="n">
        <v>7269861.9</v>
      </c>
    </row>
    <row r="95" s="112" customFormat="true" ht="26.25" hidden="false" customHeight="true" outlineLevel="0" collapsed="false">
      <c r="A95" s="151" t="s">
        <v>41</v>
      </c>
      <c r="B95" s="310" t="n">
        <v>917470.8</v>
      </c>
      <c r="C95" s="310" t="n">
        <v>1079148.8</v>
      </c>
      <c r="D95" s="310" t="n">
        <v>917155.1</v>
      </c>
      <c r="E95" s="310" t="n">
        <v>1021431.6</v>
      </c>
      <c r="F95" s="310" t="n">
        <v>5228970.3</v>
      </c>
    </row>
    <row r="96" s="112" customFormat="true" ht="26.25" hidden="false" customHeight="true" outlineLevel="0" collapsed="false">
      <c r="A96" s="151" t="s">
        <v>43</v>
      </c>
      <c r="B96" s="310" t="n">
        <v>1955177.6</v>
      </c>
      <c r="C96" s="310" t="n">
        <v>1826433.8</v>
      </c>
      <c r="D96" s="310" t="n">
        <v>2059788.6</v>
      </c>
      <c r="E96" s="310" t="n">
        <v>2109101.1</v>
      </c>
      <c r="F96" s="310" t="n">
        <v>2040891.6</v>
      </c>
    </row>
    <row r="97" s="128" customFormat="true" ht="26.25" hidden="false" customHeight="true" outlineLevel="0" collapsed="false">
      <c r="A97" s="223" t="s">
        <v>44</v>
      </c>
      <c r="B97" s="308" t="n">
        <v>770966.8</v>
      </c>
      <c r="C97" s="308" t="n">
        <v>874578.2</v>
      </c>
      <c r="D97" s="308" t="n">
        <v>1121680.2</v>
      </c>
      <c r="E97" s="308" t="n">
        <v>1182550.1</v>
      </c>
      <c r="F97" s="308" t="n">
        <v>1212501.5</v>
      </c>
    </row>
    <row r="98" s="112" customFormat="true" ht="26.25" hidden="false" customHeight="true" outlineLevel="0" collapsed="false">
      <c r="A98" s="151" t="s">
        <v>45</v>
      </c>
      <c r="B98" s="310" t="n">
        <v>684252.3</v>
      </c>
      <c r="C98" s="310" t="n">
        <v>788943.7</v>
      </c>
      <c r="D98" s="310" t="n">
        <v>1054388.6</v>
      </c>
      <c r="E98" s="310" t="n">
        <v>1088687.1</v>
      </c>
      <c r="F98" s="310" t="n">
        <v>1135157.9</v>
      </c>
    </row>
    <row r="99" s="112" customFormat="true" ht="13.5" hidden="false" customHeight="true" outlineLevel="0" collapsed="false">
      <c r="A99" s="151" t="s">
        <v>46</v>
      </c>
      <c r="B99" s="310" t="n">
        <v>3283.5</v>
      </c>
      <c r="C99" s="310" t="n">
        <v>2669.7</v>
      </c>
      <c r="D99" s="310" t="n">
        <v>2171.1</v>
      </c>
      <c r="E99" s="310" t="n">
        <v>1949.5</v>
      </c>
      <c r="F99" s="310" t="n">
        <v>2777.8</v>
      </c>
    </row>
    <row r="100" s="112" customFormat="true" ht="26.25" hidden="false" customHeight="true" outlineLevel="0" collapsed="false">
      <c r="A100" s="151" t="s">
        <v>47</v>
      </c>
      <c r="B100" s="310" t="n">
        <v>83431</v>
      </c>
      <c r="C100" s="310" t="n">
        <v>82964.8</v>
      </c>
      <c r="D100" s="310" t="n">
        <v>65120.5</v>
      </c>
      <c r="E100" s="310" t="n">
        <v>91913.5</v>
      </c>
      <c r="F100" s="310" t="n">
        <v>74565.8</v>
      </c>
    </row>
    <row r="101" customFormat="false" ht="13.5" hidden="false" customHeight="true" outlineLevel="0" collapsed="false">
      <c r="A101" s="678"/>
      <c r="B101" s="679"/>
      <c r="C101" s="679"/>
      <c r="D101" s="679"/>
      <c r="E101" s="679"/>
      <c r="F101" s="679"/>
    </row>
    <row r="102" customFormat="false" ht="12.75" hidden="false" customHeight="false" outlineLevel="0" collapsed="false">
      <c r="A102" s="683"/>
      <c r="B102" s="554"/>
      <c r="C102" s="554"/>
      <c r="D102" s="554"/>
      <c r="E102" s="554"/>
    </row>
    <row r="103" customFormat="false" ht="12.75" hidden="false" customHeight="false" outlineLevel="0" collapsed="false">
      <c r="A103" s="683"/>
    </row>
    <row r="104" customFormat="false" ht="12.75" hidden="false" customHeight="false" outlineLevel="0" collapsed="false">
      <c r="A104" s="683"/>
    </row>
    <row r="105" customFormat="false" ht="12.75" hidden="false" customHeight="false" outlineLevel="0" collapsed="false">
      <c r="A105" s="683"/>
    </row>
    <row r="106" s="112" customFormat="true" ht="33.75" hidden="false" customHeight="true" outlineLevel="0" collapsed="false">
      <c r="A106" s="429" t="s">
        <v>397</v>
      </c>
      <c r="B106" s="429"/>
      <c r="C106" s="429"/>
      <c r="D106" s="429"/>
      <c r="E106" s="429"/>
      <c r="F106" s="429"/>
    </row>
    <row r="107" s="112" customFormat="true" ht="16.5" hidden="false" customHeight="true" outlineLevel="0" collapsed="false">
      <c r="A107" s="535" t="s">
        <v>327</v>
      </c>
      <c r="B107" s="681"/>
      <c r="C107" s="681"/>
      <c r="D107" s="681"/>
      <c r="E107" s="681"/>
      <c r="F107" s="681"/>
    </row>
    <row r="108" s="118" customFormat="true" ht="15" hidden="false" customHeight="true" outlineLevel="0" collapsed="false">
      <c r="A108" s="144"/>
      <c r="B108" s="145" t="n">
        <v>2018</v>
      </c>
      <c r="C108" s="145" t="n">
        <v>2019</v>
      </c>
      <c r="D108" s="145" t="n">
        <v>2020</v>
      </c>
      <c r="E108" s="145" t="n">
        <v>2021</v>
      </c>
      <c r="F108" s="145" t="n">
        <v>2022</v>
      </c>
    </row>
    <row r="109" s="118" customFormat="true" ht="13.5" hidden="false" customHeight="true" outlineLevel="0" collapsed="false">
      <c r="A109" s="152"/>
      <c r="B109" s="589"/>
      <c r="C109" s="589"/>
      <c r="D109" s="589"/>
      <c r="E109" s="589"/>
      <c r="F109" s="589"/>
    </row>
    <row r="110" s="124" customFormat="true" ht="13.5" hidden="false" customHeight="true" outlineLevel="0" collapsed="false">
      <c r="A110" s="146" t="s">
        <v>20</v>
      </c>
      <c r="B110" s="308" t="n">
        <v>8722125.8</v>
      </c>
      <c r="C110" s="308" t="n">
        <v>8346051.2</v>
      </c>
      <c r="D110" s="308" t="n">
        <v>7491602.3</v>
      </c>
      <c r="E110" s="308" t="n">
        <v>9618655.5</v>
      </c>
      <c r="F110" s="308" t="n">
        <v>9760595.2</v>
      </c>
    </row>
    <row r="111" s="112" customFormat="true" ht="13.5" hidden="false" customHeight="true" outlineLevel="0" collapsed="false">
      <c r="A111" s="148"/>
      <c r="B111" s="414"/>
      <c r="C111" s="414"/>
      <c r="D111" s="414"/>
      <c r="E111" s="414"/>
      <c r="F111" s="414"/>
    </row>
    <row r="112" s="128" customFormat="true" ht="13.5" hidden="false" customHeight="true" outlineLevel="0" collapsed="false">
      <c r="A112" s="222" t="s">
        <v>21</v>
      </c>
      <c r="B112" s="308" t="n">
        <v>13547.3</v>
      </c>
      <c r="C112" s="308" t="n">
        <v>9595.6</v>
      </c>
      <c r="D112" s="308" t="n">
        <v>4890.9</v>
      </c>
      <c r="E112" s="308" t="n">
        <v>15267.4</v>
      </c>
      <c r="F112" s="308" t="n">
        <v>13045.4</v>
      </c>
    </row>
    <row r="113" s="112" customFormat="true" ht="13.5" hidden="false" customHeight="true" outlineLevel="0" collapsed="false">
      <c r="A113" s="151" t="s">
        <v>25</v>
      </c>
      <c r="B113" s="310" t="n">
        <v>13547.3</v>
      </c>
      <c r="C113" s="310" t="n">
        <v>9595.6</v>
      </c>
      <c r="D113" s="310" t="n">
        <v>4890.9</v>
      </c>
      <c r="E113" s="310" t="n">
        <v>15267.4</v>
      </c>
      <c r="F113" s="310" t="n">
        <v>13045.4</v>
      </c>
    </row>
    <row r="114" s="128" customFormat="true" ht="13.5" hidden="false" customHeight="true" outlineLevel="0" collapsed="false">
      <c r="A114" s="222" t="s">
        <v>26</v>
      </c>
      <c r="B114" s="308" t="n">
        <v>3493299.9</v>
      </c>
      <c r="C114" s="308" t="n">
        <v>3198671.5</v>
      </c>
      <c r="D114" s="308" t="n">
        <v>2426934.1</v>
      </c>
      <c r="E114" s="308" t="n">
        <v>3042435.5</v>
      </c>
      <c r="F114" s="308" t="n">
        <v>5278801.9</v>
      </c>
    </row>
    <row r="115" s="112" customFormat="true" ht="26.25" hidden="false" customHeight="true" outlineLevel="0" collapsed="false">
      <c r="A115" s="151" t="s">
        <v>27</v>
      </c>
      <c r="B115" s="310" t="n">
        <v>820473.3</v>
      </c>
      <c r="C115" s="310" t="n">
        <v>601743.1</v>
      </c>
      <c r="D115" s="310" t="n">
        <v>367786.2</v>
      </c>
      <c r="E115" s="310" t="n">
        <v>539601.1</v>
      </c>
      <c r="F115" s="310" t="n">
        <v>950184.9</v>
      </c>
    </row>
    <row r="116" s="112" customFormat="true" ht="26.25" hidden="false" customHeight="true" outlineLevel="0" collapsed="false">
      <c r="A116" s="151" t="s">
        <v>28</v>
      </c>
      <c r="B116" s="310" t="n">
        <v>1194890.2</v>
      </c>
      <c r="C116" s="310" t="n">
        <v>1182196.3</v>
      </c>
      <c r="D116" s="310" t="n">
        <v>917789.9</v>
      </c>
      <c r="E116" s="310" t="n">
        <v>659298</v>
      </c>
      <c r="F116" s="310" t="n">
        <v>1166751.2</v>
      </c>
    </row>
    <row r="117" s="112" customFormat="true" ht="26.25" hidden="false" customHeight="true" outlineLevel="0" collapsed="false">
      <c r="A117" s="151" t="s">
        <v>29</v>
      </c>
      <c r="B117" s="310" t="n">
        <v>298008.8</v>
      </c>
      <c r="C117" s="310" t="n">
        <v>293731</v>
      </c>
      <c r="D117" s="310" t="n">
        <v>300731.7</v>
      </c>
      <c r="E117" s="310" t="n">
        <v>349193.2</v>
      </c>
      <c r="F117" s="310" t="n">
        <v>512737.2</v>
      </c>
    </row>
    <row r="118" s="112" customFormat="true" ht="13.5" hidden="false" customHeight="true" outlineLevel="0" collapsed="false">
      <c r="A118" s="151" t="s">
        <v>31</v>
      </c>
      <c r="B118" s="310" t="n">
        <v>2004.5</v>
      </c>
      <c r="C118" s="310" t="n">
        <v>1164.9</v>
      </c>
      <c r="D118" s="310" t="s">
        <v>50</v>
      </c>
      <c r="E118" s="310" t="n">
        <v>671.3</v>
      </c>
      <c r="F118" s="310" t="s">
        <v>50</v>
      </c>
    </row>
    <row r="119" s="112" customFormat="true" ht="13.5" hidden="false" customHeight="true" outlineLevel="0" collapsed="false">
      <c r="A119" s="151" t="s">
        <v>32</v>
      </c>
      <c r="B119" s="310" t="n">
        <v>120568.2</v>
      </c>
      <c r="C119" s="310" t="n">
        <v>6073.9</v>
      </c>
      <c r="D119" s="310" t="n">
        <v>7667</v>
      </c>
      <c r="E119" s="310" t="n">
        <v>10229.2</v>
      </c>
      <c r="F119" s="310" t="n">
        <v>10708</v>
      </c>
    </row>
    <row r="120" s="112" customFormat="true" ht="26.25" hidden="false" customHeight="true" outlineLevel="0" collapsed="false">
      <c r="A120" s="151" t="s">
        <v>51</v>
      </c>
      <c r="B120" s="310" t="n">
        <v>104116.4</v>
      </c>
      <c r="C120" s="310" t="n">
        <v>161153.3</v>
      </c>
      <c r="D120" s="310" t="n">
        <v>249400.7</v>
      </c>
      <c r="E120" s="310" t="n">
        <v>238361</v>
      </c>
      <c r="F120" s="310" t="n">
        <v>309576.5</v>
      </c>
    </row>
    <row r="121" s="112" customFormat="true" ht="35.25" hidden="false" customHeight="true" outlineLevel="0" collapsed="false">
      <c r="A121" s="151" t="s">
        <v>34</v>
      </c>
      <c r="B121" s="310" t="n">
        <v>573968.5</v>
      </c>
      <c r="C121" s="310" t="n">
        <v>570372</v>
      </c>
      <c r="D121" s="310" t="n">
        <v>202926.5</v>
      </c>
      <c r="E121" s="310" t="n">
        <v>672622.2</v>
      </c>
      <c r="F121" s="310" t="n">
        <v>1731792.6</v>
      </c>
    </row>
    <row r="122" s="128" customFormat="true" ht="26.25" hidden="false" customHeight="true" outlineLevel="0" collapsed="false">
      <c r="A122" s="151" t="s">
        <v>35</v>
      </c>
      <c r="B122" s="310" t="s">
        <v>50</v>
      </c>
      <c r="C122" s="310" t="s">
        <v>50</v>
      </c>
      <c r="D122" s="310" t="n">
        <v>524.7</v>
      </c>
      <c r="E122" s="310" t="n">
        <v>785.2</v>
      </c>
      <c r="F122" s="310" t="n">
        <v>219.8</v>
      </c>
    </row>
    <row r="123" s="112" customFormat="true" ht="13.5" hidden="false" customHeight="true" outlineLevel="0" collapsed="false">
      <c r="A123" s="151" t="s">
        <v>36</v>
      </c>
      <c r="B123" s="310" t="n">
        <v>683.7</v>
      </c>
      <c r="C123" s="310" t="s">
        <v>50</v>
      </c>
      <c r="D123" s="310" t="n">
        <v>6842.2</v>
      </c>
      <c r="E123" s="310" t="n">
        <v>4586.7</v>
      </c>
      <c r="F123" s="310" t="n">
        <v>6113.1</v>
      </c>
    </row>
    <row r="124" s="112" customFormat="true" ht="13.5" hidden="false" customHeight="true" outlineLevel="0" collapsed="false">
      <c r="A124" s="151" t="s">
        <v>37</v>
      </c>
      <c r="B124" s="310" t="n">
        <v>16355.2</v>
      </c>
      <c r="C124" s="310" t="n">
        <v>63702.7</v>
      </c>
      <c r="D124" s="310" t="n">
        <v>14344</v>
      </c>
      <c r="E124" s="310" t="n">
        <v>17933.9</v>
      </c>
      <c r="F124" s="310" t="n">
        <v>1823.1</v>
      </c>
    </row>
    <row r="125" s="112" customFormat="true" ht="26.25" hidden="false" customHeight="true" outlineLevel="0" collapsed="false">
      <c r="A125" s="151" t="s">
        <v>39</v>
      </c>
      <c r="B125" s="310" t="n">
        <v>362231.1</v>
      </c>
      <c r="C125" s="310" t="n">
        <v>318534.3</v>
      </c>
      <c r="D125" s="310" t="n">
        <v>358921.2</v>
      </c>
      <c r="E125" s="310" t="n">
        <v>549153.7</v>
      </c>
      <c r="F125" s="310" t="n">
        <v>588895.5</v>
      </c>
    </row>
    <row r="126" s="128" customFormat="true" ht="26.25" hidden="false" customHeight="true" outlineLevel="0" collapsed="false">
      <c r="A126" s="223" t="s">
        <v>40</v>
      </c>
      <c r="B126" s="308" t="n">
        <v>5207309.2</v>
      </c>
      <c r="C126" s="308" t="n">
        <v>4881332.5</v>
      </c>
      <c r="D126" s="308" t="n">
        <v>4832819.9</v>
      </c>
      <c r="E126" s="308" t="n">
        <v>6338135.3</v>
      </c>
      <c r="F126" s="308" t="n">
        <v>4098230.8</v>
      </c>
    </row>
    <row r="127" s="112" customFormat="true" ht="26.25" hidden="false" customHeight="true" outlineLevel="0" collapsed="false">
      <c r="A127" s="151" t="s">
        <v>41</v>
      </c>
      <c r="B127" s="310" t="n">
        <v>5207309.2</v>
      </c>
      <c r="C127" s="310" t="n">
        <v>4881332.5</v>
      </c>
      <c r="D127" s="310" t="n">
        <v>4832819.9</v>
      </c>
      <c r="E127" s="310" t="n">
        <v>222817.3</v>
      </c>
      <c r="F127" s="310" t="n">
        <v>4098230.8</v>
      </c>
    </row>
    <row r="128" s="128" customFormat="true" ht="26.25" hidden="false" customHeight="true" outlineLevel="0" collapsed="false">
      <c r="A128" s="223" t="s">
        <v>44</v>
      </c>
      <c r="B128" s="308" t="n">
        <v>7969.4</v>
      </c>
      <c r="C128" s="308" t="n">
        <v>256451.6</v>
      </c>
      <c r="D128" s="308" t="n">
        <v>226957.4</v>
      </c>
      <c r="E128" s="308" t="n">
        <v>222817.3</v>
      </c>
      <c r="F128" s="308" t="n">
        <v>370517.1</v>
      </c>
    </row>
    <row r="129" s="128" customFormat="true" ht="26.25" hidden="false" customHeight="true" outlineLevel="0" collapsed="false">
      <c r="A129" s="151" t="s">
        <v>47</v>
      </c>
      <c r="B129" s="310" t="n">
        <v>7969.4</v>
      </c>
      <c r="C129" s="310" t="n">
        <v>1966.3</v>
      </c>
      <c r="D129" s="310" t="n">
        <v>1062.7</v>
      </c>
      <c r="E129" s="310" t="n">
        <v>343.3</v>
      </c>
      <c r="F129" s="310" t="n">
        <v>97429.8</v>
      </c>
    </row>
    <row r="130" s="128" customFormat="true" ht="13.5" hidden="false" customHeight="true" outlineLevel="0" collapsed="false">
      <c r="A130" s="151" t="s">
        <v>48</v>
      </c>
      <c r="B130" s="310" t="s">
        <v>50</v>
      </c>
      <c r="C130" s="310" t="n">
        <v>254485.3</v>
      </c>
      <c r="D130" s="310" t="n">
        <v>225894.7</v>
      </c>
      <c r="E130" s="310" t="n">
        <v>222474</v>
      </c>
      <c r="F130" s="310" t="n">
        <v>273087.3</v>
      </c>
    </row>
    <row r="131" customFormat="false" ht="14.25" hidden="false" customHeight="true" outlineLevel="0" collapsed="false">
      <c r="A131" s="213"/>
      <c r="B131" s="424"/>
      <c r="C131" s="424"/>
      <c r="D131" s="424"/>
      <c r="E131" s="424"/>
      <c r="F131" s="424"/>
    </row>
    <row r="132" customFormat="false" ht="12.75" hidden="false" customHeight="false" outlineLevel="0" collapsed="false">
      <c r="A132" s="683"/>
    </row>
    <row r="133" customFormat="false" ht="12.75" hidden="false" customHeight="false" outlineLevel="0" collapsed="false">
      <c r="A133" s="683"/>
    </row>
    <row r="134" customFormat="false" ht="12.75" hidden="false" customHeight="false" outlineLevel="0" collapsed="false">
      <c r="A134" s="683"/>
    </row>
    <row r="135" customFormat="false" ht="12.75" hidden="false" customHeight="false" outlineLevel="0" collapsed="false">
      <c r="A135" s="683"/>
    </row>
    <row r="136" s="112" customFormat="true" ht="30" hidden="false" customHeight="true" outlineLevel="0" collapsed="false">
      <c r="A136" s="429" t="s">
        <v>398</v>
      </c>
      <c r="B136" s="429"/>
      <c r="C136" s="429"/>
      <c r="D136" s="429"/>
      <c r="E136" s="429"/>
      <c r="F136" s="429"/>
    </row>
    <row r="137" s="112" customFormat="true" ht="16.5" hidden="false" customHeight="true" outlineLevel="0" collapsed="false">
      <c r="A137" s="535" t="s">
        <v>327</v>
      </c>
      <c r="B137" s="681"/>
      <c r="C137" s="681"/>
      <c r="D137" s="681"/>
      <c r="E137" s="681"/>
      <c r="F137" s="681"/>
    </row>
    <row r="138" s="118" customFormat="true" ht="15" hidden="false" customHeight="true" outlineLevel="0" collapsed="false">
      <c r="A138" s="144"/>
      <c r="B138" s="145" t="n">
        <v>2018</v>
      </c>
      <c r="C138" s="145" t="n">
        <v>2019</v>
      </c>
      <c r="D138" s="145" t="n">
        <v>2020</v>
      </c>
      <c r="E138" s="145" t="n">
        <v>2021</v>
      </c>
      <c r="F138" s="145" t="n">
        <v>2022</v>
      </c>
    </row>
    <row r="139" s="118" customFormat="true" ht="13.5" hidden="false" customHeight="true" outlineLevel="0" collapsed="false">
      <c r="A139" s="152"/>
      <c r="B139" s="589"/>
      <c r="C139" s="589"/>
      <c r="D139" s="589"/>
      <c r="E139" s="589"/>
      <c r="F139" s="589"/>
    </row>
    <row r="140" s="124" customFormat="true" ht="13.5" hidden="false" customHeight="true" outlineLevel="0" collapsed="false">
      <c r="A140" s="146" t="s">
        <v>20</v>
      </c>
      <c r="B140" s="308" t="n">
        <v>8628610.2</v>
      </c>
      <c r="C140" s="308" t="n">
        <v>8787459.1</v>
      </c>
      <c r="D140" s="308" t="n">
        <v>8685113.9</v>
      </c>
      <c r="E140" s="308" t="n">
        <v>11052249.3</v>
      </c>
      <c r="F140" s="308" t="n">
        <v>12738972.3</v>
      </c>
    </row>
    <row r="141" s="124" customFormat="true" ht="13.5" hidden="false" customHeight="true" outlineLevel="0" collapsed="false">
      <c r="A141" s="146"/>
      <c r="B141" s="308"/>
      <c r="C141" s="308"/>
      <c r="D141" s="308"/>
      <c r="E141" s="308"/>
      <c r="F141" s="308"/>
    </row>
    <row r="142" s="124" customFormat="true" ht="13.5" hidden="false" customHeight="true" outlineLevel="0" collapsed="false">
      <c r="A142" s="222" t="s">
        <v>21</v>
      </c>
      <c r="B142" s="310" t="s">
        <v>50</v>
      </c>
      <c r="C142" s="308" t="n">
        <v>2374.9</v>
      </c>
      <c r="D142" s="308" t="s">
        <v>50</v>
      </c>
      <c r="E142" s="308" t="s">
        <v>50</v>
      </c>
      <c r="F142" s="308" t="s">
        <v>50</v>
      </c>
    </row>
    <row r="143" s="112" customFormat="true" ht="13.5" hidden="false" customHeight="true" outlineLevel="0" collapsed="false">
      <c r="A143" s="151" t="s">
        <v>25</v>
      </c>
      <c r="B143" s="310" t="s">
        <v>50</v>
      </c>
      <c r="C143" s="310" t="n">
        <v>2374.9</v>
      </c>
      <c r="D143" s="310" t="s">
        <v>50</v>
      </c>
      <c r="E143" s="310" t="s">
        <v>50</v>
      </c>
      <c r="F143" s="310" t="s">
        <v>50</v>
      </c>
    </row>
    <row r="144" s="128" customFormat="true" ht="13.5" hidden="false" customHeight="true" outlineLevel="0" collapsed="false">
      <c r="A144" s="222" t="s">
        <v>26</v>
      </c>
      <c r="B144" s="308" t="n">
        <v>4616286.4</v>
      </c>
      <c r="C144" s="308" t="n">
        <v>4963182.9</v>
      </c>
      <c r="D144" s="308" t="n">
        <v>4416614.2</v>
      </c>
      <c r="E144" s="308" t="n">
        <v>5444741.7</v>
      </c>
      <c r="F144" s="308" t="n">
        <v>7014722.1</v>
      </c>
    </row>
    <row r="145" s="112" customFormat="true" ht="26.25" hidden="false" customHeight="true" outlineLevel="0" collapsed="false">
      <c r="A145" s="151" t="s">
        <v>27</v>
      </c>
      <c r="B145" s="310" t="n">
        <v>1861802.7</v>
      </c>
      <c r="C145" s="310" t="n">
        <v>1905252.7</v>
      </c>
      <c r="D145" s="310" t="n">
        <v>2045528.7</v>
      </c>
      <c r="E145" s="310" t="n">
        <v>2438062.2</v>
      </c>
      <c r="F145" s="310" t="n">
        <v>3240904.2</v>
      </c>
    </row>
    <row r="146" s="112" customFormat="true" ht="26.25" hidden="false" customHeight="true" outlineLevel="0" collapsed="false">
      <c r="A146" s="151" t="s">
        <v>28</v>
      </c>
      <c r="B146" s="310" t="n">
        <v>939545.1</v>
      </c>
      <c r="C146" s="310" t="n">
        <v>1244767.1</v>
      </c>
      <c r="D146" s="310" t="n">
        <v>591215.5</v>
      </c>
      <c r="E146" s="310" t="n">
        <v>518523.8</v>
      </c>
      <c r="F146" s="310" t="n">
        <v>992455.7</v>
      </c>
    </row>
    <row r="147" s="112" customFormat="true" ht="26.25" hidden="false" customHeight="true" outlineLevel="0" collapsed="false">
      <c r="A147" s="151" t="s">
        <v>29</v>
      </c>
      <c r="B147" s="310" t="n">
        <v>265413.8</v>
      </c>
      <c r="C147" s="310" t="n">
        <v>199656.8</v>
      </c>
      <c r="D147" s="310" t="n">
        <v>190894.7</v>
      </c>
      <c r="E147" s="310" t="n">
        <v>314562.6</v>
      </c>
      <c r="F147" s="310" t="n">
        <v>409883</v>
      </c>
    </row>
    <row r="148" s="112" customFormat="true" ht="13.5" hidden="false" customHeight="true" outlineLevel="0" collapsed="false">
      <c r="A148" s="151" t="s">
        <v>31</v>
      </c>
      <c r="B148" s="310" t="n">
        <v>25020.9</v>
      </c>
      <c r="C148" s="310" t="n">
        <v>2031.3</v>
      </c>
      <c r="D148" s="310" t="n">
        <v>2160.7</v>
      </c>
      <c r="E148" s="310" t="n">
        <v>2686.9</v>
      </c>
      <c r="F148" s="310" t="n">
        <v>4413.6</v>
      </c>
    </row>
    <row r="149" s="112" customFormat="true" ht="13.5" hidden="false" customHeight="true" outlineLevel="0" collapsed="false">
      <c r="A149" s="151" t="s">
        <v>32</v>
      </c>
      <c r="B149" s="310" t="n">
        <v>5751.2</v>
      </c>
      <c r="C149" s="310" t="n">
        <v>11794.2</v>
      </c>
      <c r="D149" s="310" t="n">
        <v>15666.6</v>
      </c>
      <c r="E149" s="310" t="n">
        <v>31381.4</v>
      </c>
      <c r="F149" s="310" t="n">
        <v>22172.6</v>
      </c>
    </row>
    <row r="150" s="112" customFormat="true" ht="26.25" hidden="false" customHeight="true" outlineLevel="0" collapsed="false">
      <c r="A150" s="151" t="s">
        <v>51</v>
      </c>
      <c r="B150" s="310" t="n">
        <v>1169619.6</v>
      </c>
      <c r="C150" s="310" t="n">
        <v>988949.1</v>
      </c>
      <c r="D150" s="310" t="n">
        <v>536407.7</v>
      </c>
      <c r="E150" s="310" t="n">
        <v>755058.9</v>
      </c>
      <c r="F150" s="310" t="n">
        <v>993971.9</v>
      </c>
    </row>
    <row r="151" s="112" customFormat="true" ht="36.75" hidden="false" customHeight="true" outlineLevel="0" collapsed="false">
      <c r="A151" s="151" t="s">
        <v>34</v>
      </c>
      <c r="B151" s="310" t="n">
        <v>229299.1</v>
      </c>
      <c r="C151" s="310" t="n">
        <v>322699.4</v>
      </c>
      <c r="D151" s="310" t="n">
        <v>492201.1</v>
      </c>
      <c r="E151" s="310" t="n">
        <v>618494.4</v>
      </c>
      <c r="F151" s="310" t="n">
        <v>510886.3</v>
      </c>
    </row>
    <row r="152" s="128" customFormat="true" ht="26.25" hidden="false" customHeight="true" outlineLevel="0" collapsed="false">
      <c r="A152" s="151" t="s">
        <v>35</v>
      </c>
      <c r="B152" s="310" t="n">
        <v>3833.1</v>
      </c>
      <c r="C152" s="310" t="n">
        <v>5900.5</v>
      </c>
      <c r="D152" s="310" t="n">
        <v>12070.8</v>
      </c>
      <c r="E152" s="310" t="n">
        <v>18697.4</v>
      </c>
      <c r="F152" s="310" t="n">
        <v>20302.8</v>
      </c>
    </row>
    <row r="153" s="112" customFormat="true" ht="13.5" hidden="false" customHeight="true" outlineLevel="0" collapsed="false">
      <c r="A153" s="151" t="s">
        <v>36</v>
      </c>
      <c r="B153" s="310" t="s">
        <v>50</v>
      </c>
      <c r="C153" s="310" t="s">
        <v>50</v>
      </c>
      <c r="D153" s="310" t="s">
        <v>50</v>
      </c>
      <c r="E153" s="310" t="s">
        <v>50</v>
      </c>
      <c r="F153" s="310" t="s">
        <v>50</v>
      </c>
    </row>
    <row r="154" s="112" customFormat="true" ht="13.5" hidden="false" customHeight="true" outlineLevel="0" collapsed="false">
      <c r="A154" s="151" t="s">
        <v>37</v>
      </c>
      <c r="B154" s="310" t="n">
        <v>20545.6</v>
      </c>
      <c r="C154" s="310" t="n">
        <v>17530.3</v>
      </c>
      <c r="D154" s="310" t="n">
        <v>11407.3</v>
      </c>
      <c r="E154" s="310" t="n">
        <v>71887.3</v>
      </c>
      <c r="F154" s="310" t="n">
        <v>41225.5</v>
      </c>
    </row>
    <row r="155" s="112" customFormat="true" ht="26.25" hidden="false" customHeight="true" outlineLevel="0" collapsed="false">
      <c r="A155" s="151" t="s">
        <v>39</v>
      </c>
      <c r="B155" s="310" t="n">
        <v>95455.3</v>
      </c>
      <c r="C155" s="310" t="n">
        <v>264601.5</v>
      </c>
      <c r="D155" s="310" t="n">
        <v>519061.1</v>
      </c>
      <c r="E155" s="310" t="n">
        <v>675386.8</v>
      </c>
      <c r="F155" s="310" t="n">
        <v>778506.5</v>
      </c>
    </row>
    <row r="156" s="128" customFormat="true" ht="26.25" hidden="false" customHeight="true" outlineLevel="0" collapsed="false">
      <c r="A156" s="223" t="s">
        <v>40</v>
      </c>
      <c r="B156" s="308" t="n">
        <v>3994879.2</v>
      </c>
      <c r="C156" s="308" t="n">
        <v>3812304.7</v>
      </c>
      <c r="D156" s="308" t="n">
        <v>4267964.3</v>
      </c>
      <c r="E156" s="308" t="n">
        <v>5605973.3</v>
      </c>
      <c r="F156" s="308" t="n">
        <v>5723159.9</v>
      </c>
    </row>
    <row r="157" s="112" customFormat="true" ht="26.25" hidden="false" customHeight="true" outlineLevel="0" collapsed="false">
      <c r="A157" s="151" t="s">
        <v>41</v>
      </c>
      <c r="B157" s="310" t="n">
        <v>1717789.8</v>
      </c>
      <c r="C157" s="310" t="n">
        <v>1503367.1</v>
      </c>
      <c r="D157" s="310" t="n">
        <v>1737306.3</v>
      </c>
      <c r="E157" s="310" t="n">
        <v>2240815.1</v>
      </c>
      <c r="F157" s="310" t="n">
        <v>1758901.9</v>
      </c>
    </row>
    <row r="158" s="112" customFormat="true" ht="26.25" hidden="false" customHeight="true" outlineLevel="0" collapsed="false">
      <c r="A158" s="148" t="s">
        <v>42</v>
      </c>
      <c r="B158" s="310" t="n">
        <v>2277089.4</v>
      </c>
      <c r="C158" s="310" t="n">
        <v>2308937.6</v>
      </c>
      <c r="D158" s="310" t="n">
        <v>2530658</v>
      </c>
      <c r="E158" s="310" t="n">
        <v>3365158.2</v>
      </c>
      <c r="F158" s="310" t="n">
        <v>3964258</v>
      </c>
    </row>
    <row r="159" s="128" customFormat="true" ht="26.25" hidden="false" customHeight="true" outlineLevel="0" collapsed="false">
      <c r="A159" s="223" t="s">
        <v>44</v>
      </c>
      <c r="B159" s="308" t="n">
        <v>17444.6</v>
      </c>
      <c r="C159" s="308" t="n">
        <v>9596.6</v>
      </c>
      <c r="D159" s="308" t="n">
        <v>535.4</v>
      </c>
      <c r="E159" s="308" t="n">
        <v>1534.3</v>
      </c>
      <c r="F159" s="308" t="n">
        <v>1090.3</v>
      </c>
    </row>
    <row r="160" s="128" customFormat="true" ht="26.25" hidden="false" customHeight="true" outlineLevel="0" collapsed="false">
      <c r="A160" s="151" t="s">
        <v>47</v>
      </c>
      <c r="B160" s="310" t="n">
        <v>17444.6</v>
      </c>
      <c r="C160" s="310" t="n">
        <v>9596.6</v>
      </c>
      <c r="D160" s="310" t="n">
        <v>535.4</v>
      </c>
      <c r="E160" s="310" t="n">
        <v>1534.3</v>
      </c>
      <c r="F160" s="310" t="n">
        <v>1090.3</v>
      </c>
    </row>
    <row r="161" customFormat="false" ht="13.5" hidden="false" customHeight="true" outlineLevel="0" collapsed="false">
      <c r="A161" s="678"/>
      <c r="B161" s="684"/>
      <c r="C161" s="679"/>
      <c r="D161" s="679"/>
      <c r="E161" s="679"/>
      <c r="F161" s="679"/>
    </row>
  </sheetData>
  <mergeCells count="5">
    <mergeCell ref="A1:E1"/>
    <mergeCell ref="A44:F44"/>
    <mergeCell ref="A73:F73"/>
    <mergeCell ref="A106:F106"/>
    <mergeCell ref="A136:F13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72" man="true" max="16383" min="0"/>
    <brk id="105" man="true" max="16383" min="0"/>
    <brk id="13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7" width="38.56"/>
    <col collapsed="false" customWidth="true" hidden="false" outlineLevel="0" max="4" min="2" style="267" width="10.7"/>
    <col collapsed="false" customWidth="true" hidden="false" outlineLevel="0" max="5" min="5" style="267" width="10.56"/>
    <col collapsed="false" customWidth="true" hidden="false" outlineLevel="0" max="6" min="6" style="267" width="9.56"/>
    <col collapsed="false" customWidth="false" hidden="false" outlineLevel="0" max="257" min="7" style="267" width="9.13"/>
  </cols>
  <sheetData>
    <row r="1" customFormat="false" ht="30.75" hidden="false" customHeight="true" outlineLevel="0" collapsed="false">
      <c r="A1" s="37" t="s">
        <v>399</v>
      </c>
      <c r="B1" s="37"/>
      <c r="C1" s="37"/>
      <c r="D1" s="37"/>
      <c r="E1" s="37"/>
      <c r="F1" s="37"/>
    </row>
    <row r="2" customFormat="false" ht="16.5" hidden="false" customHeight="true" outlineLevel="0" collapsed="false">
      <c r="A2" s="535" t="s">
        <v>332</v>
      </c>
      <c r="B2" s="685"/>
      <c r="C2" s="685"/>
      <c r="D2" s="685"/>
      <c r="E2" s="685"/>
      <c r="F2" s="685"/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589"/>
      <c r="C4" s="589"/>
      <c r="D4" s="589"/>
      <c r="E4" s="566"/>
    </row>
    <row r="5" s="124" customFormat="true" ht="13.5" hidden="false" customHeight="true" outlineLevel="0" collapsed="false">
      <c r="A5" s="146" t="s">
        <v>400</v>
      </c>
      <c r="B5" s="308" t="n">
        <v>4818447.9</v>
      </c>
      <c r="C5" s="308" t="n">
        <v>4775942.7</v>
      </c>
      <c r="D5" s="308" t="n">
        <v>4567424.4</v>
      </c>
      <c r="E5" s="308" t="n">
        <v>5938269.5</v>
      </c>
      <c r="F5" s="308" t="n">
        <v>6436207.2</v>
      </c>
    </row>
    <row r="6" s="112" customFormat="true" ht="13.5" hidden="false" customHeight="true" outlineLevel="0" collapsed="false">
      <c r="A6" s="148"/>
      <c r="B6" s="414"/>
      <c r="C6" s="414"/>
      <c r="D6" s="414"/>
      <c r="E6" s="414"/>
      <c r="F6" s="414"/>
    </row>
    <row r="7" s="128" customFormat="true" ht="13.5" hidden="false" customHeight="true" outlineLevel="0" collapsed="false">
      <c r="A7" s="222" t="s">
        <v>21</v>
      </c>
      <c r="B7" s="308" t="n">
        <v>1180</v>
      </c>
      <c r="C7" s="308" t="n">
        <v>552.4</v>
      </c>
      <c r="D7" s="308" t="n">
        <v>1062</v>
      </c>
      <c r="E7" s="308" t="n">
        <v>5552</v>
      </c>
      <c r="F7" s="308" t="n">
        <v>6089.4</v>
      </c>
    </row>
    <row r="8" s="112" customFormat="true" ht="13.5" hidden="false" customHeight="true" outlineLevel="0" collapsed="false">
      <c r="A8" s="151" t="s">
        <v>25</v>
      </c>
      <c r="B8" s="310" t="n">
        <v>1180</v>
      </c>
      <c r="C8" s="310" t="n">
        <v>552.4</v>
      </c>
      <c r="D8" s="310" t="n">
        <v>1062</v>
      </c>
      <c r="E8" s="310" t="n">
        <v>5552</v>
      </c>
      <c r="F8" s="310" t="n">
        <v>6089.4</v>
      </c>
    </row>
    <row r="9" s="128" customFormat="true" ht="13.5" hidden="false" customHeight="true" outlineLevel="0" collapsed="false">
      <c r="A9" s="222" t="s">
        <v>26</v>
      </c>
      <c r="B9" s="308" t="n">
        <v>1777855.9</v>
      </c>
      <c r="C9" s="308" t="n">
        <v>1712467.4</v>
      </c>
      <c r="D9" s="308" t="n">
        <v>1475824</v>
      </c>
      <c r="E9" s="308" t="n">
        <v>2486501.6</v>
      </c>
      <c r="F9" s="308" t="n">
        <v>3060211</v>
      </c>
    </row>
    <row r="10" s="112" customFormat="true" ht="26.25" hidden="false" customHeight="true" outlineLevel="0" collapsed="false">
      <c r="A10" s="151" t="s">
        <v>27</v>
      </c>
      <c r="B10" s="310" t="n">
        <v>415731.5</v>
      </c>
      <c r="C10" s="310" t="n">
        <v>415304.8</v>
      </c>
      <c r="D10" s="310" t="n">
        <v>438305.3</v>
      </c>
      <c r="E10" s="310" t="n">
        <v>816466.3</v>
      </c>
      <c r="F10" s="310" t="n">
        <v>1074047.7</v>
      </c>
    </row>
    <row r="11" s="112" customFormat="true" ht="26.25" hidden="false" customHeight="true" outlineLevel="0" collapsed="false">
      <c r="A11" s="151" t="s">
        <v>28</v>
      </c>
      <c r="B11" s="310" t="n">
        <v>167824.7</v>
      </c>
      <c r="C11" s="310" t="n">
        <v>185085.5</v>
      </c>
      <c r="D11" s="310" t="n">
        <v>152488.2</v>
      </c>
      <c r="E11" s="310" t="n">
        <v>126743.7</v>
      </c>
      <c r="F11" s="310" t="n">
        <v>155069.6</v>
      </c>
    </row>
    <row r="12" s="112" customFormat="true" ht="26.25" hidden="false" customHeight="true" outlineLevel="0" collapsed="false">
      <c r="A12" s="151" t="s">
        <v>29</v>
      </c>
      <c r="B12" s="310" t="n">
        <v>12690</v>
      </c>
      <c r="C12" s="310" t="n">
        <v>8422.8</v>
      </c>
      <c r="D12" s="310" t="n">
        <v>6695.7</v>
      </c>
      <c r="E12" s="310" t="n">
        <v>11542.4</v>
      </c>
      <c r="F12" s="310" t="n">
        <v>12941.2</v>
      </c>
    </row>
    <row r="13" s="112" customFormat="true" ht="13.5" hidden="false" customHeight="true" outlineLevel="0" collapsed="false">
      <c r="A13" s="151" t="s">
        <v>31</v>
      </c>
      <c r="B13" s="310" t="n">
        <v>8666.2</v>
      </c>
      <c r="C13" s="310" t="n">
        <v>8279.1</v>
      </c>
      <c r="D13" s="310" t="n">
        <v>6879.2</v>
      </c>
      <c r="E13" s="310" t="n">
        <v>10009.2</v>
      </c>
      <c r="F13" s="310" t="n">
        <v>7046.4</v>
      </c>
    </row>
    <row r="14" s="112" customFormat="true" ht="13.5" hidden="false" customHeight="true" outlineLevel="0" collapsed="false">
      <c r="A14" s="151" t="s">
        <v>32</v>
      </c>
      <c r="B14" s="310" t="s">
        <v>50</v>
      </c>
      <c r="C14" s="310" t="s">
        <v>50</v>
      </c>
      <c r="D14" s="310" t="n">
        <v>240</v>
      </c>
      <c r="E14" s="310" t="s">
        <v>50</v>
      </c>
      <c r="F14" s="310" t="s">
        <v>50</v>
      </c>
    </row>
    <row r="15" s="112" customFormat="true" ht="25.5" hidden="false" customHeight="true" outlineLevel="0" collapsed="false">
      <c r="A15" s="151" t="s">
        <v>51</v>
      </c>
      <c r="B15" s="310" t="n">
        <v>601302.1</v>
      </c>
      <c r="C15" s="310" t="n">
        <v>533564.6</v>
      </c>
      <c r="D15" s="310" t="n">
        <v>469261.6</v>
      </c>
      <c r="E15" s="310" t="n">
        <v>885040.4</v>
      </c>
      <c r="F15" s="310" t="n">
        <v>1064319.4</v>
      </c>
    </row>
    <row r="16" s="112" customFormat="true" ht="35.25" hidden="false" customHeight="true" outlineLevel="0" collapsed="false">
      <c r="A16" s="151" t="s">
        <v>34</v>
      </c>
      <c r="B16" s="310" t="n">
        <v>276384.9</v>
      </c>
      <c r="C16" s="310" t="n">
        <v>229499.8</v>
      </c>
      <c r="D16" s="310" t="n">
        <v>143906.7</v>
      </c>
      <c r="E16" s="310" t="n">
        <v>263026.2</v>
      </c>
      <c r="F16" s="310" t="n">
        <v>134765.9</v>
      </c>
    </row>
    <row r="17" s="112" customFormat="true" ht="13.5" hidden="false" customHeight="true" outlineLevel="0" collapsed="false">
      <c r="A17" s="151" t="s">
        <v>36</v>
      </c>
      <c r="B17" s="310" t="n">
        <v>235615.3</v>
      </c>
      <c r="C17" s="310" t="n">
        <v>276978.2</v>
      </c>
      <c r="D17" s="310" t="n">
        <v>211885.2</v>
      </c>
      <c r="E17" s="310" t="n">
        <v>280213.7</v>
      </c>
      <c r="F17" s="310" t="n">
        <v>527271.3</v>
      </c>
    </row>
    <row r="18" s="112" customFormat="true" ht="13.5" hidden="false" customHeight="true" outlineLevel="0" collapsed="false">
      <c r="A18" s="151" t="s">
        <v>37</v>
      </c>
      <c r="B18" s="310" t="n">
        <v>44698.1</v>
      </c>
      <c r="C18" s="310" t="n">
        <v>39321.9</v>
      </c>
      <c r="D18" s="310" t="n">
        <v>25510.3</v>
      </c>
      <c r="E18" s="310" t="n">
        <v>60087</v>
      </c>
      <c r="F18" s="310" t="n">
        <v>59796</v>
      </c>
    </row>
    <row r="19" s="112" customFormat="true" ht="26.25" hidden="false" customHeight="true" outlineLevel="0" collapsed="false">
      <c r="A19" s="151" t="s">
        <v>39</v>
      </c>
      <c r="B19" s="310" t="n">
        <v>14943.1</v>
      </c>
      <c r="C19" s="310" t="n">
        <v>16010.7</v>
      </c>
      <c r="D19" s="310" t="n">
        <v>20651.8</v>
      </c>
      <c r="E19" s="310" t="n">
        <v>33372.7</v>
      </c>
      <c r="F19" s="310" t="n">
        <v>24953.5</v>
      </c>
    </row>
    <row r="20" s="128" customFormat="true" ht="26.25" hidden="false" customHeight="true" outlineLevel="0" collapsed="false">
      <c r="A20" s="223" t="s">
        <v>40</v>
      </c>
      <c r="B20" s="686" t="n">
        <v>2773883.1</v>
      </c>
      <c r="C20" s="686" t="n">
        <v>2756703.1</v>
      </c>
      <c r="D20" s="686" t="n">
        <v>2797071.9</v>
      </c>
      <c r="E20" s="686" t="n">
        <v>3113768.3</v>
      </c>
      <c r="F20" s="686" t="n">
        <v>3003986.8</v>
      </c>
    </row>
    <row r="21" s="112" customFormat="true" ht="26.25" hidden="false" customHeight="true" outlineLevel="0" collapsed="false">
      <c r="A21" s="151" t="s">
        <v>41</v>
      </c>
      <c r="B21" s="310" t="n">
        <v>1836844.1</v>
      </c>
      <c r="C21" s="310" t="n">
        <v>1931619.1</v>
      </c>
      <c r="D21" s="310" t="n">
        <v>2064400.9</v>
      </c>
      <c r="E21" s="310" t="n">
        <v>2190774.3</v>
      </c>
      <c r="F21" s="310" t="n">
        <v>2008919.5</v>
      </c>
    </row>
    <row r="22" s="112" customFormat="true" ht="26.25" hidden="false" customHeight="true" outlineLevel="0" collapsed="false">
      <c r="A22" s="151" t="s">
        <v>42</v>
      </c>
      <c r="B22" s="310" t="n">
        <v>772705</v>
      </c>
      <c r="C22" s="310" t="n">
        <v>665253</v>
      </c>
      <c r="D22" s="310" t="n">
        <v>557530.6</v>
      </c>
      <c r="E22" s="310" t="n">
        <v>752078.2</v>
      </c>
      <c r="F22" s="310" t="n">
        <v>819793.9</v>
      </c>
    </row>
    <row r="23" s="112" customFormat="true" ht="26.25" hidden="false" customHeight="true" outlineLevel="0" collapsed="false">
      <c r="A23" s="151" t="s">
        <v>43</v>
      </c>
      <c r="B23" s="310" t="n">
        <v>164334</v>
      </c>
      <c r="C23" s="310" t="n">
        <v>159831</v>
      </c>
      <c r="D23" s="310" t="n">
        <v>175140.4</v>
      </c>
      <c r="E23" s="310" t="n">
        <v>170915.8</v>
      </c>
      <c r="F23" s="310" t="n">
        <v>175273.4</v>
      </c>
    </row>
    <row r="24" s="128" customFormat="true" ht="26.25" hidden="false" customHeight="true" outlineLevel="0" collapsed="false">
      <c r="A24" s="223" t="s">
        <v>44</v>
      </c>
      <c r="B24" s="308" t="n">
        <v>265528.9</v>
      </c>
      <c r="C24" s="308" t="n">
        <v>306219.8</v>
      </c>
      <c r="D24" s="308" t="n">
        <v>293466.5</v>
      </c>
      <c r="E24" s="308" t="n">
        <v>332447.6</v>
      </c>
      <c r="F24" s="308" t="n">
        <v>365920</v>
      </c>
    </row>
    <row r="25" s="112" customFormat="true" ht="26.25" hidden="false" customHeight="true" outlineLevel="0" collapsed="false">
      <c r="A25" s="151" t="s">
        <v>45</v>
      </c>
      <c r="B25" s="310" t="n">
        <v>163156.5</v>
      </c>
      <c r="C25" s="310" t="n">
        <v>197892</v>
      </c>
      <c r="D25" s="310" t="n">
        <v>192247.5</v>
      </c>
      <c r="E25" s="310" t="n">
        <v>210735.9</v>
      </c>
      <c r="F25" s="310" t="n">
        <v>224876.5</v>
      </c>
    </row>
    <row r="26" s="112" customFormat="true" ht="13.5" hidden="false" customHeight="true" outlineLevel="0" collapsed="false">
      <c r="A26" s="151" t="s">
        <v>48</v>
      </c>
      <c r="B26" s="310" t="n">
        <v>102372.4</v>
      </c>
      <c r="C26" s="310" t="n">
        <v>108327.8</v>
      </c>
      <c r="D26" s="310" t="n">
        <v>101219</v>
      </c>
      <c r="E26" s="310" t="n">
        <v>121711.7</v>
      </c>
      <c r="F26" s="310" t="n">
        <v>141043.5</v>
      </c>
    </row>
    <row r="27" customFormat="false" ht="12" hidden="false" customHeight="true" outlineLevel="0" collapsed="false">
      <c r="A27" s="678"/>
      <c r="B27" s="684"/>
      <c r="C27" s="679"/>
      <c r="D27" s="679"/>
      <c r="E27" s="679"/>
      <c r="F27" s="679"/>
    </row>
    <row r="28" customFormat="false" ht="22.5" hidden="false" customHeight="true" outlineLevel="0" collapsed="false">
      <c r="A28" s="687" t="s">
        <v>401</v>
      </c>
      <c r="B28" s="687"/>
      <c r="C28" s="687"/>
      <c r="D28" s="687"/>
      <c r="E28" s="687"/>
    </row>
    <row r="29" customFormat="false" ht="12.75" hidden="false" customHeight="false" outlineLevel="0" collapsed="false">
      <c r="A29" s="130"/>
    </row>
    <row r="30" customFormat="false" ht="12.75" hidden="false" customHeight="false" outlineLevel="0" collapsed="false">
      <c r="A30" s="130"/>
    </row>
    <row r="31" customFormat="false" ht="12.75" hidden="false" customHeight="false" outlineLevel="0" collapsed="false">
      <c r="A31" s="130"/>
    </row>
    <row r="32" customFormat="false" ht="12.75" hidden="false" customHeight="false" outlineLevel="0" collapsed="false">
      <c r="A32" s="130"/>
    </row>
    <row r="33" customFormat="false" ht="12.75" hidden="false" customHeight="false" outlineLevel="0" collapsed="false">
      <c r="A33" s="130"/>
    </row>
    <row r="34" customFormat="false" ht="12.75" hidden="false" customHeight="false" outlineLevel="0" collapsed="false">
      <c r="A34" s="130"/>
    </row>
    <row r="35" customFormat="false" ht="12.75" hidden="false" customHeight="false" outlineLevel="0" collapsed="false">
      <c r="A35" s="130"/>
    </row>
    <row r="36" customFormat="false" ht="12.75" hidden="false" customHeight="false" outlineLevel="0" collapsed="false">
      <c r="A36" s="130"/>
    </row>
    <row r="37" customFormat="false" ht="12.75" hidden="false" customHeight="false" outlineLevel="0" collapsed="false">
      <c r="A37" s="130"/>
    </row>
    <row r="38" customFormat="false" ht="12.75" hidden="false" customHeight="false" outlineLevel="0" collapsed="false">
      <c r="A38" s="130"/>
    </row>
    <row r="39" customFormat="false" ht="12.75" hidden="false" customHeight="false" outlineLevel="0" collapsed="false">
      <c r="A39" s="130"/>
    </row>
    <row r="40" customFormat="false" ht="12.75" hidden="false" customHeight="false" outlineLevel="0" collapsed="false">
      <c r="A40" s="130"/>
    </row>
    <row r="41" customFormat="false" ht="12.75" hidden="false" customHeight="false" outlineLevel="0" collapsed="false">
      <c r="A41" s="130"/>
    </row>
    <row r="42" customFormat="false" ht="12.75" hidden="false" customHeight="false" outlineLevel="0" collapsed="false">
      <c r="A42" s="130"/>
    </row>
    <row r="43" customFormat="false" ht="12.75" hidden="false" customHeight="false" outlineLevel="0" collapsed="false">
      <c r="A43" s="130"/>
    </row>
    <row r="44" customFormat="false" ht="12.75" hidden="false" customHeight="false" outlineLevel="0" collapsed="false">
      <c r="A44" s="130"/>
    </row>
    <row r="45" customFormat="false" ht="12.75" hidden="false" customHeight="false" outlineLevel="0" collapsed="false">
      <c r="A45" s="130"/>
    </row>
    <row r="46" customFormat="false" ht="12.75" hidden="false" customHeight="false" outlineLevel="0" collapsed="false">
      <c r="A46" s="130"/>
    </row>
    <row r="47" customFormat="false" ht="12.75" hidden="false" customHeight="false" outlineLevel="0" collapsed="false">
      <c r="A47" s="130"/>
    </row>
    <row r="48" customFormat="false" ht="12.75" hidden="false" customHeight="false" outlineLevel="0" collapsed="false">
      <c r="A48" s="130"/>
    </row>
    <row r="49" customFormat="false" ht="12.75" hidden="false" customHeight="false" outlineLevel="0" collapsed="false">
      <c r="A49" s="130"/>
    </row>
    <row r="50" customFormat="false" ht="12.75" hidden="false" customHeight="false" outlineLevel="0" collapsed="false">
      <c r="A50" s="130"/>
    </row>
    <row r="51" customFormat="false" ht="12.75" hidden="false" customHeight="false" outlineLevel="0" collapsed="false">
      <c r="A51" s="130"/>
    </row>
    <row r="52" customFormat="false" ht="12.75" hidden="false" customHeight="false" outlineLevel="0" collapsed="false">
      <c r="A52" s="130"/>
    </row>
    <row r="53" customFormat="false" ht="12.75" hidden="false" customHeight="false" outlineLevel="0" collapsed="false">
      <c r="A53" s="130"/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  <row r="57" customFormat="false" ht="12.75" hidden="false" customHeight="false" outlineLevel="0" collapsed="false">
      <c r="A57" s="130"/>
    </row>
    <row r="58" customFormat="false" ht="12.75" hidden="false" customHeight="false" outlineLevel="0" collapsed="false">
      <c r="A58" s="130"/>
    </row>
    <row r="59" customFormat="false" ht="12.75" hidden="false" customHeight="false" outlineLevel="0" collapsed="false">
      <c r="A59" s="130"/>
    </row>
    <row r="60" customFormat="false" ht="12.75" hidden="false" customHeight="false" outlineLevel="0" collapsed="false">
      <c r="A60" s="130"/>
    </row>
    <row r="61" customFormat="false" ht="12.75" hidden="false" customHeight="false" outlineLevel="0" collapsed="false">
      <c r="A61" s="130"/>
    </row>
    <row r="62" customFormat="false" ht="12.75" hidden="false" customHeight="false" outlineLevel="0" collapsed="false">
      <c r="A62" s="130"/>
    </row>
    <row r="63" customFormat="false" ht="12.75" hidden="false" customHeight="false" outlineLevel="0" collapsed="false">
      <c r="A63" s="130"/>
    </row>
    <row r="64" customFormat="false" ht="12.75" hidden="false" customHeight="false" outlineLevel="0" collapsed="false">
      <c r="A64" s="130"/>
    </row>
    <row r="65" customFormat="false" ht="12.75" hidden="false" customHeight="false" outlineLevel="0" collapsed="false">
      <c r="A65" s="130"/>
    </row>
    <row r="66" customFormat="false" ht="12.75" hidden="false" customHeight="false" outlineLevel="0" collapsed="false">
      <c r="A66" s="130"/>
    </row>
    <row r="67" customFormat="false" ht="12.75" hidden="false" customHeight="false" outlineLevel="0" collapsed="false">
      <c r="A67" s="130"/>
    </row>
    <row r="68" customFormat="false" ht="12.75" hidden="false" customHeight="false" outlineLevel="0" collapsed="false">
      <c r="A68" s="130"/>
    </row>
    <row r="69" customFormat="false" ht="12.75" hidden="false" customHeight="false" outlineLevel="0" collapsed="false">
      <c r="A69" s="130"/>
    </row>
    <row r="70" customFormat="false" ht="12.75" hidden="false" customHeight="false" outlineLevel="0" collapsed="false">
      <c r="A70" s="130"/>
    </row>
    <row r="71" customFormat="false" ht="12.75" hidden="false" customHeight="false" outlineLevel="0" collapsed="false">
      <c r="A71" s="130"/>
    </row>
    <row r="72" customFormat="false" ht="12.75" hidden="false" customHeight="false" outlineLevel="0" collapsed="false">
      <c r="A72" s="130"/>
    </row>
    <row r="73" customFormat="false" ht="12.75" hidden="false" customHeight="false" outlineLevel="0" collapsed="false">
      <c r="A73" s="130"/>
    </row>
    <row r="74" customFormat="false" ht="12.75" hidden="false" customHeight="false" outlineLevel="0" collapsed="false">
      <c r="A74" s="130"/>
    </row>
    <row r="75" customFormat="false" ht="12.75" hidden="false" customHeight="false" outlineLevel="0" collapsed="false">
      <c r="A75" s="130"/>
    </row>
    <row r="76" customFormat="false" ht="12.75" hidden="false" customHeight="false" outlineLevel="0" collapsed="false">
      <c r="A76" s="130"/>
    </row>
    <row r="77" customFormat="false" ht="12.75" hidden="false" customHeight="false" outlineLevel="0" collapsed="false">
      <c r="A77" s="130"/>
    </row>
    <row r="78" customFormat="false" ht="12.75" hidden="false" customHeight="false" outlineLevel="0" collapsed="false">
      <c r="A78" s="130"/>
    </row>
    <row r="79" customFormat="false" ht="12.75" hidden="false" customHeight="false" outlineLevel="0" collapsed="false">
      <c r="A79" s="130"/>
    </row>
    <row r="80" customFormat="false" ht="12.75" hidden="false" customHeight="false" outlineLevel="0" collapsed="false">
      <c r="A80" s="130"/>
    </row>
    <row r="81" customFormat="false" ht="12.75" hidden="false" customHeight="false" outlineLevel="0" collapsed="false">
      <c r="A81" s="130"/>
    </row>
    <row r="82" customFormat="false" ht="12.75" hidden="false" customHeight="false" outlineLevel="0" collapsed="false">
      <c r="A82" s="130"/>
    </row>
    <row r="83" customFormat="false" ht="12.75" hidden="false" customHeight="false" outlineLevel="0" collapsed="false">
      <c r="A83" s="130"/>
    </row>
    <row r="84" customFormat="false" ht="12.75" hidden="false" customHeight="false" outlineLevel="0" collapsed="false">
      <c r="A84" s="130"/>
    </row>
    <row r="85" customFormat="false" ht="12.75" hidden="false" customHeight="false" outlineLevel="0" collapsed="false">
      <c r="A85" s="130"/>
    </row>
    <row r="86" customFormat="false" ht="12.75" hidden="false" customHeight="false" outlineLevel="0" collapsed="false">
      <c r="A86" s="130"/>
    </row>
    <row r="87" customFormat="false" ht="12.75" hidden="false" customHeight="false" outlineLevel="0" collapsed="false">
      <c r="A87" s="130"/>
    </row>
    <row r="88" customFormat="false" ht="12.75" hidden="false" customHeight="false" outlineLevel="0" collapsed="false">
      <c r="A88" s="130"/>
    </row>
    <row r="89" customFormat="false" ht="12.75" hidden="false" customHeight="false" outlineLevel="0" collapsed="false">
      <c r="A89" s="130"/>
    </row>
    <row r="90" customFormat="false" ht="12.75" hidden="false" customHeight="false" outlineLevel="0" collapsed="false">
      <c r="A90" s="130"/>
    </row>
    <row r="91" customFormat="false" ht="12.75" hidden="false" customHeight="false" outlineLevel="0" collapsed="false">
      <c r="A91" s="130"/>
    </row>
    <row r="92" customFormat="false" ht="12.75" hidden="false" customHeight="false" outlineLevel="0" collapsed="false">
      <c r="A92" s="130"/>
    </row>
    <row r="93" customFormat="false" ht="12.75" hidden="false" customHeight="false" outlineLevel="0" collapsed="false">
      <c r="A93" s="130"/>
    </row>
    <row r="94" customFormat="false" ht="12.75" hidden="false" customHeight="false" outlineLevel="0" collapsed="false">
      <c r="A94" s="130"/>
    </row>
    <row r="95" customFormat="false" ht="12.75" hidden="false" customHeight="false" outlineLevel="0" collapsed="false">
      <c r="A95" s="130"/>
    </row>
    <row r="96" customFormat="false" ht="12.75" hidden="false" customHeight="false" outlineLevel="0" collapsed="false">
      <c r="A96" s="130"/>
    </row>
    <row r="97" customFormat="false" ht="12.75" hidden="false" customHeight="false" outlineLevel="0" collapsed="false">
      <c r="A97" s="130"/>
    </row>
    <row r="98" customFormat="false" ht="12.75" hidden="false" customHeight="false" outlineLevel="0" collapsed="false">
      <c r="A98" s="130"/>
    </row>
    <row r="99" customFormat="false" ht="12.75" hidden="false" customHeight="false" outlineLevel="0" collapsed="false">
      <c r="A99" s="130"/>
    </row>
    <row r="100" customFormat="false" ht="12.75" hidden="false" customHeight="false" outlineLevel="0" collapsed="false">
      <c r="A100" s="130"/>
    </row>
    <row r="101" customFormat="false" ht="12.75" hidden="false" customHeight="false" outlineLevel="0" collapsed="false">
      <c r="A101" s="130"/>
    </row>
    <row r="102" customFormat="false" ht="12.75" hidden="false" customHeight="false" outlineLevel="0" collapsed="false">
      <c r="A102" s="130"/>
    </row>
    <row r="103" customFormat="false" ht="12.75" hidden="false" customHeight="false" outlineLevel="0" collapsed="false">
      <c r="A103" s="130"/>
    </row>
    <row r="104" customFormat="false" ht="12.75" hidden="false" customHeight="false" outlineLevel="0" collapsed="false">
      <c r="A104" s="130"/>
    </row>
    <row r="105" customFormat="false" ht="12.75" hidden="false" customHeight="false" outlineLevel="0" collapsed="false">
      <c r="A105" s="130"/>
    </row>
    <row r="106" customFormat="false" ht="12.75" hidden="false" customHeight="false" outlineLevel="0" collapsed="false">
      <c r="A106" s="130"/>
    </row>
    <row r="107" customFormat="false" ht="12.75" hidden="false" customHeight="false" outlineLevel="0" collapsed="false">
      <c r="A107" s="130"/>
    </row>
    <row r="108" customFormat="false" ht="12.75" hidden="false" customHeight="false" outlineLevel="0" collapsed="false">
      <c r="A108" s="130"/>
    </row>
    <row r="109" customFormat="false" ht="12.75" hidden="false" customHeight="false" outlineLevel="0" collapsed="false">
      <c r="A109" s="130"/>
    </row>
    <row r="110" customFormat="false" ht="12.75" hidden="false" customHeight="false" outlineLevel="0" collapsed="false">
      <c r="A110" s="130"/>
    </row>
    <row r="111" customFormat="false" ht="12.75" hidden="false" customHeight="false" outlineLevel="0" collapsed="false">
      <c r="A111" s="130"/>
    </row>
    <row r="112" customFormat="false" ht="12.75" hidden="false" customHeight="false" outlineLevel="0" collapsed="false">
      <c r="A112" s="130"/>
    </row>
    <row r="113" customFormat="false" ht="12.75" hidden="false" customHeight="false" outlineLevel="0" collapsed="false">
      <c r="A113" s="130"/>
    </row>
    <row r="114" customFormat="false" ht="12.75" hidden="false" customHeight="false" outlineLevel="0" collapsed="false">
      <c r="A114" s="130"/>
    </row>
    <row r="115" customFormat="false" ht="12.75" hidden="false" customHeight="false" outlineLevel="0" collapsed="false">
      <c r="A115" s="130"/>
    </row>
    <row r="116" customFormat="false" ht="12.75" hidden="false" customHeight="false" outlineLevel="0" collapsed="false">
      <c r="A116" s="130"/>
    </row>
    <row r="117" customFormat="false" ht="12.75" hidden="false" customHeight="false" outlineLevel="0" collapsed="false">
      <c r="A117" s="130"/>
    </row>
    <row r="118" customFormat="false" ht="12.75" hidden="false" customHeight="false" outlineLevel="0" collapsed="false">
      <c r="A118" s="130"/>
    </row>
    <row r="119" customFormat="false" ht="12.75" hidden="false" customHeight="false" outlineLevel="0" collapsed="false">
      <c r="A119" s="130"/>
    </row>
    <row r="120" customFormat="false" ht="12.75" hidden="false" customHeight="false" outlineLevel="0" collapsed="false">
      <c r="A120" s="130"/>
    </row>
    <row r="121" customFormat="false" ht="12.75" hidden="false" customHeight="false" outlineLevel="0" collapsed="false">
      <c r="A121" s="130"/>
    </row>
    <row r="122" customFormat="false" ht="12.75" hidden="false" customHeight="false" outlineLevel="0" collapsed="false">
      <c r="A122" s="130"/>
    </row>
    <row r="123" customFormat="false" ht="12.75" hidden="false" customHeight="false" outlineLevel="0" collapsed="false">
      <c r="A123" s="130"/>
    </row>
    <row r="124" customFormat="false" ht="12.75" hidden="false" customHeight="false" outlineLevel="0" collapsed="false">
      <c r="A124" s="130"/>
    </row>
    <row r="125" customFormat="false" ht="12.75" hidden="false" customHeight="false" outlineLevel="0" collapsed="false">
      <c r="A125" s="130"/>
    </row>
    <row r="126" customFormat="false" ht="12.75" hidden="false" customHeight="false" outlineLevel="0" collapsed="false">
      <c r="A126" s="130"/>
    </row>
    <row r="127" customFormat="false" ht="12.75" hidden="false" customHeight="false" outlineLevel="0" collapsed="false">
      <c r="A127" s="130"/>
    </row>
    <row r="128" customFormat="false" ht="12.75" hidden="false" customHeight="false" outlineLevel="0" collapsed="false">
      <c r="A128" s="130"/>
    </row>
    <row r="129" customFormat="false" ht="12.75" hidden="false" customHeight="false" outlineLevel="0" collapsed="false">
      <c r="A129" s="130"/>
    </row>
    <row r="130" customFormat="false" ht="12.75" hidden="false" customHeight="false" outlineLevel="0" collapsed="false">
      <c r="A130" s="130"/>
    </row>
    <row r="131" customFormat="false" ht="12.75" hidden="false" customHeight="false" outlineLevel="0" collapsed="false">
      <c r="A131" s="130"/>
    </row>
    <row r="132" customFormat="false" ht="12.75" hidden="false" customHeight="false" outlineLevel="0" collapsed="false">
      <c r="A132" s="130"/>
    </row>
    <row r="133" customFormat="false" ht="12.75" hidden="false" customHeight="false" outlineLevel="0" collapsed="false">
      <c r="A133" s="130"/>
    </row>
    <row r="134" customFormat="false" ht="12.75" hidden="false" customHeight="false" outlineLevel="0" collapsed="false">
      <c r="A134" s="130"/>
    </row>
    <row r="135" customFormat="false" ht="12.75" hidden="false" customHeight="false" outlineLevel="0" collapsed="false">
      <c r="A135" s="130"/>
    </row>
    <row r="136" customFormat="false" ht="12.75" hidden="false" customHeight="false" outlineLevel="0" collapsed="false">
      <c r="A136" s="130"/>
    </row>
    <row r="137" customFormat="false" ht="12.75" hidden="false" customHeight="false" outlineLevel="0" collapsed="false">
      <c r="A137" s="130"/>
    </row>
    <row r="138" customFormat="false" ht="12.75" hidden="false" customHeight="false" outlineLevel="0" collapsed="false">
      <c r="A138" s="130"/>
    </row>
    <row r="139" customFormat="false" ht="12.75" hidden="false" customHeight="false" outlineLevel="0" collapsed="false">
      <c r="A139" s="130"/>
    </row>
    <row r="140" customFormat="false" ht="12.75" hidden="false" customHeight="false" outlineLevel="0" collapsed="false">
      <c r="A140" s="130"/>
    </row>
    <row r="141" customFormat="false" ht="12.75" hidden="false" customHeight="false" outlineLevel="0" collapsed="false">
      <c r="A141" s="130"/>
    </row>
    <row r="142" customFormat="false" ht="12.75" hidden="false" customHeight="false" outlineLevel="0" collapsed="false">
      <c r="A142" s="130"/>
    </row>
    <row r="143" customFormat="false" ht="12.75" hidden="false" customHeight="false" outlineLevel="0" collapsed="false">
      <c r="A143" s="130"/>
    </row>
    <row r="144" customFormat="false" ht="12.75" hidden="false" customHeight="false" outlineLevel="0" collapsed="false">
      <c r="A144" s="130"/>
    </row>
    <row r="145" customFormat="false" ht="12.75" hidden="false" customHeight="false" outlineLevel="0" collapsed="false">
      <c r="A145" s="130"/>
    </row>
    <row r="146" customFormat="false" ht="12.75" hidden="false" customHeight="false" outlineLevel="0" collapsed="false">
      <c r="A146" s="130"/>
    </row>
    <row r="147" customFormat="false" ht="12.75" hidden="false" customHeight="false" outlineLevel="0" collapsed="false">
      <c r="A147" s="130"/>
    </row>
    <row r="148" customFormat="false" ht="12.75" hidden="false" customHeight="false" outlineLevel="0" collapsed="false">
      <c r="A148" s="130"/>
    </row>
    <row r="149" customFormat="false" ht="12.75" hidden="false" customHeight="false" outlineLevel="0" collapsed="false">
      <c r="A149" s="130"/>
    </row>
    <row r="150" customFormat="false" ht="12.75" hidden="false" customHeight="false" outlineLevel="0" collapsed="false">
      <c r="A150" s="130"/>
    </row>
    <row r="151" customFormat="false" ht="12.75" hidden="false" customHeight="false" outlineLevel="0" collapsed="false">
      <c r="A151" s="130"/>
    </row>
    <row r="152" customFormat="false" ht="12.75" hidden="false" customHeight="false" outlineLevel="0" collapsed="false">
      <c r="A152" s="130"/>
    </row>
    <row r="153" customFormat="false" ht="12.75" hidden="false" customHeight="false" outlineLevel="0" collapsed="false">
      <c r="A153" s="130"/>
    </row>
    <row r="154" customFormat="false" ht="12.75" hidden="false" customHeight="false" outlineLevel="0" collapsed="false">
      <c r="A154" s="130"/>
    </row>
    <row r="155" customFormat="false" ht="12.75" hidden="false" customHeight="false" outlineLevel="0" collapsed="false">
      <c r="A155" s="130"/>
    </row>
    <row r="156" customFormat="false" ht="12.75" hidden="false" customHeight="false" outlineLevel="0" collapsed="false">
      <c r="A156" s="130"/>
    </row>
    <row r="157" customFormat="false" ht="12.75" hidden="false" customHeight="false" outlineLevel="0" collapsed="false">
      <c r="A157" s="130"/>
    </row>
    <row r="158" customFormat="false" ht="12.75" hidden="false" customHeight="false" outlineLevel="0" collapsed="false">
      <c r="A158" s="130"/>
    </row>
    <row r="159" customFormat="false" ht="12.75" hidden="false" customHeight="false" outlineLevel="0" collapsed="false">
      <c r="A159" s="130"/>
    </row>
    <row r="160" customFormat="false" ht="12.75" hidden="false" customHeight="false" outlineLevel="0" collapsed="false">
      <c r="A160" s="130"/>
    </row>
    <row r="161" customFormat="false" ht="12.75" hidden="false" customHeight="false" outlineLevel="0" collapsed="false">
      <c r="A161" s="130"/>
    </row>
    <row r="162" customFormat="false" ht="12.75" hidden="false" customHeight="false" outlineLevel="0" collapsed="false">
      <c r="A162" s="130"/>
    </row>
    <row r="163" customFormat="false" ht="12.75" hidden="false" customHeight="false" outlineLevel="0" collapsed="false">
      <c r="A163" s="130"/>
    </row>
    <row r="164" customFormat="false" ht="12.75" hidden="false" customHeight="false" outlineLevel="0" collapsed="false">
      <c r="A164" s="130"/>
    </row>
    <row r="165" customFormat="false" ht="12.75" hidden="false" customHeight="false" outlineLevel="0" collapsed="false">
      <c r="A165" s="130"/>
    </row>
    <row r="166" customFormat="false" ht="12.75" hidden="false" customHeight="false" outlineLevel="0" collapsed="false">
      <c r="A166" s="130"/>
    </row>
    <row r="167" customFormat="false" ht="12.75" hidden="false" customHeight="false" outlineLevel="0" collapsed="false">
      <c r="A167" s="130"/>
    </row>
    <row r="168" customFormat="false" ht="12.75" hidden="false" customHeight="false" outlineLevel="0" collapsed="false">
      <c r="A168" s="130"/>
    </row>
    <row r="169" customFormat="false" ht="12.75" hidden="false" customHeight="false" outlineLevel="0" collapsed="false">
      <c r="A169" s="130"/>
    </row>
    <row r="170" customFormat="false" ht="12.75" hidden="false" customHeight="false" outlineLevel="0" collapsed="false">
      <c r="A170" s="130"/>
    </row>
    <row r="171" customFormat="false" ht="12.75" hidden="false" customHeight="false" outlineLevel="0" collapsed="false">
      <c r="A171" s="130"/>
    </row>
    <row r="172" customFormat="false" ht="12.75" hidden="false" customHeight="false" outlineLevel="0" collapsed="false">
      <c r="A172" s="130"/>
    </row>
    <row r="173" customFormat="false" ht="12.75" hidden="false" customHeight="false" outlineLevel="0" collapsed="false">
      <c r="A173" s="130"/>
    </row>
    <row r="174" customFormat="false" ht="12.75" hidden="false" customHeight="false" outlineLevel="0" collapsed="false">
      <c r="A174" s="130"/>
    </row>
    <row r="175" customFormat="false" ht="12.75" hidden="false" customHeight="false" outlineLevel="0" collapsed="false">
      <c r="A175" s="130"/>
    </row>
    <row r="176" customFormat="false" ht="12.75" hidden="false" customHeight="false" outlineLevel="0" collapsed="false">
      <c r="A176" s="130"/>
    </row>
    <row r="177" customFormat="false" ht="12.75" hidden="false" customHeight="false" outlineLevel="0" collapsed="false">
      <c r="A177" s="130"/>
    </row>
    <row r="178" customFormat="false" ht="12.75" hidden="false" customHeight="false" outlineLevel="0" collapsed="false">
      <c r="A178" s="130"/>
    </row>
    <row r="179" customFormat="false" ht="12.75" hidden="false" customHeight="false" outlineLevel="0" collapsed="false">
      <c r="A179" s="130"/>
    </row>
    <row r="180" customFormat="false" ht="12.75" hidden="false" customHeight="false" outlineLevel="0" collapsed="false">
      <c r="A180" s="130"/>
    </row>
    <row r="181" customFormat="false" ht="12.75" hidden="false" customHeight="false" outlineLevel="0" collapsed="false">
      <c r="A181" s="130"/>
    </row>
    <row r="182" customFormat="false" ht="12.75" hidden="false" customHeight="false" outlineLevel="0" collapsed="false">
      <c r="A182" s="130"/>
    </row>
    <row r="183" customFormat="false" ht="12.75" hidden="false" customHeight="false" outlineLevel="0" collapsed="false">
      <c r="A183" s="130"/>
    </row>
    <row r="184" customFormat="false" ht="12.75" hidden="false" customHeight="false" outlineLevel="0" collapsed="false">
      <c r="A184" s="130"/>
    </row>
    <row r="185" customFormat="false" ht="12.75" hidden="false" customHeight="false" outlineLevel="0" collapsed="false">
      <c r="A185" s="130"/>
    </row>
    <row r="186" customFormat="false" ht="12.75" hidden="false" customHeight="false" outlineLevel="0" collapsed="false">
      <c r="A186" s="130"/>
    </row>
    <row r="187" customFormat="false" ht="12.75" hidden="false" customHeight="false" outlineLevel="0" collapsed="false">
      <c r="A187" s="130"/>
    </row>
    <row r="188" customFormat="false" ht="12.75" hidden="false" customHeight="false" outlineLevel="0" collapsed="false">
      <c r="A188" s="130"/>
    </row>
    <row r="189" customFormat="false" ht="12.75" hidden="false" customHeight="false" outlineLevel="0" collapsed="false">
      <c r="A189" s="130"/>
    </row>
    <row r="190" customFormat="false" ht="12.75" hidden="false" customHeight="false" outlineLevel="0" collapsed="false">
      <c r="A190" s="130"/>
    </row>
    <row r="191" customFormat="false" ht="12.75" hidden="false" customHeight="false" outlineLevel="0" collapsed="false">
      <c r="A191" s="130"/>
    </row>
    <row r="192" customFormat="false" ht="12.75" hidden="false" customHeight="false" outlineLevel="0" collapsed="false">
      <c r="A192" s="130"/>
    </row>
    <row r="193" customFormat="false" ht="12.75" hidden="false" customHeight="false" outlineLevel="0" collapsed="false">
      <c r="A193" s="130"/>
    </row>
    <row r="194" customFormat="false" ht="12.75" hidden="false" customHeight="false" outlineLevel="0" collapsed="false">
      <c r="A194" s="130"/>
    </row>
    <row r="195" customFormat="false" ht="12.75" hidden="false" customHeight="false" outlineLevel="0" collapsed="false">
      <c r="A195" s="130"/>
    </row>
    <row r="196" customFormat="false" ht="12.75" hidden="false" customHeight="false" outlineLevel="0" collapsed="false">
      <c r="A196" s="130"/>
    </row>
    <row r="197" customFormat="false" ht="12.75" hidden="false" customHeight="false" outlineLevel="0" collapsed="false">
      <c r="A197" s="130"/>
    </row>
    <row r="198" customFormat="false" ht="12.75" hidden="false" customHeight="false" outlineLevel="0" collapsed="false">
      <c r="A198" s="130"/>
    </row>
    <row r="199" customFormat="false" ht="12.75" hidden="false" customHeight="false" outlineLevel="0" collapsed="false">
      <c r="A199" s="130"/>
    </row>
    <row r="200" customFormat="false" ht="12.75" hidden="false" customHeight="false" outlineLevel="0" collapsed="false">
      <c r="A200" s="130"/>
    </row>
    <row r="201" customFormat="false" ht="12.75" hidden="false" customHeight="false" outlineLevel="0" collapsed="false">
      <c r="A201" s="130"/>
    </row>
    <row r="202" customFormat="false" ht="12.75" hidden="false" customHeight="false" outlineLevel="0" collapsed="false">
      <c r="A202" s="130"/>
    </row>
    <row r="203" customFormat="false" ht="12.75" hidden="false" customHeight="false" outlineLevel="0" collapsed="false">
      <c r="A203" s="130"/>
    </row>
    <row r="204" customFormat="false" ht="12.75" hidden="false" customHeight="false" outlineLevel="0" collapsed="false">
      <c r="A204" s="130"/>
    </row>
    <row r="205" customFormat="false" ht="12.75" hidden="false" customHeight="false" outlineLevel="0" collapsed="false">
      <c r="A205" s="130"/>
    </row>
    <row r="206" customFormat="false" ht="12.75" hidden="false" customHeight="false" outlineLevel="0" collapsed="false">
      <c r="A206" s="130"/>
    </row>
    <row r="207" customFormat="false" ht="12.75" hidden="false" customHeight="false" outlineLevel="0" collapsed="false">
      <c r="A207" s="130"/>
    </row>
    <row r="208" customFormat="false" ht="12.75" hidden="false" customHeight="false" outlineLevel="0" collapsed="false">
      <c r="A208" s="130"/>
    </row>
    <row r="209" customFormat="false" ht="12.75" hidden="false" customHeight="false" outlineLevel="0" collapsed="false">
      <c r="A209" s="130"/>
    </row>
    <row r="210" customFormat="false" ht="12.75" hidden="false" customHeight="false" outlineLevel="0" collapsed="false">
      <c r="A210" s="130"/>
    </row>
    <row r="211" customFormat="false" ht="12.75" hidden="false" customHeight="false" outlineLevel="0" collapsed="false">
      <c r="A211" s="130"/>
    </row>
    <row r="212" customFormat="false" ht="12.75" hidden="false" customHeight="false" outlineLevel="0" collapsed="false">
      <c r="A212" s="130"/>
    </row>
    <row r="213" customFormat="false" ht="12.75" hidden="false" customHeight="false" outlineLevel="0" collapsed="false">
      <c r="A213" s="130"/>
    </row>
    <row r="214" customFormat="false" ht="12.75" hidden="false" customHeight="false" outlineLevel="0" collapsed="false">
      <c r="A214" s="130"/>
    </row>
    <row r="215" customFormat="false" ht="12.75" hidden="false" customHeight="false" outlineLevel="0" collapsed="false">
      <c r="A215" s="130"/>
    </row>
    <row r="216" customFormat="false" ht="12.75" hidden="false" customHeight="false" outlineLevel="0" collapsed="false">
      <c r="A216" s="130"/>
    </row>
    <row r="217" customFormat="false" ht="12.75" hidden="false" customHeight="false" outlineLevel="0" collapsed="false">
      <c r="A217" s="130"/>
    </row>
    <row r="218" customFormat="false" ht="12.75" hidden="false" customHeight="false" outlineLevel="0" collapsed="false">
      <c r="A218" s="130"/>
    </row>
    <row r="219" customFormat="false" ht="12.75" hidden="false" customHeight="false" outlineLevel="0" collapsed="false">
      <c r="A219" s="130"/>
    </row>
    <row r="220" customFormat="false" ht="12.75" hidden="false" customHeight="false" outlineLevel="0" collapsed="false">
      <c r="A220" s="130"/>
    </row>
    <row r="221" customFormat="false" ht="12.75" hidden="false" customHeight="false" outlineLevel="0" collapsed="false">
      <c r="A221" s="130"/>
    </row>
    <row r="222" customFormat="false" ht="12.75" hidden="false" customHeight="false" outlineLevel="0" collapsed="false">
      <c r="A222" s="130"/>
    </row>
    <row r="223" customFormat="false" ht="12.75" hidden="false" customHeight="false" outlineLevel="0" collapsed="false">
      <c r="A223" s="130"/>
    </row>
    <row r="224" customFormat="false" ht="12.75" hidden="false" customHeight="false" outlineLevel="0" collapsed="false">
      <c r="A224" s="130"/>
    </row>
    <row r="225" customFormat="false" ht="12.75" hidden="false" customHeight="false" outlineLevel="0" collapsed="false">
      <c r="A225" s="130"/>
    </row>
    <row r="226" customFormat="false" ht="12.75" hidden="false" customHeight="false" outlineLevel="0" collapsed="false">
      <c r="A226" s="130"/>
    </row>
    <row r="227" customFormat="false" ht="12.75" hidden="false" customHeight="false" outlineLevel="0" collapsed="false">
      <c r="A227" s="130"/>
    </row>
    <row r="228" customFormat="false" ht="12.75" hidden="false" customHeight="false" outlineLevel="0" collapsed="false">
      <c r="A228" s="130"/>
    </row>
    <row r="229" customFormat="false" ht="12.75" hidden="false" customHeight="false" outlineLevel="0" collapsed="false">
      <c r="A229" s="130"/>
    </row>
    <row r="230" customFormat="false" ht="12.75" hidden="false" customHeight="false" outlineLevel="0" collapsed="false">
      <c r="A230" s="130"/>
    </row>
    <row r="231" customFormat="false" ht="12.75" hidden="false" customHeight="false" outlineLevel="0" collapsed="false">
      <c r="A231" s="130"/>
    </row>
    <row r="232" customFormat="false" ht="12.75" hidden="false" customHeight="false" outlineLevel="0" collapsed="false">
      <c r="A232" s="130"/>
    </row>
    <row r="233" customFormat="false" ht="12.75" hidden="false" customHeight="false" outlineLevel="0" collapsed="false">
      <c r="A233" s="130"/>
    </row>
    <row r="234" customFormat="false" ht="12.75" hidden="false" customHeight="false" outlineLevel="0" collapsed="false">
      <c r="A234" s="130"/>
    </row>
    <row r="235" customFormat="false" ht="12.75" hidden="false" customHeight="false" outlineLevel="0" collapsed="false">
      <c r="A235" s="130"/>
    </row>
    <row r="236" customFormat="false" ht="12.75" hidden="false" customHeight="false" outlineLevel="0" collapsed="false">
      <c r="A236" s="130"/>
    </row>
    <row r="237" customFormat="false" ht="12.75" hidden="false" customHeight="false" outlineLevel="0" collapsed="false">
      <c r="A237" s="130"/>
    </row>
    <row r="238" customFormat="false" ht="12.75" hidden="false" customHeight="false" outlineLevel="0" collapsed="false">
      <c r="A238" s="130"/>
    </row>
    <row r="239" customFormat="false" ht="12.75" hidden="false" customHeight="false" outlineLevel="0" collapsed="false">
      <c r="A239" s="130"/>
    </row>
    <row r="240" customFormat="false" ht="12.75" hidden="false" customHeight="false" outlineLevel="0" collapsed="false">
      <c r="A240" s="130"/>
    </row>
    <row r="241" customFormat="false" ht="12.75" hidden="false" customHeight="false" outlineLevel="0" collapsed="false">
      <c r="A241" s="130"/>
    </row>
    <row r="242" customFormat="false" ht="12.75" hidden="false" customHeight="false" outlineLevel="0" collapsed="false">
      <c r="A242" s="130"/>
    </row>
    <row r="243" customFormat="false" ht="12.75" hidden="false" customHeight="false" outlineLevel="0" collapsed="false">
      <c r="A243" s="130"/>
    </row>
    <row r="244" customFormat="false" ht="12.75" hidden="false" customHeight="false" outlineLevel="0" collapsed="false">
      <c r="A244" s="130"/>
    </row>
    <row r="245" customFormat="false" ht="12.75" hidden="false" customHeight="false" outlineLevel="0" collapsed="false">
      <c r="A245" s="130"/>
    </row>
  </sheetData>
  <mergeCells count="2">
    <mergeCell ref="A1:F1"/>
    <mergeCell ref="A28:E2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381" width="9.13"/>
  </cols>
  <sheetData>
    <row r="1" s="3" customFormat="true" ht="24.75" hidden="false" customHeight="true" outlineLevel="0" collapsed="false">
      <c r="A1" s="688" t="s">
        <v>402</v>
      </c>
      <c r="B1" s="688"/>
      <c r="C1" s="688"/>
      <c r="D1" s="688"/>
      <c r="E1" s="688"/>
      <c r="F1" s="688"/>
    </row>
    <row r="2" s="3" customFormat="true" ht="14.25" hidden="false" customHeight="true" outlineLevel="0" collapsed="false">
      <c r="A2" s="403"/>
    </row>
    <row r="3" s="3" customFormat="true" ht="33.75" hidden="false" customHeight="true" outlineLevel="0" collapsed="false">
      <c r="A3" s="396" t="s">
        <v>403</v>
      </c>
      <c r="B3" s="396"/>
      <c r="C3" s="396"/>
      <c r="D3" s="396"/>
      <c r="E3" s="396"/>
      <c r="F3" s="396"/>
    </row>
    <row r="4" s="9" customFormat="true" ht="16.5" hidden="false" customHeight="true" outlineLevel="0" collapsed="false">
      <c r="A4" s="399" t="s">
        <v>404</v>
      </c>
      <c r="B4" s="689"/>
      <c r="C4" s="689"/>
      <c r="D4" s="690"/>
      <c r="E4" s="690"/>
      <c r="F4" s="690"/>
    </row>
    <row r="5" s="12" customFormat="true" ht="15" hidden="false" customHeight="true" outlineLevel="0" collapsed="false">
      <c r="A5" s="68"/>
      <c r="B5" s="69" t="n">
        <v>2018</v>
      </c>
      <c r="C5" s="69" t="n">
        <v>2019</v>
      </c>
      <c r="D5" s="69" t="n">
        <v>2020</v>
      </c>
      <c r="E5" s="69" t="n">
        <v>2021</v>
      </c>
      <c r="F5" s="69" t="n">
        <v>2022</v>
      </c>
    </row>
    <row r="6" s="12" customFormat="true" ht="13.5" hidden="false" customHeight="true" outlineLevel="0" collapsed="false">
      <c r="A6" s="70"/>
      <c r="B6" s="691"/>
      <c r="C6" s="691"/>
      <c r="D6" s="691"/>
      <c r="E6" s="691"/>
    </row>
    <row r="7" s="369" customFormat="true" ht="13.5" hidden="false" customHeight="true" outlineLevel="0" collapsed="false">
      <c r="A7" s="72" t="s">
        <v>20</v>
      </c>
      <c r="B7" s="246" t="n">
        <v>100</v>
      </c>
      <c r="C7" s="246" t="n">
        <v>100</v>
      </c>
      <c r="D7" s="246" t="n">
        <v>100</v>
      </c>
      <c r="E7" s="246" t="n">
        <v>100</v>
      </c>
      <c r="F7" s="246" t="n">
        <v>100</v>
      </c>
      <c r="G7" s="373"/>
      <c r="H7" s="373"/>
      <c r="I7" s="373"/>
      <c r="J7" s="373"/>
      <c r="K7" s="373"/>
    </row>
    <row r="8" s="3" customFormat="true" ht="13.5" hidden="false" customHeight="true" outlineLevel="0" collapsed="false">
      <c r="A8" s="74"/>
      <c r="B8" s="370"/>
      <c r="C8" s="370"/>
      <c r="D8" s="370"/>
      <c r="E8" s="370"/>
      <c r="F8" s="370"/>
      <c r="G8" s="16"/>
      <c r="H8" s="16"/>
      <c r="I8" s="16"/>
      <c r="J8" s="16"/>
      <c r="K8" s="16"/>
    </row>
    <row r="9" s="374" customFormat="true" ht="13.5" hidden="false" customHeight="true" outlineLevel="0" collapsed="false">
      <c r="A9" s="371" t="s">
        <v>21</v>
      </c>
      <c r="B9" s="692" t="n">
        <v>6.23551064024076</v>
      </c>
      <c r="C9" s="692" t="n">
        <v>6.9</v>
      </c>
      <c r="D9" s="692" t="n">
        <v>5.53939192894918</v>
      </c>
      <c r="E9" s="692" t="n">
        <v>11.4273612186212</v>
      </c>
      <c r="F9" s="692" t="n">
        <v>10.8077437378891</v>
      </c>
      <c r="G9" s="373"/>
      <c r="H9" s="373"/>
      <c r="I9" s="373"/>
      <c r="J9" s="373"/>
      <c r="K9" s="373"/>
    </row>
    <row r="10" s="3" customFormat="true" ht="13.5" hidden="false" customHeight="true" outlineLevel="0" collapsed="false">
      <c r="A10" s="78" t="s">
        <v>22</v>
      </c>
      <c r="B10" s="17" t="n">
        <v>1.2</v>
      </c>
      <c r="C10" s="17" t="n">
        <v>1.21143596502629</v>
      </c>
      <c r="D10" s="17" t="n">
        <v>1.09932453041062</v>
      </c>
      <c r="E10" s="17" t="n">
        <v>1.18427573369567</v>
      </c>
      <c r="F10" s="17" t="n">
        <v>1.35265436261991</v>
      </c>
      <c r="G10" s="16"/>
      <c r="H10" s="16"/>
      <c r="I10" s="16"/>
      <c r="J10" s="16"/>
      <c r="K10" s="16"/>
    </row>
    <row r="11" s="3" customFormat="true" ht="13.5" hidden="false" customHeight="true" outlineLevel="0" collapsed="false">
      <c r="A11" s="78" t="s">
        <v>330</v>
      </c>
      <c r="B11" s="17" t="n">
        <v>1.6</v>
      </c>
      <c r="C11" s="17" t="n">
        <v>1.6</v>
      </c>
      <c r="D11" s="17" t="n">
        <v>1.16523575838436</v>
      </c>
      <c r="E11" s="17" t="n">
        <v>2.0402994864339</v>
      </c>
      <c r="F11" s="17" t="n">
        <v>2.43663416053858</v>
      </c>
      <c r="G11" s="16"/>
      <c r="H11" s="16"/>
      <c r="I11" s="16"/>
      <c r="J11" s="16"/>
      <c r="K11" s="16"/>
    </row>
    <row r="12" s="3" customFormat="true" ht="13.5" hidden="false" customHeight="true" outlineLevel="0" collapsed="false">
      <c r="A12" s="78" t="s">
        <v>24</v>
      </c>
      <c r="B12" s="17" t="n">
        <v>3.2</v>
      </c>
      <c r="C12" s="17" t="n">
        <v>3.7581828763583</v>
      </c>
      <c r="D12" s="17" t="n">
        <v>3.08397161913264</v>
      </c>
      <c r="E12" s="17" t="n">
        <v>7.97502465596132</v>
      </c>
      <c r="F12" s="17" t="n">
        <v>6.78813948365009</v>
      </c>
      <c r="G12" s="16"/>
      <c r="H12" s="16"/>
      <c r="I12" s="16"/>
      <c r="J12" s="16"/>
      <c r="K12" s="16"/>
    </row>
    <row r="13" s="3" customFormat="true" ht="13.5" hidden="false" customHeight="true" outlineLevel="0" collapsed="false">
      <c r="A13" s="78" t="s">
        <v>25</v>
      </c>
      <c r="B13" s="17" t="n">
        <v>0.2</v>
      </c>
      <c r="C13" s="17" t="n">
        <v>0.267152106669426</v>
      </c>
      <c r="D13" s="17" t="n">
        <v>0.190860021021555</v>
      </c>
      <c r="E13" s="17" t="n">
        <v>0.227761342530325</v>
      </c>
      <c r="F13" s="17" t="n">
        <v>0.230315731080477</v>
      </c>
      <c r="G13" s="16"/>
      <c r="H13" s="16"/>
      <c r="I13" s="16"/>
      <c r="J13" s="16"/>
      <c r="K13" s="16"/>
    </row>
    <row r="14" s="374" customFormat="true" ht="13.5" hidden="false" customHeight="true" outlineLevel="0" collapsed="false">
      <c r="A14" s="371" t="s">
        <v>26</v>
      </c>
      <c r="B14" s="326" t="n">
        <v>77.6760423705598</v>
      </c>
      <c r="C14" s="326" t="n">
        <v>79.0666683524215</v>
      </c>
      <c r="D14" s="326" t="n">
        <v>81.8517448399349</v>
      </c>
      <c r="E14" s="326" t="n">
        <v>75.9022934766737</v>
      </c>
      <c r="F14" s="326" t="n">
        <v>77.6841577752814</v>
      </c>
      <c r="G14" s="373"/>
      <c r="H14" s="373"/>
      <c r="I14" s="373"/>
      <c r="J14" s="373"/>
      <c r="K14" s="373"/>
    </row>
    <row r="15" s="3" customFormat="true" ht="26.25" hidden="false" customHeight="true" outlineLevel="0" collapsed="false">
      <c r="A15" s="78" t="s">
        <v>27</v>
      </c>
      <c r="B15" s="375" t="n">
        <v>12.3670365282875</v>
      </c>
      <c r="C15" s="375" t="n">
        <v>11.8826142046103</v>
      </c>
      <c r="D15" s="375" t="n">
        <v>10.867752323521</v>
      </c>
      <c r="E15" s="375" t="n">
        <v>12.2956981794116</v>
      </c>
      <c r="F15" s="375" t="n">
        <v>15.0200218441077</v>
      </c>
      <c r="G15" s="16"/>
      <c r="H15" s="16"/>
      <c r="I15" s="16"/>
      <c r="J15" s="16"/>
      <c r="K15" s="16"/>
    </row>
    <row r="16" s="3" customFormat="true" ht="26.25" hidden="false" customHeight="true" outlineLevel="0" collapsed="false">
      <c r="A16" s="78" t="s">
        <v>28</v>
      </c>
      <c r="B16" s="375" t="n">
        <v>3.65434929677072</v>
      </c>
      <c r="C16" s="375" t="n">
        <v>3.48031019466218</v>
      </c>
      <c r="D16" s="375" t="n">
        <v>2.39221599265078</v>
      </c>
      <c r="E16" s="375" t="n">
        <v>2.08797818432437</v>
      </c>
      <c r="F16" s="375" t="n">
        <v>2.40257005566577</v>
      </c>
      <c r="G16" s="16"/>
      <c r="H16" s="16"/>
      <c r="I16" s="16"/>
      <c r="J16" s="16"/>
      <c r="K16" s="16"/>
    </row>
    <row r="17" s="3" customFormat="true" ht="26.25" hidden="false" customHeight="true" outlineLevel="0" collapsed="false">
      <c r="A17" s="78" t="s">
        <v>29</v>
      </c>
      <c r="B17" s="375" t="n">
        <v>0.845866325236013</v>
      </c>
      <c r="C17" s="375" t="n">
        <v>0.769315864652727</v>
      </c>
      <c r="D17" s="375" t="n">
        <v>0.61961289597422</v>
      </c>
      <c r="E17" s="375" t="n">
        <v>0.709026698080447</v>
      </c>
      <c r="F17" s="375" t="n">
        <v>0.790748955798512</v>
      </c>
      <c r="G17" s="16"/>
      <c r="H17" s="16"/>
      <c r="I17" s="16"/>
      <c r="J17" s="16"/>
      <c r="K17" s="16"/>
    </row>
    <row r="18" s="3" customFormat="true" ht="13.5" hidden="false" customHeight="true" outlineLevel="0" collapsed="false">
      <c r="A18" s="78" t="s">
        <v>30</v>
      </c>
      <c r="B18" s="375" t="n">
        <v>5.11754441933798</v>
      </c>
      <c r="C18" s="375" t="n">
        <v>1.83774969647249</v>
      </c>
      <c r="D18" s="375" t="n">
        <v>0.369122735760653</v>
      </c>
      <c r="E18" s="375" t="n">
        <v>1.01789202757055</v>
      </c>
      <c r="F18" s="375" t="n">
        <v>1.44643305096842</v>
      </c>
      <c r="G18" s="16"/>
      <c r="H18" s="16"/>
      <c r="I18" s="16"/>
      <c r="J18" s="16"/>
      <c r="K18" s="16"/>
    </row>
    <row r="19" s="3" customFormat="true" ht="13.5" hidden="false" customHeight="true" outlineLevel="0" collapsed="false">
      <c r="A19" s="78" t="s">
        <v>31</v>
      </c>
      <c r="B19" s="375" t="n">
        <v>0.356686555390842</v>
      </c>
      <c r="C19" s="375" t="n">
        <v>0.269088496755842</v>
      </c>
      <c r="D19" s="375" t="n">
        <v>0.227131253921316</v>
      </c>
      <c r="E19" s="375" t="n">
        <v>0.219676655387569</v>
      </c>
      <c r="F19" s="375" t="n">
        <v>0.273965127353258</v>
      </c>
      <c r="G19" s="16"/>
      <c r="H19" s="16"/>
      <c r="I19" s="16"/>
      <c r="J19" s="16"/>
      <c r="K19" s="16"/>
    </row>
    <row r="20" s="3" customFormat="true" ht="13.5" hidden="false" customHeight="true" outlineLevel="0" collapsed="false">
      <c r="A20" s="78" t="s">
        <v>32</v>
      </c>
      <c r="B20" s="375" t="n">
        <v>0.106829260710671</v>
      </c>
      <c r="C20" s="375" t="n">
        <v>0.13419858013961</v>
      </c>
      <c r="D20" s="375" t="n">
        <v>0.237517511874053</v>
      </c>
      <c r="E20" s="375" t="n">
        <v>0.228354621709999</v>
      </c>
      <c r="F20" s="375" t="n">
        <v>0.165353447112491</v>
      </c>
      <c r="G20" s="16"/>
      <c r="H20" s="16"/>
      <c r="I20" s="16"/>
      <c r="J20" s="16"/>
      <c r="K20" s="16"/>
    </row>
    <row r="21" s="3" customFormat="true" ht="27" hidden="false" customHeight="true" outlineLevel="0" collapsed="false">
      <c r="A21" s="78" t="s">
        <v>51</v>
      </c>
      <c r="B21" s="375" t="n">
        <v>8.3423883955026</v>
      </c>
      <c r="C21" s="375" t="n">
        <v>7.58197119678626</v>
      </c>
      <c r="D21" s="375" t="n">
        <v>6.00378455039861</v>
      </c>
      <c r="E21" s="375" t="n">
        <v>8.06692439164393</v>
      </c>
      <c r="F21" s="375" t="n">
        <v>8.1179163520713</v>
      </c>
      <c r="G21" s="16"/>
      <c r="H21" s="16"/>
      <c r="I21" s="16"/>
      <c r="J21" s="16"/>
      <c r="K21" s="16"/>
    </row>
    <row r="22" s="3" customFormat="true" ht="36" hidden="false" customHeight="true" outlineLevel="0" collapsed="false">
      <c r="A22" s="78" t="s">
        <v>34</v>
      </c>
      <c r="B22" s="375" t="n">
        <v>45.1804683143675</v>
      </c>
      <c r="C22" s="375" t="n">
        <v>51.3838943601325</v>
      </c>
      <c r="D22" s="375" t="n">
        <v>59.7605133111775</v>
      </c>
      <c r="E22" s="375" t="n">
        <v>49.6870772405963</v>
      </c>
      <c r="F22" s="375" t="n">
        <v>47.8819980410901</v>
      </c>
      <c r="G22" s="16"/>
      <c r="H22" s="16"/>
      <c r="I22" s="16"/>
      <c r="J22" s="16"/>
      <c r="K22" s="16"/>
    </row>
    <row r="23" s="374" customFormat="true" ht="26.25" hidden="false" customHeight="true" outlineLevel="0" collapsed="false">
      <c r="A23" s="78" t="s">
        <v>35</v>
      </c>
      <c r="B23" s="375" t="n">
        <v>0.0128415358939337</v>
      </c>
      <c r="C23" s="375" t="n">
        <v>0.0183323192246787</v>
      </c>
      <c r="D23" s="375" t="n">
        <v>0.0185259389676651</v>
      </c>
      <c r="E23" s="375" t="n">
        <v>0.01956736371713</v>
      </c>
      <c r="F23" s="375" t="n">
        <v>0.018528292877288</v>
      </c>
      <c r="G23" s="373"/>
      <c r="H23" s="373"/>
      <c r="I23" s="373"/>
      <c r="J23" s="373"/>
      <c r="K23" s="373"/>
    </row>
    <row r="24" s="3" customFormat="true" ht="13.5" hidden="false" customHeight="true" outlineLevel="0" collapsed="false">
      <c r="A24" s="78" t="s">
        <v>36</v>
      </c>
      <c r="B24" s="375" t="n">
        <v>0.583445988610775</v>
      </c>
      <c r="C24" s="375" t="n">
        <v>0.517733618913097</v>
      </c>
      <c r="D24" s="375" t="n">
        <v>0.38348324534671</v>
      </c>
      <c r="E24" s="375" t="n">
        <v>0.407128775800458</v>
      </c>
      <c r="F24" s="375" t="n">
        <v>0.46942288578642</v>
      </c>
      <c r="G24" s="16"/>
      <c r="H24" s="16"/>
      <c r="I24" s="16"/>
      <c r="J24" s="16"/>
      <c r="K24" s="16"/>
    </row>
    <row r="25" s="3" customFormat="true" ht="13.5" hidden="false" customHeight="true" outlineLevel="0" collapsed="false">
      <c r="A25" s="78" t="s">
        <v>37</v>
      </c>
      <c r="B25" s="375" t="n">
        <v>0.0968920355082699</v>
      </c>
      <c r="C25" s="375" t="n">
        <v>0.0976570877608896</v>
      </c>
      <c r="D25" s="375" t="n">
        <v>0.0491141018474769</v>
      </c>
      <c r="E25" s="375" t="n">
        <v>0.0939781424599017</v>
      </c>
      <c r="F25" s="375" t="n">
        <v>0.0851962521700156</v>
      </c>
      <c r="G25" s="16"/>
      <c r="H25" s="16"/>
      <c r="I25" s="16"/>
      <c r="J25" s="16"/>
      <c r="K25" s="16"/>
    </row>
    <row r="26" s="3" customFormat="true" ht="13.5" hidden="false" customHeight="true" outlineLevel="0" collapsed="false">
      <c r="A26" s="78" t="s">
        <v>38</v>
      </c>
      <c r="B26" s="375" t="n">
        <v>0.371728220681294</v>
      </c>
      <c r="C26" s="375" t="n">
        <v>0.489390055888733</v>
      </c>
      <c r="D26" s="375" t="n">
        <v>0.379387458189096</v>
      </c>
      <c r="E26" s="375" t="n">
        <v>0.417579778663264</v>
      </c>
      <c r="F26" s="375" t="n">
        <v>0.342385846099095</v>
      </c>
      <c r="G26" s="16"/>
      <c r="H26" s="16"/>
      <c r="I26" s="16"/>
      <c r="J26" s="16"/>
      <c r="K26" s="16"/>
    </row>
    <row r="27" s="3" customFormat="true" ht="26.25" hidden="false" customHeight="true" outlineLevel="0" collapsed="false">
      <c r="A27" s="78" t="s">
        <v>39</v>
      </c>
      <c r="B27" s="375" t="n">
        <v>0.639965494261673</v>
      </c>
      <c r="C27" s="375" t="n">
        <v>0.604412676422122</v>
      </c>
      <c r="D27" s="375" t="n">
        <v>0.543583520305838</v>
      </c>
      <c r="E27" s="375" t="n">
        <v>0.651411417308236</v>
      </c>
      <c r="F27" s="375" t="n">
        <v>0.669617624181058</v>
      </c>
      <c r="G27" s="16"/>
      <c r="H27" s="16"/>
      <c r="I27" s="16"/>
      <c r="J27" s="16"/>
      <c r="K27" s="16"/>
    </row>
    <row r="28" s="374" customFormat="true" ht="26.25" hidden="false" customHeight="true" outlineLevel="0" collapsed="false">
      <c r="A28" s="83" t="s">
        <v>40</v>
      </c>
      <c r="B28" s="372" t="n">
        <v>14.9756668097929</v>
      </c>
      <c r="C28" s="372" t="n">
        <v>12.9878670212414</v>
      </c>
      <c r="D28" s="372" t="n">
        <v>11.6121353236388</v>
      </c>
      <c r="E28" s="372" t="n">
        <v>11.4</v>
      </c>
      <c r="F28" s="372" t="n">
        <v>10.5819055651544</v>
      </c>
      <c r="G28" s="373"/>
      <c r="H28" s="373"/>
      <c r="I28" s="373"/>
      <c r="J28" s="373"/>
      <c r="K28" s="373"/>
    </row>
    <row r="29" s="3" customFormat="true" ht="26.25" hidden="false" customHeight="true" outlineLevel="0" collapsed="false">
      <c r="A29" s="78" t="s">
        <v>41</v>
      </c>
      <c r="B29" s="375" t="n">
        <v>11.4897050109093</v>
      </c>
      <c r="C29" s="375" t="n">
        <v>10.0734670406227</v>
      </c>
      <c r="D29" s="375" t="n">
        <v>8.97266990276405</v>
      </c>
      <c r="E29" s="375" t="n">
        <v>8.73882249496273</v>
      </c>
      <c r="F29" s="375" t="n">
        <v>8.05157339258082</v>
      </c>
      <c r="G29" s="16"/>
      <c r="H29" s="16"/>
      <c r="I29" s="16"/>
      <c r="J29" s="16"/>
      <c r="K29" s="16"/>
    </row>
    <row r="30" s="3" customFormat="true" ht="26.25" hidden="false" customHeight="true" outlineLevel="0" collapsed="false">
      <c r="A30" s="78" t="s">
        <v>42</v>
      </c>
      <c r="B30" s="375" t="n">
        <v>2.03572692283033</v>
      </c>
      <c r="C30" s="375" t="n">
        <v>1.7</v>
      </c>
      <c r="D30" s="375" t="n">
        <v>1.50140384912018</v>
      </c>
      <c r="E30" s="375" t="n">
        <v>1.69944881740966</v>
      </c>
      <c r="F30" s="375" t="n">
        <v>1.643772063552</v>
      </c>
      <c r="G30" s="16"/>
      <c r="H30" s="16"/>
      <c r="I30" s="16"/>
      <c r="J30" s="16"/>
      <c r="K30" s="16"/>
    </row>
    <row r="31" s="3" customFormat="true" ht="26.25" hidden="false" customHeight="true" outlineLevel="0" collapsed="false">
      <c r="A31" s="78" t="s">
        <v>43</v>
      </c>
      <c r="B31" s="375" t="n">
        <v>1.45023487605329</v>
      </c>
      <c r="C31" s="375" t="n">
        <v>1.15954583093874</v>
      </c>
      <c r="D31" s="375" t="n">
        <v>1.13806157175455</v>
      </c>
      <c r="E31" s="375" t="n">
        <v>1.01417495795236</v>
      </c>
      <c r="F31" s="375" t="n">
        <v>0.886560109021583</v>
      </c>
      <c r="G31" s="16"/>
      <c r="H31" s="16"/>
      <c r="I31" s="16"/>
      <c r="J31" s="16"/>
      <c r="K31" s="16"/>
    </row>
    <row r="32" s="374" customFormat="true" ht="26.25" hidden="false" customHeight="true" outlineLevel="0" collapsed="false">
      <c r="A32" s="83" t="s">
        <v>44</v>
      </c>
      <c r="B32" s="372" t="n">
        <v>1.11279405164592</v>
      </c>
      <c r="C32" s="372" t="n">
        <v>1</v>
      </c>
      <c r="D32" s="372" t="n">
        <v>0.996727907477106</v>
      </c>
      <c r="E32" s="372" t="n">
        <v>1.21789903438037</v>
      </c>
      <c r="F32" s="372" t="n">
        <v>0.926192921675113</v>
      </c>
      <c r="G32" s="373"/>
      <c r="H32" s="373"/>
      <c r="I32" s="373"/>
      <c r="J32" s="373"/>
      <c r="K32" s="373"/>
    </row>
    <row r="33" s="3" customFormat="true" ht="26.25" hidden="false" customHeight="true" outlineLevel="0" collapsed="false">
      <c r="A33" s="78" t="s">
        <v>45</v>
      </c>
      <c r="B33" s="375" t="n">
        <v>0.55555929022318</v>
      </c>
      <c r="C33" s="375" t="n">
        <v>0.574860119718286</v>
      </c>
      <c r="D33" s="375" t="n">
        <v>0.582138796675574</v>
      </c>
      <c r="E33" s="375" t="n">
        <v>0.561130157375295</v>
      </c>
      <c r="F33" s="375" t="n">
        <v>0.516970994739161</v>
      </c>
      <c r="G33" s="16"/>
      <c r="H33" s="16"/>
      <c r="I33" s="16"/>
      <c r="J33" s="16"/>
      <c r="K33" s="16"/>
    </row>
    <row r="34" s="3" customFormat="true" ht="13.5" hidden="false" customHeight="true" outlineLevel="0" collapsed="false">
      <c r="A34" s="78" t="s">
        <v>46</v>
      </c>
      <c r="B34" s="693" t="n">
        <v>0.00367447255375493</v>
      </c>
      <c r="C34" s="693" t="n">
        <v>0.00386010285357727</v>
      </c>
      <c r="D34" s="693" t="n">
        <v>0.00406093528491721</v>
      </c>
      <c r="E34" s="693" t="n">
        <v>0.00264056868933783</v>
      </c>
      <c r="F34" s="693" t="n">
        <v>0.0035206170331518</v>
      </c>
      <c r="G34" s="16"/>
      <c r="H34" s="16"/>
      <c r="I34" s="16"/>
      <c r="J34" s="16"/>
      <c r="K34" s="16"/>
    </row>
    <row r="35" s="374" customFormat="true" ht="26.25" hidden="false" customHeight="true" outlineLevel="0" collapsed="false">
      <c r="A35" s="78" t="s">
        <v>47</v>
      </c>
      <c r="B35" s="375" t="n">
        <v>0.399108252039549</v>
      </c>
      <c r="C35" s="375" t="n">
        <v>0.336109750882686</v>
      </c>
      <c r="D35" s="375" t="n">
        <v>0.298390383331687</v>
      </c>
      <c r="E35" s="375" t="n">
        <v>0.547845486040111</v>
      </c>
      <c r="F35" s="375" t="n">
        <v>0.297580158168978</v>
      </c>
      <c r="G35" s="373"/>
      <c r="H35" s="373"/>
      <c r="I35" s="373"/>
      <c r="J35" s="373"/>
      <c r="K35" s="373"/>
    </row>
    <row r="36" s="3" customFormat="true" ht="13.5" hidden="false" customHeight="true" outlineLevel="0" collapsed="false">
      <c r="A36" s="78" t="s">
        <v>48</v>
      </c>
      <c r="B36" s="375" t="n">
        <v>0.141331086455039</v>
      </c>
      <c r="C36" s="375" t="n">
        <v>0.141331086455039</v>
      </c>
      <c r="D36" s="375" t="n">
        <v>0.112137792184927</v>
      </c>
      <c r="E36" s="375" t="n">
        <v>0.106282822275623</v>
      </c>
      <c r="F36" s="375" t="n">
        <v>0.108121151733822</v>
      </c>
      <c r="G36" s="16"/>
      <c r="H36" s="16"/>
      <c r="I36" s="16"/>
      <c r="J36" s="16"/>
      <c r="K36" s="16"/>
    </row>
    <row r="37" customFormat="false" ht="12" hidden="false" customHeight="true" outlineLevel="0" collapsed="false">
      <c r="A37" s="694"/>
      <c r="B37" s="695"/>
      <c r="C37" s="695"/>
      <c r="D37" s="695"/>
      <c r="E37" s="695"/>
      <c r="F37" s="695"/>
    </row>
    <row r="38" customFormat="false" ht="12" hidden="false" customHeight="true" outlineLevel="0" collapsed="false">
      <c r="A38" s="402"/>
      <c r="B38" s="696"/>
      <c r="C38" s="696"/>
      <c r="D38" s="696"/>
      <c r="E38" s="696"/>
    </row>
    <row r="39" customFormat="false" ht="12" hidden="false" customHeight="true" outlineLevel="0" collapsed="false">
      <c r="A39" s="402"/>
      <c r="B39" s="696"/>
      <c r="C39" s="696"/>
      <c r="D39" s="696"/>
      <c r="E39" s="696"/>
    </row>
    <row r="40" customFormat="false" ht="12" hidden="false" customHeight="true" outlineLevel="0" collapsed="false">
      <c r="A40" s="402"/>
    </row>
    <row r="41" customFormat="false" ht="12.75" hidden="false" customHeight="false" outlineLevel="0" collapsed="false">
      <c r="A41" s="33"/>
    </row>
    <row r="42" customFormat="false" ht="16.5" hidden="false" customHeight="true" outlineLevel="0" collapsed="false">
      <c r="A42" s="697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.75" hidden="false" customHeight="false" outlineLevel="0" collapsed="false">
      <c r="A117" s="33"/>
    </row>
    <row r="118" customFormat="false" ht="12.75" hidden="false" customHeight="false" outlineLevel="0" collapsed="false">
      <c r="A118" s="33"/>
    </row>
    <row r="119" customFormat="false" ht="12.75" hidden="false" customHeight="false" outlineLevel="0" collapsed="false">
      <c r="A119" s="33"/>
    </row>
    <row r="120" customFormat="false" ht="12.75" hidden="false" customHeight="false" outlineLevel="0" collapsed="false">
      <c r="A120" s="33"/>
    </row>
    <row r="121" customFormat="false" ht="12.75" hidden="false" customHeight="false" outlineLevel="0" collapsed="false">
      <c r="A121" s="33"/>
    </row>
    <row r="122" customFormat="false" ht="12.75" hidden="false" customHeight="false" outlineLevel="0" collapsed="false">
      <c r="A122" s="33"/>
    </row>
    <row r="123" customFormat="false" ht="12.75" hidden="false" customHeight="false" outlineLevel="0" collapsed="false">
      <c r="A123" s="33"/>
    </row>
    <row r="124" customFormat="false" ht="12.75" hidden="false" customHeight="false" outlineLevel="0" collapsed="false">
      <c r="A124" s="33"/>
    </row>
    <row r="125" customFormat="false" ht="12.75" hidden="false" customHeight="false" outlineLevel="0" collapsed="false">
      <c r="A125" s="33"/>
    </row>
    <row r="126" customFormat="false" ht="12.75" hidden="false" customHeight="false" outlineLevel="0" collapsed="false">
      <c r="A126" s="33"/>
    </row>
    <row r="127" customFormat="false" ht="12.75" hidden="false" customHeight="false" outlineLevel="0" collapsed="false">
      <c r="A127" s="33"/>
    </row>
    <row r="128" customFormat="false" ht="12.75" hidden="false" customHeight="false" outlineLevel="0" collapsed="false">
      <c r="A128" s="33"/>
    </row>
    <row r="129" customFormat="false" ht="12.75" hidden="false" customHeight="false" outlineLevel="0" collapsed="false">
      <c r="A129" s="33"/>
    </row>
    <row r="130" customFormat="false" ht="12.75" hidden="false" customHeight="false" outlineLevel="0" collapsed="false">
      <c r="A130" s="33"/>
    </row>
    <row r="131" customFormat="false" ht="12.75" hidden="false" customHeight="false" outlineLevel="0" collapsed="false">
      <c r="A131" s="33"/>
    </row>
    <row r="132" customFormat="false" ht="12.75" hidden="false" customHeight="false" outlineLevel="0" collapsed="false">
      <c r="A132" s="33"/>
    </row>
    <row r="133" customFormat="false" ht="12.75" hidden="false" customHeight="false" outlineLevel="0" collapsed="false">
      <c r="A133" s="33"/>
    </row>
    <row r="134" customFormat="false" ht="12.75" hidden="false" customHeight="false" outlineLevel="0" collapsed="false">
      <c r="A134" s="33"/>
    </row>
    <row r="135" customFormat="false" ht="12.75" hidden="false" customHeight="false" outlineLevel="0" collapsed="false">
      <c r="A135" s="33"/>
    </row>
    <row r="136" customFormat="false" ht="12.75" hidden="false" customHeight="false" outlineLevel="0" collapsed="false">
      <c r="A136" s="33"/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3"/>
    </row>
    <row r="139" customFormat="false" ht="12.75" hidden="false" customHeight="false" outlineLevel="0" collapsed="false">
      <c r="A139" s="33"/>
    </row>
    <row r="140" customFormat="false" ht="12.75" hidden="false" customHeight="false" outlineLevel="0" collapsed="false">
      <c r="A140" s="33"/>
    </row>
    <row r="141" customFormat="false" ht="12.75" hidden="false" customHeight="false" outlineLevel="0" collapsed="false">
      <c r="A141" s="33"/>
    </row>
    <row r="142" customFormat="false" ht="12.75" hidden="false" customHeight="false" outlineLevel="0" collapsed="false">
      <c r="A142" s="33"/>
    </row>
    <row r="143" customFormat="false" ht="12.75" hidden="false" customHeight="false" outlineLevel="0" collapsed="false">
      <c r="A143" s="33"/>
    </row>
    <row r="144" customFormat="false" ht="12.75" hidden="false" customHeight="false" outlineLevel="0" collapsed="false">
      <c r="A144" s="33"/>
    </row>
    <row r="145" customFormat="false" ht="12.75" hidden="false" customHeight="false" outlineLevel="0" collapsed="false">
      <c r="A145" s="33"/>
    </row>
    <row r="146" customFormat="false" ht="12.75" hidden="false" customHeight="false" outlineLevel="0" collapsed="false">
      <c r="A146" s="33"/>
    </row>
    <row r="147" customFormat="false" ht="12.75" hidden="false" customHeight="false" outlineLevel="0" collapsed="false">
      <c r="A147" s="33"/>
    </row>
    <row r="148" customFormat="false" ht="12.75" hidden="false" customHeight="false" outlineLevel="0" collapsed="false">
      <c r="A148" s="33"/>
    </row>
    <row r="149" customFormat="false" ht="12.75" hidden="false" customHeight="false" outlineLevel="0" collapsed="false">
      <c r="A149" s="33"/>
    </row>
    <row r="150" customFormat="false" ht="12.75" hidden="false" customHeight="false" outlineLevel="0" collapsed="false">
      <c r="A150" s="33"/>
    </row>
    <row r="151" customFormat="false" ht="12.75" hidden="false" customHeight="false" outlineLevel="0" collapsed="false">
      <c r="A151" s="33"/>
    </row>
    <row r="152" customFormat="false" ht="12.75" hidden="false" customHeight="false" outlineLevel="0" collapsed="false">
      <c r="A152" s="33"/>
    </row>
    <row r="153" customFormat="false" ht="12.75" hidden="false" customHeight="false" outlineLevel="0" collapsed="false">
      <c r="A153" s="33"/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6" customFormat="false" ht="12.75" hidden="false" customHeight="false" outlineLevel="0" collapsed="false">
      <c r="A166" s="33"/>
    </row>
    <row r="167" customFormat="false" ht="12.75" hidden="false" customHeight="false" outlineLevel="0" collapsed="false">
      <c r="A167" s="33"/>
    </row>
    <row r="168" customFormat="false" ht="12.75" hidden="false" customHeight="false" outlineLevel="0" collapsed="false">
      <c r="A168" s="33"/>
    </row>
    <row r="169" customFormat="false" ht="12.75" hidden="false" customHeight="false" outlineLevel="0" collapsed="false">
      <c r="A169" s="33"/>
    </row>
    <row r="170" customFormat="false" ht="12.75" hidden="false" customHeight="false" outlineLevel="0" collapsed="false">
      <c r="A170" s="33"/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33"/>
    </row>
    <row r="173" customFormat="false" ht="12.75" hidden="false" customHeight="false" outlineLevel="0" collapsed="false">
      <c r="A173" s="33"/>
    </row>
    <row r="174" customFormat="false" ht="12.75" hidden="false" customHeight="false" outlineLevel="0" collapsed="false">
      <c r="A174" s="33"/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33"/>
    </row>
    <row r="177" customFormat="false" ht="12.75" hidden="false" customHeight="false" outlineLevel="0" collapsed="false">
      <c r="A177" s="33"/>
    </row>
    <row r="178" customFormat="false" ht="12.75" hidden="false" customHeight="false" outlineLevel="0" collapsed="false">
      <c r="A178" s="33"/>
    </row>
    <row r="179" customFormat="false" ht="12.75" hidden="false" customHeight="false" outlineLevel="0" collapsed="false">
      <c r="A179" s="33"/>
    </row>
    <row r="180" customFormat="false" ht="12.75" hidden="false" customHeight="false" outlineLevel="0" collapsed="false">
      <c r="A180" s="33"/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</row>
    <row r="185" customFormat="false" ht="12.75" hidden="false" customHeight="false" outlineLevel="0" collapsed="false">
      <c r="A185" s="33"/>
    </row>
    <row r="186" customFormat="false" ht="12.75" hidden="false" customHeight="false" outlineLevel="0" collapsed="false">
      <c r="A186" s="33"/>
    </row>
    <row r="187" customFormat="false" ht="12.75" hidden="false" customHeight="false" outlineLevel="0" collapsed="false">
      <c r="A187" s="33"/>
    </row>
    <row r="188" customFormat="false" ht="12.75" hidden="false" customHeight="false" outlineLevel="0" collapsed="false">
      <c r="A188" s="33"/>
    </row>
    <row r="189" customFormat="false" ht="12.75" hidden="false" customHeight="false" outlineLevel="0" collapsed="false">
      <c r="A189" s="33"/>
    </row>
    <row r="190" customFormat="false" ht="12.75" hidden="false" customHeight="false" outlineLevel="0" collapsed="false">
      <c r="A190" s="33"/>
    </row>
    <row r="191" customFormat="false" ht="12.75" hidden="false" customHeight="false" outlineLevel="0" collapsed="false">
      <c r="A191" s="33"/>
    </row>
    <row r="192" customFormat="false" ht="12.75" hidden="false" customHeight="false" outlineLevel="0" collapsed="false">
      <c r="A192" s="33"/>
    </row>
    <row r="193" customFormat="false" ht="12.75" hidden="false" customHeight="false" outlineLevel="0" collapsed="false">
      <c r="A193" s="33"/>
    </row>
    <row r="194" customFormat="false" ht="12.75" hidden="false" customHeight="false" outlineLevel="0" collapsed="false">
      <c r="A194" s="33"/>
    </row>
    <row r="195" customFormat="false" ht="12.75" hidden="false" customHeight="false" outlineLevel="0" collapsed="false">
      <c r="A195" s="33"/>
    </row>
    <row r="196" customFormat="false" ht="12.75" hidden="false" customHeight="false" outlineLevel="0" collapsed="false">
      <c r="A196" s="33"/>
    </row>
    <row r="197" customFormat="false" ht="12.75" hidden="false" customHeight="false" outlineLevel="0" collapsed="false">
      <c r="A197" s="33"/>
    </row>
    <row r="198" customFormat="false" ht="12.75" hidden="false" customHeight="false" outlineLevel="0" collapsed="false">
      <c r="A198" s="33"/>
    </row>
    <row r="199" customFormat="false" ht="12.75" hidden="false" customHeight="false" outlineLevel="0" collapsed="false">
      <c r="A199" s="33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  <row r="204" customFormat="false" ht="12.75" hidden="false" customHeight="false" outlineLevel="0" collapsed="false">
      <c r="A204" s="33"/>
    </row>
    <row r="205" customFormat="false" ht="12.75" hidden="false" customHeight="false" outlineLevel="0" collapsed="false">
      <c r="A205" s="33"/>
    </row>
    <row r="206" customFormat="false" ht="12.75" hidden="false" customHeight="false" outlineLevel="0" collapsed="false">
      <c r="A206" s="33"/>
    </row>
    <row r="207" customFormat="false" ht="12.75" hidden="false" customHeight="false" outlineLevel="0" collapsed="false">
      <c r="A207" s="33"/>
    </row>
    <row r="208" customFormat="false" ht="12.75" hidden="false" customHeight="false" outlineLevel="0" collapsed="false">
      <c r="A208" s="33"/>
    </row>
    <row r="209" customFormat="false" ht="12.75" hidden="false" customHeight="false" outlineLevel="0" collapsed="false">
      <c r="A209" s="33"/>
    </row>
    <row r="210" customFormat="false" ht="12.75" hidden="false" customHeight="false" outlineLevel="0" collapsed="false">
      <c r="A210" s="33"/>
    </row>
    <row r="211" customFormat="false" ht="12.75" hidden="false" customHeight="false" outlineLevel="0" collapsed="false">
      <c r="A211" s="33"/>
    </row>
    <row r="212" customFormat="false" ht="12.75" hidden="false" customHeight="false" outlineLevel="0" collapsed="false">
      <c r="A212" s="33"/>
    </row>
    <row r="213" customFormat="false" ht="12.75" hidden="false" customHeight="false" outlineLevel="0" collapsed="false">
      <c r="A213" s="33"/>
    </row>
    <row r="214" customFormat="false" ht="12.75" hidden="false" customHeight="false" outlineLevel="0" collapsed="false">
      <c r="A214" s="33"/>
    </row>
    <row r="215" customFormat="false" ht="12.75" hidden="false" customHeight="false" outlineLevel="0" collapsed="false">
      <c r="A215" s="33"/>
    </row>
    <row r="216" customFormat="false" ht="12.75" hidden="false" customHeight="false" outlineLevel="0" collapsed="false">
      <c r="A216" s="33"/>
    </row>
    <row r="217" customFormat="false" ht="12.75" hidden="false" customHeight="false" outlineLevel="0" collapsed="false">
      <c r="A217" s="33"/>
    </row>
    <row r="218" customFormat="false" ht="12.75" hidden="false" customHeight="false" outlineLevel="0" collapsed="false">
      <c r="A218" s="33"/>
    </row>
    <row r="219" customFormat="false" ht="12.75" hidden="false" customHeight="false" outlineLevel="0" collapsed="false">
      <c r="A219" s="33"/>
    </row>
    <row r="220" customFormat="false" ht="12.75" hidden="false" customHeight="false" outlineLevel="0" collapsed="false">
      <c r="A220" s="33"/>
    </row>
    <row r="221" customFormat="false" ht="12.75" hidden="false" customHeight="false" outlineLevel="0" collapsed="false">
      <c r="A221" s="33"/>
    </row>
    <row r="222" customFormat="false" ht="12.75" hidden="false" customHeight="false" outlineLevel="0" collapsed="false">
      <c r="A222" s="33"/>
    </row>
    <row r="223" customFormat="false" ht="12.75" hidden="false" customHeight="false" outlineLevel="0" collapsed="false">
      <c r="A223" s="33"/>
    </row>
    <row r="224" customFormat="false" ht="12.75" hidden="false" customHeight="false" outlineLevel="0" collapsed="false">
      <c r="A224" s="33"/>
    </row>
    <row r="225" customFormat="false" ht="12.75" hidden="false" customHeight="false" outlineLevel="0" collapsed="false">
      <c r="A225" s="33"/>
    </row>
    <row r="226" customFormat="false" ht="12.75" hidden="false" customHeight="false" outlineLevel="0" collapsed="false">
      <c r="A226" s="33"/>
    </row>
    <row r="227" customFormat="false" ht="12.75" hidden="false" customHeight="false" outlineLevel="0" collapsed="false">
      <c r="A227" s="33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3"/>
    </row>
    <row r="230" customFormat="false" ht="12.75" hidden="false" customHeight="false" outlineLevel="0" collapsed="false">
      <c r="A230" s="33"/>
    </row>
    <row r="231" customFormat="false" ht="12.75" hidden="false" customHeight="false" outlineLevel="0" collapsed="false">
      <c r="A231" s="33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33"/>
    </row>
    <row r="234" customFormat="false" ht="12.75" hidden="false" customHeight="false" outlineLevel="0" collapsed="false">
      <c r="A234" s="33"/>
    </row>
    <row r="235" customFormat="false" ht="12.75" hidden="false" customHeight="false" outlineLevel="0" collapsed="false">
      <c r="A235" s="33"/>
    </row>
    <row r="236" customFormat="false" ht="12.75" hidden="false" customHeight="false" outlineLevel="0" collapsed="false">
      <c r="A236" s="33"/>
    </row>
    <row r="237" customFormat="false" ht="12.75" hidden="false" customHeight="false" outlineLevel="0" collapsed="false">
      <c r="A237" s="33"/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3"/>
    </row>
    <row r="240" customFormat="false" ht="12.75" hidden="false" customHeight="false" outlineLevel="0" collapsed="false">
      <c r="A240" s="33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3"/>
    </row>
    <row r="243" customFormat="false" ht="12.75" hidden="false" customHeight="false" outlineLevel="0" collapsed="false">
      <c r="A243" s="33"/>
    </row>
    <row r="244" customFormat="false" ht="12.75" hidden="false" customHeight="false" outlineLevel="0" collapsed="false">
      <c r="A244" s="33"/>
    </row>
    <row r="245" customFormat="false" ht="12.75" hidden="false" customHeight="false" outlineLevel="0" collapsed="false">
      <c r="A245" s="33"/>
    </row>
    <row r="246" customFormat="false" ht="12.75" hidden="false" customHeight="false" outlineLevel="0" collapsed="false">
      <c r="A246" s="33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  <row r="268" customFormat="false" ht="12.75" hidden="false" customHeight="false" outlineLevel="0" collapsed="false">
      <c r="A268" s="33"/>
    </row>
    <row r="269" customFormat="false" ht="12.75" hidden="false" customHeight="false" outlineLevel="0" collapsed="false">
      <c r="A269" s="33"/>
    </row>
    <row r="270" customFormat="false" ht="12.75" hidden="false" customHeight="false" outlineLevel="0" collapsed="false">
      <c r="A270" s="33"/>
    </row>
    <row r="271" customFormat="false" ht="12.75" hidden="false" customHeight="false" outlineLevel="0" collapsed="false">
      <c r="A271" s="33"/>
    </row>
    <row r="272" customFormat="false" ht="12.75" hidden="false" customHeight="false" outlineLevel="0" collapsed="false">
      <c r="A272" s="33"/>
    </row>
    <row r="273" customFormat="false" ht="12.75" hidden="false" customHeight="false" outlineLevel="0" collapsed="false">
      <c r="A273" s="33"/>
    </row>
    <row r="274" customFormat="false" ht="12.75" hidden="false" customHeight="false" outlineLevel="0" collapsed="false">
      <c r="A274" s="33"/>
    </row>
    <row r="275" customFormat="false" ht="12.75" hidden="false" customHeight="false" outlineLevel="0" collapsed="false">
      <c r="A275" s="33"/>
    </row>
    <row r="276" customFormat="false" ht="12.75" hidden="false" customHeight="false" outlineLevel="0" collapsed="false">
      <c r="A276" s="33"/>
    </row>
    <row r="277" customFormat="false" ht="12.75" hidden="false" customHeight="false" outlineLevel="0" collapsed="false">
      <c r="A277" s="33"/>
    </row>
    <row r="278" customFormat="false" ht="12.75" hidden="false" customHeight="false" outlineLevel="0" collapsed="false">
      <c r="A278" s="33"/>
    </row>
    <row r="279" customFormat="false" ht="12.75" hidden="false" customHeight="false" outlineLevel="0" collapsed="false">
      <c r="A279" s="33"/>
    </row>
    <row r="280" customFormat="false" ht="12.75" hidden="false" customHeight="false" outlineLevel="0" collapsed="false">
      <c r="A280" s="33"/>
    </row>
    <row r="281" customFormat="false" ht="12.75" hidden="false" customHeight="false" outlineLevel="0" collapsed="false">
      <c r="A281" s="33"/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3"/>
    </row>
    <row r="290" customFormat="false" ht="12.75" hidden="false" customHeight="false" outlineLevel="0" collapsed="false">
      <c r="A290" s="33"/>
    </row>
    <row r="291" customFormat="false" ht="12.75" hidden="false" customHeight="false" outlineLevel="0" collapsed="false">
      <c r="A291" s="33"/>
    </row>
    <row r="292" customFormat="false" ht="12.75" hidden="false" customHeight="false" outlineLevel="0" collapsed="false">
      <c r="A292" s="33"/>
    </row>
    <row r="293" customFormat="false" ht="12.75" hidden="false" customHeight="false" outlineLevel="0" collapsed="false">
      <c r="A293" s="33"/>
    </row>
    <row r="294" customFormat="false" ht="12.75" hidden="false" customHeight="false" outlineLevel="0" collapsed="false">
      <c r="A294" s="33"/>
    </row>
    <row r="295" customFormat="false" ht="12.75" hidden="false" customHeight="false" outlineLevel="0" collapsed="false">
      <c r="A295" s="33"/>
    </row>
    <row r="296" customFormat="false" ht="12.75" hidden="false" customHeight="false" outlineLevel="0" collapsed="false">
      <c r="A296" s="33"/>
    </row>
    <row r="297" customFormat="false" ht="12.75" hidden="false" customHeight="false" outlineLevel="0" collapsed="false">
      <c r="A297" s="33"/>
    </row>
    <row r="298" customFormat="false" ht="12.75" hidden="false" customHeight="false" outlineLevel="0" collapsed="false">
      <c r="A298" s="33"/>
    </row>
    <row r="299" customFormat="false" ht="12.75" hidden="false" customHeight="false" outlineLevel="0" collapsed="false">
      <c r="A299" s="33"/>
    </row>
    <row r="300" customFormat="false" ht="12.75" hidden="false" customHeight="false" outlineLevel="0" collapsed="false">
      <c r="A300" s="33"/>
    </row>
    <row r="301" customFormat="false" ht="12.75" hidden="false" customHeight="false" outlineLevel="0" collapsed="false">
      <c r="A301" s="33"/>
    </row>
    <row r="302" customFormat="false" ht="12.75" hidden="false" customHeight="false" outlineLevel="0" collapsed="false">
      <c r="A302" s="33"/>
    </row>
    <row r="303" customFormat="false" ht="12.75" hidden="false" customHeight="false" outlineLevel="0" collapsed="false">
      <c r="A303" s="33"/>
    </row>
    <row r="304" customFormat="false" ht="12.75" hidden="false" customHeight="false" outlineLevel="0" collapsed="false">
      <c r="A304" s="33"/>
    </row>
    <row r="305" customFormat="false" ht="12.75" hidden="false" customHeight="false" outlineLevel="0" collapsed="false">
      <c r="A305" s="33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3"/>
    </row>
    <row r="312" customFormat="false" ht="12.75" hidden="false" customHeight="false" outlineLevel="0" collapsed="false">
      <c r="A312" s="33"/>
    </row>
    <row r="313" customFormat="false" ht="12.75" hidden="false" customHeight="false" outlineLevel="0" collapsed="false">
      <c r="A313" s="33"/>
    </row>
    <row r="314" customFormat="false" ht="12.75" hidden="false" customHeight="false" outlineLevel="0" collapsed="false">
      <c r="A314" s="33"/>
    </row>
    <row r="315" customFormat="false" ht="12.75" hidden="false" customHeight="false" outlineLevel="0" collapsed="false">
      <c r="A315" s="33"/>
    </row>
    <row r="316" customFormat="false" ht="12.75" hidden="false" customHeight="false" outlineLevel="0" collapsed="false">
      <c r="A316" s="33"/>
    </row>
    <row r="317" customFormat="false" ht="12.75" hidden="false" customHeight="false" outlineLevel="0" collapsed="false">
      <c r="A317" s="33"/>
    </row>
    <row r="318" customFormat="false" ht="12.75" hidden="false" customHeight="false" outlineLevel="0" collapsed="false">
      <c r="A318" s="33"/>
    </row>
    <row r="319" customFormat="false" ht="12.75" hidden="false" customHeight="false" outlineLevel="0" collapsed="false">
      <c r="A319" s="33"/>
    </row>
    <row r="320" customFormat="false" ht="12.75" hidden="false" customHeight="false" outlineLevel="0" collapsed="false">
      <c r="A320" s="33"/>
    </row>
    <row r="321" customFormat="false" ht="12.75" hidden="false" customHeight="false" outlineLevel="0" collapsed="false">
      <c r="A321" s="33"/>
    </row>
    <row r="322" customFormat="false" ht="12.75" hidden="false" customHeight="false" outlineLevel="0" collapsed="false">
      <c r="A322" s="33"/>
    </row>
    <row r="323" customFormat="false" ht="12.75" hidden="false" customHeight="false" outlineLevel="0" collapsed="false">
      <c r="A323" s="33"/>
    </row>
    <row r="324" customFormat="false" ht="12.75" hidden="false" customHeight="false" outlineLevel="0" collapsed="false">
      <c r="A324" s="33"/>
    </row>
    <row r="325" customFormat="false" ht="12.75" hidden="false" customHeight="false" outlineLevel="0" collapsed="false">
      <c r="A325" s="33"/>
    </row>
    <row r="326" customFormat="false" ht="12.75" hidden="false" customHeight="false" outlineLevel="0" collapsed="false">
      <c r="A326" s="33"/>
    </row>
    <row r="327" customFormat="false" ht="12.75" hidden="false" customHeight="false" outlineLevel="0" collapsed="false">
      <c r="A327" s="33"/>
    </row>
    <row r="328" customFormat="false" ht="12.75" hidden="false" customHeight="false" outlineLevel="0" collapsed="false">
      <c r="A328" s="33"/>
    </row>
    <row r="329" customFormat="false" ht="12.75" hidden="false" customHeight="false" outlineLevel="0" collapsed="false">
      <c r="A329" s="33"/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3"/>
    </row>
    <row r="333" customFormat="false" ht="12.75" hidden="false" customHeight="false" outlineLevel="0" collapsed="false">
      <c r="A333" s="33"/>
    </row>
    <row r="334" customFormat="false" ht="12.75" hidden="false" customHeight="false" outlineLevel="0" collapsed="false">
      <c r="A334" s="33"/>
    </row>
    <row r="335" customFormat="false" ht="12.75" hidden="false" customHeight="false" outlineLevel="0" collapsed="false">
      <c r="A335" s="33"/>
    </row>
    <row r="336" customFormat="false" ht="12.75" hidden="false" customHeight="false" outlineLevel="0" collapsed="false">
      <c r="A336" s="33"/>
    </row>
    <row r="337" customFormat="false" ht="12.75" hidden="false" customHeight="false" outlineLevel="0" collapsed="false">
      <c r="A337" s="33"/>
    </row>
    <row r="338" customFormat="false" ht="12.75" hidden="false" customHeight="false" outlineLevel="0" collapsed="false">
      <c r="A338" s="33"/>
    </row>
    <row r="339" customFormat="false" ht="12.75" hidden="false" customHeight="false" outlineLevel="0" collapsed="false">
      <c r="A339" s="33"/>
    </row>
    <row r="340" customFormat="false" ht="12.75" hidden="false" customHeight="false" outlineLevel="0" collapsed="false">
      <c r="A340" s="33"/>
    </row>
    <row r="341" customFormat="false" ht="12.75" hidden="false" customHeight="false" outlineLevel="0" collapsed="false">
      <c r="A341" s="33"/>
    </row>
    <row r="342" customFormat="false" ht="12.75" hidden="false" customHeight="false" outlineLevel="0" collapsed="false">
      <c r="A342" s="33"/>
    </row>
    <row r="343" customFormat="false" ht="12.75" hidden="false" customHeight="false" outlineLevel="0" collapsed="false">
      <c r="A343" s="33"/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3"/>
    </row>
    <row r="346" customFormat="false" ht="12.75" hidden="false" customHeight="false" outlineLevel="0" collapsed="false">
      <c r="A346" s="33"/>
    </row>
    <row r="347" customFormat="false" ht="12.75" hidden="false" customHeight="false" outlineLevel="0" collapsed="false">
      <c r="A347" s="33"/>
    </row>
    <row r="348" customFormat="false" ht="12.75" hidden="false" customHeight="false" outlineLevel="0" collapsed="false">
      <c r="A348" s="33"/>
    </row>
    <row r="349" customFormat="false" ht="12.75" hidden="false" customHeight="false" outlineLevel="0" collapsed="false">
      <c r="A349" s="33"/>
    </row>
    <row r="350" customFormat="false" ht="12.75" hidden="false" customHeight="false" outlineLevel="0" collapsed="false">
      <c r="A350" s="33"/>
    </row>
    <row r="351" customFormat="false" ht="12.75" hidden="false" customHeight="false" outlineLevel="0" collapsed="false">
      <c r="A351" s="33"/>
    </row>
    <row r="352" customFormat="false" ht="12.75" hidden="false" customHeight="false" outlineLevel="0" collapsed="false">
      <c r="A352" s="33"/>
    </row>
    <row r="353" customFormat="false" ht="12.75" hidden="false" customHeight="false" outlineLevel="0" collapsed="false">
      <c r="A353" s="33"/>
    </row>
    <row r="354" customFormat="false" ht="12.75" hidden="false" customHeight="false" outlineLevel="0" collapsed="false">
      <c r="A354" s="33"/>
    </row>
    <row r="355" customFormat="false" ht="12.75" hidden="false" customHeight="false" outlineLevel="0" collapsed="false">
      <c r="A355" s="33"/>
    </row>
    <row r="356" customFormat="false" ht="12.75" hidden="false" customHeight="false" outlineLevel="0" collapsed="false">
      <c r="A356" s="33"/>
    </row>
    <row r="357" customFormat="false" ht="12.75" hidden="false" customHeight="false" outlineLevel="0" collapsed="false">
      <c r="A357" s="33"/>
    </row>
    <row r="358" customFormat="false" ht="12.75" hidden="false" customHeight="false" outlineLevel="0" collapsed="false">
      <c r="A358" s="33"/>
    </row>
    <row r="359" customFormat="false" ht="12.75" hidden="false" customHeight="false" outlineLevel="0" collapsed="false">
      <c r="A359" s="33"/>
    </row>
    <row r="360" customFormat="false" ht="12.75" hidden="false" customHeight="false" outlineLevel="0" collapsed="false">
      <c r="A360" s="33"/>
    </row>
    <row r="361" customFormat="false" ht="12.75" hidden="false" customHeight="false" outlineLevel="0" collapsed="false">
      <c r="A361" s="33"/>
    </row>
    <row r="362" customFormat="false" ht="12.75" hidden="false" customHeight="false" outlineLevel="0" collapsed="false">
      <c r="A362" s="33"/>
    </row>
    <row r="363" customFormat="false" ht="12.75" hidden="false" customHeight="false" outlineLevel="0" collapsed="false">
      <c r="A363" s="33"/>
    </row>
    <row r="364" customFormat="false" ht="12.75" hidden="false" customHeight="false" outlineLevel="0" collapsed="false">
      <c r="A364" s="33"/>
    </row>
    <row r="365" customFormat="false" ht="12.75" hidden="false" customHeight="false" outlineLevel="0" collapsed="false">
      <c r="A365" s="33"/>
    </row>
    <row r="366" customFormat="false" ht="12.75" hidden="false" customHeight="false" outlineLevel="0" collapsed="false">
      <c r="A366" s="33"/>
    </row>
    <row r="367" customFormat="false" ht="12.75" hidden="false" customHeight="false" outlineLevel="0" collapsed="false">
      <c r="A367" s="33"/>
    </row>
    <row r="368" customFormat="false" ht="12.75" hidden="false" customHeight="false" outlineLevel="0" collapsed="false">
      <c r="A368" s="33"/>
    </row>
    <row r="369" customFormat="false" ht="12.75" hidden="false" customHeight="false" outlineLevel="0" collapsed="false">
      <c r="A369" s="33"/>
    </row>
    <row r="370" customFormat="false" ht="12.75" hidden="false" customHeight="false" outlineLevel="0" collapsed="false">
      <c r="A370" s="33"/>
    </row>
    <row r="371" customFormat="false" ht="12.75" hidden="false" customHeight="false" outlineLevel="0" collapsed="false">
      <c r="A371" s="33"/>
    </row>
    <row r="372" customFormat="false" ht="12.75" hidden="false" customHeight="false" outlineLevel="0" collapsed="false">
      <c r="A372" s="33"/>
    </row>
    <row r="373" customFormat="false" ht="12.75" hidden="false" customHeight="false" outlineLevel="0" collapsed="false">
      <c r="A373" s="33"/>
    </row>
    <row r="374" customFormat="false" ht="12.75" hidden="false" customHeight="false" outlineLevel="0" collapsed="false">
      <c r="A374" s="33"/>
    </row>
    <row r="375" customFormat="false" ht="12.75" hidden="false" customHeight="false" outlineLevel="0" collapsed="false">
      <c r="A375" s="33"/>
    </row>
    <row r="376" customFormat="false" ht="12.75" hidden="false" customHeight="false" outlineLevel="0" collapsed="false">
      <c r="A376" s="33"/>
    </row>
    <row r="377" customFormat="false" ht="12.75" hidden="false" customHeight="false" outlineLevel="0" collapsed="false">
      <c r="A377" s="33"/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33"/>
    </row>
    <row r="380" customFormat="false" ht="12.75" hidden="false" customHeight="false" outlineLevel="0" collapsed="false">
      <c r="A380" s="33"/>
    </row>
    <row r="381" customFormat="false" ht="12.75" hidden="false" customHeight="false" outlineLevel="0" collapsed="false">
      <c r="A381" s="33"/>
    </row>
    <row r="382" customFormat="false" ht="12.75" hidden="false" customHeight="false" outlineLevel="0" collapsed="false">
      <c r="A382" s="33"/>
    </row>
    <row r="383" customFormat="false" ht="12.75" hidden="false" customHeight="false" outlineLevel="0" collapsed="false">
      <c r="A383" s="33"/>
    </row>
    <row r="384" customFormat="false" ht="12.75" hidden="false" customHeight="false" outlineLevel="0" collapsed="false">
      <c r="A384" s="33"/>
    </row>
    <row r="385" customFormat="false" ht="12.75" hidden="false" customHeight="false" outlineLevel="0" collapsed="false">
      <c r="A385" s="33"/>
    </row>
    <row r="386" customFormat="false" ht="12.75" hidden="false" customHeight="false" outlineLevel="0" collapsed="false">
      <c r="A386" s="33"/>
    </row>
    <row r="387" customFormat="false" ht="12.75" hidden="false" customHeight="false" outlineLevel="0" collapsed="false">
      <c r="A387" s="33"/>
    </row>
    <row r="388" customFormat="false" ht="12.75" hidden="false" customHeight="false" outlineLevel="0" collapsed="false">
      <c r="A388" s="33"/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33"/>
    </row>
  </sheetData>
  <mergeCells count="2">
    <mergeCell ref="A1:F1"/>
    <mergeCell ref="A3:F3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1" activeCellId="0" sqref="E8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6.28"/>
    <col collapsed="false" customWidth="false" hidden="false" outlineLevel="0" max="2" min="2" style="3" width="9.28"/>
    <col collapsed="false" customWidth="false" hidden="false" outlineLevel="0" max="3" min="3" style="698" width="9.28"/>
    <col collapsed="false" customWidth="false" hidden="false" outlineLevel="0" max="4" min="4" style="3" width="9.28"/>
    <col collapsed="false" customWidth="true" hidden="false" outlineLevel="0" max="5" min="5" style="3" width="10.13"/>
    <col collapsed="false" customWidth="true" hidden="false" outlineLevel="0" max="6" min="6" style="3" width="9.7"/>
    <col collapsed="false" customWidth="false" hidden="false" outlineLevel="0" max="7" min="7" style="698" width="9.28"/>
    <col collapsed="false" customWidth="false" hidden="false" outlineLevel="0" max="257" min="8" style="3" width="9.28"/>
  </cols>
  <sheetData>
    <row r="1" customFormat="false" ht="34.5" hidden="false" customHeight="true" outlineLevel="0" collapsed="false">
      <c r="A1" s="699" t="s">
        <v>405</v>
      </c>
      <c r="B1" s="699"/>
      <c r="C1" s="699"/>
      <c r="D1" s="699"/>
      <c r="E1" s="699"/>
      <c r="F1" s="699"/>
      <c r="G1" s="699"/>
    </row>
    <row r="2" customFormat="false" ht="12.75" hidden="false" customHeight="true" outlineLevel="0" collapsed="false">
      <c r="A2" s="196" t="s">
        <v>406</v>
      </c>
      <c r="B2" s="700"/>
      <c r="C2" s="701"/>
      <c r="D2" s="700"/>
      <c r="E2" s="700"/>
      <c r="F2" s="58"/>
      <c r="G2" s="702"/>
    </row>
    <row r="3" s="9" customFormat="true" ht="30" hidden="false" customHeight="true" outlineLevel="0" collapsed="false">
      <c r="A3" s="703"/>
      <c r="B3" s="704" t="s">
        <v>407</v>
      </c>
      <c r="C3" s="704"/>
      <c r="D3" s="705" t="s">
        <v>408</v>
      </c>
      <c r="E3" s="705"/>
      <c r="F3" s="706" t="s">
        <v>409</v>
      </c>
      <c r="G3" s="706"/>
    </row>
    <row r="4" s="9" customFormat="true" ht="24.75" hidden="false" customHeight="true" outlineLevel="0" collapsed="false">
      <c r="A4" s="707"/>
      <c r="B4" s="708" t="n">
        <v>2021</v>
      </c>
      <c r="C4" s="708" t="n">
        <v>2022</v>
      </c>
      <c r="D4" s="708" t="n">
        <v>2021</v>
      </c>
      <c r="E4" s="708" t="n">
        <v>2022</v>
      </c>
      <c r="F4" s="709" t="n">
        <v>2021</v>
      </c>
      <c r="G4" s="709" t="n">
        <v>2022</v>
      </c>
    </row>
    <row r="5" s="9" customFormat="true" ht="13.5" hidden="false" customHeight="true" outlineLevel="0" collapsed="false">
      <c r="A5" s="710"/>
      <c r="B5" s="711"/>
      <c r="C5" s="711"/>
      <c r="D5" s="711"/>
      <c r="E5" s="711"/>
      <c r="F5" s="711"/>
      <c r="G5" s="711"/>
    </row>
    <row r="6" s="12" customFormat="true" ht="13.5" hidden="false" customHeight="true" outlineLevel="0" collapsed="false">
      <c r="A6" s="712" t="s">
        <v>410</v>
      </c>
      <c r="B6" s="713" t="n">
        <v>100</v>
      </c>
      <c r="C6" s="713" t="n">
        <v>100</v>
      </c>
      <c r="D6" s="713" t="n">
        <v>100</v>
      </c>
      <c r="E6" s="713" t="n">
        <v>100</v>
      </c>
      <c r="F6" s="713" t="n">
        <v>100</v>
      </c>
      <c r="G6" s="713" t="n">
        <v>100</v>
      </c>
    </row>
    <row r="7" s="12" customFormat="true" ht="13.5" hidden="false" customHeight="true" outlineLevel="0" collapsed="false">
      <c r="A7" s="714" t="s">
        <v>411</v>
      </c>
      <c r="B7" s="691"/>
      <c r="C7" s="691"/>
      <c r="D7" s="691"/>
      <c r="E7" s="691"/>
      <c r="F7" s="691"/>
      <c r="G7" s="691"/>
    </row>
    <row r="8" customFormat="false" ht="13.5" hidden="false" customHeight="true" outlineLevel="0" collapsed="false">
      <c r="A8" s="710" t="s">
        <v>412</v>
      </c>
      <c r="B8" s="715" t="n">
        <v>90.0402414486921</v>
      </c>
      <c r="C8" s="715" t="n">
        <v>88.8128969223254</v>
      </c>
      <c r="D8" s="715" t="n">
        <v>98.4049005511194</v>
      </c>
      <c r="E8" s="715" t="n">
        <v>97.936436173385</v>
      </c>
      <c r="F8" s="17" t="n">
        <v>88.8786172072247</v>
      </c>
      <c r="G8" s="17" t="n">
        <v>88.7135420325146</v>
      </c>
    </row>
    <row r="9" customFormat="false" ht="13.5" hidden="false" customHeight="true" outlineLevel="0" collapsed="false">
      <c r="A9" s="710" t="s">
        <v>413</v>
      </c>
      <c r="B9" s="715" t="n">
        <v>7.69617706237425</v>
      </c>
      <c r="C9" s="715" t="n">
        <v>8.84220810942843</v>
      </c>
      <c r="D9" s="715" t="n">
        <v>0.863226873925287</v>
      </c>
      <c r="E9" s="715" t="n">
        <v>0.854823364353631</v>
      </c>
      <c r="F9" s="17" t="n">
        <v>7.73664789279472</v>
      </c>
      <c r="G9" s="17" t="n">
        <v>7.44261552990392</v>
      </c>
    </row>
    <row r="10" customFormat="false" ht="13.5" hidden="false" customHeight="true" outlineLevel="0" collapsed="false">
      <c r="A10" s="710" t="s">
        <v>414</v>
      </c>
      <c r="B10" s="715" t="n">
        <v>2.2635814889336</v>
      </c>
      <c r="C10" s="715" t="n">
        <v>2.34489496824621</v>
      </c>
      <c r="D10" s="715" t="n">
        <v>0.731872574955329</v>
      </c>
      <c r="E10" s="715" t="n">
        <v>1.20874046226139</v>
      </c>
      <c r="F10" s="17" t="n">
        <v>3.38473489998058</v>
      </c>
      <c r="G10" s="17" t="n">
        <v>3.84384243758146</v>
      </c>
    </row>
    <row r="11" customFormat="false" ht="13.5" hidden="false" customHeight="true" outlineLevel="0" collapsed="false">
      <c r="A11" s="712" t="s">
        <v>415</v>
      </c>
      <c r="B11" s="713" t="n">
        <v>100</v>
      </c>
      <c r="C11" s="713" t="n">
        <v>100</v>
      </c>
      <c r="D11" s="713" t="n">
        <v>100</v>
      </c>
      <c r="E11" s="713" t="n">
        <v>100</v>
      </c>
      <c r="F11" s="713" t="n">
        <v>100</v>
      </c>
      <c r="G11" s="713" t="n">
        <v>100</v>
      </c>
    </row>
    <row r="12" customFormat="false" ht="13.5" hidden="false" customHeight="true" outlineLevel="0" collapsed="false">
      <c r="A12" s="714" t="s">
        <v>411</v>
      </c>
      <c r="B12" s="17"/>
      <c r="C12" s="17"/>
      <c r="D12" s="17"/>
      <c r="E12" s="17"/>
      <c r="F12" s="17"/>
      <c r="G12" s="17"/>
    </row>
    <row r="13" customFormat="false" ht="13.5" hidden="false" customHeight="true" outlineLevel="0" collapsed="false">
      <c r="A13" s="710" t="s">
        <v>412</v>
      </c>
      <c r="B13" s="17" t="n">
        <v>88.2352941176471</v>
      </c>
      <c r="C13" s="17" t="n">
        <v>87.603305785124</v>
      </c>
      <c r="D13" s="715" t="n">
        <v>97.8162492327114</v>
      </c>
      <c r="E13" s="715" t="n">
        <v>97.4</v>
      </c>
      <c r="F13" s="17" t="n">
        <v>92.4785782291336</v>
      </c>
      <c r="G13" s="17" t="n">
        <v>91.3494274218508</v>
      </c>
    </row>
    <row r="14" customFormat="false" ht="13.5" hidden="false" customHeight="true" outlineLevel="0" collapsed="false">
      <c r="A14" s="710" t="s">
        <v>413</v>
      </c>
      <c r="B14" s="17" t="n">
        <v>10.7843137254902</v>
      </c>
      <c r="C14" s="17" t="n">
        <v>10.7438016528926</v>
      </c>
      <c r="D14" s="715" t="n">
        <v>1.79522880201635</v>
      </c>
      <c r="E14" s="715" t="n">
        <v>1.8</v>
      </c>
      <c r="F14" s="17" t="n">
        <v>6.53760710885433</v>
      </c>
      <c r="G14" s="17" t="n">
        <v>6.62333642835036</v>
      </c>
    </row>
    <row r="15" customFormat="false" ht="13.5" hidden="false" customHeight="true" outlineLevel="0" collapsed="false">
      <c r="A15" s="710" t="s">
        <v>414</v>
      </c>
      <c r="B15" s="17" t="n">
        <v>0.980392156862745</v>
      </c>
      <c r="C15" s="17" t="n">
        <v>1.65289256198347</v>
      </c>
      <c r="D15" s="715" t="n">
        <v>0.388521965272228</v>
      </c>
      <c r="E15" s="715" t="n">
        <v>0.8</v>
      </c>
      <c r="F15" s="17" t="n">
        <v>0.98381466201206</v>
      </c>
      <c r="G15" s="17" t="n">
        <v>2.02723614979882</v>
      </c>
    </row>
    <row r="16" customFormat="false" ht="13.5" hidden="false" customHeight="true" outlineLevel="0" collapsed="false">
      <c r="A16" s="710"/>
      <c r="B16" s="17"/>
      <c r="C16" s="17"/>
      <c r="D16" s="715"/>
      <c r="E16" s="715"/>
      <c r="F16" s="17"/>
      <c r="G16" s="17"/>
    </row>
    <row r="17" customFormat="false" ht="13.5" hidden="false" customHeight="true" outlineLevel="0" collapsed="false">
      <c r="A17" s="712" t="s">
        <v>416</v>
      </c>
      <c r="B17" s="713" t="n">
        <v>100</v>
      </c>
      <c r="C17" s="713" t="n">
        <v>100</v>
      </c>
      <c r="D17" s="713" t="n">
        <v>100</v>
      </c>
      <c r="E17" s="713" t="n">
        <v>100</v>
      </c>
      <c r="F17" s="713" t="n">
        <v>100</v>
      </c>
      <c r="G17" s="713" t="n">
        <v>100</v>
      </c>
    </row>
    <row r="18" customFormat="false" ht="13.5" hidden="false" customHeight="true" outlineLevel="0" collapsed="false">
      <c r="A18" s="714" t="s">
        <v>411</v>
      </c>
      <c r="B18" s="17"/>
      <c r="C18" s="17"/>
      <c r="D18" s="17"/>
      <c r="E18" s="17"/>
      <c r="F18" s="17"/>
      <c r="G18" s="17"/>
    </row>
    <row r="19" customFormat="false" ht="13.5" hidden="false" customHeight="true" outlineLevel="0" collapsed="false">
      <c r="A19" s="710" t="s">
        <v>412</v>
      </c>
      <c r="B19" s="17" t="n">
        <v>79.1878172588833</v>
      </c>
      <c r="C19" s="17" t="n">
        <v>78.0487804878049</v>
      </c>
      <c r="D19" s="17" t="n">
        <v>99.0928289756634</v>
      </c>
      <c r="E19" s="17" t="n">
        <v>99.1577795448372</v>
      </c>
      <c r="F19" s="17" t="n">
        <v>92.0263000597729</v>
      </c>
      <c r="G19" s="17" t="n">
        <v>92.0927296723475</v>
      </c>
    </row>
    <row r="20" customFormat="false" ht="13.5" hidden="false" customHeight="true" outlineLevel="0" collapsed="false">
      <c r="A20" s="710" t="s">
        <v>413</v>
      </c>
      <c r="B20" s="17" t="n">
        <v>15.7360406091371</v>
      </c>
      <c r="C20" s="17" t="n">
        <v>17.5609756097561</v>
      </c>
      <c r="D20" s="17" t="n">
        <v>0.515174803713984</v>
      </c>
      <c r="E20" s="17" t="n">
        <v>0.488161228041656</v>
      </c>
      <c r="F20" s="17" t="n">
        <v>5.4369396294082</v>
      </c>
      <c r="G20" s="17" t="n">
        <v>5.62919607505595</v>
      </c>
    </row>
    <row r="21" customFormat="false" ht="13.5" hidden="false" customHeight="true" outlineLevel="0" collapsed="false">
      <c r="A21" s="710" t="s">
        <v>414</v>
      </c>
      <c r="B21" s="17" t="n">
        <v>5.0761421319797</v>
      </c>
      <c r="C21" s="17" t="n">
        <v>4.39024390243902</v>
      </c>
      <c r="D21" s="17" t="n">
        <v>0.391996220622655</v>
      </c>
      <c r="E21" s="17" t="n">
        <v>0.3540592271211</v>
      </c>
      <c r="F21" s="17" t="n">
        <v>2.63000597728631</v>
      </c>
      <c r="G21" s="17" t="n">
        <v>2.28381247489528</v>
      </c>
    </row>
    <row r="22" customFormat="false" ht="13.5" hidden="false" customHeight="true" outlineLevel="0" collapsed="false">
      <c r="A22" s="710"/>
      <c r="B22" s="17"/>
      <c r="C22" s="17"/>
      <c r="D22" s="17"/>
      <c r="E22" s="17"/>
      <c r="F22" s="17"/>
      <c r="G22" s="17"/>
    </row>
    <row r="23" customFormat="false" ht="13.5" hidden="false" customHeight="true" outlineLevel="0" collapsed="false">
      <c r="A23" s="712" t="s">
        <v>417</v>
      </c>
      <c r="B23" s="713" t="n">
        <v>100</v>
      </c>
      <c r="C23" s="713" t="n">
        <v>100</v>
      </c>
      <c r="D23" s="713" t="n">
        <v>100</v>
      </c>
      <c r="E23" s="713" t="n">
        <v>100</v>
      </c>
      <c r="F23" s="713" t="n">
        <v>100</v>
      </c>
      <c r="G23" s="713" t="n">
        <v>100</v>
      </c>
    </row>
    <row r="24" customFormat="false" ht="13.5" hidden="false" customHeight="true" outlineLevel="0" collapsed="false">
      <c r="A24" s="714" t="s">
        <v>411</v>
      </c>
      <c r="B24" s="17"/>
      <c r="C24" s="17"/>
      <c r="D24" s="17"/>
      <c r="E24" s="17"/>
      <c r="F24" s="17"/>
      <c r="G24" s="17"/>
    </row>
    <row r="25" customFormat="false" ht="13.5" hidden="false" customHeight="true" outlineLevel="0" collapsed="false">
      <c r="A25" s="710" t="s">
        <v>412</v>
      </c>
      <c r="B25" s="17" t="n">
        <v>83.8709677419355</v>
      </c>
      <c r="C25" s="17" t="n">
        <v>81.5642458100559</v>
      </c>
      <c r="D25" s="17" t="n">
        <v>99.7</v>
      </c>
      <c r="E25" s="17" t="n">
        <v>99.7167774004406</v>
      </c>
      <c r="F25" s="17" t="n">
        <v>85.2770618556701</v>
      </c>
      <c r="G25" s="17" t="n">
        <v>84.634476534296</v>
      </c>
    </row>
    <row r="26" customFormat="false" ht="13.5" hidden="false" customHeight="true" outlineLevel="0" collapsed="false">
      <c r="A26" s="710" t="s">
        <v>413</v>
      </c>
      <c r="B26" s="17" t="n">
        <v>11.2903225806452</v>
      </c>
      <c r="C26" s="17" t="n">
        <v>12.8491620111732</v>
      </c>
      <c r="D26" s="17" t="n">
        <v>0.2</v>
      </c>
      <c r="E26" s="17" t="n">
        <v>0.159016788806337</v>
      </c>
      <c r="F26" s="17" t="n">
        <v>8.56958762886598</v>
      </c>
      <c r="G26" s="17" t="n">
        <v>9.11552346570397</v>
      </c>
    </row>
    <row r="27" customFormat="false" ht="13.5" hidden="false" customHeight="true" outlineLevel="0" collapsed="false">
      <c r="A27" s="710" t="s">
        <v>414</v>
      </c>
      <c r="B27" s="17" t="n">
        <v>4.83870967741936</v>
      </c>
      <c r="C27" s="17" t="n">
        <v>5.58659217877095</v>
      </c>
      <c r="D27" s="17" t="n">
        <v>0.1</v>
      </c>
      <c r="E27" s="17" t="n">
        <v>0.124205810753039</v>
      </c>
      <c r="F27" s="17" t="n">
        <v>6.1426116838488</v>
      </c>
      <c r="G27" s="17" t="n">
        <v>6.25</v>
      </c>
    </row>
    <row r="28" customFormat="false" ht="13.5" hidden="false" customHeight="true" outlineLevel="0" collapsed="false">
      <c r="A28" s="710"/>
      <c r="B28" s="17"/>
      <c r="C28" s="17"/>
      <c r="D28" s="17"/>
      <c r="E28" s="17"/>
      <c r="F28" s="17"/>
      <c r="G28" s="17"/>
    </row>
    <row r="29" customFormat="false" ht="13.5" hidden="false" customHeight="true" outlineLevel="0" collapsed="false">
      <c r="A29" s="712" t="s">
        <v>418</v>
      </c>
      <c r="B29" s="713" t="n">
        <v>100</v>
      </c>
      <c r="C29" s="713" t="n">
        <v>100</v>
      </c>
      <c r="D29" s="713" t="n">
        <v>100</v>
      </c>
      <c r="E29" s="713" t="n">
        <v>100</v>
      </c>
      <c r="F29" s="713" t="n">
        <v>100</v>
      </c>
      <c r="G29" s="713" t="n">
        <v>100</v>
      </c>
    </row>
    <row r="30" customFormat="false" ht="13.5" hidden="false" customHeight="true" outlineLevel="0" collapsed="false">
      <c r="A30" s="714" t="s">
        <v>411</v>
      </c>
      <c r="B30" s="17"/>
      <c r="C30" s="17"/>
      <c r="D30" s="17"/>
      <c r="E30" s="17"/>
      <c r="F30" s="17"/>
      <c r="G30" s="17"/>
    </row>
    <row r="31" customFormat="false" ht="13.5" hidden="false" customHeight="true" outlineLevel="0" collapsed="false">
      <c r="A31" s="710" t="s">
        <v>412</v>
      </c>
      <c r="B31" s="17" t="n">
        <v>82.5396825396825</v>
      </c>
      <c r="C31" s="17" t="n">
        <v>79.8319327731092</v>
      </c>
      <c r="D31" s="17" t="n">
        <v>71.1532511286019</v>
      </c>
      <c r="E31" s="17" t="n">
        <v>35.6274985117858</v>
      </c>
      <c r="F31" s="17" t="n">
        <v>81.5264293419633</v>
      </c>
      <c r="G31" s="17" t="n">
        <v>52.4939903846154</v>
      </c>
    </row>
    <row r="32" customFormat="false" ht="13.5" hidden="false" customHeight="true" outlineLevel="0" collapsed="false">
      <c r="A32" s="710" t="s">
        <v>413</v>
      </c>
      <c r="B32" s="17" t="n">
        <v>13.4920634920635</v>
      </c>
      <c r="C32" s="17" t="n">
        <v>15.1260504201681</v>
      </c>
      <c r="D32" s="17" t="n">
        <v>1.5299266192051</v>
      </c>
      <c r="E32" s="17" t="n">
        <v>1.4061308389059</v>
      </c>
      <c r="F32" s="17" t="n">
        <v>8.27939590075512</v>
      </c>
      <c r="G32" s="17" t="n">
        <v>9.13461538461538</v>
      </c>
    </row>
    <row r="33" customFormat="false" ht="13.5" hidden="false" customHeight="true" outlineLevel="0" collapsed="false">
      <c r="A33" s="710" t="s">
        <v>414</v>
      </c>
      <c r="B33" s="17" t="n">
        <v>3.96825396825397</v>
      </c>
      <c r="C33" s="17" t="n">
        <v>5.04201680672269</v>
      </c>
      <c r="D33" s="17" t="n">
        <v>27.316822252193</v>
      </c>
      <c r="E33" s="17" t="n">
        <v>62.9663706493083</v>
      </c>
      <c r="F33" s="17" t="n">
        <v>10.1941747572816</v>
      </c>
      <c r="G33" s="17" t="n">
        <v>38.3713942307692</v>
      </c>
    </row>
    <row r="34" customFormat="false" ht="13.5" hidden="false" customHeight="true" outlineLevel="0" collapsed="false">
      <c r="A34" s="710"/>
      <c r="B34" s="17"/>
      <c r="C34" s="17"/>
      <c r="D34" s="17"/>
      <c r="E34" s="17"/>
      <c r="F34" s="17"/>
      <c r="G34" s="17"/>
    </row>
    <row r="35" customFormat="false" ht="13.5" hidden="false" customHeight="true" outlineLevel="0" collapsed="false">
      <c r="A35" s="712" t="s">
        <v>419</v>
      </c>
      <c r="B35" s="713" t="n">
        <v>100</v>
      </c>
      <c r="C35" s="713" t="n">
        <v>100</v>
      </c>
      <c r="D35" s="713" t="n">
        <v>100</v>
      </c>
      <c r="E35" s="713" t="n">
        <v>100</v>
      </c>
      <c r="F35" s="713" t="n">
        <v>100</v>
      </c>
      <c r="G35" s="713" t="n">
        <v>100</v>
      </c>
    </row>
    <row r="36" customFormat="false" ht="13.5" hidden="false" customHeight="true" outlineLevel="0" collapsed="false">
      <c r="A36" s="714" t="s">
        <v>411</v>
      </c>
      <c r="B36" s="716"/>
      <c r="C36" s="716"/>
      <c r="D36" s="713"/>
      <c r="E36" s="713"/>
      <c r="F36" s="17"/>
      <c r="G36" s="17"/>
    </row>
    <row r="37" customFormat="false" ht="13.5" hidden="false" customHeight="true" outlineLevel="0" collapsed="false">
      <c r="A37" s="710" t="s">
        <v>412</v>
      </c>
      <c r="B37" s="715" t="n">
        <v>88.4</v>
      </c>
      <c r="C37" s="715" t="n">
        <v>85.9375</v>
      </c>
      <c r="D37" s="17" t="n">
        <v>99.3496005496443</v>
      </c>
      <c r="E37" s="17" t="n">
        <v>99.1890832127599</v>
      </c>
      <c r="F37" s="17" t="n">
        <v>94.9770456386713</v>
      </c>
      <c r="G37" s="17" t="n">
        <v>93.6090765474652</v>
      </c>
    </row>
    <row r="38" customFormat="false" ht="13.5" hidden="false" customHeight="true" outlineLevel="0" collapsed="false">
      <c r="A38" s="710" t="s">
        <v>413</v>
      </c>
      <c r="B38" s="715" t="n">
        <v>10.4</v>
      </c>
      <c r="C38" s="715" t="n">
        <v>12.890625</v>
      </c>
      <c r="D38" s="17" t="n">
        <v>0.584438036491085</v>
      </c>
      <c r="E38" s="17" t="n">
        <v>0.724697874989839</v>
      </c>
      <c r="F38" s="17" t="n">
        <v>4.50985687280583</v>
      </c>
      <c r="G38" s="17" t="n">
        <v>5.81645842309349</v>
      </c>
    </row>
    <row r="39" customFormat="false" ht="13.5" hidden="false" customHeight="true" outlineLevel="0" collapsed="false">
      <c r="A39" s="710" t="s">
        <v>414</v>
      </c>
      <c r="B39" s="715" t="n">
        <v>1.2</v>
      </c>
      <c r="C39" s="715" t="n">
        <v>1.171875</v>
      </c>
      <c r="D39" s="17" t="n">
        <v>0.0559614138645812</v>
      </c>
      <c r="E39" s="17" t="n">
        <v>0.0862189122502824</v>
      </c>
      <c r="F39" s="17" t="n">
        <v>0.526600054010262</v>
      </c>
      <c r="G39" s="17" t="n">
        <v>0.574465029441333</v>
      </c>
    </row>
    <row r="40" customFormat="false" ht="13.5" hidden="false" customHeight="true" outlineLevel="0" collapsed="false">
      <c r="A40" s="710"/>
      <c r="B40" s="17"/>
      <c r="C40" s="17"/>
      <c r="D40" s="17"/>
      <c r="E40" s="17"/>
      <c r="F40" s="17"/>
      <c r="G40" s="17"/>
    </row>
    <row r="41" customFormat="false" ht="13.5" hidden="false" customHeight="true" outlineLevel="0" collapsed="false">
      <c r="A41" s="712" t="s">
        <v>420</v>
      </c>
      <c r="B41" s="713" t="n">
        <v>100</v>
      </c>
      <c r="C41" s="713" t="n">
        <v>100</v>
      </c>
      <c r="D41" s="713" t="n">
        <v>100</v>
      </c>
      <c r="E41" s="713" t="n">
        <v>100</v>
      </c>
      <c r="F41" s="713" t="n">
        <v>100</v>
      </c>
      <c r="G41" s="713" t="n">
        <v>100</v>
      </c>
    </row>
    <row r="42" customFormat="false" ht="13.5" hidden="false" customHeight="true" outlineLevel="0" collapsed="false">
      <c r="A42" s="714" t="s">
        <v>411</v>
      </c>
      <c r="B42" s="716"/>
      <c r="C42" s="716"/>
      <c r="D42" s="713"/>
      <c r="E42" s="713"/>
      <c r="F42" s="17"/>
      <c r="G42" s="17"/>
    </row>
    <row r="43" customFormat="false" ht="13.5" hidden="false" customHeight="true" outlineLevel="0" collapsed="false">
      <c r="A43" s="710" t="s">
        <v>412</v>
      </c>
      <c r="B43" s="715" t="n">
        <v>92.6570588235294</v>
      </c>
      <c r="C43" s="715" t="n">
        <v>92.4</v>
      </c>
      <c r="D43" s="17" t="n">
        <v>99.704461749522</v>
      </c>
      <c r="E43" s="17" t="n">
        <v>99.8224060458829</v>
      </c>
      <c r="F43" s="17" t="n">
        <v>92.7439959121104</v>
      </c>
      <c r="G43" s="17" t="n">
        <v>93</v>
      </c>
    </row>
    <row r="44" customFormat="false" ht="13.5" hidden="false" customHeight="true" outlineLevel="0" collapsed="false">
      <c r="A44" s="710" t="s">
        <v>413</v>
      </c>
      <c r="B44" s="715" t="n">
        <v>4.41176470588235</v>
      </c>
      <c r="C44" s="715" t="n">
        <v>4.6</v>
      </c>
      <c r="D44" s="17" t="n">
        <v>0.19483695970635</v>
      </c>
      <c r="E44" s="17" t="n">
        <v>0.108579197598979</v>
      </c>
      <c r="F44" s="17" t="n">
        <v>2.55493101686254</v>
      </c>
      <c r="G44" s="17" t="n">
        <v>2.5</v>
      </c>
    </row>
    <row r="45" customFormat="false" ht="13.5" hidden="false" customHeight="true" outlineLevel="0" collapsed="false">
      <c r="A45" s="710" t="s">
        <v>414</v>
      </c>
      <c r="B45" s="715" t="n">
        <v>2.94117647058824</v>
      </c>
      <c r="C45" s="715" t="n">
        <v>3</v>
      </c>
      <c r="D45" s="17" t="n">
        <v>0.100701290771641</v>
      </c>
      <c r="E45" s="17" t="n">
        <v>0.06901475651809</v>
      </c>
      <c r="F45" s="17" t="n">
        <v>4.70107307102708</v>
      </c>
      <c r="G45" s="17" t="n">
        <v>4.5</v>
      </c>
    </row>
    <row r="46" customFormat="false" ht="13.5" hidden="false" customHeight="true" outlineLevel="0" collapsed="false">
      <c r="A46" s="717"/>
      <c r="B46" s="718"/>
      <c r="C46" s="718"/>
      <c r="D46" s="718"/>
      <c r="E46" s="718"/>
      <c r="F46" s="718"/>
      <c r="G46" s="718"/>
    </row>
    <row r="47" customFormat="false" ht="13.5" hidden="false" customHeight="true" outlineLevel="0" collapsed="false">
      <c r="A47" s="710"/>
      <c r="B47" s="17"/>
      <c r="C47" s="17"/>
      <c r="D47" s="17"/>
      <c r="E47" s="17"/>
      <c r="F47" s="17"/>
      <c r="G47" s="17"/>
    </row>
    <row r="48" customFormat="false" ht="13.5" hidden="false" customHeight="true" outlineLevel="0" collapsed="false">
      <c r="A48" s="710"/>
      <c r="B48" s="17"/>
      <c r="C48" s="17"/>
      <c r="D48" s="17"/>
      <c r="E48" s="17"/>
      <c r="F48" s="17"/>
      <c r="G48" s="17"/>
    </row>
    <row r="49" customFormat="false" ht="13.5" hidden="false" customHeight="true" outlineLevel="0" collapsed="false">
      <c r="A49" s="710"/>
      <c r="B49" s="17"/>
      <c r="C49" s="17"/>
      <c r="D49" s="17"/>
      <c r="E49" s="17"/>
      <c r="F49" s="17"/>
      <c r="G49" s="17"/>
    </row>
    <row r="50" customFormat="false" ht="13.5" hidden="false" customHeight="true" outlineLevel="0" collapsed="false">
      <c r="A50" s="710"/>
      <c r="B50" s="17"/>
      <c r="C50" s="17"/>
      <c r="D50" s="17"/>
      <c r="E50" s="17"/>
      <c r="F50" s="17"/>
      <c r="G50" s="17"/>
    </row>
    <row r="51" customFormat="false" ht="12.95" hidden="false" customHeight="true" outlineLevel="0" collapsed="false">
      <c r="A51" s="33"/>
      <c r="B51" s="494"/>
      <c r="C51" s="17"/>
      <c r="D51" s="494"/>
      <c r="E51" s="494"/>
      <c r="F51" s="18"/>
      <c r="G51" s="17"/>
    </row>
    <row r="52" customFormat="false" ht="12.95" hidden="false" customHeight="true" outlineLevel="0" collapsed="false">
      <c r="A52" s="33"/>
      <c r="B52" s="494"/>
      <c r="C52" s="17"/>
      <c r="D52" s="494"/>
      <c r="E52" s="494"/>
      <c r="F52" s="18"/>
      <c r="G52" s="17"/>
    </row>
    <row r="53" customFormat="false" ht="12.95" hidden="false" customHeight="true" outlineLevel="0" collapsed="false">
      <c r="A53" s="33"/>
      <c r="B53" s="494"/>
      <c r="C53" s="17"/>
      <c r="D53" s="494"/>
      <c r="E53" s="494"/>
      <c r="F53" s="18"/>
      <c r="G53" s="17"/>
    </row>
    <row r="54" customFormat="false" ht="12.95" hidden="false" customHeight="true" outlineLevel="0" collapsed="false">
      <c r="A54" s="33"/>
      <c r="B54" s="494"/>
      <c r="C54" s="17"/>
      <c r="D54" s="494"/>
      <c r="E54" s="494"/>
      <c r="F54" s="18"/>
      <c r="G54" s="17"/>
    </row>
    <row r="55" customFormat="false" ht="12.95" hidden="false" customHeight="true" outlineLevel="0" collapsed="false">
      <c r="A55" s="33"/>
      <c r="B55" s="494"/>
      <c r="C55" s="17"/>
      <c r="D55" s="494"/>
      <c r="E55" s="494"/>
      <c r="F55" s="18"/>
      <c r="G55" s="17"/>
    </row>
    <row r="56" customFormat="false" ht="15.75" hidden="false" customHeight="true" outlineLevel="0" collapsed="false">
      <c r="A56" s="389"/>
      <c r="B56" s="719"/>
      <c r="C56" s="720"/>
      <c r="D56" s="501"/>
      <c r="E56" s="501"/>
      <c r="F56" s="721" t="s">
        <v>69</v>
      </c>
      <c r="G56" s="722"/>
    </row>
    <row r="57" customFormat="false" ht="31.5" hidden="false" customHeight="true" outlineLevel="0" collapsed="false">
      <c r="A57" s="723"/>
      <c r="B57" s="704" t="s">
        <v>407</v>
      </c>
      <c r="C57" s="704"/>
      <c r="D57" s="705" t="s">
        <v>408</v>
      </c>
      <c r="E57" s="705"/>
      <c r="F57" s="706" t="s">
        <v>409</v>
      </c>
      <c r="G57" s="706"/>
    </row>
    <row r="58" customFormat="false" ht="29.25" hidden="false" customHeight="true" outlineLevel="0" collapsed="false">
      <c r="A58" s="723"/>
      <c r="B58" s="708" t="n">
        <v>2021</v>
      </c>
      <c r="C58" s="708" t="n">
        <v>2022</v>
      </c>
      <c r="D58" s="708" t="n">
        <v>2021</v>
      </c>
      <c r="E58" s="708" t="n">
        <v>2022</v>
      </c>
      <c r="F58" s="709" t="n">
        <v>2021</v>
      </c>
      <c r="G58" s="709" t="n">
        <v>2022</v>
      </c>
    </row>
    <row r="59" customFormat="false" ht="13.5" hidden="false" customHeight="true" outlineLevel="0" collapsed="false">
      <c r="A59" s="710"/>
      <c r="B59" s="411"/>
      <c r="C59" s="411"/>
      <c r="D59" s="395"/>
      <c r="E59" s="395"/>
      <c r="F59" s="17"/>
      <c r="G59" s="17"/>
    </row>
    <row r="60" customFormat="false" ht="13.5" hidden="false" customHeight="true" outlineLevel="0" collapsed="false">
      <c r="A60" s="712" t="s">
        <v>421</v>
      </c>
      <c r="B60" s="713" t="n">
        <v>100</v>
      </c>
      <c r="C60" s="713" t="n">
        <v>100</v>
      </c>
      <c r="D60" s="713" t="n">
        <v>100</v>
      </c>
      <c r="E60" s="713" t="n">
        <v>100</v>
      </c>
      <c r="F60" s="713" t="n">
        <v>100</v>
      </c>
      <c r="G60" s="713" t="n">
        <v>100</v>
      </c>
    </row>
    <row r="61" customFormat="false" ht="13.5" hidden="false" customHeight="true" outlineLevel="0" collapsed="false">
      <c r="A61" s="714" t="s">
        <v>411</v>
      </c>
      <c r="B61" s="716"/>
      <c r="C61" s="716"/>
      <c r="D61" s="713"/>
      <c r="E61" s="713"/>
      <c r="F61" s="17"/>
      <c r="G61" s="17"/>
    </row>
    <row r="62" customFormat="false" ht="13.5" hidden="false" customHeight="true" outlineLevel="0" collapsed="false">
      <c r="A62" s="710" t="s">
        <v>412</v>
      </c>
      <c r="B62" s="17" t="n">
        <v>90.3296703296703</v>
      </c>
      <c r="C62" s="17" t="n">
        <v>88.6178861788618</v>
      </c>
      <c r="D62" s="17" t="n">
        <v>99.2406346286169</v>
      </c>
      <c r="E62" s="17" t="n">
        <v>99.0068534493188</v>
      </c>
      <c r="F62" s="17" t="n">
        <v>90.8104842190063</v>
      </c>
      <c r="G62" s="17" t="n">
        <v>92.2037801555874</v>
      </c>
    </row>
    <row r="63" customFormat="false" ht="13.5" hidden="false" customHeight="true" outlineLevel="0" collapsed="false">
      <c r="A63" s="710" t="s">
        <v>413</v>
      </c>
      <c r="B63" s="17" t="n">
        <v>7.91208791208791</v>
      </c>
      <c r="C63" s="17" t="n">
        <v>9.55284552845528</v>
      </c>
      <c r="D63" s="17" t="n">
        <v>0.173262700336294</v>
      </c>
      <c r="E63" s="17" t="n">
        <v>0.206316983445353</v>
      </c>
      <c r="F63" s="17" t="n">
        <v>4.30129182610697</v>
      </c>
      <c r="G63" s="17" t="n">
        <v>3.75207122195074</v>
      </c>
    </row>
    <row r="64" customFormat="false" ht="13.5" hidden="false" customHeight="true" outlineLevel="0" collapsed="false">
      <c r="A64" s="710" t="s">
        <v>414</v>
      </c>
      <c r="B64" s="17" t="n">
        <v>1.75824175824176</v>
      </c>
      <c r="C64" s="17" t="n">
        <v>1.82926829268293</v>
      </c>
      <c r="D64" s="17" t="n">
        <v>0.576102671046765</v>
      </c>
      <c r="E64" s="17" t="n">
        <v>0.786829567235837</v>
      </c>
      <c r="F64" s="17" t="n">
        <v>4.88822395488679</v>
      </c>
      <c r="G64" s="17" t="n">
        <v>4.04414862246188</v>
      </c>
    </row>
    <row r="65" customFormat="false" ht="13.5" hidden="false" customHeight="true" outlineLevel="0" collapsed="false">
      <c r="A65" s="710"/>
      <c r="B65" s="17"/>
      <c r="C65" s="17"/>
      <c r="D65" s="17"/>
      <c r="E65" s="17"/>
      <c r="F65" s="17"/>
      <c r="G65" s="17"/>
    </row>
    <row r="66" customFormat="false" ht="13.5" hidden="false" customHeight="true" outlineLevel="0" collapsed="false">
      <c r="A66" s="712" t="s">
        <v>422</v>
      </c>
      <c r="B66" s="713" t="n">
        <v>100</v>
      </c>
      <c r="C66" s="713" t="n">
        <v>100</v>
      </c>
      <c r="D66" s="713" t="n">
        <v>100</v>
      </c>
      <c r="E66" s="713" t="n">
        <v>100</v>
      </c>
      <c r="F66" s="713" t="n">
        <v>100</v>
      </c>
      <c r="G66" s="713" t="n">
        <v>100</v>
      </c>
    </row>
    <row r="67" customFormat="false" ht="13.5" hidden="false" customHeight="true" outlineLevel="0" collapsed="false">
      <c r="A67" s="714" t="s">
        <v>411</v>
      </c>
      <c r="B67" s="716"/>
      <c r="C67" s="716"/>
      <c r="D67" s="713"/>
      <c r="E67" s="713"/>
      <c r="F67" s="17"/>
      <c r="G67" s="17"/>
    </row>
    <row r="68" customFormat="false" ht="13.5" hidden="false" customHeight="true" outlineLevel="0" collapsed="false">
      <c r="A68" s="710" t="s">
        <v>412</v>
      </c>
      <c r="B68" s="17" t="n">
        <v>97.8415625</v>
      </c>
      <c r="C68" s="17" t="n">
        <v>97.8805394990366</v>
      </c>
      <c r="D68" s="17" t="n">
        <v>95.1076161023172</v>
      </c>
      <c r="E68" s="17" t="n">
        <v>95.0464802057805</v>
      </c>
      <c r="F68" s="17" t="n">
        <v>87.1112120867886</v>
      </c>
      <c r="G68" s="17" t="n">
        <v>87.9740764137479</v>
      </c>
    </row>
    <row r="69" customFormat="false" ht="13.5" hidden="false" customHeight="true" outlineLevel="0" collapsed="false">
      <c r="A69" s="710" t="s">
        <v>413</v>
      </c>
      <c r="B69" s="17" t="n">
        <v>0.9765625</v>
      </c>
      <c r="C69" s="17" t="n">
        <v>0.963391136801541</v>
      </c>
      <c r="D69" s="17" t="n">
        <v>3.7914483282919</v>
      </c>
      <c r="E69" s="17" t="n">
        <v>3.75731888277004</v>
      </c>
      <c r="F69" s="17" t="n">
        <v>10.4805180052255</v>
      </c>
      <c r="G69" s="17" t="n">
        <v>9.76579864766852</v>
      </c>
    </row>
    <row r="70" customFormat="false" ht="13.5" hidden="false" customHeight="true" outlineLevel="0" collapsed="false">
      <c r="A70" s="710" t="s">
        <v>414</v>
      </c>
      <c r="B70" s="17" t="n">
        <v>1.171875</v>
      </c>
      <c r="C70" s="17" t="n">
        <v>1.15606936416185</v>
      </c>
      <c r="D70" s="17" t="n">
        <v>1.1009355693909</v>
      </c>
      <c r="E70" s="17" t="n">
        <v>1.19620091144943</v>
      </c>
      <c r="F70" s="17" t="n">
        <v>2.40826990798591</v>
      </c>
      <c r="G70" s="17" t="n">
        <v>2.26012493858356</v>
      </c>
    </row>
    <row r="71" customFormat="false" ht="13.5" hidden="false" customHeight="true" outlineLevel="0" collapsed="false">
      <c r="A71" s="710"/>
      <c r="B71" s="17"/>
      <c r="C71" s="17"/>
      <c r="D71" s="17"/>
      <c r="E71" s="17"/>
      <c r="F71" s="17"/>
      <c r="G71" s="17"/>
    </row>
    <row r="72" customFormat="false" ht="13.5" hidden="false" customHeight="true" outlineLevel="0" collapsed="false">
      <c r="A72" s="712" t="s">
        <v>423</v>
      </c>
      <c r="B72" s="713" t="n">
        <v>100</v>
      </c>
      <c r="C72" s="713" t="n">
        <v>100</v>
      </c>
      <c r="D72" s="713" t="n">
        <v>100</v>
      </c>
      <c r="E72" s="713" t="n">
        <v>100</v>
      </c>
      <c r="F72" s="713" t="n">
        <v>100</v>
      </c>
      <c r="G72" s="713" t="n">
        <v>100</v>
      </c>
    </row>
    <row r="73" customFormat="false" ht="13.5" hidden="false" customHeight="true" outlineLevel="0" collapsed="false">
      <c r="A73" s="714" t="s">
        <v>411</v>
      </c>
      <c r="B73" s="716"/>
      <c r="C73" s="716"/>
      <c r="D73" s="713"/>
      <c r="E73" s="713"/>
      <c r="F73" s="17"/>
      <c r="G73" s="17"/>
    </row>
    <row r="74" customFormat="false" ht="13.5" hidden="false" customHeight="true" outlineLevel="0" collapsed="false">
      <c r="A74" s="710" t="s">
        <v>412</v>
      </c>
      <c r="B74" s="17" t="n">
        <v>95.6421739130435</v>
      </c>
      <c r="C74" s="17" t="n">
        <v>95.5555555555556</v>
      </c>
      <c r="D74" s="17" t="n">
        <v>91.3904143286188</v>
      </c>
      <c r="E74" s="17" t="n">
        <v>91.446602278435</v>
      </c>
      <c r="F74" s="17" t="n">
        <v>76.3992948435434</v>
      </c>
      <c r="G74" s="17" t="n">
        <v>75.9170653907496</v>
      </c>
    </row>
    <row r="75" customFormat="false" ht="13.5" hidden="false" customHeight="true" outlineLevel="0" collapsed="false">
      <c r="A75" s="710" t="s">
        <v>413</v>
      </c>
      <c r="B75" s="17" t="n">
        <v>3.26086956521739</v>
      </c>
      <c r="C75" s="17" t="n">
        <v>3.33333333333333</v>
      </c>
      <c r="D75" s="17" t="n">
        <v>8.47660080095725</v>
      </c>
      <c r="E75" s="17" t="n">
        <v>8.40857640506042</v>
      </c>
      <c r="F75" s="17" t="n">
        <v>23.2701630674306</v>
      </c>
      <c r="G75" s="17" t="n">
        <v>23.7411711095922</v>
      </c>
    </row>
    <row r="76" customFormat="false" ht="13.5" hidden="false" customHeight="true" outlineLevel="0" collapsed="false">
      <c r="A76" s="710" t="s">
        <v>414</v>
      </c>
      <c r="B76" s="722" t="n">
        <v>1.08695652173913</v>
      </c>
      <c r="C76" s="722" t="n">
        <v>1.11111111111111</v>
      </c>
      <c r="D76" s="722" t="n">
        <v>0.132984870423951</v>
      </c>
      <c r="E76" s="722" t="n">
        <v>0.14482131650454</v>
      </c>
      <c r="F76" s="722" t="n">
        <v>0.330542089026003</v>
      </c>
      <c r="G76" s="722" t="n">
        <v>0.341763499658237</v>
      </c>
    </row>
    <row r="77" customFormat="false" ht="13.5" hidden="false" customHeight="true" outlineLevel="0" collapsed="false">
      <c r="A77" s="717"/>
      <c r="B77" s="718"/>
      <c r="C77" s="718"/>
      <c r="D77" s="718"/>
      <c r="E77" s="718"/>
      <c r="F77" s="718"/>
      <c r="G77" s="718"/>
    </row>
    <row r="78" customFormat="false" ht="13.5" hidden="false" customHeight="true" outlineLevel="0" collapsed="false">
      <c r="A78" s="710"/>
      <c r="B78" s="17"/>
      <c r="C78" s="17"/>
      <c r="D78" s="17"/>
      <c r="E78" s="17"/>
      <c r="F78" s="17"/>
      <c r="G78" s="17"/>
    </row>
    <row r="79" customFormat="false" ht="12" hidden="false" customHeight="true" outlineLevel="0" collapsed="false">
      <c r="A79" s="33"/>
      <c r="B79" s="18"/>
      <c r="C79" s="17"/>
      <c r="D79" s="18"/>
      <c r="E79" s="18"/>
      <c r="F79" s="18"/>
      <c r="G79" s="17"/>
    </row>
    <row r="80" customFormat="false" ht="12" hidden="false" customHeight="true" outlineLevel="0" collapsed="false">
      <c r="A80" s="33"/>
      <c r="B80" s="724"/>
      <c r="D80" s="725"/>
      <c r="F80" s="724"/>
    </row>
    <row r="81" customFormat="false" ht="12" hidden="false" customHeight="true" outlineLevel="0" collapsed="false">
      <c r="A81" s="33"/>
      <c r="B81" s="724"/>
      <c r="D81" s="725"/>
      <c r="F81" s="724"/>
    </row>
    <row r="82" customFormat="false" ht="12" hidden="false" customHeight="true" outlineLevel="0" collapsed="false">
      <c r="A82" s="33"/>
      <c r="B82" s="724"/>
      <c r="D82" s="725"/>
      <c r="F82" s="724"/>
    </row>
    <row r="83" customFormat="false" ht="12" hidden="false" customHeight="true" outlineLevel="0" collapsed="false">
      <c r="A83" s="33"/>
      <c r="B83" s="724"/>
      <c r="D83" s="725"/>
      <c r="F83" s="724"/>
    </row>
    <row r="84" customFormat="false" ht="12.75" hidden="false" customHeight="false" outlineLevel="0" collapsed="false">
      <c r="A84" s="33"/>
      <c r="D84" s="698"/>
      <c r="E84" s="698"/>
      <c r="F84" s="698"/>
    </row>
    <row r="85" customFormat="false" ht="12" hidden="false" customHeight="true" outlineLevel="0" collapsed="false">
      <c r="A85" s="33"/>
      <c r="D85" s="698"/>
      <c r="E85" s="698"/>
      <c r="F85" s="698"/>
    </row>
    <row r="86" customFormat="false" ht="12" hidden="false" customHeight="true" outlineLevel="0" collapsed="false">
      <c r="A86" s="33"/>
      <c r="D86" s="698"/>
      <c r="E86" s="698"/>
      <c r="F86" s="698"/>
    </row>
    <row r="87" customFormat="false" ht="12" hidden="false" customHeight="true" outlineLevel="0" collapsed="false">
      <c r="A87" s="33"/>
    </row>
    <row r="88" customFormat="false" ht="12" hidden="false" customHeight="true" outlineLevel="0" collapsed="false">
      <c r="A88" s="33"/>
    </row>
    <row r="89" customFormat="false" ht="12" hidden="false" customHeight="true" outlineLevel="0" collapsed="false">
      <c r="A89" s="33"/>
    </row>
    <row r="90" customFormat="false" ht="12" hidden="false" customHeight="true" outlineLevel="0" collapsed="false">
      <c r="A90" s="33"/>
    </row>
    <row r="91" customFormat="false" ht="12" hidden="false" customHeight="true" outlineLevel="0" collapsed="false">
      <c r="A91" s="33"/>
    </row>
    <row r="92" customFormat="false" ht="12.75" hidden="false" customHeight="false" outlineLevel="0" collapsed="false">
      <c r="A92" s="33"/>
    </row>
    <row r="93" customFormat="false" ht="12" hidden="false" customHeight="true" outlineLevel="0" collapsed="false">
      <c r="A93" s="33"/>
    </row>
    <row r="94" customFormat="false" ht="12" hidden="false" customHeight="true" outlineLevel="0" collapsed="false">
      <c r="A94" s="33"/>
    </row>
    <row r="95" customFormat="false" ht="12" hidden="false" customHeight="true" outlineLevel="0" collapsed="false">
      <c r="A95" s="33"/>
    </row>
    <row r="96" customFormat="false" ht="12.75" hidden="false" customHeight="false" outlineLevel="0" collapsed="false">
      <c r="A96" s="33"/>
    </row>
    <row r="97" customFormat="false" ht="12" hidden="false" customHeight="true" outlineLevel="0" collapsed="false">
      <c r="A97" s="33"/>
    </row>
    <row r="98" customFormat="false" ht="12" hidden="false" customHeight="true" outlineLevel="0" collapsed="false">
      <c r="A98" s="33"/>
    </row>
    <row r="99" customFormat="false" ht="12" hidden="false" customHeight="true" outlineLevel="0" collapsed="false">
      <c r="A99" s="33"/>
    </row>
    <row r="100" customFormat="false" ht="12.75" hidden="false" customHeight="false" outlineLevel="0" collapsed="false">
      <c r="A100" s="33"/>
    </row>
    <row r="101" customFormat="false" ht="12" hidden="false" customHeight="true" outlineLevel="0" collapsed="false">
      <c r="A101" s="33"/>
    </row>
    <row r="102" customFormat="false" ht="12" hidden="false" customHeight="true" outlineLevel="0" collapsed="false">
      <c r="A102" s="33"/>
    </row>
    <row r="103" customFormat="false" ht="12" hidden="false" customHeight="true" outlineLevel="0" collapsed="false">
      <c r="A103" s="33"/>
    </row>
    <row r="104" customFormat="false" ht="12" hidden="false" customHeight="true" outlineLevel="0" collapsed="false">
      <c r="A104" s="33"/>
    </row>
    <row r="105" customFormat="false" ht="12" hidden="false" customHeight="true" outlineLevel="0" collapsed="false">
      <c r="A105" s="33"/>
    </row>
    <row r="106" customFormat="false" ht="12" hidden="false" customHeight="true" outlineLevel="0" collapsed="false">
      <c r="A106" s="33"/>
    </row>
    <row r="107" customFormat="false" ht="12" hidden="false" customHeight="true" outlineLevel="0" collapsed="false">
      <c r="A107" s="33"/>
    </row>
    <row r="108" customFormat="false" ht="12" hidden="false" customHeight="true" outlineLevel="0" collapsed="false">
      <c r="A108" s="33"/>
    </row>
    <row r="109" customFormat="false" ht="12" hidden="false" customHeight="true" outlineLevel="0" collapsed="false">
      <c r="A109" s="33"/>
    </row>
    <row r="110" customFormat="false" ht="12" hidden="false" customHeight="true" outlineLevel="0" collapsed="false">
      <c r="A110" s="33"/>
    </row>
    <row r="111" customFormat="false" ht="12" hidden="false" customHeight="tru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" hidden="false" customHeight="true" outlineLevel="0" collapsed="false">
      <c r="A113" s="33"/>
    </row>
    <row r="114" customFormat="false" ht="12" hidden="false" customHeight="true" outlineLevel="0" collapsed="false">
      <c r="A114" s="33"/>
    </row>
    <row r="115" customFormat="false" ht="12" hidden="false" customHeight="true" outlineLevel="0" collapsed="false">
      <c r="A115" s="33"/>
    </row>
    <row r="116" customFormat="false" ht="12" hidden="false" customHeight="true" outlineLevel="0" collapsed="false">
      <c r="A116" s="33"/>
    </row>
    <row r="117" customFormat="false" ht="12" hidden="false" customHeight="true" outlineLevel="0" collapsed="false">
      <c r="A117" s="33"/>
    </row>
    <row r="118" customFormat="false" ht="12" hidden="false" customHeight="true" outlineLevel="0" collapsed="false">
      <c r="A118" s="33"/>
    </row>
    <row r="119" customFormat="false" ht="12" hidden="false" customHeight="true" outlineLevel="0" collapsed="false">
      <c r="A119" s="33"/>
    </row>
    <row r="120" customFormat="false" ht="12" hidden="false" customHeight="true" outlineLevel="0" collapsed="false">
      <c r="A120" s="33"/>
    </row>
    <row r="121" customFormat="false" ht="12.75" hidden="false" customHeight="false" outlineLevel="0" collapsed="false">
      <c r="A121" s="33"/>
    </row>
    <row r="122" customFormat="false" ht="12" hidden="false" customHeight="true" outlineLevel="0" collapsed="false">
      <c r="A122" s="33"/>
    </row>
    <row r="123" customFormat="false" ht="12" hidden="false" customHeight="true" outlineLevel="0" collapsed="false">
      <c r="A123" s="33"/>
    </row>
    <row r="124" customFormat="false" ht="12" hidden="false" customHeight="true" outlineLevel="0" collapsed="false">
      <c r="A124" s="33"/>
    </row>
    <row r="125" customFormat="false" ht="12" hidden="false" customHeight="true" outlineLevel="0" collapsed="false">
      <c r="A125" s="33"/>
    </row>
    <row r="126" customFormat="false" ht="12" hidden="false" customHeight="true" outlineLevel="0" collapsed="false">
      <c r="A126" s="33"/>
    </row>
    <row r="127" customFormat="false" ht="12" hidden="false" customHeight="true" outlineLevel="0" collapsed="false">
      <c r="A127" s="33"/>
    </row>
    <row r="128" customFormat="false" ht="12" hidden="false" customHeight="true" outlineLevel="0" collapsed="false">
      <c r="A128" s="33"/>
    </row>
    <row r="129" customFormat="false" ht="12" hidden="false" customHeight="true" outlineLevel="0" collapsed="false">
      <c r="A129" s="33"/>
    </row>
    <row r="130" customFormat="false" ht="12" hidden="false" customHeight="true" outlineLevel="0" collapsed="false">
      <c r="A130" s="33"/>
    </row>
    <row r="131" customFormat="false" ht="12" hidden="false" customHeight="true" outlineLevel="0" collapsed="false">
      <c r="A131" s="33"/>
    </row>
    <row r="132" customFormat="false" ht="12" hidden="false" customHeight="true" outlineLevel="0" collapsed="false">
      <c r="A132" s="33"/>
    </row>
    <row r="133" customFormat="false" ht="12" hidden="false" customHeight="true" outlineLevel="0" collapsed="false">
      <c r="A133" s="33"/>
    </row>
    <row r="134" customFormat="false" ht="12" hidden="false" customHeight="true" outlineLevel="0" collapsed="false">
      <c r="A134" s="33"/>
    </row>
    <row r="135" customFormat="false" ht="12" hidden="false" customHeight="true" outlineLevel="0" collapsed="false">
      <c r="A135" s="33"/>
    </row>
    <row r="136" customFormat="false" ht="12" hidden="false" customHeight="true" outlineLevel="0" collapsed="false">
      <c r="A136" s="33"/>
    </row>
    <row r="137" customFormat="false" ht="12" hidden="false" customHeight="true" outlineLevel="0" collapsed="false">
      <c r="A137" s="33"/>
    </row>
    <row r="138" customFormat="false" ht="12" hidden="false" customHeight="true" outlineLevel="0" collapsed="false">
      <c r="A138" s="33"/>
    </row>
    <row r="139" customFormat="false" ht="12" hidden="false" customHeight="true" outlineLevel="0" collapsed="false">
      <c r="A139" s="33"/>
    </row>
    <row r="140" customFormat="false" ht="12" hidden="false" customHeight="true" outlineLevel="0" collapsed="false">
      <c r="A140" s="33"/>
    </row>
    <row r="141" customFormat="false" ht="12" hidden="false" customHeight="true" outlineLevel="0" collapsed="false">
      <c r="A141" s="33"/>
    </row>
    <row r="142" customFormat="false" ht="12" hidden="false" customHeight="true" outlineLevel="0" collapsed="false">
      <c r="A142" s="33"/>
    </row>
    <row r="143" customFormat="false" ht="12" hidden="false" customHeight="true" outlineLevel="0" collapsed="false">
      <c r="A143" s="33"/>
    </row>
    <row r="144" customFormat="false" ht="12" hidden="false" customHeight="true" outlineLevel="0" collapsed="false">
      <c r="A144" s="33"/>
    </row>
    <row r="145" customFormat="false" ht="12" hidden="false" customHeight="true" outlineLevel="0" collapsed="false">
      <c r="A145" s="33"/>
    </row>
    <row r="146" customFormat="false" ht="12" hidden="false" customHeight="true" outlineLevel="0" collapsed="false">
      <c r="A146" s="33"/>
    </row>
    <row r="147" customFormat="false" ht="12" hidden="false" customHeight="true" outlineLevel="0" collapsed="false">
      <c r="A147" s="33"/>
    </row>
    <row r="148" customFormat="false" ht="12" hidden="false" customHeight="true" outlineLevel="0" collapsed="false">
      <c r="A148" s="33"/>
    </row>
    <row r="149" customFormat="false" ht="12" hidden="false" customHeight="true" outlineLevel="0" collapsed="false">
      <c r="A149" s="33"/>
    </row>
    <row r="150" customFormat="false" ht="12" hidden="false" customHeight="true" outlineLevel="0" collapsed="false">
      <c r="A150" s="33"/>
    </row>
    <row r="151" customFormat="false" ht="12" hidden="false" customHeight="true" outlineLevel="0" collapsed="false">
      <c r="A151" s="33"/>
    </row>
    <row r="152" customFormat="false" ht="12" hidden="false" customHeight="true" outlineLevel="0" collapsed="false">
      <c r="A152" s="33"/>
    </row>
    <row r="153" customFormat="false" ht="12" hidden="false" customHeight="true" outlineLevel="0" collapsed="false">
      <c r="A153" s="33"/>
    </row>
    <row r="154" customFormat="false" ht="12" hidden="false" customHeight="true" outlineLevel="0" collapsed="false">
      <c r="A154" s="33"/>
    </row>
    <row r="155" customFormat="false" ht="12" hidden="false" customHeight="true" outlineLevel="0" collapsed="false">
      <c r="A155" s="33"/>
    </row>
    <row r="156" customFormat="false" ht="12" hidden="false" customHeight="true" outlineLevel="0" collapsed="false">
      <c r="A156" s="33"/>
    </row>
    <row r="157" customFormat="false" ht="12" hidden="false" customHeight="true" outlineLevel="0" collapsed="false">
      <c r="A157" s="33"/>
    </row>
    <row r="158" customFormat="false" ht="12" hidden="false" customHeight="true" outlineLevel="0" collapsed="false">
      <c r="A158" s="33"/>
    </row>
    <row r="159" customFormat="false" ht="12" hidden="false" customHeight="true" outlineLevel="0" collapsed="false">
      <c r="A159" s="33"/>
    </row>
    <row r="160" customFormat="false" ht="12" hidden="false" customHeight="true" outlineLevel="0" collapsed="false">
      <c r="A160" s="33"/>
    </row>
    <row r="161" customFormat="false" ht="12" hidden="false" customHeight="true" outlineLevel="0" collapsed="false">
      <c r="A161" s="33"/>
    </row>
    <row r="162" customFormat="false" ht="12" hidden="false" customHeight="true" outlineLevel="0" collapsed="false">
      <c r="A162" s="33"/>
    </row>
    <row r="163" customFormat="false" ht="12" hidden="false" customHeight="true" outlineLevel="0" collapsed="false">
      <c r="A163" s="33"/>
    </row>
    <row r="164" customFormat="false" ht="12" hidden="false" customHeight="true" outlineLevel="0" collapsed="false">
      <c r="A164" s="33"/>
    </row>
    <row r="165" customFormat="false" ht="12" hidden="false" customHeight="true" outlineLevel="0" collapsed="false">
      <c r="A165" s="33"/>
    </row>
    <row r="166" customFormat="false" ht="12" hidden="false" customHeight="true" outlineLevel="0" collapsed="false">
      <c r="A166" s="33"/>
    </row>
    <row r="167" customFormat="false" ht="12" hidden="false" customHeight="true" outlineLevel="0" collapsed="false">
      <c r="A167" s="33"/>
    </row>
    <row r="168" customFormat="false" ht="12" hidden="false" customHeight="true" outlineLevel="0" collapsed="false">
      <c r="A168" s="33"/>
    </row>
    <row r="169" customFormat="false" ht="12" hidden="false" customHeight="true" outlineLevel="0" collapsed="false">
      <c r="A169" s="33"/>
    </row>
    <row r="170" customFormat="false" ht="12" hidden="false" customHeight="true" outlineLevel="0" collapsed="false">
      <c r="A170" s="33"/>
    </row>
    <row r="171" customFormat="false" ht="12" hidden="false" customHeight="true" outlineLevel="0" collapsed="false">
      <c r="A171" s="33"/>
    </row>
    <row r="172" customFormat="false" ht="12" hidden="false" customHeight="true" outlineLevel="0" collapsed="false">
      <c r="A172" s="33"/>
    </row>
    <row r="173" customFormat="false" ht="12" hidden="false" customHeight="true" outlineLevel="0" collapsed="false">
      <c r="A173" s="33"/>
    </row>
    <row r="174" customFormat="false" ht="12" hidden="false" customHeight="true" outlineLevel="0" collapsed="false">
      <c r="A174" s="33"/>
    </row>
    <row r="175" customFormat="false" ht="12" hidden="false" customHeight="true" outlineLevel="0" collapsed="false">
      <c r="A175" s="33"/>
    </row>
    <row r="176" customFormat="false" ht="12" hidden="false" customHeight="true" outlineLevel="0" collapsed="false">
      <c r="A176" s="33"/>
    </row>
    <row r="177" customFormat="false" ht="12" hidden="false" customHeight="true" outlineLevel="0" collapsed="false">
      <c r="A177" s="33"/>
    </row>
    <row r="178" customFormat="false" ht="12" hidden="false" customHeight="true" outlineLevel="0" collapsed="false">
      <c r="A178" s="33"/>
    </row>
    <row r="179" customFormat="false" ht="12" hidden="false" customHeight="true" outlineLevel="0" collapsed="false">
      <c r="A179" s="33"/>
    </row>
    <row r="180" customFormat="false" ht="12" hidden="false" customHeight="true" outlineLevel="0" collapsed="false">
      <c r="A180" s="33"/>
    </row>
    <row r="181" customFormat="false" ht="12" hidden="false" customHeight="true" outlineLevel="0" collapsed="false">
      <c r="A181" s="33"/>
    </row>
    <row r="182" customFormat="false" ht="12" hidden="false" customHeight="true" outlineLevel="0" collapsed="false">
      <c r="A182" s="33"/>
    </row>
    <row r="183" customFormat="false" ht="12" hidden="false" customHeight="true" outlineLevel="0" collapsed="false">
      <c r="A183" s="33"/>
    </row>
    <row r="184" customFormat="false" ht="12" hidden="false" customHeight="true" outlineLevel="0" collapsed="false">
      <c r="A184" s="33"/>
    </row>
    <row r="185" customFormat="false" ht="12" hidden="false" customHeight="true" outlineLevel="0" collapsed="false">
      <c r="A185" s="33"/>
    </row>
    <row r="186" customFormat="false" ht="12" hidden="false" customHeight="true" outlineLevel="0" collapsed="false">
      <c r="A186" s="33"/>
    </row>
    <row r="187" customFormat="false" ht="12" hidden="false" customHeight="true" outlineLevel="0" collapsed="false">
      <c r="A187" s="33"/>
    </row>
    <row r="188" customFormat="false" ht="12" hidden="false" customHeight="true" outlineLevel="0" collapsed="false">
      <c r="A188" s="33"/>
    </row>
    <row r="189" customFormat="false" ht="12" hidden="false" customHeight="true" outlineLevel="0" collapsed="false">
      <c r="A189" s="33"/>
    </row>
    <row r="190" customFormat="false" ht="12" hidden="false" customHeight="true" outlineLevel="0" collapsed="false">
      <c r="A190" s="33"/>
    </row>
    <row r="191" customFormat="false" ht="12" hidden="false" customHeight="true" outlineLevel="0" collapsed="false">
      <c r="A191" s="33"/>
    </row>
    <row r="192" customFormat="false" ht="12" hidden="false" customHeight="true" outlineLevel="0" collapsed="false">
      <c r="A192" s="33"/>
    </row>
    <row r="193" customFormat="false" ht="12" hidden="false" customHeight="true" outlineLevel="0" collapsed="false">
      <c r="A193" s="33"/>
    </row>
    <row r="194" customFormat="false" ht="12" hidden="false" customHeight="true" outlineLevel="0" collapsed="false">
      <c r="A194" s="33"/>
    </row>
    <row r="195" customFormat="false" ht="12" hidden="false" customHeight="true" outlineLevel="0" collapsed="false">
      <c r="A195" s="33"/>
    </row>
    <row r="196" customFormat="false" ht="12" hidden="false" customHeight="true" outlineLevel="0" collapsed="false">
      <c r="A196" s="33"/>
    </row>
    <row r="197" customFormat="false" ht="12" hidden="false" customHeight="true" outlineLevel="0" collapsed="false">
      <c r="A197" s="33"/>
    </row>
    <row r="198" customFormat="false" ht="12" hidden="false" customHeight="true" outlineLevel="0" collapsed="false">
      <c r="A198" s="33"/>
    </row>
    <row r="199" customFormat="false" ht="12" hidden="false" customHeight="true" outlineLevel="0" collapsed="false">
      <c r="A199" s="33"/>
    </row>
    <row r="200" customFormat="false" ht="12" hidden="false" customHeight="true" outlineLevel="0" collapsed="false">
      <c r="A200" s="33"/>
    </row>
    <row r="201" customFormat="false" ht="12" hidden="false" customHeight="true" outlineLevel="0" collapsed="false">
      <c r="A201" s="33"/>
    </row>
    <row r="202" customFormat="false" ht="12" hidden="false" customHeight="true" outlineLevel="0" collapsed="false">
      <c r="A202" s="33"/>
    </row>
    <row r="203" customFormat="false" ht="12" hidden="false" customHeight="true" outlineLevel="0" collapsed="false">
      <c r="A203" s="33"/>
    </row>
    <row r="204" customFormat="false" ht="12" hidden="false" customHeight="true" outlineLevel="0" collapsed="false">
      <c r="A204" s="33"/>
    </row>
    <row r="205" customFormat="false" ht="12" hidden="false" customHeight="true" outlineLevel="0" collapsed="false">
      <c r="A205" s="33"/>
    </row>
    <row r="206" customFormat="false" ht="12" hidden="false" customHeight="true" outlineLevel="0" collapsed="false">
      <c r="A206" s="33"/>
    </row>
    <row r="207" customFormat="false" ht="12" hidden="false" customHeight="true" outlineLevel="0" collapsed="false">
      <c r="A207" s="33"/>
    </row>
    <row r="208" customFormat="false" ht="12" hidden="false" customHeight="true" outlineLevel="0" collapsed="false">
      <c r="A208" s="33"/>
    </row>
    <row r="209" customFormat="false" ht="12" hidden="false" customHeight="true" outlineLevel="0" collapsed="false">
      <c r="A209" s="33"/>
    </row>
    <row r="210" customFormat="false" ht="12" hidden="false" customHeight="true" outlineLevel="0" collapsed="false">
      <c r="A210" s="33"/>
    </row>
    <row r="211" customFormat="false" ht="12" hidden="false" customHeight="true" outlineLevel="0" collapsed="false">
      <c r="A211" s="33"/>
    </row>
    <row r="212" customFormat="false" ht="12" hidden="false" customHeight="true" outlineLevel="0" collapsed="false">
      <c r="A212" s="33"/>
    </row>
    <row r="213" customFormat="false" ht="12" hidden="false" customHeight="true" outlineLevel="0" collapsed="false">
      <c r="A213" s="33"/>
    </row>
    <row r="214" customFormat="false" ht="12" hidden="false" customHeight="true" outlineLevel="0" collapsed="false">
      <c r="A214" s="33"/>
    </row>
    <row r="215" customFormat="false" ht="12" hidden="false" customHeight="true" outlineLevel="0" collapsed="false">
      <c r="A215" s="33"/>
    </row>
    <row r="216" customFormat="false" ht="12" hidden="false" customHeight="true" outlineLevel="0" collapsed="false">
      <c r="A216" s="33"/>
    </row>
    <row r="217" customFormat="false" ht="12" hidden="false" customHeight="true" outlineLevel="0" collapsed="false">
      <c r="A217" s="33"/>
    </row>
    <row r="218" customFormat="false" ht="12" hidden="false" customHeight="true" outlineLevel="0" collapsed="false">
      <c r="A218" s="33"/>
    </row>
    <row r="219" customFormat="false" ht="12" hidden="false" customHeight="true" outlineLevel="0" collapsed="false">
      <c r="A219" s="33"/>
    </row>
    <row r="220" customFormat="false" ht="12" hidden="false" customHeight="true" outlineLevel="0" collapsed="false">
      <c r="A220" s="33"/>
    </row>
    <row r="221" customFormat="false" ht="12" hidden="false" customHeight="true" outlineLevel="0" collapsed="false">
      <c r="A221" s="33"/>
    </row>
    <row r="222" customFormat="false" ht="12" hidden="false" customHeight="true" outlineLevel="0" collapsed="false">
      <c r="A222" s="33"/>
    </row>
    <row r="223" customFormat="false" ht="12" hidden="false" customHeight="true" outlineLevel="0" collapsed="false">
      <c r="A223" s="33"/>
    </row>
    <row r="224" customFormat="false" ht="12" hidden="false" customHeight="true" outlineLevel="0" collapsed="false">
      <c r="A224" s="33"/>
    </row>
    <row r="225" customFormat="false" ht="12" hidden="false" customHeight="true" outlineLevel="0" collapsed="false">
      <c r="A225" s="33"/>
    </row>
    <row r="226" customFormat="false" ht="12" hidden="false" customHeight="true" outlineLevel="0" collapsed="false">
      <c r="A226" s="33"/>
    </row>
    <row r="227" customFormat="false" ht="12" hidden="false" customHeight="true" outlineLevel="0" collapsed="false">
      <c r="A227" s="33"/>
    </row>
    <row r="228" customFormat="false" ht="12" hidden="false" customHeight="true" outlineLevel="0" collapsed="false">
      <c r="A228" s="33"/>
    </row>
    <row r="229" customFormat="false" ht="12" hidden="false" customHeight="true" outlineLevel="0" collapsed="false">
      <c r="A229" s="33"/>
    </row>
    <row r="230" customFormat="false" ht="12" hidden="false" customHeight="true" outlineLevel="0" collapsed="false">
      <c r="A230" s="33"/>
    </row>
    <row r="231" customFormat="false" ht="12" hidden="false" customHeight="true" outlineLevel="0" collapsed="false">
      <c r="A231" s="33"/>
    </row>
    <row r="232" customFormat="false" ht="12" hidden="false" customHeight="true" outlineLevel="0" collapsed="false">
      <c r="A232" s="33"/>
    </row>
    <row r="233" customFormat="false" ht="12" hidden="false" customHeight="true" outlineLevel="0" collapsed="false">
      <c r="A233" s="33"/>
    </row>
    <row r="234" customFormat="false" ht="12" hidden="false" customHeight="true" outlineLevel="0" collapsed="false">
      <c r="A234" s="33"/>
    </row>
    <row r="235" customFormat="false" ht="12" hidden="false" customHeight="true" outlineLevel="0" collapsed="false">
      <c r="A235" s="33"/>
    </row>
    <row r="236" customFormat="false" ht="12" hidden="false" customHeight="true" outlineLevel="0" collapsed="false">
      <c r="A236" s="33"/>
    </row>
    <row r="237" customFormat="false" ht="12" hidden="false" customHeight="true" outlineLevel="0" collapsed="false">
      <c r="A237" s="33"/>
    </row>
    <row r="238" customFormat="false" ht="12" hidden="false" customHeight="true" outlineLevel="0" collapsed="false">
      <c r="A238" s="33"/>
    </row>
    <row r="239" customFormat="false" ht="12" hidden="false" customHeight="true" outlineLevel="0" collapsed="false">
      <c r="A239" s="33"/>
    </row>
    <row r="240" customFormat="false" ht="12" hidden="false" customHeight="true" outlineLevel="0" collapsed="false">
      <c r="A240" s="33"/>
    </row>
    <row r="241" customFormat="false" ht="12" hidden="false" customHeight="true" outlineLevel="0" collapsed="false">
      <c r="A241" s="33"/>
    </row>
    <row r="242" customFormat="false" ht="12" hidden="false" customHeight="true" outlineLevel="0" collapsed="false">
      <c r="A242" s="33"/>
    </row>
    <row r="243" customFormat="false" ht="12" hidden="false" customHeight="true" outlineLevel="0" collapsed="false">
      <c r="A243" s="33"/>
    </row>
    <row r="244" customFormat="false" ht="12" hidden="false" customHeight="true" outlineLevel="0" collapsed="false">
      <c r="A244" s="33"/>
    </row>
    <row r="245" customFormat="false" ht="12" hidden="false" customHeight="true" outlineLevel="0" collapsed="false">
      <c r="A245" s="33"/>
    </row>
    <row r="246" customFormat="false" ht="12" hidden="false" customHeight="true" outlineLevel="0" collapsed="false">
      <c r="A246" s="33"/>
    </row>
    <row r="247" customFormat="false" ht="12" hidden="false" customHeight="true" outlineLevel="0" collapsed="false">
      <c r="A247" s="33"/>
    </row>
    <row r="248" customFormat="false" ht="12" hidden="false" customHeight="true" outlineLevel="0" collapsed="false">
      <c r="A248" s="33"/>
    </row>
    <row r="249" customFormat="false" ht="12" hidden="false" customHeight="true" outlineLevel="0" collapsed="false">
      <c r="A249" s="33"/>
    </row>
    <row r="250" customFormat="false" ht="12" hidden="false" customHeight="true" outlineLevel="0" collapsed="false">
      <c r="A250" s="33"/>
    </row>
    <row r="251" customFormat="false" ht="12" hidden="false" customHeight="true" outlineLevel="0" collapsed="false">
      <c r="A251" s="33"/>
    </row>
    <row r="252" customFormat="false" ht="12" hidden="false" customHeight="true" outlineLevel="0" collapsed="false">
      <c r="A252" s="33"/>
    </row>
    <row r="253" customFormat="false" ht="12" hidden="false" customHeight="true" outlineLevel="0" collapsed="false">
      <c r="A253" s="33"/>
    </row>
    <row r="254" customFormat="false" ht="12" hidden="false" customHeight="true" outlineLevel="0" collapsed="false">
      <c r="A254" s="33"/>
    </row>
    <row r="255" customFormat="false" ht="12" hidden="false" customHeight="true" outlineLevel="0" collapsed="false">
      <c r="A255" s="33"/>
    </row>
    <row r="256" customFormat="false" ht="12" hidden="false" customHeight="true" outlineLevel="0" collapsed="false">
      <c r="A256" s="33"/>
    </row>
    <row r="257" customFormat="false" ht="12" hidden="false" customHeight="true" outlineLevel="0" collapsed="false">
      <c r="A257" s="33"/>
    </row>
    <row r="258" customFormat="false" ht="12" hidden="false" customHeight="true" outlineLevel="0" collapsed="false">
      <c r="A258" s="33"/>
    </row>
    <row r="259" customFormat="false" ht="12" hidden="false" customHeight="true" outlineLevel="0" collapsed="false">
      <c r="A259" s="33"/>
    </row>
    <row r="260" customFormat="false" ht="12" hidden="false" customHeight="true" outlineLevel="0" collapsed="false">
      <c r="A260" s="33"/>
    </row>
    <row r="261" customFormat="false" ht="12" hidden="false" customHeight="true" outlineLevel="0" collapsed="false">
      <c r="A261" s="33"/>
    </row>
    <row r="262" customFormat="false" ht="12" hidden="false" customHeight="true" outlineLevel="0" collapsed="false">
      <c r="A262" s="33"/>
    </row>
    <row r="263" customFormat="false" ht="12" hidden="false" customHeight="true" outlineLevel="0" collapsed="false">
      <c r="A263" s="33"/>
    </row>
    <row r="264" customFormat="false" ht="12" hidden="false" customHeight="true" outlineLevel="0" collapsed="false">
      <c r="A264" s="33"/>
    </row>
    <row r="265" customFormat="false" ht="12" hidden="false" customHeight="true" outlineLevel="0" collapsed="false">
      <c r="A265" s="33"/>
    </row>
    <row r="266" customFormat="false" ht="12" hidden="false" customHeight="true" outlineLevel="0" collapsed="false">
      <c r="A266" s="33"/>
    </row>
    <row r="267" customFormat="false" ht="12" hidden="false" customHeight="true" outlineLevel="0" collapsed="false">
      <c r="A267" s="33"/>
    </row>
    <row r="268" customFormat="false" ht="12" hidden="false" customHeight="true" outlineLevel="0" collapsed="false">
      <c r="A268" s="33"/>
    </row>
    <row r="269" customFormat="false" ht="12" hidden="false" customHeight="true" outlineLevel="0" collapsed="false">
      <c r="A269" s="33"/>
    </row>
    <row r="270" customFormat="false" ht="12" hidden="false" customHeight="true" outlineLevel="0" collapsed="false">
      <c r="A270" s="33"/>
    </row>
    <row r="271" customFormat="false" ht="12" hidden="false" customHeight="true" outlineLevel="0" collapsed="false">
      <c r="A271" s="33"/>
    </row>
    <row r="272" customFormat="false" ht="12" hidden="false" customHeight="true" outlineLevel="0" collapsed="false">
      <c r="A272" s="33"/>
    </row>
    <row r="273" customFormat="false" ht="12" hidden="false" customHeight="true" outlineLevel="0" collapsed="false">
      <c r="A273" s="33"/>
    </row>
    <row r="274" customFormat="false" ht="12" hidden="false" customHeight="true" outlineLevel="0" collapsed="false">
      <c r="A274" s="33"/>
    </row>
    <row r="275" customFormat="false" ht="12" hidden="false" customHeight="true" outlineLevel="0" collapsed="false">
      <c r="A275" s="33"/>
    </row>
    <row r="276" customFormat="false" ht="12" hidden="false" customHeight="true" outlineLevel="0" collapsed="false">
      <c r="A276" s="33"/>
    </row>
    <row r="277" customFormat="false" ht="12" hidden="false" customHeight="true" outlineLevel="0" collapsed="false">
      <c r="A277" s="33"/>
    </row>
    <row r="278" customFormat="false" ht="12" hidden="false" customHeight="true" outlineLevel="0" collapsed="false">
      <c r="A278" s="33"/>
    </row>
    <row r="279" customFormat="false" ht="12" hidden="false" customHeight="true" outlineLevel="0" collapsed="false">
      <c r="A279" s="33"/>
    </row>
    <row r="280" customFormat="false" ht="12" hidden="false" customHeight="true" outlineLevel="0" collapsed="false">
      <c r="A280" s="33"/>
    </row>
    <row r="281" customFormat="false" ht="12" hidden="false" customHeight="true" outlineLevel="0" collapsed="false">
      <c r="A281" s="33"/>
    </row>
    <row r="282" customFormat="false" ht="12" hidden="false" customHeight="true" outlineLevel="0" collapsed="false">
      <c r="A282" s="33"/>
    </row>
    <row r="283" customFormat="false" ht="12" hidden="false" customHeight="true" outlineLevel="0" collapsed="false">
      <c r="A283" s="33"/>
    </row>
    <row r="284" customFormat="false" ht="12" hidden="false" customHeight="true" outlineLevel="0" collapsed="false">
      <c r="A284" s="33"/>
    </row>
    <row r="285" customFormat="false" ht="12" hidden="false" customHeight="true" outlineLevel="0" collapsed="false">
      <c r="A285" s="33"/>
    </row>
    <row r="286" customFormat="false" ht="12" hidden="false" customHeight="true" outlineLevel="0" collapsed="false">
      <c r="A286" s="33"/>
    </row>
    <row r="287" customFormat="false" ht="12" hidden="false" customHeight="true" outlineLevel="0" collapsed="false">
      <c r="A287" s="33"/>
    </row>
    <row r="288" customFormat="false" ht="12" hidden="false" customHeight="true" outlineLevel="0" collapsed="false">
      <c r="A288" s="33"/>
    </row>
    <row r="289" customFormat="false" ht="12" hidden="false" customHeight="true" outlineLevel="0" collapsed="false">
      <c r="A289" s="33"/>
    </row>
    <row r="290" customFormat="false" ht="12" hidden="false" customHeight="true" outlineLevel="0" collapsed="false">
      <c r="A290" s="33"/>
    </row>
    <row r="291" customFormat="false" ht="12" hidden="false" customHeight="true" outlineLevel="0" collapsed="false">
      <c r="A291" s="33"/>
    </row>
    <row r="292" customFormat="false" ht="12" hidden="false" customHeight="true" outlineLevel="0" collapsed="false">
      <c r="A292" s="33"/>
    </row>
    <row r="293" customFormat="false" ht="12" hidden="false" customHeight="true" outlineLevel="0" collapsed="false">
      <c r="A293" s="33"/>
    </row>
    <row r="294" customFormat="false" ht="12" hidden="false" customHeight="true" outlineLevel="0" collapsed="false">
      <c r="A294" s="33"/>
    </row>
    <row r="295" customFormat="false" ht="12" hidden="false" customHeight="true" outlineLevel="0" collapsed="false">
      <c r="A295" s="33"/>
    </row>
    <row r="296" customFormat="false" ht="12" hidden="false" customHeight="true" outlineLevel="0" collapsed="false">
      <c r="A296" s="33"/>
    </row>
    <row r="297" customFormat="false" ht="12" hidden="false" customHeight="true" outlineLevel="0" collapsed="false">
      <c r="A297" s="33"/>
    </row>
    <row r="298" customFormat="false" ht="12" hidden="false" customHeight="true" outlineLevel="0" collapsed="false">
      <c r="A298" s="33"/>
    </row>
    <row r="299" customFormat="false" ht="12" hidden="false" customHeight="true" outlineLevel="0" collapsed="false">
      <c r="A299" s="33"/>
    </row>
    <row r="300" customFormat="false" ht="12" hidden="false" customHeight="true" outlineLevel="0" collapsed="false">
      <c r="A300" s="33"/>
    </row>
    <row r="301" customFormat="false" ht="12" hidden="false" customHeight="true" outlineLevel="0" collapsed="false">
      <c r="A301" s="33"/>
    </row>
    <row r="302" customFormat="false" ht="12" hidden="false" customHeight="true" outlineLevel="0" collapsed="false">
      <c r="A302" s="33"/>
    </row>
    <row r="303" customFormat="false" ht="12" hidden="false" customHeight="true" outlineLevel="0" collapsed="false">
      <c r="A303" s="33"/>
    </row>
    <row r="304" customFormat="false" ht="12" hidden="false" customHeight="true" outlineLevel="0" collapsed="false">
      <c r="A304" s="33"/>
    </row>
    <row r="305" customFormat="false" ht="12" hidden="false" customHeight="true" outlineLevel="0" collapsed="false">
      <c r="A305" s="33"/>
    </row>
    <row r="306" customFormat="false" ht="12" hidden="false" customHeight="tru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3"/>
    </row>
    <row r="312" customFormat="false" ht="12.75" hidden="false" customHeight="false" outlineLevel="0" collapsed="false">
      <c r="A312" s="33"/>
    </row>
    <row r="313" customFormat="false" ht="12.75" hidden="false" customHeight="false" outlineLevel="0" collapsed="false">
      <c r="A313" s="33"/>
    </row>
    <row r="314" customFormat="false" ht="12.75" hidden="false" customHeight="false" outlineLevel="0" collapsed="false">
      <c r="A314" s="33"/>
    </row>
    <row r="315" customFormat="false" ht="12.75" hidden="false" customHeight="false" outlineLevel="0" collapsed="false">
      <c r="A315" s="33"/>
    </row>
    <row r="316" customFormat="false" ht="12.75" hidden="false" customHeight="false" outlineLevel="0" collapsed="false">
      <c r="A316" s="33"/>
    </row>
    <row r="317" customFormat="false" ht="12.75" hidden="false" customHeight="false" outlineLevel="0" collapsed="false">
      <c r="A317" s="33"/>
    </row>
    <row r="318" customFormat="false" ht="12.75" hidden="false" customHeight="false" outlineLevel="0" collapsed="false">
      <c r="A318" s="33"/>
    </row>
    <row r="319" customFormat="false" ht="12.75" hidden="false" customHeight="false" outlineLevel="0" collapsed="false">
      <c r="A319" s="33"/>
    </row>
    <row r="320" customFormat="false" ht="12.75" hidden="false" customHeight="false" outlineLevel="0" collapsed="false">
      <c r="A320" s="33"/>
    </row>
    <row r="321" customFormat="false" ht="12.75" hidden="false" customHeight="false" outlineLevel="0" collapsed="false">
      <c r="A321" s="33"/>
    </row>
    <row r="322" customFormat="false" ht="12.75" hidden="false" customHeight="false" outlineLevel="0" collapsed="false">
      <c r="A322" s="33"/>
    </row>
    <row r="323" customFormat="false" ht="12.75" hidden="false" customHeight="false" outlineLevel="0" collapsed="false">
      <c r="A323" s="33"/>
    </row>
    <row r="324" customFormat="false" ht="12.75" hidden="false" customHeight="false" outlineLevel="0" collapsed="false">
      <c r="A324" s="33"/>
    </row>
    <row r="325" customFormat="false" ht="12.75" hidden="false" customHeight="false" outlineLevel="0" collapsed="false">
      <c r="A325" s="33"/>
    </row>
    <row r="326" customFormat="false" ht="12.75" hidden="false" customHeight="false" outlineLevel="0" collapsed="false">
      <c r="A326" s="33"/>
    </row>
    <row r="327" customFormat="false" ht="12.75" hidden="false" customHeight="false" outlineLevel="0" collapsed="false">
      <c r="A327" s="33"/>
    </row>
    <row r="328" customFormat="false" ht="12.75" hidden="false" customHeight="false" outlineLevel="0" collapsed="false">
      <c r="A328" s="33"/>
    </row>
    <row r="329" customFormat="false" ht="12.75" hidden="false" customHeight="false" outlineLevel="0" collapsed="false">
      <c r="A329" s="33"/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3"/>
    </row>
    <row r="333" customFormat="false" ht="12.75" hidden="false" customHeight="false" outlineLevel="0" collapsed="false">
      <c r="A333" s="33"/>
    </row>
    <row r="334" customFormat="false" ht="12.75" hidden="false" customHeight="false" outlineLevel="0" collapsed="false">
      <c r="A334" s="33"/>
    </row>
    <row r="335" customFormat="false" ht="12.75" hidden="false" customHeight="false" outlineLevel="0" collapsed="false">
      <c r="A335" s="33"/>
    </row>
    <row r="336" customFormat="false" ht="12.75" hidden="false" customHeight="false" outlineLevel="0" collapsed="false">
      <c r="A336" s="33"/>
    </row>
    <row r="337" customFormat="false" ht="12.75" hidden="false" customHeight="false" outlineLevel="0" collapsed="false">
      <c r="A337" s="33"/>
    </row>
    <row r="338" customFormat="false" ht="12.75" hidden="false" customHeight="false" outlineLevel="0" collapsed="false">
      <c r="A338" s="33"/>
    </row>
    <row r="339" customFormat="false" ht="12.75" hidden="false" customHeight="false" outlineLevel="0" collapsed="false">
      <c r="A339" s="33"/>
    </row>
    <row r="340" customFormat="false" ht="12.75" hidden="false" customHeight="false" outlineLevel="0" collapsed="false">
      <c r="A340" s="33"/>
    </row>
    <row r="341" customFormat="false" ht="12.75" hidden="false" customHeight="false" outlineLevel="0" collapsed="false">
      <c r="A341" s="33"/>
    </row>
    <row r="342" customFormat="false" ht="12.75" hidden="false" customHeight="false" outlineLevel="0" collapsed="false">
      <c r="A342" s="33"/>
    </row>
    <row r="343" customFormat="false" ht="12.75" hidden="false" customHeight="false" outlineLevel="0" collapsed="false">
      <c r="A343" s="33"/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3"/>
    </row>
    <row r="346" customFormat="false" ht="12.75" hidden="false" customHeight="false" outlineLevel="0" collapsed="false">
      <c r="A346" s="33"/>
    </row>
    <row r="347" customFormat="false" ht="12.75" hidden="false" customHeight="false" outlineLevel="0" collapsed="false">
      <c r="A347" s="33"/>
    </row>
    <row r="348" customFormat="false" ht="12.75" hidden="false" customHeight="false" outlineLevel="0" collapsed="false">
      <c r="A348" s="33"/>
    </row>
    <row r="349" customFormat="false" ht="12.75" hidden="false" customHeight="false" outlineLevel="0" collapsed="false">
      <c r="A349" s="33"/>
    </row>
    <row r="350" customFormat="false" ht="12.75" hidden="false" customHeight="false" outlineLevel="0" collapsed="false">
      <c r="A350" s="33"/>
    </row>
    <row r="351" customFormat="false" ht="12.75" hidden="false" customHeight="false" outlineLevel="0" collapsed="false">
      <c r="A351" s="33"/>
    </row>
    <row r="352" customFormat="false" ht="12.75" hidden="false" customHeight="false" outlineLevel="0" collapsed="false">
      <c r="A352" s="33"/>
    </row>
    <row r="353" customFormat="false" ht="12.75" hidden="false" customHeight="false" outlineLevel="0" collapsed="false">
      <c r="A353" s="33"/>
    </row>
    <row r="354" customFormat="false" ht="12.75" hidden="false" customHeight="false" outlineLevel="0" collapsed="false">
      <c r="A354" s="33"/>
    </row>
    <row r="355" customFormat="false" ht="12.75" hidden="false" customHeight="false" outlineLevel="0" collapsed="false">
      <c r="A355" s="33"/>
    </row>
    <row r="356" customFormat="false" ht="12.75" hidden="false" customHeight="false" outlineLevel="0" collapsed="false">
      <c r="A356" s="33"/>
    </row>
    <row r="357" customFormat="false" ht="12.75" hidden="false" customHeight="false" outlineLevel="0" collapsed="false">
      <c r="A357" s="33"/>
    </row>
    <row r="358" customFormat="false" ht="12.75" hidden="false" customHeight="false" outlineLevel="0" collapsed="false">
      <c r="A358" s="33"/>
    </row>
    <row r="359" customFormat="false" ht="12.75" hidden="false" customHeight="false" outlineLevel="0" collapsed="false">
      <c r="A359" s="33"/>
    </row>
    <row r="360" customFormat="false" ht="12.75" hidden="false" customHeight="false" outlineLevel="0" collapsed="false">
      <c r="A360" s="33"/>
    </row>
    <row r="361" customFormat="false" ht="12.75" hidden="false" customHeight="false" outlineLevel="0" collapsed="false">
      <c r="A361" s="33"/>
    </row>
    <row r="362" customFormat="false" ht="12.75" hidden="false" customHeight="false" outlineLevel="0" collapsed="false">
      <c r="A362" s="33"/>
    </row>
    <row r="363" customFormat="false" ht="12.75" hidden="false" customHeight="false" outlineLevel="0" collapsed="false">
      <c r="A363" s="33"/>
    </row>
    <row r="364" customFormat="false" ht="12.75" hidden="false" customHeight="false" outlineLevel="0" collapsed="false">
      <c r="A364" s="33"/>
    </row>
    <row r="365" customFormat="false" ht="12.75" hidden="false" customHeight="false" outlineLevel="0" collapsed="false">
      <c r="A365" s="33"/>
    </row>
    <row r="366" customFormat="false" ht="12.75" hidden="false" customHeight="false" outlineLevel="0" collapsed="false">
      <c r="A366" s="33"/>
    </row>
    <row r="367" customFormat="false" ht="12.75" hidden="false" customHeight="false" outlineLevel="0" collapsed="false">
      <c r="A367" s="33"/>
    </row>
    <row r="368" customFormat="false" ht="12.75" hidden="false" customHeight="false" outlineLevel="0" collapsed="false">
      <c r="A368" s="33"/>
    </row>
    <row r="369" customFormat="false" ht="12.75" hidden="false" customHeight="false" outlineLevel="0" collapsed="false">
      <c r="A369" s="33"/>
    </row>
    <row r="370" customFormat="false" ht="12.75" hidden="false" customHeight="false" outlineLevel="0" collapsed="false">
      <c r="A370" s="33"/>
    </row>
    <row r="371" customFormat="false" ht="12.75" hidden="false" customHeight="false" outlineLevel="0" collapsed="false">
      <c r="A371" s="33"/>
    </row>
    <row r="372" customFormat="false" ht="12.75" hidden="false" customHeight="false" outlineLevel="0" collapsed="false">
      <c r="A372" s="33"/>
    </row>
    <row r="373" customFormat="false" ht="12.75" hidden="false" customHeight="false" outlineLevel="0" collapsed="false">
      <c r="A373" s="33"/>
    </row>
    <row r="374" customFormat="false" ht="12.75" hidden="false" customHeight="false" outlineLevel="0" collapsed="false">
      <c r="A374" s="33"/>
    </row>
    <row r="375" customFormat="false" ht="12.75" hidden="false" customHeight="false" outlineLevel="0" collapsed="false">
      <c r="A375" s="33"/>
    </row>
    <row r="376" customFormat="false" ht="12.75" hidden="false" customHeight="false" outlineLevel="0" collapsed="false">
      <c r="A376" s="33"/>
    </row>
    <row r="377" customFormat="false" ht="12.75" hidden="false" customHeight="false" outlineLevel="0" collapsed="false">
      <c r="A377" s="33"/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33"/>
    </row>
    <row r="380" customFormat="false" ht="12.75" hidden="false" customHeight="false" outlineLevel="0" collapsed="false">
      <c r="A380" s="33"/>
    </row>
    <row r="381" customFormat="false" ht="12.75" hidden="false" customHeight="false" outlineLevel="0" collapsed="false">
      <c r="A381" s="33"/>
    </row>
    <row r="382" customFormat="false" ht="12.75" hidden="false" customHeight="false" outlineLevel="0" collapsed="false">
      <c r="A382" s="33"/>
    </row>
    <row r="383" customFormat="false" ht="12.75" hidden="false" customHeight="false" outlineLevel="0" collapsed="false">
      <c r="A383" s="33"/>
    </row>
    <row r="384" customFormat="false" ht="12.75" hidden="false" customHeight="false" outlineLevel="0" collapsed="false">
      <c r="A384" s="33"/>
    </row>
    <row r="385" customFormat="false" ht="12.75" hidden="false" customHeight="false" outlineLevel="0" collapsed="false">
      <c r="A385" s="33"/>
    </row>
    <row r="386" customFormat="false" ht="12.75" hidden="false" customHeight="false" outlineLevel="0" collapsed="false">
      <c r="A386" s="33"/>
    </row>
    <row r="387" customFormat="false" ht="12.75" hidden="false" customHeight="false" outlineLevel="0" collapsed="false">
      <c r="A387" s="33"/>
    </row>
    <row r="388" customFormat="false" ht="12.75" hidden="false" customHeight="false" outlineLevel="0" collapsed="false">
      <c r="A388" s="33"/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3"/>
    </row>
    <row r="393" customFormat="false" ht="12.75" hidden="false" customHeight="false" outlineLevel="0" collapsed="false">
      <c r="A393" s="33"/>
    </row>
    <row r="394" customFormat="false" ht="12.75" hidden="false" customHeight="false" outlineLevel="0" collapsed="false">
      <c r="A394" s="33"/>
    </row>
    <row r="395" customFormat="false" ht="12.75" hidden="false" customHeight="false" outlineLevel="0" collapsed="false">
      <c r="A395" s="33"/>
    </row>
    <row r="396" customFormat="false" ht="12.75" hidden="false" customHeight="false" outlineLevel="0" collapsed="false">
      <c r="A396" s="33"/>
    </row>
    <row r="397" customFormat="false" ht="12.75" hidden="false" customHeight="false" outlineLevel="0" collapsed="false">
      <c r="A397" s="33"/>
    </row>
    <row r="398" customFormat="false" ht="12.75" hidden="false" customHeight="false" outlineLevel="0" collapsed="false">
      <c r="A398" s="33"/>
    </row>
    <row r="399" customFormat="false" ht="12.75" hidden="false" customHeight="false" outlineLevel="0" collapsed="false">
      <c r="A399" s="33"/>
    </row>
    <row r="400" customFormat="false" ht="12.75" hidden="false" customHeight="false" outlineLevel="0" collapsed="false">
      <c r="A400" s="33"/>
    </row>
    <row r="401" customFormat="false" ht="12.75" hidden="false" customHeight="false" outlineLevel="0" collapsed="false">
      <c r="A401" s="33"/>
    </row>
    <row r="402" customFormat="false" ht="12.75" hidden="false" customHeight="false" outlineLevel="0" collapsed="false">
      <c r="A402" s="33"/>
    </row>
    <row r="403" customFormat="false" ht="12.75" hidden="false" customHeight="false" outlineLevel="0" collapsed="false">
      <c r="A403" s="33"/>
    </row>
    <row r="404" customFormat="false" ht="12.75" hidden="false" customHeight="false" outlineLevel="0" collapsed="false">
      <c r="A404" s="33"/>
    </row>
    <row r="405" customFormat="false" ht="12.75" hidden="false" customHeight="false" outlineLevel="0" collapsed="false">
      <c r="A405" s="33"/>
    </row>
    <row r="406" customFormat="false" ht="12.75" hidden="false" customHeight="false" outlineLevel="0" collapsed="false">
      <c r="A406" s="33"/>
    </row>
    <row r="407" customFormat="false" ht="12.75" hidden="false" customHeight="false" outlineLevel="0" collapsed="false">
      <c r="A407" s="33"/>
    </row>
    <row r="408" customFormat="false" ht="12.75" hidden="false" customHeight="false" outlineLevel="0" collapsed="false">
      <c r="A408" s="33"/>
    </row>
    <row r="409" customFormat="false" ht="12.75" hidden="false" customHeight="false" outlineLevel="0" collapsed="false">
      <c r="A409" s="33"/>
    </row>
    <row r="410" customFormat="false" ht="12.75" hidden="false" customHeight="false" outlineLevel="0" collapsed="false">
      <c r="A410" s="33"/>
    </row>
    <row r="411" customFormat="false" ht="12.75" hidden="false" customHeight="false" outlineLevel="0" collapsed="false">
      <c r="A411" s="33"/>
    </row>
    <row r="412" customFormat="false" ht="12.75" hidden="false" customHeight="false" outlineLevel="0" collapsed="false">
      <c r="A412" s="33"/>
    </row>
    <row r="413" customFormat="false" ht="12.75" hidden="false" customHeight="false" outlineLevel="0" collapsed="false">
      <c r="A413" s="33"/>
    </row>
    <row r="414" customFormat="false" ht="12.75" hidden="false" customHeight="false" outlineLevel="0" collapsed="false">
      <c r="A414" s="33"/>
    </row>
    <row r="415" customFormat="false" ht="12.75" hidden="false" customHeight="false" outlineLevel="0" collapsed="false">
      <c r="A415" s="33"/>
    </row>
    <row r="416" customFormat="false" ht="12.75" hidden="false" customHeight="false" outlineLevel="0" collapsed="false">
      <c r="A416" s="33"/>
    </row>
    <row r="417" customFormat="false" ht="12.75" hidden="false" customHeight="false" outlineLevel="0" collapsed="false">
      <c r="A417" s="33"/>
    </row>
    <row r="418" customFormat="false" ht="12.75" hidden="false" customHeight="false" outlineLevel="0" collapsed="false">
      <c r="A418" s="33"/>
    </row>
    <row r="419" customFormat="false" ht="12.75" hidden="false" customHeight="false" outlineLevel="0" collapsed="false">
      <c r="A419" s="33"/>
    </row>
    <row r="420" customFormat="false" ht="12.75" hidden="false" customHeight="false" outlineLevel="0" collapsed="false">
      <c r="A420" s="33"/>
    </row>
    <row r="421" customFormat="false" ht="12.75" hidden="false" customHeight="false" outlineLevel="0" collapsed="false">
      <c r="A421" s="33"/>
    </row>
    <row r="422" customFormat="false" ht="12.75" hidden="false" customHeight="false" outlineLevel="0" collapsed="false">
      <c r="A422" s="33"/>
    </row>
    <row r="423" customFormat="false" ht="12.75" hidden="false" customHeight="false" outlineLevel="0" collapsed="false">
      <c r="A423" s="33"/>
    </row>
    <row r="424" customFormat="false" ht="12.75" hidden="false" customHeight="false" outlineLevel="0" collapsed="false">
      <c r="A424" s="33"/>
    </row>
    <row r="425" customFormat="false" ht="12.75" hidden="false" customHeight="false" outlineLevel="0" collapsed="false">
      <c r="A425" s="33"/>
    </row>
    <row r="426" customFormat="false" ht="12.75" hidden="false" customHeight="false" outlineLevel="0" collapsed="false">
      <c r="A426" s="33"/>
    </row>
    <row r="427" customFormat="false" ht="12.75" hidden="false" customHeight="false" outlineLevel="0" collapsed="false">
      <c r="A427" s="33"/>
    </row>
    <row r="428" customFormat="false" ht="12.75" hidden="false" customHeight="false" outlineLevel="0" collapsed="false">
      <c r="A428" s="33"/>
    </row>
    <row r="429" customFormat="false" ht="12.75" hidden="false" customHeight="false" outlineLevel="0" collapsed="false">
      <c r="A429" s="33"/>
    </row>
    <row r="430" customFormat="false" ht="12.75" hidden="false" customHeight="false" outlineLevel="0" collapsed="false">
      <c r="A430" s="33"/>
    </row>
    <row r="431" customFormat="false" ht="12.75" hidden="false" customHeight="false" outlineLevel="0" collapsed="false">
      <c r="A431" s="33"/>
    </row>
    <row r="432" customFormat="false" ht="12.75" hidden="false" customHeight="false" outlineLevel="0" collapsed="false">
      <c r="A432" s="33"/>
    </row>
    <row r="433" customFormat="false" ht="12.75" hidden="false" customHeight="false" outlineLevel="0" collapsed="false">
      <c r="A433" s="33"/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33"/>
    </row>
    <row r="436" customFormat="false" ht="12.75" hidden="false" customHeight="false" outlineLevel="0" collapsed="false">
      <c r="A436" s="33"/>
    </row>
  </sheetData>
  <mergeCells count="8">
    <mergeCell ref="A1:G1"/>
    <mergeCell ref="B3:C3"/>
    <mergeCell ref="D3:E3"/>
    <mergeCell ref="F3:G3"/>
    <mergeCell ref="A57:A58"/>
    <mergeCell ref="B57:C57"/>
    <mergeCell ref="D57:E57"/>
    <mergeCell ref="F57:G5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6" activeCellId="0" sqref="B116:H116"/>
    </sheetView>
  </sheetViews>
  <sheetFormatPr defaultColWidth="9.28125" defaultRowHeight="12.75" zeroHeight="false" outlineLevelRow="0" outlineLevelCol="0"/>
  <cols>
    <col collapsed="false" customWidth="true" hidden="false" outlineLevel="0" max="1" min="1" style="726" width="32.42"/>
    <col collapsed="false" customWidth="true" hidden="false" outlineLevel="0" max="2" min="2" style="726" width="5.85"/>
    <col collapsed="false" customWidth="false" hidden="false" outlineLevel="0" max="7" min="3" style="727" width="9.28"/>
    <col collapsed="false" customWidth="false" hidden="false" outlineLevel="0" max="8" min="8" style="728" width="9.28"/>
    <col collapsed="false" customWidth="true" hidden="false" outlineLevel="0" max="9" min="9" style="727" width="7.13"/>
    <col collapsed="false" customWidth="true" hidden="false" outlineLevel="0" max="10" min="10" style="727" width="5.99"/>
    <col collapsed="false" customWidth="true" hidden="false" outlineLevel="0" max="11" min="11" style="727" width="11.7"/>
    <col collapsed="false" customWidth="true" hidden="false" outlineLevel="0" max="12" min="12" style="727" width="6.7"/>
    <col collapsed="false" customWidth="true" hidden="false" outlineLevel="0" max="13" min="13" style="727" width="10.85"/>
    <col collapsed="false" customWidth="true" hidden="false" outlineLevel="0" max="14" min="14" style="727" width="9.42"/>
    <col collapsed="false" customWidth="false" hidden="false" outlineLevel="0" max="257" min="15" style="727" width="9.28"/>
  </cols>
  <sheetData>
    <row r="1" customFormat="false" ht="18" hidden="false" customHeight="true" outlineLevel="0" collapsed="false">
      <c r="A1" s="729" t="s">
        <v>424</v>
      </c>
      <c r="B1" s="730"/>
      <c r="C1" s="730"/>
      <c r="D1" s="730"/>
      <c r="E1" s="730"/>
      <c r="F1" s="730"/>
      <c r="G1" s="730"/>
      <c r="H1" s="731"/>
    </row>
    <row r="2" customFormat="false" ht="18" hidden="false" customHeight="true" outlineLevel="0" collapsed="false">
      <c r="A2" s="732" t="s">
        <v>425</v>
      </c>
      <c r="B2" s="732"/>
      <c r="C2" s="732"/>
      <c r="D2" s="732"/>
      <c r="E2" s="732"/>
      <c r="F2" s="732"/>
      <c r="G2" s="732"/>
      <c r="H2" s="733"/>
    </row>
    <row r="3" customFormat="false" ht="12.75" hidden="false" customHeight="true" outlineLevel="0" collapsed="false">
      <c r="A3" s="734"/>
      <c r="B3" s="734"/>
      <c r="C3" s="734"/>
      <c r="D3" s="734"/>
      <c r="E3" s="734"/>
      <c r="F3" s="734"/>
      <c r="G3" s="734"/>
      <c r="H3" s="735"/>
    </row>
    <row r="4" customFormat="false" ht="14.25" hidden="false" customHeight="true" outlineLevel="0" collapsed="false">
      <c r="A4" s="736"/>
      <c r="B4" s="737"/>
      <c r="C4" s="738" t="s">
        <v>426</v>
      </c>
      <c r="D4" s="738"/>
      <c r="E4" s="739" t="s">
        <v>427</v>
      </c>
      <c r="F4" s="739"/>
      <c r="G4" s="740" t="s">
        <v>428</v>
      </c>
      <c r="H4" s="740"/>
    </row>
    <row r="5" customFormat="false" ht="14.25" hidden="false" customHeight="true" outlineLevel="0" collapsed="false">
      <c r="A5" s="736"/>
      <c r="B5" s="741"/>
      <c r="C5" s="742" t="s">
        <v>429</v>
      </c>
      <c r="D5" s="742"/>
      <c r="E5" s="743" t="s">
        <v>430</v>
      </c>
      <c r="F5" s="743"/>
      <c r="G5" s="740" t="s">
        <v>431</v>
      </c>
      <c r="H5" s="740"/>
    </row>
    <row r="6" customFormat="false" ht="15.75" hidden="false" customHeight="true" outlineLevel="0" collapsed="false">
      <c r="A6" s="736"/>
      <c r="B6" s="744" t="s">
        <v>432</v>
      </c>
      <c r="C6" s="740"/>
      <c r="D6" s="745"/>
      <c r="E6" s="746"/>
      <c r="F6" s="746"/>
      <c r="G6" s="747" t="s">
        <v>433</v>
      </c>
      <c r="H6" s="747"/>
    </row>
    <row r="7" customFormat="false" ht="12" hidden="false" customHeight="true" outlineLevel="0" collapsed="false">
      <c r="A7" s="736"/>
      <c r="B7" s="748"/>
      <c r="C7" s="749" t="s">
        <v>434</v>
      </c>
      <c r="D7" s="750" t="s">
        <v>435</v>
      </c>
      <c r="E7" s="751" t="s">
        <v>436</v>
      </c>
      <c r="F7" s="752" t="s">
        <v>435</v>
      </c>
      <c r="G7" s="753" t="s">
        <v>437</v>
      </c>
      <c r="H7" s="754" t="s">
        <v>435</v>
      </c>
    </row>
    <row r="8" customFormat="false" ht="17.25" hidden="false" customHeight="true" outlineLevel="0" collapsed="false">
      <c r="A8" s="736"/>
      <c r="B8" s="755"/>
      <c r="C8" s="749"/>
      <c r="D8" s="750"/>
      <c r="E8" s="751"/>
      <c r="F8" s="752"/>
      <c r="G8" s="753"/>
      <c r="H8" s="754"/>
    </row>
    <row r="9" customFormat="false" ht="12" hidden="false" customHeight="true" outlineLevel="0" collapsed="false">
      <c r="A9" s="756"/>
      <c r="B9" s="757"/>
      <c r="C9" s="758"/>
      <c r="D9" s="759"/>
      <c r="E9" s="760"/>
      <c r="F9" s="759"/>
      <c r="G9" s="760"/>
      <c r="H9" s="759"/>
    </row>
    <row r="10" customFormat="false" ht="12" hidden="false" customHeight="true" outlineLevel="0" collapsed="false">
      <c r="A10" s="371" t="s">
        <v>21</v>
      </c>
      <c r="B10" s="761" t="n">
        <v>2018</v>
      </c>
      <c r="C10" s="762" t="n">
        <v>155</v>
      </c>
      <c r="D10" s="763" t="n">
        <v>9.16617386162034</v>
      </c>
      <c r="E10" s="763" t="n">
        <v>2714.341</v>
      </c>
      <c r="F10" s="763" t="n">
        <v>12.9051084256276</v>
      </c>
      <c r="G10" s="762" t="n">
        <v>1532</v>
      </c>
      <c r="H10" s="763" t="n">
        <v>9.85082304526749</v>
      </c>
      <c r="K10" s="78"/>
    </row>
    <row r="11" customFormat="false" ht="12" hidden="false" customHeight="true" outlineLevel="0" collapsed="false">
      <c r="A11" s="371"/>
      <c r="B11" s="761" t="n">
        <v>2019</v>
      </c>
      <c r="C11" s="762" t="n">
        <v>176</v>
      </c>
      <c r="D11" s="763" t="n">
        <v>10.1440922190202</v>
      </c>
      <c r="E11" s="763" t="n">
        <v>3111.7237</v>
      </c>
      <c r="F11" s="763" t="n">
        <v>13.8215417799324</v>
      </c>
      <c r="G11" s="762" t="n">
        <v>1770</v>
      </c>
      <c r="H11" s="763" t="n">
        <v>10.9944717063172</v>
      </c>
      <c r="K11" s="78"/>
    </row>
    <row r="12" customFormat="false" ht="12" hidden="false" customHeight="true" outlineLevel="0" collapsed="false">
      <c r="A12" s="371"/>
      <c r="B12" s="761" t="n">
        <v>2020</v>
      </c>
      <c r="C12" s="762" t="n">
        <v>185</v>
      </c>
      <c r="D12" s="763" t="n">
        <v>10.6199770378875</v>
      </c>
      <c r="E12" s="763" t="n">
        <v>3484.1036</v>
      </c>
      <c r="F12" s="763" t="n">
        <v>15.3558302632686</v>
      </c>
      <c r="G12" s="762" t="n">
        <v>1570</v>
      </c>
      <c r="H12" s="763" t="n">
        <v>10.8328158421307</v>
      </c>
      <c r="K12" s="78"/>
    </row>
    <row r="13" customFormat="false" ht="12" hidden="false" customHeight="true" outlineLevel="0" collapsed="false">
      <c r="A13" s="371"/>
      <c r="B13" s="761" t="n">
        <v>2021</v>
      </c>
      <c r="C13" s="762" t="n">
        <v>190</v>
      </c>
      <c r="D13" s="763" t="n">
        <v>10.863350485992</v>
      </c>
      <c r="E13" s="763" t="n">
        <v>4962</v>
      </c>
      <c r="F13" s="763" t="n">
        <v>13.3667061675863</v>
      </c>
      <c r="G13" s="762" t="n">
        <v>1741</v>
      </c>
      <c r="H13" s="763" t="n">
        <v>11.2832145171743</v>
      </c>
      <c r="I13" s="764"/>
      <c r="J13" s="764"/>
      <c r="K13" s="765"/>
      <c r="L13" s="764"/>
      <c r="M13" s="764"/>
      <c r="N13" s="764"/>
    </row>
    <row r="14" customFormat="false" ht="12" hidden="false" customHeight="true" outlineLevel="0" collapsed="false">
      <c r="B14" s="761" t="n">
        <v>2022</v>
      </c>
      <c r="C14" s="762" t="n">
        <v>202</v>
      </c>
      <c r="D14" s="763" t="n">
        <v>11.1233480176211</v>
      </c>
      <c r="E14" s="763" t="n">
        <v>6020.018</v>
      </c>
      <c r="F14" s="763" t="n">
        <v>14.3288266174439</v>
      </c>
      <c r="G14" s="762" t="n">
        <v>1866</v>
      </c>
      <c r="H14" s="763" t="n">
        <v>11.1476193320987</v>
      </c>
      <c r="I14" s="764"/>
      <c r="J14" s="766"/>
      <c r="K14" s="78"/>
      <c r="L14" s="766"/>
      <c r="M14" s="764"/>
      <c r="N14" s="766"/>
    </row>
    <row r="15" customFormat="false" ht="12" hidden="false" customHeight="true" outlineLevel="0" collapsed="false">
      <c r="A15" s="371"/>
      <c r="B15" s="761"/>
      <c r="C15" s="762"/>
      <c r="D15" s="763"/>
      <c r="E15" s="763"/>
      <c r="F15" s="763"/>
      <c r="G15" s="762"/>
      <c r="H15" s="763"/>
      <c r="I15" s="764"/>
      <c r="J15" s="766"/>
      <c r="K15" s="78"/>
      <c r="L15" s="766"/>
      <c r="M15" s="764"/>
      <c r="N15" s="766"/>
    </row>
    <row r="16" customFormat="false" ht="12" hidden="false" customHeight="true" outlineLevel="0" collapsed="false">
      <c r="A16" s="371" t="s">
        <v>26</v>
      </c>
      <c r="B16" s="761" t="n">
        <v>2018</v>
      </c>
      <c r="C16" s="762" t="n">
        <v>1078</v>
      </c>
      <c r="D16" s="763" t="n">
        <v>63.7492607924305</v>
      </c>
      <c r="E16" s="763" t="n">
        <v>16260.122</v>
      </c>
      <c r="F16" s="763" t="n">
        <v>77.3137760092222</v>
      </c>
      <c r="G16" s="762" t="n">
        <v>10504</v>
      </c>
      <c r="H16" s="763" t="n">
        <v>67.5411522633745</v>
      </c>
      <c r="K16" s="78"/>
    </row>
    <row r="17" customFormat="false" ht="12" hidden="false" customHeight="true" outlineLevel="0" collapsed="false">
      <c r="B17" s="761" t="n">
        <v>2019</v>
      </c>
      <c r="C17" s="762" t="n">
        <v>1051</v>
      </c>
      <c r="D17" s="763" t="n">
        <v>60.5763688760807</v>
      </c>
      <c r="E17" s="763" t="n">
        <v>16987.0437</v>
      </c>
      <c r="F17" s="763" t="n">
        <v>75.4524362870287</v>
      </c>
      <c r="G17" s="762" t="n">
        <v>10270</v>
      </c>
      <c r="H17" s="763" t="n">
        <v>63.7927821603826</v>
      </c>
      <c r="I17" s="767"/>
      <c r="J17" s="767"/>
      <c r="K17" s="767"/>
      <c r="L17" s="767"/>
      <c r="M17" s="767"/>
      <c r="N17" s="767"/>
    </row>
    <row r="18" customFormat="false" ht="12" hidden="false" customHeight="true" outlineLevel="0" collapsed="false">
      <c r="B18" s="761" t="n">
        <v>2020</v>
      </c>
      <c r="C18" s="762" t="n">
        <v>1054</v>
      </c>
      <c r="D18" s="763" t="n">
        <v>60.5051664753157</v>
      </c>
      <c r="E18" s="763" t="n">
        <v>17180.5572</v>
      </c>
      <c r="F18" s="763" t="n">
        <v>75.7215486335073</v>
      </c>
      <c r="G18" s="762" t="n">
        <v>9127</v>
      </c>
      <c r="H18" s="763" t="n">
        <v>62.9752294210998</v>
      </c>
      <c r="I18" s="767"/>
      <c r="J18" s="767"/>
      <c r="K18" s="767"/>
      <c r="L18" s="767"/>
      <c r="M18" s="767"/>
      <c r="N18" s="767"/>
    </row>
    <row r="19" customFormat="false" ht="12" hidden="false" customHeight="true" outlineLevel="0" collapsed="false">
      <c r="B19" s="761" t="n">
        <v>2021</v>
      </c>
      <c r="C19" s="762" t="n">
        <v>1046</v>
      </c>
      <c r="D19" s="763" t="n">
        <v>59.8056032018296</v>
      </c>
      <c r="E19" s="763" t="n">
        <v>28835.3</v>
      </c>
      <c r="F19" s="763" t="n">
        <v>77.6768828041152</v>
      </c>
      <c r="G19" s="762" t="n">
        <v>9733</v>
      </c>
      <c r="H19" s="763" t="n">
        <v>63.0784186649384</v>
      </c>
      <c r="K19" s="78"/>
    </row>
    <row r="20" customFormat="false" ht="12" hidden="false" customHeight="true" outlineLevel="0" collapsed="false">
      <c r="B20" s="761" t="n">
        <v>2022</v>
      </c>
      <c r="C20" s="762" t="n">
        <v>1061</v>
      </c>
      <c r="D20" s="763" t="n">
        <v>58.4251101321586</v>
      </c>
      <c r="E20" s="763" t="n">
        <v>33377.6689</v>
      </c>
      <c r="F20" s="763" t="n">
        <v>79.4454153729356</v>
      </c>
      <c r="G20" s="762" t="n">
        <v>10395</v>
      </c>
      <c r="H20" s="763" t="n">
        <v>62.1004838998746</v>
      </c>
      <c r="I20" s="766"/>
    </row>
    <row r="21" customFormat="false" ht="12" hidden="false" customHeight="true" outlineLevel="0" collapsed="false">
      <c r="A21" s="78"/>
      <c r="B21" s="761"/>
      <c r="C21" s="762"/>
      <c r="D21" s="763"/>
      <c r="E21" s="763"/>
      <c r="F21" s="763"/>
      <c r="G21" s="762"/>
      <c r="H21" s="763"/>
    </row>
    <row r="22" customFormat="false" ht="12" hidden="false" customHeight="true" outlineLevel="0" collapsed="false">
      <c r="A22" s="78" t="s">
        <v>438</v>
      </c>
      <c r="B22" s="761" t="n">
        <v>2018</v>
      </c>
      <c r="C22" s="762" t="n">
        <v>243</v>
      </c>
      <c r="D22" s="763" t="n">
        <v>14.3701951507983</v>
      </c>
      <c r="E22" s="763" t="n">
        <v>4032.179</v>
      </c>
      <c r="F22" s="763" t="n">
        <v>19.1715763009616</v>
      </c>
      <c r="G22" s="762" t="n">
        <v>2659</v>
      </c>
      <c r="H22" s="763" t="n">
        <v>17.0974794238683</v>
      </c>
    </row>
    <row r="23" customFormat="false" ht="12" hidden="false" customHeight="true" outlineLevel="0" collapsed="false">
      <c r="A23" s="768" t="s">
        <v>439</v>
      </c>
      <c r="B23" s="761" t="n">
        <v>2019</v>
      </c>
      <c r="C23" s="762" t="n">
        <v>232</v>
      </c>
      <c r="D23" s="763" t="n">
        <v>13.371757925072</v>
      </c>
      <c r="E23" s="763" t="n">
        <v>4550.2213</v>
      </c>
      <c r="F23" s="763" t="n">
        <v>20.2110083893015</v>
      </c>
      <c r="G23" s="762" t="n">
        <v>2566</v>
      </c>
      <c r="H23" s="763" t="n">
        <v>15.938878191192</v>
      </c>
    </row>
    <row r="24" customFormat="false" ht="12" hidden="false" customHeight="true" outlineLevel="0" collapsed="false">
      <c r="A24" s="769"/>
      <c r="B24" s="761" t="n">
        <v>2020</v>
      </c>
      <c r="C24" s="762" t="n">
        <v>232</v>
      </c>
      <c r="D24" s="763" t="n">
        <v>13.3180252583238</v>
      </c>
      <c r="E24" s="763" t="n">
        <v>4865.1527</v>
      </c>
      <c r="F24" s="763" t="n">
        <v>21.4426629179692</v>
      </c>
      <c r="G24" s="762" t="n">
        <v>2235</v>
      </c>
      <c r="H24" s="763" t="n">
        <v>15.4212378389567</v>
      </c>
    </row>
    <row r="25" customFormat="false" ht="12" hidden="false" customHeight="true" outlineLevel="0" collapsed="false">
      <c r="A25" s="769"/>
      <c r="B25" s="761" t="n">
        <v>2021</v>
      </c>
      <c r="C25" s="762" t="n">
        <v>236</v>
      </c>
      <c r="D25" s="763" t="n">
        <v>13.4934248141795</v>
      </c>
      <c r="E25" s="763" t="n">
        <v>7459.3</v>
      </c>
      <c r="F25" s="725" t="n">
        <v>20.0940266042623</v>
      </c>
      <c r="G25" s="762" t="n">
        <v>2379</v>
      </c>
      <c r="H25" s="763" t="n">
        <v>15.4180168502916</v>
      </c>
    </row>
    <row r="26" customFormat="false" ht="12" hidden="false" customHeight="true" outlineLevel="0" collapsed="false">
      <c r="B26" s="761" t="n">
        <v>2022</v>
      </c>
      <c r="C26" s="762" t="n">
        <v>232</v>
      </c>
      <c r="D26" s="763" t="n">
        <v>12.7753303964758</v>
      </c>
      <c r="E26" s="763" t="n">
        <v>10692.4058</v>
      </c>
      <c r="F26" s="763" t="n">
        <v>25.450028360638</v>
      </c>
      <c r="G26" s="762" t="n">
        <v>2500</v>
      </c>
      <c r="H26" s="763" t="n">
        <v>14.9351813131011</v>
      </c>
    </row>
    <row r="27" customFormat="false" ht="12" hidden="false" customHeight="true" outlineLevel="0" collapsed="false">
      <c r="A27" s="78"/>
      <c r="B27" s="761"/>
      <c r="C27" s="762"/>
      <c r="D27" s="763"/>
      <c r="E27" s="763"/>
      <c r="F27" s="763"/>
      <c r="G27" s="762"/>
      <c r="H27" s="763"/>
    </row>
    <row r="28" customFormat="false" ht="12" hidden="false" customHeight="true" outlineLevel="0" collapsed="false">
      <c r="A28" s="78" t="s">
        <v>440</v>
      </c>
      <c r="B28" s="761" t="n">
        <v>2018</v>
      </c>
      <c r="C28" s="762" t="n">
        <v>103</v>
      </c>
      <c r="D28" s="763" t="n">
        <v>6.10551274451689</v>
      </c>
      <c r="E28" s="763" t="n">
        <v>1373.996</v>
      </c>
      <c r="F28" s="763" t="n">
        <v>6.53316341353171</v>
      </c>
      <c r="G28" s="762" t="n">
        <v>1202</v>
      </c>
      <c r="H28" s="763" t="n">
        <v>7.72890946502058</v>
      </c>
    </row>
    <row r="29" customFormat="false" ht="12" hidden="false" customHeight="true" outlineLevel="0" collapsed="false">
      <c r="A29" s="770" t="s">
        <v>441</v>
      </c>
      <c r="B29" s="761" t="n">
        <v>2019</v>
      </c>
      <c r="C29" s="762" t="n">
        <v>104</v>
      </c>
      <c r="D29" s="763" t="n">
        <v>5.99423631123919</v>
      </c>
      <c r="E29" s="763" t="n">
        <v>1599.8627</v>
      </c>
      <c r="F29" s="763" t="n">
        <v>7.10621227398995</v>
      </c>
      <c r="G29" s="762" t="n">
        <v>1189</v>
      </c>
      <c r="H29" s="763" t="n">
        <v>7.38555189763339</v>
      </c>
    </row>
    <row r="30" customFormat="false" ht="12" hidden="false" customHeight="true" outlineLevel="0" collapsed="false">
      <c r="A30" s="771" t="s">
        <v>442</v>
      </c>
      <c r="B30" s="761" t="n">
        <v>2020</v>
      </c>
      <c r="C30" s="762" t="n">
        <v>104</v>
      </c>
      <c r="D30" s="763" t="n">
        <v>5.97014925373134</v>
      </c>
      <c r="E30" s="763" t="n">
        <v>1521.7292</v>
      </c>
      <c r="F30" s="763" t="n">
        <v>6.70686580670551</v>
      </c>
      <c r="G30" s="762" t="n">
        <v>1054</v>
      </c>
      <c r="H30" s="763" t="n">
        <v>7.27247636790175</v>
      </c>
    </row>
    <row r="31" customFormat="false" ht="12" hidden="false" customHeight="true" outlineLevel="0" collapsed="false">
      <c r="B31" s="761" t="n">
        <v>2021</v>
      </c>
      <c r="C31" s="762" t="n">
        <v>103</v>
      </c>
      <c r="D31" s="763" t="n">
        <v>5.88907947398513</v>
      </c>
      <c r="E31" s="763" t="n">
        <v>2340.6</v>
      </c>
      <c r="F31" s="763" t="n">
        <v>6.30504355798745</v>
      </c>
      <c r="G31" s="762" t="n">
        <v>1101</v>
      </c>
      <c r="H31" s="763" t="n">
        <v>7.13545042125729</v>
      </c>
    </row>
    <row r="32" customFormat="false" ht="12" hidden="false" customHeight="true" outlineLevel="0" collapsed="false">
      <c r="B32" s="761" t="n">
        <v>2022</v>
      </c>
      <c r="C32" s="762" t="n">
        <v>120</v>
      </c>
      <c r="D32" s="763" t="n">
        <v>6.6079295154185</v>
      </c>
      <c r="E32" s="763" t="n">
        <v>2662.5691</v>
      </c>
      <c r="F32" s="763" t="n">
        <v>6.33743802607627</v>
      </c>
      <c r="G32" s="762" t="n">
        <v>1326</v>
      </c>
      <c r="H32" s="763" t="n">
        <v>7.92162016846885</v>
      </c>
    </row>
    <row r="33" customFormat="false" ht="12" hidden="false" customHeight="true" outlineLevel="0" collapsed="false">
      <c r="A33" s="772"/>
      <c r="B33" s="761"/>
      <c r="C33" s="762"/>
      <c r="D33" s="763"/>
      <c r="E33" s="763"/>
      <c r="F33" s="763"/>
      <c r="G33" s="762"/>
      <c r="H33" s="763"/>
    </row>
    <row r="34" customFormat="false" ht="12" hidden="false" customHeight="true" outlineLevel="0" collapsed="false">
      <c r="A34" s="772" t="s">
        <v>443</v>
      </c>
      <c r="B34" s="761" t="n">
        <v>2018</v>
      </c>
      <c r="C34" s="762" t="n">
        <v>140</v>
      </c>
      <c r="D34" s="763" t="n">
        <v>8.29875518672199</v>
      </c>
      <c r="E34" s="763" t="n">
        <v>1078.27</v>
      </c>
      <c r="F34" s="763" t="n">
        <v>5.12702665357748</v>
      </c>
      <c r="G34" s="762" t="n">
        <v>1128</v>
      </c>
      <c r="H34" s="763" t="n">
        <v>7.25308641975309</v>
      </c>
    </row>
    <row r="35" customFormat="false" ht="12" hidden="false" customHeight="true" outlineLevel="0" collapsed="false">
      <c r="A35" s="768" t="s">
        <v>444</v>
      </c>
      <c r="B35" s="761" t="n">
        <v>2019</v>
      </c>
      <c r="C35" s="762" t="n">
        <v>141</v>
      </c>
      <c r="D35" s="763" t="n">
        <v>8.12680115273775</v>
      </c>
      <c r="E35" s="763" t="n">
        <v>1192.3447</v>
      </c>
      <c r="F35" s="763" t="n">
        <v>5.29611356147429</v>
      </c>
      <c r="G35" s="762" t="n">
        <v>1065</v>
      </c>
      <c r="H35" s="763" t="n">
        <v>6.61531772159762</v>
      </c>
    </row>
    <row r="36" customFormat="false" ht="12" hidden="false" customHeight="true" outlineLevel="0" collapsed="false">
      <c r="B36" s="761" t="n">
        <v>2020</v>
      </c>
      <c r="C36" s="762" t="n">
        <v>132</v>
      </c>
      <c r="D36" s="763" t="n">
        <v>7.57749712973594</v>
      </c>
      <c r="E36" s="763" t="n">
        <v>1154.6155</v>
      </c>
      <c r="F36" s="763" t="n">
        <v>5.08884972230419</v>
      </c>
      <c r="G36" s="762" t="n">
        <v>913</v>
      </c>
      <c r="H36" s="763" t="n">
        <v>6.29959290692058</v>
      </c>
    </row>
    <row r="37" customFormat="false" ht="12" hidden="false" customHeight="true" outlineLevel="0" collapsed="false">
      <c r="B37" s="761" t="n">
        <v>2021</v>
      </c>
      <c r="C37" s="762" t="n">
        <v>144</v>
      </c>
      <c r="D37" s="763" t="n">
        <v>8.23327615780446</v>
      </c>
      <c r="E37" s="763" t="n">
        <v>1462.1</v>
      </c>
      <c r="F37" s="763" t="n">
        <v>3.93875513897867</v>
      </c>
      <c r="G37" s="762" t="n">
        <v>971</v>
      </c>
      <c r="H37" s="763" t="n">
        <v>7.13545042125729</v>
      </c>
    </row>
    <row r="38" customFormat="false" ht="12" hidden="false" customHeight="true" outlineLevel="0" collapsed="false">
      <c r="B38" s="761" t="n">
        <v>2022</v>
      </c>
      <c r="C38" s="762" t="n">
        <v>124</v>
      </c>
      <c r="D38" s="763" t="n">
        <v>6.82819383259912</v>
      </c>
      <c r="E38" s="763" t="n">
        <v>2036.0028</v>
      </c>
      <c r="F38" s="763" t="n">
        <v>4.84608702396409</v>
      </c>
      <c r="G38" s="762" t="n">
        <v>1045</v>
      </c>
      <c r="H38" s="763" t="n">
        <v>6.24290578887628</v>
      </c>
    </row>
    <row r="39" customFormat="false" ht="12" hidden="false" customHeight="true" outlineLevel="0" collapsed="false">
      <c r="A39" s="768"/>
      <c r="B39" s="761"/>
      <c r="C39" s="762"/>
      <c r="D39" s="763"/>
      <c r="E39" s="763"/>
      <c r="F39" s="763"/>
      <c r="G39" s="762"/>
      <c r="H39" s="763"/>
    </row>
    <row r="40" customFormat="false" ht="12" hidden="false" customHeight="true" outlineLevel="0" collapsed="false">
      <c r="A40" s="768" t="s">
        <v>445</v>
      </c>
      <c r="B40" s="761" t="n">
        <v>2018</v>
      </c>
      <c r="C40" s="762" t="n">
        <v>5</v>
      </c>
      <c r="D40" s="763" t="n">
        <v>0.2963841138115</v>
      </c>
      <c r="E40" s="763" t="n">
        <v>620.105</v>
      </c>
      <c r="F40" s="763" t="n">
        <v>2.94851462344001</v>
      </c>
      <c r="G40" s="762" t="n">
        <v>52</v>
      </c>
      <c r="H40" s="763" t="n">
        <v>0.334362139917696</v>
      </c>
    </row>
    <row r="41" customFormat="false" ht="12" hidden="false" customHeight="true" outlineLevel="0" collapsed="false">
      <c r="A41" s="768" t="s">
        <v>446</v>
      </c>
      <c r="B41" s="761" t="n">
        <v>2019</v>
      </c>
      <c r="C41" s="762" t="n">
        <v>6</v>
      </c>
      <c r="D41" s="763" t="n">
        <v>0.345821325648415</v>
      </c>
      <c r="E41" s="763" t="n">
        <v>525.6974</v>
      </c>
      <c r="F41" s="763" t="n">
        <v>2.33502369689887</v>
      </c>
      <c r="G41" s="762" t="n">
        <v>60</v>
      </c>
      <c r="H41" s="763" t="n">
        <v>0.372693956146345</v>
      </c>
    </row>
    <row r="42" customFormat="false" ht="12" hidden="false" customHeight="true" outlineLevel="0" collapsed="false">
      <c r="B42" s="761" t="n">
        <v>2020</v>
      </c>
      <c r="C42" s="762" t="n">
        <v>4</v>
      </c>
      <c r="D42" s="763" t="n">
        <v>0.229621125143513</v>
      </c>
      <c r="E42" s="763" t="n">
        <v>194.7455</v>
      </c>
      <c r="F42" s="763" t="n">
        <v>0.858320872701771</v>
      </c>
      <c r="G42" s="762" t="n">
        <v>32</v>
      </c>
      <c r="H42" s="763" t="n">
        <v>0.22079624646381</v>
      </c>
    </row>
    <row r="43" customFormat="false" ht="12" hidden="false" customHeight="true" outlineLevel="0" collapsed="false">
      <c r="B43" s="761" t="n">
        <v>2021</v>
      </c>
      <c r="C43" s="762" t="n">
        <v>6</v>
      </c>
      <c r="D43" s="763" t="n">
        <v>0.343053173241852</v>
      </c>
      <c r="E43" s="763" t="n">
        <v>1472.3</v>
      </c>
      <c r="F43" s="763" t="n">
        <v>3.96609923569146</v>
      </c>
      <c r="G43" s="762" t="n">
        <v>27</v>
      </c>
      <c r="H43" s="763" t="n">
        <v>0.1749837977965</v>
      </c>
    </row>
    <row r="44" customFormat="false" ht="12" hidden="false" customHeight="true" outlineLevel="0" collapsed="false">
      <c r="B44" s="761" t="n">
        <v>2022</v>
      </c>
      <c r="C44" s="762" t="n">
        <v>5</v>
      </c>
      <c r="D44" s="763" t="n">
        <v>0.275330396475771</v>
      </c>
      <c r="E44" s="763" t="n">
        <v>2807.161</v>
      </c>
      <c r="F44" s="763" t="n">
        <v>6.68159518065401</v>
      </c>
      <c r="G44" s="762" t="n">
        <v>47</v>
      </c>
      <c r="H44" s="763" t="n">
        <v>0.280781408686301</v>
      </c>
    </row>
    <row r="45" customFormat="false" ht="12" hidden="false" customHeight="true" outlineLevel="0" collapsed="false">
      <c r="A45" s="772"/>
      <c r="B45" s="761"/>
      <c r="C45" s="762"/>
      <c r="D45" s="763"/>
      <c r="E45" s="763"/>
      <c r="F45" s="763"/>
      <c r="G45" s="762"/>
      <c r="H45" s="763"/>
    </row>
    <row r="46" customFormat="false" ht="12" hidden="false" customHeight="true" outlineLevel="0" collapsed="false">
      <c r="A46" s="772" t="s">
        <v>31</v>
      </c>
      <c r="B46" s="761" t="n">
        <v>2018</v>
      </c>
      <c r="C46" s="762" t="n">
        <v>35</v>
      </c>
      <c r="D46" s="763" t="n">
        <v>2.0746887966805</v>
      </c>
      <c r="E46" s="763" t="n">
        <v>552.2</v>
      </c>
      <c r="F46" s="763" t="n">
        <v>2.62563561826396</v>
      </c>
      <c r="G46" s="762" t="n">
        <v>425</v>
      </c>
      <c r="H46" s="763" t="n">
        <v>2.73276748971193</v>
      </c>
    </row>
    <row r="47" customFormat="false" ht="12" hidden="false" customHeight="true" outlineLevel="0" collapsed="false">
      <c r="B47" s="761" t="n">
        <v>2019</v>
      </c>
      <c r="C47" s="762" t="n">
        <v>35</v>
      </c>
      <c r="D47" s="763" t="n">
        <v>2.01729106628242</v>
      </c>
      <c r="E47" s="763" t="n">
        <v>412.035</v>
      </c>
      <c r="F47" s="763" t="n">
        <v>1.83016215973624</v>
      </c>
      <c r="G47" s="762" t="n">
        <v>401</v>
      </c>
      <c r="H47" s="763" t="n">
        <v>2.49083794024474</v>
      </c>
    </row>
    <row r="48" customFormat="false" ht="12" hidden="false" customHeight="true" outlineLevel="0" collapsed="false">
      <c r="B48" s="761" t="n">
        <v>2020</v>
      </c>
      <c r="C48" s="762" t="n">
        <v>38</v>
      </c>
      <c r="D48" s="763" t="n">
        <v>2.18140068886338</v>
      </c>
      <c r="E48" s="763" t="n">
        <v>504.1402</v>
      </c>
      <c r="F48" s="763" t="n">
        <v>2.22194636809603</v>
      </c>
      <c r="G48" s="762" t="n">
        <v>369</v>
      </c>
      <c r="H48" s="763" t="n">
        <v>2.54605671703581</v>
      </c>
    </row>
    <row r="49" customFormat="false" ht="12" hidden="false" customHeight="true" outlineLevel="0" collapsed="false">
      <c r="B49" s="761" t="n">
        <v>2021</v>
      </c>
      <c r="C49" s="762" t="n">
        <v>34</v>
      </c>
      <c r="D49" s="763" t="n">
        <v>1.94396798170383</v>
      </c>
      <c r="E49" s="763" t="n">
        <v>611.9</v>
      </c>
      <c r="F49" s="763" t="n">
        <v>1.64844116141922</v>
      </c>
      <c r="G49" s="762" t="n">
        <v>357</v>
      </c>
      <c r="H49" s="763" t="n">
        <v>2.31367465975373</v>
      </c>
    </row>
    <row r="50" customFormat="false" ht="12" hidden="false" customHeight="true" outlineLevel="0" collapsed="false">
      <c r="B50" s="761" t="n">
        <v>2022</v>
      </c>
      <c r="C50" s="762" t="n">
        <v>40</v>
      </c>
      <c r="D50" s="763" t="n">
        <v>2.20264317180617</v>
      </c>
      <c r="E50" s="763" t="n">
        <v>927.1172</v>
      </c>
      <c r="F50" s="763" t="n">
        <v>2.20672124449629</v>
      </c>
      <c r="G50" s="762" t="n">
        <v>345</v>
      </c>
      <c r="H50" s="763" t="n">
        <v>2.06105502120796</v>
      </c>
    </row>
    <row r="51" customFormat="false" ht="12" hidden="false" customHeight="true" outlineLevel="0" collapsed="false">
      <c r="A51" s="772"/>
      <c r="B51" s="761"/>
      <c r="C51" s="762"/>
      <c r="D51" s="763"/>
      <c r="E51" s="763"/>
      <c r="F51" s="763"/>
      <c r="G51" s="762"/>
      <c r="H51" s="763"/>
    </row>
    <row r="52" customFormat="false" ht="12" hidden="false" customHeight="true" outlineLevel="0" collapsed="false">
      <c r="A52" s="772" t="s">
        <v>447</v>
      </c>
      <c r="B52" s="761" t="n">
        <v>2018</v>
      </c>
      <c r="C52" s="762" t="n">
        <v>17</v>
      </c>
      <c r="D52" s="763" t="n">
        <v>1.0077059869591</v>
      </c>
      <c r="E52" s="763" t="n">
        <v>274.9</v>
      </c>
      <c r="F52" s="763" t="n">
        <v>1.30711197294597</v>
      </c>
      <c r="G52" s="762" t="n">
        <v>143</v>
      </c>
      <c r="H52" s="763" t="n">
        <v>0.919495884773663</v>
      </c>
    </row>
    <row r="53" customFormat="false" ht="12" hidden="false" customHeight="true" outlineLevel="0" collapsed="false">
      <c r="A53" s="771" t="s">
        <v>448</v>
      </c>
      <c r="B53" s="761" t="n">
        <v>2019</v>
      </c>
      <c r="C53" s="762" t="n">
        <v>14</v>
      </c>
      <c r="D53" s="763" t="n">
        <v>0.806916426512968</v>
      </c>
      <c r="E53" s="763" t="n">
        <v>166.5803</v>
      </c>
      <c r="F53" s="763" t="n">
        <v>0.739910351347605</v>
      </c>
      <c r="G53" s="762" t="n">
        <v>97</v>
      </c>
      <c r="H53" s="763" t="n">
        <v>0.602521895769924</v>
      </c>
    </row>
    <row r="54" customFormat="false" ht="12" hidden="false" customHeight="true" outlineLevel="0" collapsed="false">
      <c r="A54" s="773"/>
      <c r="B54" s="761" t="n">
        <v>2020</v>
      </c>
      <c r="C54" s="762" t="n">
        <v>17</v>
      </c>
      <c r="D54" s="763" t="n">
        <v>0.975889781859931</v>
      </c>
      <c r="E54" s="763" t="n">
        <v>243.4721</v>
      </c>
      <c r="F54" s="763" t="n">
        <v>1.07307837845051</v>
      </c>
      <c r="G54" s="762" t="n">
        <v>124</v>
      </c>
      <c r="H54" s="763" t="n">
        <v>0.855585455047264</v>
      </c>
    </row>
    <row r="55" customFormat="false" ht="12.95" hidden="false" customHeight="true" outlineLevel="0" collapsed="false">
      <c r="A55" s="773"/>
      <c r="B55" s="774" t="n">
        <v>2021</v>
      </c>
      <c r="C55" s="775" t="n">
        <v>18</v>
      </c>
      <c r="D55" s="776" t="n">
        <v>1.02915951972556</v>
      </c>
      <c r="E55" s="776" t="n">
        <v>293</v>
      </c>
      <c r="F55" s="776" t="n">
        <v>0.789321952307248</v>
      </c>
      <c r="G55" s="775" t="n">
        <v>97</v>
      </c>
      <c r="H55" s="776" t="n">
        <v>0.628645495787427</v>
      </c>
    </row>
    <row r="56" customFormat="false" ht="12.95" hidden="false" customHeight="true" outlineLevel="0" collapsed="false">
      <c r="A56" s="777"/>
      <c r="B56" s="778" t="n">
        <v>2022</v>
      </c>
      <c r="C56" s="779" t="n">
        <v>14</v>
      </c>
      <c r="D56" s="780" t="n">
        <v>0.770925110132159</v>
      </c>
      <c r="E56" s="780" t="n">
        <v>145.4607</v>
      </c>
      <c r="F56" s="780" t="n">
        <v>0.346225069418733</v>
      </c>
      <c r="G56" s="779" t="n">
        <v>86</v>
      </c>
      <c r="H56" s="780" t="n">
        <v>0.513770237170679</v>
      </c>
    </row>
    <row r="57" customFormat="false" ht="12.95" hidden="false" customHeight="true" outlineLevel="0" collapsed="false">
      <c r="A57" s="773"/>
      <c r="B57" s="774"/>
      <c r="C57" s="775"/>
      <c r="D57" s="776"/>
      <c r="E57" s="776"/>
      <c r="F57" s="776"/>
      <c r="G57" s="775"/>
      <c r="H57" s="776"/>
    </row>
    <row r="58" customFormat="false" ht="12.95" hidden="false" customHeight="true" outlineLevel="0" collapsed="false">
      <c r="A58" s="773"/>
      <c r="B58" s="774"/>
      <c r="C58" s="775"/>
      <c r="D58" s="776"/>
      <c r="E58" s="776"/>
      <c r="F58" s="776"/>
      <c r="G58" s="775"/>
      <c r="H58" s="776"/>
    </row>
    <row r="59" customFormat="false" ht="12.95" hidden="false" customHeight="true" outlineLevel="0" collapsed="false">
      <c r="A59" s="773"/>
      <c r="B59" s="774"/>
      <c r="C59" s="775"/>
      <c r="D59" s="776"/>
      <c r="E59" s="776"/>
      <c r="F59" s="776"/>
      <c r="G59" s="775"/>
      <c r="H59" s="776"/>
    </row>
    <row r="60" customFormat="false" ht="12.75" hidden="false" customHeight="true" outlineLevel="0" collapsed="false">
      <c r="A60" s="773"/>
      <c r="B60" s="761"/>
      <c r="C60" s="762"/>
      <c r="D60" s="763"/>
      <c r="E60" s="763"/>
      <c r="F60" s="763"/>
      <c r="G60" s="762"/>
      <c r="H60" s="763"/>
    </row>
    <row r="61" customFormat="false" ht="12.95" hidden="false" customHeight="true" outlineLevel="0" collapsed="false">
      <c r="A61" s="773"/>
      <c r="B61" s="775"/>
      <c r="C61" s="775"/>
      <c r="D61" s="776"/>
      <c r="E61" s="776"/>
      <c r="F61" s="776"/>
      <c r="G61" s="776"/>
      <c r="H61" s="776"/>
    </row>
    <row r="62" customFormat="false" ht="12.95" hidden="false" customHeight="true" outlineLevel="0" collapsed="false">
      <c r="A62" s="769"/>
      <c r="B62" s="774"/>
      <c r="C62" s="762"/>
      <c r="D62" s="763"/>
      <c r="E62" s="763"/>
      <c r="F62" s="763"/>
      <c r="G62" s="762"/>
      <c r="H62" s="763"/>
    </row>
    <row r="63" customFormat="false" ht="19.5" hidden="false" customHeight="true" outlineLevel="0" collapsed="false">
      <c r="A63" s="727"/>
      <c r="B63" s="732"/>
      <c r="C63" s="732"/>
      <c r="D63" s="763"/>
      <c r="E63" s="763"/>
      <c r="F63" s="763"/>
      <c r="G63" s="781" t="s">
        <v>69</v>
      </c>
      <c r="H63" s="763"/>
    </row>
    <row r="64" customFormat="false" ht="14.25" hidden="false" customHeight="true" outlineLevel="0" collapsed="false">
      <c r="A64" s="782"/>
      <c r="B64" s="737"/>
      <c r="C64" s="783" t="s">
        <v>426</v>
      </c>
      <c r="D64" s="783"/>
      <c r="E64" s="738" t="s">
        <v>427</v>
      </c>
      <c r="F64" s="738"/>
      <c r="G64" s="784" t="s">
        <v>428</v>
      </c>
      <c r="H64" s="784"/>
    </row>
    <row r="65" customFormat="false" ht="13.5" hidden="false" customHeight="true" outlineLevel="0" collapsed="false">
      <c r="A65" s="756"/>
      <c r="B65" s="741"/>
      <c r="C65" s="785" t="s">
        <v>429</v>
      </c>
      <c r="D65" s="785"/>
      <c r="E65" s="742" t="s">
        <v>430</v>
      </c>
      <c r="F65" s="742"/>
      <c r="G65" s="786" t="s">
        <v>431</v>
      </c>
      <c r="H65" s="786"/>
    </row>
    <row r="66" customFormat="false" ht="15.75" hidden="false" customHeight="true" outlineLevel="0" collapsed="false">
      <c r="A66" s="756"/>
      <c r="B66" s="744" t="s">
        <v>432</v>
      </c>
      <c r="C66" s="787"/>
      <c r="D66" s="788"/>
      <c r="E66" s="789"/>
      <c r="F66" s="789"/>
      <c r="G66" s="790" t="s">
        <v>433</v>
      </c>
      <c r="H66" s="790"/>
    </row>
    <row r="67" customFormat="false" ht="11.25" hidden="false" customHeight="true" outlineLevel="0" collapsed="false">
      <c r="A67" s="757"/>
      <c r="B67" s="748"/>
      <c r="C67" s="749" t="s">
        <v>434</v>
      </c>
      <c r="D67" s="752" t="s">
        <v>435</v>
      </c>
      <c r="E67" s="752" t="s">
        <v>436</v>
      </c>
      <c r="F67" s="752" t="s">
        <v>435</v>
      </c>
      <c r="G67" s="753" t="s">
        <v>437</v>
      </c>
      <c r="H67" s="754" t="s">
        <v>435</v>
      </c>
    </row>
    <row r="68" customFormat="false" ht="18.75" hidden="false" customHeight="true" outlineLevel="0" collapsed="false">
      <c r="A68" s="791"/>
      <c r="B68" s="755"/>
      <c r="C68" s="749"/>
      <c r="D68" s="752"/>
      <c r="E68" s="752"/>
      <c r="F68" s="752"/>
      <c r="G68" s="752"/>
      <c r="H68" s="754"/>
    </row>
    <row r="69" customFormat="false" ht="13.5" hidden="false" customHeight="true" outlineLevel="0" collapsed="false">
      <c r="B69" s="774"/>
      <c r="C69" s="762"/>
      <c r="D69" s="763"/>
      <c r="E69" s="763"/>
      <c r="F69" s="763"/>
      <c r="G69" s="762"/>
      <c r="H69" s="763"/>
    </row>
    <row r="70" customFormat="false" ht="13.5" hidden="false" customHeight="true" outlineLevel="0" collapsed="false">
      <c r="A70" s="772" t="s">
        <v>449</v>
      </c>
      <c r="B70" s="774" t="n">
        <v>2018</v>
      </c>
      <c r="C70" s="762" t="n">
        <v>299</v>
      </c>
      <c r="D70" s="763" t="n">
        <v>17.7237700059277</v>
      </c>
      <c r="E70" s="763" t="n">
        <v>4445.39</v>
      </c>
      <c r="F70" s="763" t="n">
        <v>21.1372226024528</v>
      </c>
      <c r="G70" s="762" t="n">
        <v>2876</v>
      </c>
      <c r="H70" s="763" t="n">
        <v>18.4927983539095</v>
      </c>
    </row>
    <row r="71" customFormat="false" ht="13.5" hidden="false" customHeight="true" outlineLevel="0" collapsed="false">
      <c r="A71" s="726" t="s">
        <v>450</v>
      </c>
      <c r="B71" s="774" t="n">
        <v>2019</v>
      </c>
      <c r="C71" s="762" t="n">
        <v>294</v>
      </c>
      <c r="D71" s="763" t="n">
        <v>16.9452449567723</v>
      </c>
      <c r="E71" s="763" t="n">
        <v>4229.2968</v>
      </c>
      <c r="F71" s="763" t="n">
        <v>18.7855375530078</v>
      </c>
      <c r="G71" s="762" t="n">
        <v>2950</v>
      </c>
      <c r="H71" s="763" t="n">
        <v>18.3241195105286</v>
      </c>
    </row>
    <row r="72" customFormat="false" ht="13.5" hidden="false" customHeight="true" outlineLevel="0" collapsed="false">
      <c r="A72" s="772" t="s">
        <v>451</v>
      </c>
      <c r="B72" s="761" t="n">
        <v>2020</v>
      </c>
      <c r="C72" s="762" t="n">
        <v>302</v>
      </c>
      <c r="D72" s="763" t="n">
        <v>17.3363949483352</v>
      </c>
      <c r="E72" s="763" t="n">
        <v>3756.5391</v>
      </c>
      <c r="F72" s="763" t="n">
        <v>16.5565618648458</v>
      </c>
      <c r="G72" s="762" t="n">
        <v>2777</v>
      </c>
      <c r="H72" s="763" t="n">
        <v>19.1609742634375</v>
      </c>
    </row>
    <row r="73" customFormat="false" ht="13.5" hidden="false" customHeight="true" outlineLevel="0" collapsed="false">
      <c r="B73" s="761" t="n">
        <v>2021</v>
      </c>
      <c r="C73" s="762" t="n">
        <v>287</v>
      </c>
      <c r="D73" s="763" t="n">
        <v>16.4093767867353</v>
      </c>
      <c r="E73" s="763" t="n">
        <v>6379.9</v>
      </c>
      <c r="F73" s="763" t="n">
        <v>17.1861908106557</v>
      </c>
      <c r="G73" s="762" t="n">
        <v>2932</v>
      </c>
      <c r="H73" s="763" t="n">
        <v>19.00194426442</v>
      </c>
    </row>
    <row r="74" customFormat="false" ht="13.5" hidden="false" customHeight="true" outlineLevel="0" collapsed="false">
      <c r="B74" s="774" t="n">
        <v>2022</v>
      </c>
      <c r="C74" s="762" t="n">
        <v>288</v>
      </c>
      <c r="D74" s="763" t="n">
        <v>15.8590308370044</v>
      </c>
      <c r="E74" s="763" t="n">
        <v>6964.4974</v>
      </c>
      <c r="F74" s="763" t="n">
        <v>16.5768733120464</v>
      </c>
      <c r="G74" s="762" t="n">
        <v>3044</v>
      </c>
      <c r="H74" s="763" t="n">
        <v>18.1850767668319</v>
      </c>
    </row>
    <row r="75" customFormat="false" ht="13.5" hidden="false" customHeight="true" outlineLevel="0" collapsed="false">
      <c r="A75" s="792"/>
      <c r="B75" s="761"/>
      <c r="C75" s="762"/>
      <c r="D75" s="763"/>
      <c r="E75" s="763"/>
      <c r="F75" s="763"/>
      <c r="G75" s="762"/>
      <c r="H75" s="763"/>
    </row>
    <row r="76" customFormat="false" ht="13.5" hidden="false" customHeight="true" outlineLevel="0" collapsed="false">
      <c r="A76" s="792" t="s">
        <v>452</v>
      </c>
      <c r="B76" s="761" t="n">
        <v>2018</v>
      </c>
      <c r="C76" s="762" t="n">
        <v>87</v>
      </c>
      <c r="D76" s="763" t="n">
        <v>5.14488468361916</v>
      </c>
      <c r="E76" s="763" t="n">
        <v>2971.437</v>
      </c>
      <c r="F76" s="763" t="n">
        <v>14.1287772992166</v>
      </c>
      <c r="G76" s="762" t="n">
        <v>958</v>
      </c>
      <c r="H76" s="763" t="n">
        <v>6.15997942386831</v>
      </c>
    </row>
    <row r="77" customFormat="false" ht="13.5" hidden="false" customHeight="true" outlineLevel="0" collapsed="false">
      <c r="A77" s="792" t="s">
        <v>453</v>
      </c>
      <c r="B77" s="761" t="n">
        <v>2019</v>
      </c>
      <c r="C77" s="762" t="n">
        <v>86</v>
      </c>
      <c r="D77" s="763" t="n">
        <v>4.95677233429395</v>
      </c>
      <c r="E77" s="763" t="n">
        <v>3057.4413</v>
      </c>
      <c r="F77" s="763" t="n">
        <v>13.5804321790012</v>
      </c>
      <c r="G77" s="762" t="n">
        <v>930</v>
      </c>
      <c r="H77" s="763" t="n">
        <v>5.77675632026834</v>
      </c>
    </row>
    <row r="78" customFormat="false" ht="13.5" hidden="false" customHeight="true" outlineLevel="0" collapsed="false">
      <c r="A78" s="792" t="s">
        <v>454</v>
      </c>
      <c r="B78" s="761" t="n">
        <v>2020</v>
      </c>
      <c r="C78" s="762" t="n">
        <v>98</v>
      </c>
      <c r="D78" s="763" t="n">
        <v>5.62571756601607</v>
      </c>
      <c r="E78" s="763" t="n">
        <v>3620.0273</v>
      </c>
      <c r="F78" s="763" t="n">
        <v>15.9549000687576</v>
      </c>
      <c r="G78" s="762" t="n">
        <v>785</v>
      </c>
      <c r="H78" s="763" t="n">
        <v>5.41640792106534</v>
      </c>
    </row>
    <row r="79" customFormat="false" ht="13.5" hidden="false" customHeight="true" outlineLevel="0" collapsed="false">
      <c r="B79" s="761" t="n">
        <v>2021</v>
      </c>
      <c r="C79" s="762" t="n">
        <v>93</v>
      </c>
      <c r="D79" s="763" t="n">
        <v>5.31732418524871</v>
      </c>
      <c r="E79" s="763" t="n">
        <v>6792.1</v>
      </c>
      <c r="F79" s="763" t="n">
        <v>18.2965439932822</v>
      </c>
      <c r="G79" s="762" t="n">
        <v>994</v>
      </c>
      <c r="H79" s="763" t="n">
        <v>6.44199611147116</v>
      </c>
    </row>
    <row r="80" customFormat="false" ht="13.5" hidden="false" customHeight="true" outlineLevel="0" collapsed="false">
      <c r="B80" s="761" t="n">
        <v>2022</v>
      </c>
      <c r="C80" s="762" t="n">
        <v>99</v>
      </c>
      <c r="D80" s="763" t="n">
        <v>5.45154185022027</v>
      </c>
      <c r="E80" s="763" t="n">
        <v>5170.478</v>
      </c>
      <c r="F80" s="763" t="n">
        <v>12.3067543637424</v>
      </c>
      <c r="G80" s="762" t="n">
        <v>954</v>
      </c>
      <c r="H80" s="763" t="n">
        <v>5.6992651890794</v>
      </c>
    </row>
    <row r="81" customFormat="false" ht="13.5" hidden="false" customHeight="true" outlineLevel="0" collapsed="false">
      <c r="A81" s="772"/>
      <c r="B81" s="761"/>
      <c r="C81" s="762"/>
      <c r="D81" s="763"/>
      <c r="E81" s="763"/>
      <c r="F81" s="763"/>
      <c r="G81" s="762"/>
      <c r="H81" s="763"/>
    </row>
    <row r="82" customFormat="false" ht="13.5" hidden="false" customHeight="true" outlineLevel="0" collapsed="false">
      <c r="A82" s="772" t="s">
        <v>455</v>
      </c>
      <c r="B82" s="761" t="n">
        <v>2018</v>
      </c>
      <c r="C82" s="762" t="n">
        <v>11</v>
      </c>
      <c r="D82" s="763" t="n">
        <v>0.652045050385299</v>
      </c>
      <c r="E82" s="763" t="n">
        <v>33.047</v>
      </c>
      <c r="F82" s="763" t="n">
        <v>0.157133970710726</v>
      </c>
      <c r="G82" s="762" t="n">
        <v>48</v>
      </c>
      <c r="H82" s="763" t="n">
        <v>0.308641975308642</v>
      </c>
    </row>
    <row r="83" customFormat="false" ht="13.5" hidden="false" customHeight="true" outlineLevel="0" collapsed="false">
      <c r="A83" s="771" t="s">
        <v>456</v>
      </c>
      <c r="B83" s="761" t="n">
        <v>2019</v>
      </c>
      <c r="C83" s="762" t="n">
        <v>11</v>
      </c>
      <c r="D83" s="763" t="n">
        <v>0.634005763688761</v>
      </c>
      <c r="E83" s="763" t="n">
        <v>52.0586</v>
      </c>
      <c r="F83" s="763" t="n">
        <v>0.231232006525768</v>
      </c>
      <c r="G83" s="762" t="n">
        <v>45</v>
      </c>
      <c r="H83" s="763" t="n">
        <v>0.279520467109758</v>
      </c>
    </row>
    <row r="84" customFormat="false" ht="13.5" hidden="false" customHeight="true" outlineLevel="0" collapsed="false">
      <c r="A84" s="769"/>
      <c r="B84" s="761" t="n">
        <v>2020</v>
      </c>
      <c r="C84" s="762" t="n">
        <v>11</v>
      </c>
      <c r="D84" s="763" t="n">
        <v>0.631458094144661</v>
      </c>
      <c r="E84" s="763" t="n">
        <v>60.226</v>
      </c>
      <c r="F84" s="763" t="n">
        <v>0.265439935091372</v>
      </c>
      <c r="G84" s="762" t="n">
        <v>40</v>
      </c>
      <c r="H84" s="763" t="n">
        <v>0.275995308079763</v>
      </c>
    </row>
    <row r="85" customFormat="false" ht="13.5" hidden="false" customHeight="true" outlineLevel="0" collapsed="false">
      <c r="A85" s="769"/>
      <c r="B85" s="761" t="n">
        <v>2021</v>
      </c>
      <c r="C85" s="762" t="n">
        <v>8</v>
      </c>
      <c r="D85" s="763" t="n">
        <v>0.457404230989137</v>
      </c>
      <c r="E85" s="763" t="n">
        <v>72.5</v>
      </c>
      <c r="F85" s="763" t="n">
        <v>0.195311474561859</v>
      </c>
      <c r="G85" s="762" t="n">
        <v>54</v>
      </c>
      <c r="H85" s="763" t="n">
        <v>0.275995308079763</v>
      </c>
    </row>
    <row r="86" customFormat="false" ht="13.5" hidden="false" customHeight="true" outlineLevel="0" collapsed="false">
      <c r="B86" s="761" t="n">
        <v>2022</v>
      </c>
      <c r="C86" s="762" t="n">
        <v>12</v>
      </c>
      <c r="D86" s="763" t="n">
        <v>0.66079295154185</v>
      </c>
      <c r="E86" s="763" t="n">
        <v>80.7492</v>
      </c>
      <c r="F86" s="763" t="n">
        <v>0.192198974537501</v>
      </c>
      <c r="G86" s="762" t="n">
        <v>114</v>
      </c>
      <c r="H86" s="763" t="n">
        <v>0.681044267877412</v>
      </c>
    </row>
    <row r="87" customFormat="false" ht="13.5" hidden="false" customHeight="true" outlineLevel="0" collapsed="false">
      <c r="A87" s="772"/>
      <c r="B87" s="761"/>
      <c r="C87" s="762"/>
      <c r="D87" s="763"/>
      <c r="E87" s="763"/>
      <c r="F87" s="763"/>
      <c r="G87" s="762"/>
      <c r="H87" s="763"/>
      <c r="Q87" s="793"/>
    </row>
    <row r="88" customFormat="false" ht="13.5" hidden="false" customHeight="true" outlineLevel="0" collapsed="false">
      <c r="A88" s="772" t="s">
        <v>457</v>
      </c>
      <c r="B88" s="761" t="n">
        <v>2018</v>
      </c>
      <c r="C88" s="762" t="n">
        <v>16</v>
      </c>
      <c r="D88" s="763" t="n">
        <v>0.948429164196799</v>
      </c>
      <c r="E88" s="763" t="n">
        <v>306.18</v>
      </c>
      <c r="F88" s="763" t="n">
        <v>1.45584410286139</v>
      </c>
      <c r="G88" s="762" t="n">
        <v>189</v>
      </c>
      <c r="H88" s="763" t="n">
        <v>1.21527777777778</v>
      </c>
      <c r="Q88" s="793"/>
    </row>
    <row r="89" customFormat="false" ht="13.5" hidden="false" customHeight="true" outlineLevel="0" collapsed="false">
      <c r="A89" s="772" t="s">
        <v>458</v>
      </c>
      <c r="B89" s="761" t="n">
        <v>2019</v>
      </c>
      <c r="C89" s="762" t="n">
        <v>14</v>
      </c>
      <c r="D89" s="763" t="n">
        <v>0.806916426512968</v>
      </c>
      <c r="E89" s="763" t="n">
        <v>419.5656</v>
      </c>
      <c r="F89" s="763" t="n">
        <v>1.86361130643521</v>
      </c>
      <c r="G89" s="762" t="n">
        <v>177</v>
      </c>
      <c r="H89" s="763" t="n">
        <v>1.09944717063172</v>
      </c>
    </row>
    <row r="90" customFormat="false" ht="13.5" hidden="false" customHeight="true" outlineLevel="0" collapsed="false">
      <c r="B90" s="761" t="n">
        <v>2020</v>
      </c>
      <c r="C90" s="762" t="n">
        <v>12</v>
      </c>
      <c r="D90" s="763" t="n">
        <v>0.68886337543054</v>
      </c>
      <c r="E90" s="763" t="n">
        <v>328.415</v>
      </c>
      <c r="F90" s="763" t="n">
        <v>1.44745552225008</v>
      </c>
      <c r="G90" s="762" t="n">
        <v>109</v>
      </c>
      <c r="H90" s="763" t="n">
        <v>0.752087214517353</v>
      </c>
    </row>
    <row r="91" customFormat="false" ht="13.5" hidden="false" customHeight="true" outlineLevel="0" collapsed="false">
      <c r="B91" s="761" t="n">
        <v>2021</v>
      </c>
      <c r="C91" s="762" t="n">
        <v>14</v>
      </c>
      <c r="D91" s="763" t="n">
        <v>0.800457404230989</v>
      </c>
      <c r="E91" s="763" t="n">
        <v>495.2</v>
      </c>
      <c r="F91" s="763" t="n">
        <v>1.33396775164807</v>
      </c>
      <c r="G91" s="762" t="n">
        <v>146</v>
      </c>
      <c r="H91" s="763" t="n">
        <v>0.946208684381076</v>
      </c>
    </row>
    <row r="92" customFormat="false" ht="13.5" hidden="false" customHeight="true" outlineLevel="0" collapsed="false">
      <c r="B92" s="761" t="n">
        <v>2022</v>
      </c>
      <c r="C92" s="762" t="n">
        <v>11</v>
      </c>
      <c r="D92" s="763" t="n">
        <v>0.605726872246696</v>
      </c>
      <c r="E92" s="763" t="n">
        <v>569.7198</v>
      </c>
      <c r="F92" s="763" t="n">
        <v>1.35604515380599</v>
      </c>
      <c r="G92" s="762" t="n">
        <v>104</v>
      </c>
      <c r="H92" s="763" t="n">
        <v>0.621303542625007</v>
      </c>
    </row>
    <row r="93" customFormat="false" ht="13.5" hidden="false" customHeight="true" outlineLevel="0" collapsed="false">
      <c r="A93" s="771"/>
      <c r="B93" s="761"/>
      <c r="C93" s="762"/>
      <c r="D93" s="763"/>
      <c r="E93" s="763"/>
      <c r="F93" s="763"/>
      <c r="G93" s="762"/>
      <c r="H93" s="763"/>
    </row>
    <row r="94" customFormat="false" ht="13.5" hidden="false" customHeight="true" outlineLevel="0" collapsed="false">
      <c r="A94" s="771" t="s">
        <v>37</v>
      </c>
      <c r="B94" s="761" t="n">
        <v>2018</v>
      </c>
      <c r="C94" s="762" t="n">
        <v>27</v>
      </c>
      <c r="D94" s="763" t="n">
        <v>1.6004742145821</v>
      </c>
      <c r="E94" s="763" t="n">
        <v>245.301</v>
      </c>
      <c r="F94" s="763" t="n">
        <v>1.16637276855445</v>
      </c>
      <c r="G94" s="762" t="n">
        <v>204</v>
      </c>
      <c r="H94" s="763" t="n">
        <v>1.31172839506173</v>
      </c>
    </row>
    <row r="95" customFormat="false" ht="13.5" hidden="false" customHeight="true" outlineLevel="0" collapsed="false">
      <c r="A95" s="769"/>
      <c r="B95" s="761" t="n">
        <v>2019</v>
      </c>
      <c r="C95" s="762" t="n">
        <v>25</v>
      </c>
      <c r="D95" s="763" t="n">
        <v>1.44092219020173</v>
      </c>
      <c r="E95" s="763" t="n">
        <v>309.4745</v>
      </c>
      <c r="F95" s="763" t="n">
        <v>1.37461264043902</v>
      </c>
      <c r="G95" s="762" t="n">
        <v>222</v>
      </c>
      <c r="H95" s="763" t="n">
        <v>1.37896763774147</v>
      </c>
    </row>
    <row r="96" customFormat="false" ht="13.5" hidden="false" customHeight="true" outlineLevel="0" collapsed="false">
      <c r="A96" s="769"/>
      <c r="B96" s="761" t="n">
        <v>2020</v>
      </c>
      <c r="C96" s="762" t="n">
        <v>21</v>
      </c>
      <c r="D96" s="763" t="n">
        <v>1.20551090700344</v>
      </c>
      <c r="E96" s="763" t="n">
        <v>149.8097</v>
      </c>
      <c r="F96" s="763" t="n">
        <v>0.660270930230432</v>
      </c>
      <c r="G96" s="762" t="n">
        <v>179</v>
      </c>
      <c r="H96" s="763" t="n">
        <v>1.23507900365694</v>
      </c>
    </row>
    <row r="97" customFormat="false" ht="13.5" hidden="false" customHeight="true" outlineLevel="0" collapsed="false">
      <c r="A97" s="769"/>
      <c r="B97" s="761" t="n">
        <v>2021</v>
      </c>
      <c r="C97" s="762" t="n">
        <v>21</v>
      </c>
      <c r="D97" s="763" t="n">
        <v>1.20068610634648</v>
      </c>
      <c r="E97" s="763" t="n">
        <v>336.9</v>
      </c>
      <c r="F97" s="763" t="n">
        <v>0.907485021323948</v>
      </c>
      <c r="G97" s="762" t="n">
        <v>161</v>
      </c>
      <c r="H97" s="763" t="n">
        <v>1.04342190537913</v>
      </c>
    </row>
    <row r="98" customFormat="false" ht="13.5" hidden="false" customHeight="true" outlineLevel="0" collapsed="false">
      <c r="B98" s="761" t="n">
        <v>2022</v>
      </c>
      <c r="C98" s="762" t="n">
        <v>21</v>
      </c>
      <c r="D98" s="763" t="n">
        <v>1.15638766519824</v>
      </c>
      <c r="E98" s="763" t="n">
        <v>359.3172</v>
      </c>
      <c r="F98" s="763" t="n">
        <v>0.855245592200124</v>
      </c>
      <c r="G98" s="762" t="n">
        <v>154</v>
      </c>
      <c r="H98" s="763" t="n">
        <v>0.92000716888703</v>
      </c>
    </row>
    <row r="99" customFormat="false" ht="13.5" hidden="false" customHeight="true" outlineLevel="0" collapsed="false">
      <c r="A99" s="771"/>
      <c r="B99" s="761"/>
      <c r="C99" s="762"/>
      <c r="D99" s="763"/>
      <c r="E99" s="763"/>
      <c r="F99" s="763"/>
      <c r="G99" s="762"/>
      <c r="H99" s="763"/>
    </row>
    <row r="100" customFormat="false" ht="13.5" hidden="false" customHeight="true" outlineLevel="0" collapsed="false">
      <c r="A100" s="771" t="s">
        <v>459</v>
      </c>
      <c r="B100" s="761" t="n">
        <v>2018</v>
      </c>
      <c r="C100" s="762" t="n">
        <v>94</v>
      </c>
      <c r="D100" s="763" t="n">
        <v>5.5720213396562</v>
      </c>
      <c r="E100" s="763" t="n">
        <v>327.118</v>
      </c>
      <c r="F100" s="763" t="n">
        <v>1.55540143458035</v>
      </c>
      <c r="G100" s="762" t="n">
        <v>620</v>
      </c>
      <c r="H100" s="763" t="n">
        <v>3.98662551440329</v>
      </c>
    </row>
    <row r="101" customFormat="false" ht="13.5" hidden="false" customHeight="true" outlineLevel="0" collapsed="false">
      <c r="A101" s="771" t="s">
        <v>460</v>
      </c>
      <c r="B101" s="761" t="n">
        <v>2019</v>
      </c>
      <c r="C101" s="762" t="n">
        <v>89</v>
      </c>
      <c r="D101" s="763" t="n">
        <v>5.12968299711816</v>
      </c>
      <c r="E101" s="763" t="n">
        <v>472.4655</v>
      </c>
      <c r="F101" s="763" t="n">
        <v>2.09858016887124</v>
      </c>
      <c r="G101" s="762" t="n">
        <v>568</v>
      </c>
      <c r="H101" s="763" t="n">
        <v>3.52816945151873</v>
      </c>
    </row>
    <row r="102" customFormat="false" ht="13.5" hidden="false" customHeight="true" outlineLevel="0" collapsed="false">
      <c r="B102" s="761" t="n">
        <v>2020</v>
      </c>
      <c r="C102" s="762" t="n">
        <v>82</v>
      </c>
      <c r="D102" s="763" t="n">
        <v>4.70723306544202</v>
      </c>
      <c r="E102" s="763" t="n">
        <v>778.3499</v>
      </c>
      <c r="F102" s="763" t="n">
        <v>3.4304975747082</v>
      </c>
      <c r="G102" s="762" t="n">
        <v>505</v>
      </c>
      <c r="H102" s="763" t="n">
        <v>3.484440764507</v>
      </c>
    </row>
    <row r="103" customFormat="false" ht="13.5" hidden="false" customHeight="true" outlineLevel="0" collapsed="false">
      <c r="B103" s="761" t="n">
        <v>2021</v>
      </c>
      <c r="C103" s="762" t="n">
        <v>81</v>
      </c>
      <c r="D103" s="763" t="n">
        <v>4.63121783876501</v>
      </c>
      <c r="E103" s="763" t="n">
        <v>1113.2</v>
      </c>
      <c r="F103" s="763" t="n">
        <v>2.99872238063928</v>
      </c>
      <c r="G103" s="762" t="n">
        <v>509</v>
      </c>
      <c r="H103" s="763" t="n">
        <v>3.29876863253402</v>
      </c>
    </row>
    <row r="104" customFormat="false" ht="13.5" hidden="false" customHeight="true" outlineLevel="0" collapsed="false">
      <c r="B104" s="761" t="n">
        <v>2022</v>
      </c>
      <c r="C104" s="762" t="n">
        <v>93</v>
      </c>
      <c r="D104" s="763" t="n">
        <v>5.12114537444934</v>
      </c>
      <c r="E104" s="763" t="n">
        <v>953.0847</v>
      </c>
      <c r="F104" s="763" t="n">
        <v>2.26852900075025</v>
      </c>
      <c r="G104" s="762" t="n">
        <v>668</v>
      </c>
      <c r="H104" s="763" t="n">
        <v>3.99068044686062</v>
      </c>
    </row>
    <row r="105" customFormat="false" ht="13.5" hidden="false" customHeight="true" outlineLevel="0" collapsed="false">
      <c r="A105" s="794"/>
      <c r="B105" s="761"/>
      <c r="C105" s="762"/>
      <c r="D105" s="763"/>
      <c r="E105" s="763"/>
      <c r="F105" s="763"/>
      <c r="G105" s="762"/>
      <c r="H105" s="763"/>
    </row>
    <row r="106" customFormat="false" ht="13.5" hidden="false" customHeight="true" outlineLevel="0" collapsed="false">
      <c r="A106" s="794" t="s">
        <v>461</v>
      </c>
      <c r="B106" s="761" t="n">
        <v>2018</v>
      </c>
      <c r="C106" s="762" t="n">
        <v>34</v>
      </c>
      <c r="D106" s="763" t="n">
        <v>2.0154119739182</v>
      </c>
      <c r="E106" s="763" t="n">
        <v>812.112</v>
      </c>
      <c r="F106" s="763" t="n">
        <v>3.86148169724662</v>
      </c>
      <c r="G106" s="762" t="n">
        <v>457</v>
      </c>
      <c r="H106" s="763" t="n">
        <v>2.93852880658436</v>
      </c>
    </row>
    <row r="107" customFormat="false" ht="13.5" hidden="false" customHeight="true" outlineLevel="0" collapsed="false">
      <c r="A107" s="794" t="s">
        <v>462</v>
      </c>
      <c r="B107" s="761" t="n">
        <v>2019</v>
      </c>
      <c r="C107" s="762" t="n">
        <v>33</v>
      </c>
      <c r="D107" s="763" t="n">
        <v>1.90201729106628</v>
      </c>
      <c r="E107" s="763" t="n">
        <v>1192.81</v>
      </c>
      <c r="F107" s="763" t="n">
        <v>5.29818031418443</v>
      </c>
      <c r="G107" s="762" t="n">
        <v>496</v>
      </c>
      <c r="H107" s="763" t="n">
        <v>3.08093670414311</v>
      </c>
    </row>
    <row r="108" customFormat="false" ht="13.5" hidden="false" customHeight="true" outlineLevel="0" collapsed="false">
      <c r="A108" s="794" t="s">
        <v>463</v>
      </c>
      <c r="B108" s="761" t="n">
        <v>2020</v>
      </c>
      <c r="C108" s="762" t="n">
        <v>31</v>
      </c>
      <c r="D108" s="763" t="n">
        <v>1.77956371986223</v>
      </c>
      <c r="E108" s="763" t="n">
        <v>823.687</v>
      </c>
      <c r="F108" s="763" t="n">
        <v>3.63031620588462</v>
      </c>
      <c r="G108" s="762" t="n">
        <v>420</v>
      </c>
      <c r="H108" s="763" t="n">
        <v>2.89795073483751</v>
      </c>
    </row>
    <row r="109" customFormat="false" ht="13.5" hidden="false" customHeight="true" outlineLevel="0" collapsed="false">
      <c r="B109" s="761" t="n">
        <v>2021</v>
      </c>
      <c r="C109" s="762" t="n">
        <v>32</v>
      </c>
      <c r="D109" s="763" t="n">
        <v>1.82961692395655</v>
      </c>
      <c r="E109" s="763" t="n">
        <v>1005.4</v>
      </c>
      <c r="F109" s="763" t="n">
        <v>2.70840951831879</v>
      </c>
      <c r="G109" s="762" t="n">
        <v>413</v>
      </c>
      <c r="H109" s="763" t="n">
        <v>2.67660401814647</v>
      </c>
    </row>
    <row r="110" customFormat="false" ht="13.5" hidden="false" customHeight="true" outlineLevel="0" collapsed="false">
      <c r="B110" s="761" t="n">
        <v>2022</v>
      </c>
      <c r="C110" s="762" t="n">
        <v>36</v>
      </c>
      <c r="D110" s="763" t="n">
        <v>1.98237885462555</v>
      </c>
      <c r="E110" s="763" t="n">
        <v>1101.4706</v>
      </c>
      <c r="F110" s="763" t="n">
        <v>2.62171662138085</v>
      </c>
      <c r="G110" s="762" t="n">
        <v>466</v>
      </c>
      <c r="H110" s="763" t="n">
        <v>2.78391779676205</v>
      </c>
    </row>
    <row r="111" customFormat="false" ht="13.5" hidden="false" customHeight="true" outlineLevel="0" collapsed="false">
      <c r="A111" s="795"/>
      <c r="B111" s="761"/>
      <c r="C111" s="762"/>
      <c r="D111" s="763"/>
      <c r="E111" s="763"/>
      <c r="F111" s="763"/>
      <c r="G111" s="762"/>
      <c r="H111" s="763"/>
    </row>
    <row r="112" customFormat="false" ht="13.5" hidden="false" customHeight="true" outlineLevel="0" collapsed="false">
      <c r="A112" s="795" t="s">
        <v>464</v>
      </c>
      <c r="B112" s="761" t="n">
        <v>2018</v>
      </c>
      <c r="C112" s="762" t="n">
        <v>424</v>
      </c>
      <c r="D112" s="763" t="n">
        <v>25.1333728512152</v>
      </c>
      <c r="E112" s="763" t="n">
        <v>1244.963</v>
      </c>
      <c r="F112" s="763" t="n">
        <v>5.91962911304013</v>
      </c>
      <c r="G112" s="762" t="n">
        <v>3059</v>
      </c>
      <c r="H112" s="763" t="n">
        <v>19.6694958847737</v>
      </c>
    </row>
    <row r="113" customFormat="false" ht="13.5" hidden="false" customHeight="true" outlineLevel="0" collapsed="false">
      <c r="A113" s="796" t="s">
        <v>465</v>
      </c>
      <c r="B113" s="761" t="n">
        <v>2019</v>
      </c>
      <c r="C113" s="762" t="n">
        <v>475</v>
      </c>
      <c r="D113" s="763" t="n">
        <v>27.3775216138329</v>
      </c>
      <c r="E113" s="763" t="n">
        <v>1222.0014</v>
      </c>
      <c r="F113" s="763" t="n">
        <v>5.42784161885448</v>
      </c>
      <c r="G113" s="762" t="n">
        <v>3563</v>
      </c>
      <c r="H113" s="763" t="n">
        <v>22.1318094291571</v>
      </c>
    </row>
    <row r="114" customFormat="false" ht="13.5" hidden="false" customHeight="true" outlineLevel="0" collapsed="false">
      <c r="A114" s="729"/>
      <c r="B114" s="774" t="n">
        <v>2020</v>
      </c>
      <c r="C114" s="775" t="n">
        <v>472</v>
      </c>
      <c r="D114" s="776" t="n">
        <v>27.0952927669346</v>
      </c>
      <c r="E114" s="776" t="n">
        <v>1200.7777</v>
      </c>
      <c r="F114" s="776" t="n">
        <v>5.29230489733948</v>
      </c>
      <c r="G114" s="775" t="n">
        <v>3376</v>
      </c>
      <c r="H114" s="776" t="n">
        <v>23.294004001932</v>
      </c>
    </row>
    <row r="115" customFormat="false" ht="13.5" hidden="false" customHeight="true" outlineLevel="0" collapsed="false">
      <c r="A115" s="773"/>
      <c r="B115" s="774" t="n">
        <v>2021</v>
      </c>
      <c r="C115" s="775" t="n">
        <v>481</v>
      </c>
      <c r="D115" s="776" t="n">
        <v>27.5014293882218</v>
      </c>
      <c r="E115" s="776" t="n">
        <v>2319.4</v>
      </c>
      <c r="F115" s="776" t="n">
        <v>6.24800150997967</v>
      </c>
      <c r="G115" s="775" t="n">
        <v>3543</v>
      </c>
      <c r="H115" s="776" t="n">
        <v>22.9617627997408</v>
      </c>
    </row>
    <row r="116" s="799" customFormat="true" ht="12.95" hidden="false" customHeight="true" outlineLevel="0" collapsed="false">
      <c r="A116" s="797"/>
      <c r="B116" s="778" t="n">
        <v>2022</v>
      </c>
      <c r="C116" s="797" t="n">
        <v>517</v>
      </c>
      <c r="D116" s="798" t="n">
        <v>28.4691629955947</v>
      </c>
      <c r="E116" s="798" t="n">
        <v>1514.178</v>
      </c>
      <c r="F116" s="780" t="n">
        <v>3.60404138823969</v>
      </c>
      <c r="G116" s="797" t="n">
        <v>4013</v>
      </c>
      <c r="H116" s="780" t="n">
        <v>23.97395304379</v>
      </c>
    </row>
    <row r="117" customFormat="false" ht="12.75" hidden="false" customHeight="false" outlineLevel="0" collapsed="false">
      <c r="A117" s="800"/>
      <c r="B117" s="800"/>
      <c r="D117" s="801"/>
      <c r="E117" s="801"/>
    </row>
    <row r="118" customFormat="false" ht="12.75" hidden="false" customHeight="false" outlineLevel="0" collapsed="false">
      <c r="A118" s="800"/>
      <c r="B118" s="800"/>
      <c r="D118" s="801"/>
      <c r="E118" s="801"/>
    </row>
    <row r="119" customFormat="false" ht="12.75" hidden="false" customHeight="false" outlineLevel="0" collapsed="false">
      <c r="A119" s="800"/>
      <c r="B119" s="800"/>
      <c r="D119" s="801"/>
      <c r="E119" s="801"/>
    </row>
    <row r="120" customFormat="false" ht="12.75" hidden="false" customHeight="false" outlineLevel="0" collapsed="false">
      <c r="A120" s="800"/>
      <c r="B120" s="800"/>
      <c r="D120" s="801"/>
      <c r="E120" s="801"/>
    </row>
    <row r="121" customFormat="false" ht="12.75" hidden="false" customHeight="false" outlineLevel="0" collapsed="false">
      <c r="A121" s="800"/>
      <c r="B121" s="800"/>
      <c r="D121" s="801"/>
      <c r="E121" s="801"/>
    </row>
    <row r="122" customFormat="false" ht="12.75" hidden="false" customHeight="false" outlineLevel="0" collapsed="false">
      <c r="A122" s="800"/>
      <c r="B122" s="800"/>
      <c r="D122" s="801"/>
      <c r="E122" s="801"/>
    </row>
    <row r="123" customFormat="false" ht="12.75" hidden="false" customHeight="false" outlineLevel="0" collapsed="false">
      <c r="A123" s="800"/>
      <c r="B123" s="800"/>
      <c r="D123" s="801"/>
      <c r="E123" s="801"/>
    </row>
    <row r="124" customFormat="false" ht="12.75" hidden="false" customHeight="false" outlineLevel="0" collapsed="false">
      <c r="A124" s="800"/>
      <c r="B124" s="800"/>
      <c r="D124" s="801"/>
      <c r="E124" s="801"/>
    </row>
    <row r="125" customFormat="false" ht="12.75" hidden="false" customHeight="false" outlineLevel="0" collapsed="false">
      <c r="A125" s="800"/>
      <c r="B125" s="800"/>
      <c r="D125" s="801"/>
      <c r="E125" s="801"/>
    </row>
    <row r="126" customFormat="false" ht="12.75" hidden="false" customHeight="false" outlineLevel="0" collapsed="false">
      <c r="A126" s="800"/>
      <c r="B126" s="800"/>
      <c r="D126" s="801"/>
      <c r="E126" s="801"/>
    </row>
    <row r="127" customFormat="false" ht="12.75" hidden="false" customHeight="false" outlineLevel="0" collapsed="false">
      <c r="A127" s="800"/>
      <c r="B127" s="800"/>
      <c r="D127" s="801"/>
      <c r="E127" s="801"/>
    </row>
    <row r="128" customFormat="false" ht="12.75" hidden="false" customHeight="false" outlineLevel="0" collapsed="false">
      <c r="A128" s="800"/>
      <c r="B128" s="800"/>
      <c r="D128" s="801"/>
      <c r="E128" s="801"/>
    </row>
    <row r="129" customFormat="false" ht="12.75" hidden="false" customHeight="false" outlineLevel="0" collapsed="false">
      <c r="A129" s="800"/>
      <c r="B129" s="800"/>
      <c r="D129" s="801"/>
      <c r="E129" s="801"/>
    </row>
    <row r="130" customFormat="false" ht="12.75" hidden="false" customHeight="false" outlineLevel="0" collapsed="false">
      <c r="A130" s="800"/>
      <c r="B130" s="800"/>
      <c r="D130" s="801"/>
      <c r="E130" s="801"/>
    </row>
    <row r="131" customFormat="false" ht="12.75" hidden="false" customHeight="false" outlineLevel="0" collapsed="false">
      <c r="A131" s="800"/>
      <c r="B131" s="800"/>
      <c r="D131" s="801"/>
      <c r="E131" s="801"/>
    </row>
    <row r="132" customFormat="false" ht="12.75" hidden="false" customHeight="false" outlineLevel="0" collapsed="false">
      <c r="A132" s="800"/>
      <c r="B132" s="800"/>
      <c r="D132" s="801"/>
      <c r="E132" s="801"/>
    </row>
    <row r="133" customFormat="false" ht="12.75" hidden="false" customHeight="false" outlineLevel="0" collapsed="false">
      <c r="A133" s="800"/>
      <c r="B133" s="800"/>
      <c r="D133" s="801"/>
      <c r="E133" s="801"/>
    </row>
    <row r="134" customFormat="false" ht="12.75" hidden="false" customHeight="false" outlineLevel="0" collapsed="false">
      <c r="A134" s="800"/>
      <c r="B134" s="800"/>
      <c r="D134" s="801"/>
      <c r="E134" s="801"/>
    </row>
    <row r="135" customFormat="false" ht="12.75" hidden="false" customHeight="false" outlineLevel="0" collapsed="false">
      <c r="A135" s="800"/>
      <c r="B135" s="800"/>
      <c r="D135" s="801"/>
      <c r="E135" s="801"/>
    </row>
    <row r="136" customFormat="false" ht="12.75" hidden="false" customHeight="false" outlineLevel="0" collapsed="false">
      <c r="A136" s="800"/>
      <c r="B136" s="800"/>
      <c r="D136" s="801"/>
      <c r="E136" s="801"/>
    </row>
    <row r="137" customFormat="false" ht="12.75" hidden="false" customHeight="false" outlineLevel="0" collapsed="false">
      <c r="A137" s="800"/>
      <c r="B137" s="800"/>
      <c r="D137" s="801"/>
      <c r="E137" s="801"/>
    </row>
    <row r="138" customFormat="false" ht="12.75" hidden="false" customHeight="false" outlineLevel="0" collapsed="false">
      <c r="A138" s="800"/>
      <c r="B138" s="800"/>
      <c r="D138" s="801"/>
      <c r="E138" s="801"/>
    </row>
    <row r="139" customFormat="false" ht="12.75" hidden="false" customHeight="false" outlineLevel="0" collapsed="false">
      <c r="A139" s="800"/>
      <c r="B139" s="800"/>
      <c r="D139" s="801"/>
      <c r="E139" s="801"/>
    </row>
    <row r="140" customFormat="false" ht="12.75" hidden="false" customHeight="false" outlineLevel="0" collapsed="false">
      <c r="A140" s="800"/>
      <c r="B140" s="800"/>
      <c r="D140" s="801"/>
      <c r="E140" s="801"/>
    </row>
    <row r="141" customFormat="false" ht="12.75" hidden="false" customHeight="false" outlineLevel="0" collapsed="false">
      <c r="A141" s="800"/>
      <c r="B141" s="800"/>
      <c r="D141" s="801"/>
      <c r="E141" s="801"/>
    </row>
    <row r="142" customFormat="false" ht="12.75" hidden="false" customHeight="false" outlineLevel="0" collapsed="false">
      <c r="A142" s="800"/>
      <c r="B142" s="800"/>
      <c r="D142" s="801"/>
      <c r="E142" s="801"/>
    </row>
    <row r="143" customFormat="false" ht="12.75" hidden="false" customHeight="false" outlineLevel="0" collapsed="false">
      <c r="A143" s="800"/>
      <c r="B143" s="800"/>
      <c r="D143" s="801"/>
      <c r="E143" s="801"/>
    </row>
    <row r="144" customFormat="false" ht="12.75" hidden="false" customHeight="false" outlineLevel="0" collapsed="false">
      <c r="A144" s="800"/>
      <c r="B144" s="800"/>
      <c r="D144" s="801"/>
      <c r="E144" s="801"/>
    </row>
    <row r="145" customFormat="false" ht="12.75" hidden="false" customHeight="false" outlineLevel="0" collapsed="false">
      <c r="A145" s="800"/>
      <c r="B145" s="800"/>
      <c r="D145" s="801"/>
      <c r="E145" s="801"/>
    </row>
    <row r="146" customFormat="false" ht="12.75" hidden="false" customHeight="false" outlineLevel="0" collapsed="false">
      <c r="A146" s="800"/>
      <c r="B146" s="800"/>
      <c r="D146" s="801"/>
      <c r="E146" s="801"/>
    </row>
    <row r="147" customFormat="false" ht="12.75" hidden="false" customHeight="false" outlineLevel="0" collapsed="false">
      <c r="A147" s="800"/>
      <c r="B147" s="800"/>
      <c r="D147" s="801"/>
      <c r="E147" s="801"/>
    </row>
    <row r="148" customFormat="false" ht="12.75" hidden="false" customHeight="false" outlineLevel="0" collapsed="false">
      <c r="A148" s="800"/>
      <c r="B148" s="800"/>
      <c r="D148" s="801"/>
      <c r="E148" s="801"/>
    </row>
    <row r="149" customFormat="false" ht="12.75" hidden="false" customHeight="false" outlineLevel="0" collapsed="false">
      <c r="A149" s="800"/>
      <c r="B149" s="800"/>
      <c r="D149" s="801"/>
      <c r="E149" s="801"/>
    </row>
    <row r="150" customFormat="false" ht="12.75" hidden="false" customHeight="false" outlineLevel="0" collapsed="false">
      <c r="A150" s="800"/>
      <c r="B150" s="800"/>
      <c r="D150" s="801"/>
      <c r="E150" s="801"/>
    </row>
    <row r="151" customFormat="false" ht="12.75" hidden="false" customHeight="false" outlineLevel="0" collapsed="false">
      <c r="A151" s="800"/>
      <c r="B151" s="800"/>
      <c r="D151" s="801"/>
      <c r="E151" s="801"/>
    </row>
    <row r="152" customFormat="false" ht="12.75" hidden="false" customHeight="false" outlineLevel="0" collapsed="false">
      <c r="A152" s="800"/>
      <c r="B152" s="800"/>
      <c r="D152" s="801"/>
      <c r="E152" s="801"/>
    </row>
    <row r="153" customFormat="false" ht="12.75" hidden="false" customHeight="false" outlineLevel="0" collapsed="false">
      <c r="A153" s="800"/>
      <c r="B153" s="800"/>
      <c r="D153" s="801"/>
      <c r="E153" s="801"/>
    </row>
    <row r="154" customFormat="false" ht="12.75" hidden="false" customHeight="false" outlineLevel="0" collapsed="false">
      <c r="A154" s="800"/>
      <c r="B154" s="800"/>
      <c r="D154" s="801"/>
      <c r="E154" s="801"/>
    </row>
    <row r="155" customFormat="false" ht="12.75" hidden="false" customHeight="false" outlineLevel="0" collapsed="false">
      <c r="A155" s="800"/>
      <c r="B155" s="800"/>
      <c r="D155" s="801"/>
      <c r="E155" s="801"/>
    </row>
    <row r="156" customFormat="false" ht="12.75" hidden="false" customHeight="false" outlineLevel="0" collapsed="false">
      <c r="A156" s="800"/>
      <c r="B156" s="800"/>
      <c r="D156" s="801"/>
      <c r="E156" s="801"/>
    </row>
    <row r="157" customFormat="false" ht="12.75" hidden="false" customHeight="false" outlineLevel="0" collapsed="false">
      <c r="A157" s="800"/>
      <c r="B157" s="800"/>
      <c r="D157" s="801"/>
      <c r="E157" s="801"/>
    </row>
    <row r="158" customFormat="false" ht="12.75" hidden="false" customHeight="false" outlineLevel="0" collapsed="false">
      <c r="A158" s="800"/>
      <c r="B158" s="800"/>
    </row>
    <row r="159" customFormat="false" ht="12.75" hidden="false" customHeight="false" outlineLevel="0" collapsed="false">
      <c r="A159" s="800"/>
      <c r="B159" s="800"/>
    </row>
    <row r="160" customFormat="false" ht="12.75" hidden="false" customHeight="false" outlineLevel="0" collapsed="false">
      <c r="A160" s="800"/>
      <c r="B160" s="800"/>
    </row>
    <row r="161" customFormat="false" ht="12.75" hidden="false" customHeight="false" outlineLevel="0" collapsed="false">
      <c r="A161" s="800"/>
      <c r="B161" s="800"/>
    </row>
    <row r="162" customFormat="false" ht="12.75" hidden="false" customHeight="false" outlineLevel="0" collapsed="false">
      <c r="A162" s="800"/>
      <c r="B162" s="800"/>
    </row>
    <row r="163" customFormat="false" ht="12.75" hidden="false" customHeight="false" outlineLevel="0" collapsed="false">
      <c r="A163" s="800"/>
      <c r="B163" s="800"/>
    </row>
    <row r="164" customFormat="false" ht="12.75" hidden="false" customHeight="false" outlineLevel="0" collapsed="false">
      <c r="A164" s="800"/>
      <c r="B164" s="800"/>
    </row>
    <row r="165" customFormat="false" ht="12.75" hidden="false" customHeight="false" outlineLevel="0" collapsed="false">
      <c r="A165" s="800"/>
      <c r="B165" s="800"/>
    </row>
    <row r="166" customFormat="false" ht="12.75" hidden="false" customHeight="false" outlineLevel="0" collapsed="false">
      <c r="A166" s="800"/>
      <c r="B166" s="800"/>
    </row>
    <row r="167" customFormat="false" ht="12.75" hidden="false" customHeight="false" outlineLevel="0" collapsed="false">
      <c r="A167" s="800"/>
      <c r="B167" s="800"/>
    </row>
    <row r="168" customFormat="false" ht="12.75" hidden="false" customHeight="false" outlineLevel="0" collapsed="false">
      <c r="A168" s="800"/>
      <c r="B168" s="800"/>
    </row>
    <row r="169" customFormat="false" ht="12.75" hidden="false" customHeight="false" outlineLevel="0" collapsed="false">
      <c r="A169" s="800"/>
      <c r="B169" s="800"/>
    </row>
    <row r="170" customFormat="false" ht="12.75" hidden="false" customHeight="false" outlineLevel="0" collapsed="false">
      <c r="A170" s="800"/>
      <c r="B170" s="800"/>
    </row>
    <row r="171" customFormat="false" ht="12.75" hidden="false" customHeight="false" outlineLevel="0" collapsed="false">
      <c r="A171" s="800"/>
      <c r="B171" s="800"/>
    </row>
    <row r="172" customFormat="false" ht="12.75" hidden="false" customHeight="false" outlineLevel="0" collapsed="false">
      <c r="A172" s="800"/>
      <c r="B172" s="800"/>
    </row>
    <row r="173" customFormat="false" ht="12.75" hidden="false" customHeight="false" outlineLevel="0" collapsed="false">
      <c r="A173" s="800"/>
      <c r="B173" s="800"/>
    </row>
    <row r="174" customFormat="false" ht="12.75" hidden="false" customHeight="false" outlineLevel="0" collapsed="false">
      <c r="A174" s="800"/>
      <c r="B174" s="800"/>
    </row>
    <row r="175" customFormat="false" ht="12.75" hidden="false" customHeight="false" outlineLevel="0" collapsed="false">
      <c r="A175" s="800"/>
      <c r="B175" s="800"/>
    </row>
    <row r="176" customFormat="false" ht="12.75" hidden="false" customHeight="false" outlineLevel="0" collapsed="false">
      <c r="A176" s="800"/>
      <c r="B176" s="800"/>
    </row>
    <row r="177" customFormat="false" ht="12.75" hidden="false" customHeight="false" outlineLevel="0" collapsed="false">
      <c r="A177" s="800"/>
      <c r="B177" s="800"/>
    </row>
    <row r="178" customFormat="false" ht="12.75" hidden="false" customHeight="false" outlineLevel="0" collapsed="false">
      <c r="A178" s="800"/>
      <c r="B178" s="800"/>
    </row>
    <row r="179" customFormat="false" ht="12.75" hidden="false" customHeight="false" outlineLevel="0" collapsed="false">
      <c r="A179" s="800"/>
      <c r="B179" s="800"/>
    </row>
    <row r="180" customFormat="false" ht="12.75" hidden="false" customHeight="false" outlineLevel="0" collapsed="false">
      <c r="A180" s="800"/>
      <c r="B180" s="800"/>
    </row>
    <row r="181" customFormat="false" ht="12.75" hidden="false" customHeight="false" outlineLevel="0" collapsed="false">
      <c r="A181" s="800"/>
      <c r="B181" s="800"/>
    </row>
    <row r="182" customFormat="false" ht="12.75" hidden="false" customHeight="false" outlineLevel="0" collapsed="false">
      <c r="A182" s="800"/>
      <c r="B182" s="800"/>
    </row>
    <row r="183" customFormat="false" ht="12.75" hidden="false" customHeight="false" outlineLevel="0" collapsed="false">
      <c r="A183" s="800"/>
      <c r="B183" s="800"/>
    </row>
    <row r="184" customFormat="false" ht="12.75" hidden="false" customHeight="false" outlineLevel="0" collapsed="false">
      <c r="A184" s="800"/>
      <c r="B184" s="800"/>
    </row>
    <row r="185" customFormat="false" ht="12.75" hidden="false" customHeight="false" outlineLevel="0" collapsed="false">
      <c r="A185" s="800"/>
      <c r="B185" s="800"/>
    </row>
    <row r="186" customFormat="false" ht="12.75" hidden="false" customHeight="false" outlineLevel="0" collapsed="false">
      <c r="A186" s="800"/>
      <c r="B186" s="800"/>
    </row>
    <row r="187" customFormat="false" ht="12.75" hidden="false" customHeight="false" outlineLevel="0" collapsed="false">
      <c r="A187" s="800"/>
      <c r="B187" s="800"/>
    </row>
    <row r="188" customFormat="false" ht="12.75" hidden="false" customHeight="false" outlineLevel="0" collapsed="false">
      <c r="A188" s="800"/>
      <c r="B188" s="800"/>
    </row>
    <row r="189" customFormat="false" ht="12.75" hidden="false" customHeight="false" outlineLevel="0" collapsed="false">
      <c r="A189" s="800"/>
      <c r="B189" s="800"/>
    </row>
    <row r="190" customFormat="false" ht="12.75" hidden="false" customHeight="false" outlineLevel="0" collapsed="false">
      <c r="A190" s="800"/>
      <c r="B190" s="800"/>
    </row>
    <row r="191" customFormat="false" ht="12.75" hidden="false" customHeight="false" outlineLevel="0" collapsed="false">
      <c r="A191" s="800"/>
      <c r="B191" s="800"/>
    </row>
    <row r="192" customFormat="false" ht="12.75" hidden="false" customHeight="false" outlineLevel="0" collapsed="false">
      <c r="A192" s="800"/>
      <c r="B192" s="800"/>
    </row>
    <row r="193" customFormat="false" ht="12.75" hidden="false" customHeight="false" outlineLevel="0" collapsed="false">
      <c r="A193" s="800"/>
      <c r="B193" s="800"/>
    </row>
    <row r="194" customFormat="false" ht="12.75" hidden="false" customHeight="false" outlineLevel="0" collapsed="false">
      <c r="A194" s="800"/>
    </row>
  </sheetData>
  <mergeCells count="29">
    <mergeCell ref="A4:A8"/>
    <mergeCell ref="C4:D4"/>
    <mergeCell ref="E4:F4"/>
    <mergeCell ref="G4:H4"/>
    <mergeCell ref="C5:D5"/>
    <mergeCell ref="E5:F5"/>
    <mergeCell ref="G5:H5"/>
    <mergeCell ref="E6:F6"/>
    <mergeCell ref="G6:H6"/>
    <mergeCell ref="C7:C8"/>
    <mergeCell ref="D7:D8"/>
    <mergeCell ref="E7:E8"/>
    <mergeCell ref="F7:F8"/>
    <mergeCell ref="G7:G8"/>
    <mergeCell ref="H7:H8"/>
    <mergeCell ref="C64:D64"/>
    <mergeCell ref="E64:F64"/>
    <mergeCell ref="G64:H64"/>
    <mergeCell ref="C65:D65"/>
    <mergeCell ref="E65:F65"/>
    <mergeCell ref="G65:H65"/>
    <mergeCell ref="E66:F66"/>
    <mergeCell ref="G66:H66"/>
    <mergeCell ref="C67:C68"/>
    <mergeCell ref="D67:D68"/>
    <mergeCell ref="E67:E68"/>
    <mergeCell ref="F67:F68"/>
    <mergeCell ref="G67:G68"/>
    <mergeCell ref="H67:H68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1" width="37.7"/>
    <col collapsed="false" customWidth="false" hidden="false" outlineLevel="0" max="5" min="2" style="381" width="9.13"/>
    <col collapsed="false" customWidth="true" hidden="false" outlineLevel="0" max="6" min="6" style="381" width="10.42"/>
    <col collapsed="false" customWidth="false" hidden="false" outlineLevel="0" max="257" min="7" style="381" width="9.13"/>
  </cols>
  <sheetData>
    <row r="1" s="3" customFormat="true" ht="16.5" hidden="false" customHeight="true" outlineLevel="0" collapsed="false">
      <c r="A1" s="802" t="s">
        <v>466</v>
      </c>
    </row>
    <row r="2" s="3" customFormat="true" ht="16.5" hidden="false" customHeight="true" outlineLevel="0" collapsed="false">
      <c r="A2" s="802" t="s">
        <v>467</v>
      </c>
    </row>
    <row r="3" customFormat="false" ht="15" hidden="false" customHeight="true" outlineLevel="0" collapsed="false">
      <c r="A3" s="803"/>
      <c r="B3" s="804"/>
      <c r="C3" s="804"/>
      <c r="D3" s="804"/>
      <c r="E3" s="804"/>
      <c r="F3" s="804"/>
    </row>
    <row r="4" s="498" customFormat="true" ht="15" hidden="false" customHeight="true" outlineLevel="0" collapsed="false">
      <c r="A4" s="805"/>
      <c r="B4" s="806" t="n">
        <v>2018</v>
      </c>
      <c r="C4" s="806" t="n">
        <v>2019</v>
      </c>
      <c r="D4" s="806" t="n">
        <v>2020</v>
      </c>
      <c r="E4" s="806" t="n">
        <v>2021</v>
      </c>
      <c r="F4" s="806" t="n">
        <v>2022</v>
      </c>
    </row>
    <row r="5" customFormat="false" ht="12" hidden="false" customHeight="true" outlineLevel="0" collapsed="false">
      <c r="A5" s="807"/>
      <c r="C5" s="372"/>
    </row>
    <row r="6" customFormat="false" ht="24.95" hidden="false" customHeight="true" outlineLevel="0" collapsed="false">
      <c r="A6" s="808" t="s">
        <v>468</v>
      </c>
      <c r="B6" s="809" t="n">
        <v>5177.2206</v>
      </c>
      <c r="C6" s="809" t="n">
        <v>4021.4</v>
      </c>
      <c r="D6" s="809" t="n">
        <v>2873.7</v>
      </c>
      <c r="E6" s="809" t="n">
        <v>2052.2</v>
      </c>
      <c r="F6" s="809" t="n">
        <v>4966.4</v>
      </c>
    </row>
    <row r="7" customFormat="false" ht="13.5" hidden="false" customHeight="true" outlineLevel="0" collapsed="false">
      <c r="A7" s="810" t="s">
        <v>469</v>
      </c>
      <c r="B7" s="811"/>
      <c r="C7" s="811"/>
      <c r="D7" s="811"/>
      <c r="E7" s="811"/>
      <c r="F7" s="811"/>
    </row>
    <row r="8" customFormat="false" ht="13.5" hidden="false" customHeight="true" outlineLevel="0" collapsed="false">
      <c r="A8" s="812"/>
      <c r="B8" s="811"/>
      <c r="C8" s="811"/>
      <c r="D8" s="811"/>
      <c r="E8" s="811"/>
      <c r="F8" s="811"/>
    </row>
    <row r="9" customFormat="false" ht="13.5" hidden="false" customHeight="true" outlineLevel="0" collapsed="false">
      <c r="A9" s="813" t="s">
        <v>470</v>
      </c>
      <c r="B9" s="814" t="n">
        <v>5142.211</v>
      </c>
      <c r="C9" s="814" t="n">
        <v>3978.5026</v>
      </c>
      <c r="D9" s="814" t="n">
        <v>2852.3</v>
      </c>
      <c r="E9" s="814" t="n">
        <v>2036.5</v>
      </c>
      <c r="F9" s="814" t="n">
        <v>1205.4</v>
      </c>
    </row>
    <row r="10" customFormat="false" ht="13.5" hidden="false" customHeight="true" outlineLevel="0" collapsed="false">
      <c r="A10" s="813" t="s">
        <v>471</v>
      </c>
      <c r="B10" s="815" t="n">
        <v>0.471</v>
      </c>
      <c r="C10" s="816" t="n">
        <v>0.5434</v>
      </c>
      <c r="D10" s="816" t="n">
        <v>0.4</v>
      </c>
      <c r="E10" s="817" t="s">
        <v>50</v>
      </c>
      <c r="F10" s="817" t="s">
        <v>50</v>
      </c>
    </row>
    <row r="11" customFormat="false" ht="13.5" hidden="false" customHeight="true" outlineLevel="0" collapsed="false">
      <c r="A11" s="813" t="s">
        <v>472</v>
      </c>
      <c r="B11" s="815" t="n">
        <v>21.562</v>
      </c>
      <c r="C11" s="816" t="n">
        <v>26.679</v>
      </c>
      <c r="D11" s="816" t="n">
        <v>11.9</v>
      </c>
      <c r="E11" s="816" t="n">
        <v>15.7</v>
      </c>
      <c r="F11" s="816" t="n">
        <v>10.9</v>
      </c>
    </row>
    <row r="12" customFormat="false" ht="13.5" hidden="false" customHeight="true" outlineLevel="0" collapsed="false">
      <c r="A12" s="813" t="s">
        <v>473</v>
      </c>
      <c r="B12" s="21" t="s">
        <v>50</v>
      </c>
      <c r="C12" s="21" t="s">
        <v>50</v>
      </c>
      <c r="D12" s="21" t="s">
        <v>50</v>
      </c>
      <c r="E12" s="21" t="s">
        <v>50</v>
      </c>
      <c r="F12" s="21" t="n">
        <v>3750.1</v>
      </c>
    </row>
    <row r="13" customFormat="false" ht="36.95" hidden="false" customHeight="true" outlineLevel="0" collapsed="false">
      <c r="A13" s="808" t="s">
        <v>474</v>
      </c>
      <c r="B13" s="818" t="n">
        <v>2.01165532183814</v>
      </c>
      <c r="C13" s="818" t="n">
        <v>1.41060707407183</v>
      </c>
      <c r="D13" s="809" t="n">
        <v>0.883970225672951</v>
      </c>
      <c r="E13" s="809" t="n">
        <v>0</v>
      </c>
      <c r="F13" s="809" t="n">
        <v>1.13957516263566</v>
      </c>
    </row>
    <row r="14" customFormat="false" ht="13.5" hidden="false" customHeight="true" outlineLevel="0" collapsed="false">
      <c r="A14" s="810" t="s">
        <v>469</v>
      </c>
      <c r="B14" s="511"/>
      <c r="C14" s="511"/>
    </row>
    <row r="15" customFormat="false" ht="13.5" hidden="false" customHeight="true" outlineLevel="0" collapsed="false">
      <c r="A15" s="812"/>
      <c r="B15" s="511"/>
      <c r="C15" s="511"/>
    </row>
    <row r="16" customFormat="false" ht="13.5" hidden="false" customHeight="true" outlineLevel="0" collapsed="false">
      <c r="A16" s="813" t="s">
        <v>470</v>
      </c>
      <c r="B16" s="715" t="n">
        <v>12.0030871831245</v>
      </c>
      <c r="C16" s="715" t="n">
        <v>9.4</v>
      </c>
      <c r="D16" s="819" t="n">
        <v>0.87738743594911</v>
      </c>
      <c r="E16" s="819" t="n">
        <v>4.2</v>
      </c>
      <c r="F16" s="819" t="n">
        <v>2.1</v>
      </c>
    </row>
    <row r="17" customFormat="false" ht="13.5" hidden="false" customHeight="true" outlineLevel="0" collapsed="false">
      <c r="A17" s="813" t="s">
        <v>471</v>
      </c>
      <c r="B17" s="715" t="n">
        <v>0.000942651592831119</v>
      </c>
      <c r="C17" s="715" t="n">
        <v>0.000191357091175913</v>
      </c>
      <c r="D17" s="819" t="n">
        <v>0.000123042798576463</v>
      </c>
      <c r="E17" s="527" t="s">
        <v>50</v>
      </c>
      <c r="F17" s="527" t="s">
        <v>50</v>
      </c>
    </row>
    <row r="18" customFormat="false" ht="13.5" hidden="false" customHeight="true" outlineLevel="0" collapsed="false">
      <c r="A18" s="813" t="s">
        <v>472</v>
      </c>
      <c r="B18" s="715" t="n">
        <v>0.822108770381574</v>
      </c>
      <c r="C18" s="715" t="n">
        <v>0.9</v>
      </c>
      <c r="D18" s="715" t="n">
        <v>0.00366052325764976</v>
      </c>
      <c r="E18" s="715" t="n">
        <v>0.5</v>
      </c>
      <c r="F18" s="715" t="n">
        <v>0.251260855728568</v>
      </c>
    </row>
    <row r="19" customFormat="false" ht="13.5" hidden="false" customHeight="true" outlineLevel="0" collapsed="false">
      <c r="A19" s="820" t="s">
        <v>473</v>
      </c>
      <c r="B19" s="821" t="s">
        <v>50</v>
      </c>
      <c r="C19" s="821" t="s">
        <v>50</v>
      </c>
      <c r="D19" s="821" t="s">
        <v>50</v>
      </c>
      <c r="E19" s="821" t="s">
        <v>50</v>
      </c>
      <c r="F19" s="821" t="n">
        <v>1.9</v>
      </c>
    </row>
    <row r="20" customFormat="false" ht="12.75" hidden="false" customHeight="false" outlineLevel="0" collapsed="false">
      <c r="A20" s="822"/>
      <c r="B20" s="819"/>
      <c r="C20" s="819"/>
    </row>
    <row r="21" customFormat="false" ht="12.75" hidden="false" customHeight="false" outlineLevel="0" collapsed="false">
      <c r="A21" s="822"/>
    </row>
    <row r="22" customFormat="false" ht="12.75" hidden="false" customHeight="false" outlineLevel="0" collapsed="false">
      <c r="A22" s="812"/>
    </row>
    <row r="23" s="3" customFormat="true" ht="16.5" hidden="false" customHeight="true" outlineLevel="0" collapsed="false">
      <c r="A23" s="802" t="s">
        <v>475</v>
      </c>
      <c r="B23" s="802"/>
      <c r="C23" s="802"/>
      <c r="D23" s="802"/>
      <c r="E23" s="802"/>
      <c r="F23" s="802"/>
    </row>
    <row r="24" s="3" customFormat="true" ht="16.5" hidden="false" customHeight="true" outlineLevel="0" collapsed="false">
      <c r="A24" s="823" t="s">
        <v>476</v>
      </c>
    </row>
    <row r="25" customFormat="false" ht="15" hidden="false" customHeight="true" outlineLevel="0" collapsed="false">
      <c r="A25" s="824"/>
      <c r="B25" s="804"/>
      <c r="C25" s="804"/>
      <c r="D25" s="804"/>
      <c r="E25" s="804"/>
      <c r="F25" s="804"/>
    </row>
    <row r="26" s="498" customFormat="true" ht="15" hidden="false" customHeight="true" outlineLevel="0" collapsed="false">
      <c r="A26" s="825"/>
      <c r="B26" s="806" t="n">
        <v>2018</v>
      </c>
      <c r="C26" s="806" t="n">
        <v>2019</v>
      </c>
      <c r="D26" s="806" t="n">
        <v>2020</v>
      </c>
      <c r="E26" s="806" t="n">
        <v>2021</v>
      </c>
      <c r="F26" s="806" t="n">
        <v>2022</v>
      </c>
    </row>
    <row r="27" customFormat="false" ht="13.5" hidden="false" customHeight="true" outlineLevel="0" collapsed="false">
      <c r="A27" s="812"/>
    </row>
    <row r="28" customFormat="false" ht="13.5" hidden="false" customHeight="true" outlineLevel="0" collapsed="false">
      <c r="A28" s="812" t="s">
        <v>477</v>
      </c>
      <c r="B28" s="811" t="n">
        <v>3503</v>
      </c>
      <c r="C28" s="21" t="s">
        <v>50</v>
      </c>
      <c r="D28" s="21" t="s">
        <v>50</v>
      </c>
      <c r="E28" s="21" t="s">
        <v>50</v>
      </c>
      <c r="F28" s="21" t="s">
        <v>50</v>
      </c>
    </row>
    <row r="29" customFormat="false" ht="13.5" hidden="false" customHeight="true" outlineLevel="0" collapsed="false">
      <c r="A29" s="812" t="s">
        <v>478</v>
      </c>
      <c r="B29" s="811" t="n">
        <v>2186.4</v>
      </c>
      <c r="C29" s="811" t="n">
        <v>1150.7</v>
      </c>
      <c r="D29" s="811" t="n">
        <v>40.6</v>
      </c>
      <c r="E29" s="811" t="n">
        <v>67.6</v>
      </c>
      <c r="F29" s="811" t="n">
        <v>21.2</v>
      </c>
    </row>
    <row r="30" customFormat="false" ht="13.5" hidden="false" customHeight="true" outlineLevel="0" collapsed="false">
      <c r="A30" s="812" t="s">
        <v>479</v>
      </c>
      <c r="B30" s="811" t="n">
        <v>2750.1</v>
      </c>
      <c r="C30" s="811" t="n">
        <v>2356.4</v>
      </c>
      <c r="D30" s="811" t="n">
        <v>2396.4</v>
      </c>
      <c r="E30" s="811" t="n">
        <v>791.4</v>
      </c>
      <c r="F30" s="811" t="n">
        <v>655.9</v>
      </c>
    </row>
    <row r="31" customFormat="false" ht="26.25" hidden="false" customHeight="true" outlineLevel="0" collapsed="false">
      <c r="A31" s="826" t="s">
        <v>480</v>
      </c>
      <c r="B31" s="811" t="n">
        <v>314.3</v>
      </c>
      <c r="C31" s="811" t="n">
        <v>302.906</v>
      </c>
      <c r="D31" s="811" t="n">
        <v>296.6448</v>
      </c>
      <c r="E31" s="811" t="n">
        <v>290.6</v>
      </c>
      <c r="F31" s="811" t="n">
        <v>335</v>
      </c>
    </row>
    <row r="32" customFormat="false" ht="39" hidden="false" customHeight="true" outlineLevel="0" collapsed="false">
      <c r="A32" s="827" t="s">
        <v>481</v>
      </c>
      <c r="B32" s="811" t="n">
        <v>1128.7</v>
      </c>
      <c r="C32" s="811" t="n">
        <v>851.7</v>
      </c>
      <c r="D32" s="811" t="n">
        <v>504.1</v>
      </c>
      <c r="E32" s="811" t="n">
        <v>435</v>
      </c>
      <c r="F32" s="811" t="n">
        <v>355.2</v>
      </c>
    </row>
    <row r="33" customFormat="false" ht="13.5" hidden="false" customHeight="true" outlineLevel="0" collapsed="false">
      <c r="A33" s="812" t="s">
        <v>482</v>
      </c>
      <c r="B33" s="828" t="n">
        <v>43</v>
      </c>
      <c r="C33" s="829" t="s">
        <v>50</v>
      </c>
      <c r="D33" s="21" t="s">
        <v>50</v>
      </c>
      <c r="E33" s="21" t="s">
        <v>50</v>
      </c>
      <c r="F33" s="21" t="s">
        <v>50</v>
      </c>
    </row>
    <row r="34" customFormat="false" ht="13.5" hidden="false" customHeight="true" outlineLevel="0" collapsed="false">
      <c r="A34" s="812" t="s">
        <v>483</v>
      </c>
      <c r="B34" s="811" t="n">
        <v>9565.7</v>
      </c>
      <c r="C34" s="811" t="n">
        <v>3047.7</v>
      </c>
      <c r="D34" s="811" t="n">
        <v>2074.9</v>
      </c>
      <c r="E34" s="811" t="n">
        <v>448.5</v>
      </c>
      <c r="F34" s="21" t="s">
        <v>50</v>
      </c>
    </row>
    <row r="35" customFormat="false" ht="13.5" hidden="false" customHeight="true" outlineLevel="0" collapsed="false">
      <c r="A35" s="824"/>
      <c r="B35" s="804"/>
      <c r="C35" s="804"/>
      <c r="D35" s="804"/>
      <c r="E35" s="804"/>
      <c r="F35" s="804"/>
    </row>
    <row r="36" customFormat="false" ht="12.75" hidden="false" customHeight="false" outlineLevel="0" collapsed="false">
      <c r="A36" s="807"/>
    </row>
    <row r="37" customFormat="false" ht="12.75" hidden="false" customHeight="false" outlineLevel="0" collapsed="false">
      <c r="A37" s="510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9" activeCellId="0" sqref="F39:F51"/>
    </sheetView>
  </sheetViews>
  <sheetFormatPr defaultColWidth="7.9921875" defaultRowHeight="12" zeroHeight="false" outlineLevelRow="0" outlineLevelCol="0"/>
  <cols>
    <col collapsed="false" customWidth="true" hidden="false" outlineLevel="0" max="1" min="1" style="830" width="35.42"/>
    <col collapsed="false" customWidth="true" hidden="false" outlineLevel="0" max="2" min="2" style="830" width="9.42"/>
    <col collapsed="false" customWidth="true" hidden="false" outlineLevel="0" max="3" min="3" style="830" width="9.99"/>
    <col collapsed="false" customWidth="true" hidden="false" outlineLevel="0" max="4" min="4" style="830" width="8.99"/>
    <col collapsed="false" customWidth="true" hidden="false" outlineLevel="0" max="5" min="5" style="830" width="9.99"/>
    <col collapsed="false" customWidth="false" hidden="false" outlineLevel="0" max="257" min="6" style="830" width="7.99"/>
  </cols>
  <sheetData>
    <row r="1" s="832" customFormat="true" ht="16.5" hidden="false" customHeight="true" outlineLevel="0" collapsed="false">
      <c r="A1" s="831" t="s">
        <v>484</v>
      </c>
      <c r="B1" s="831"/>
      <c r="C1" s="831"/>
      <c r="D1" s="831"/>
      <c r="E1" s="831"/>
      <c r="F1" s="831"/>
    </row>
    <row r="2" s="832" customFormat="true" ht="16.5" hidden="false" customHeight="true" outlineLevel="0" collapsed="false">
      <c r="A2" s="831" t="s">
        <v>485</v>
      </c>
      <c r="C2" s="833"/>
      <c r="D2" s="833"/>
      <c r="E2" s="833"/>
    </row>
    <row r="3" s="836" customFormat="true" ht="15" hidden="false" customHeight="true" outlineLevel="0" collapsed="false">
      <c r="A3" s="834"/>
      <c r="B3" s="835"/>
      <c r="C3" s="835"/>
      <c r="D3" s="835"/>
      <c r="E3" s="835"/>
      <c r="F3" s="835"/>
    </row>
    <row r="4" s="839" customFormat="true" ht="17.45" hidden="false" customHeight="true" outlineLevel="0" collapsed="false">
      <c r="A4" s="837"/>
      <c r="B4" s="838" t="n">
        <v>2018</v>
      </c>
      <c r="C4" s="838" t="n">
        <v>2019</v>
      </c>
      <c r="D4" s="838" t="n">
        <v>2020</v>
      </c>
      <c r="E4" s="838" t="n">
        <v>2021</v>
      </c>
      <c r="F4" s="838" t="n">
        <v>2022</v>
      </c>
    </row>
    <row r="5" s="836" customFormat="true" ht="13.5" hidden="false" customHeight="true" outlineLevel="0" collapsed="false"/>
    <row r="6" s="836" customFormat="true" ht="13.5" hidden="false" customHeight="true" outlineLevel="0" collapsed="false">
      <c r="A6" s="840" t="s">
        <v>486</v>
      </c>
    </row>
    <row r="7" s="836" customFormat="true" ht="13.5" hidden="false" customHeight="true" outlineLevel="0" collapsed="false">
      <c r="B7" s="841"/>
      <c r="C7" s="841"/>
      <c r="D7" s="841"/>
      <c r="E7" s="841"/>
    </row>
    <row r="8" s="836" customFormat="true" ht="13.5" hidden="false" customHeight="true" outlineLevel="0" collapsed="false">
      <c r="A8" s="842" t="s">
        <v>410</v>
      </c>
      <c r="B8" s="843" t="n">
        <v>132528.2</v>
      </c>
      <c r="C8" s="843" t="n">
        <v>141494.5512</v>
      </c>
      <c r="D8" s="843" t="n">
        <v>156701</v>
      </c>
      <c r="E8" s="843" t="n">
        <v>176851.4</v>
      </c>
      <c r="F8" s="843" t="n">
        <v>116104.5</v>
      </c>
    </row>
    <row r="9" s="836" customFormat="true" ht="13.5" hidden="false" customHeight="true" outlineLevel="0" collapsed="false">
      <c r="A9" s="842"/>
      <c r="B9" s="844"/>
      <c r="C9" s="844"/>
      <c r="D9" s="844"/>
      <c r="E9" s="844"/>
      <c r="F9" s="844"/>
    </row>
    <row r="10" s="836" customFormat="true" ht="13.5" hidden="false" customHeight="true" outlineLevel="0" collapsed="false">
      <c r="A10" s="845" t="s">
        <v>415</v>
      </c>
      <c r="B10" s="844" t="n">
        <v>3.2</v>
      </c>
      <c r="C10" s="844" t="n">
        <v>2.0608</v>
      </c>
      <c r="D10" s="844" t="n">
        <v>242.2</v>
      </c>
      <c r="E10" s="844" t="n">
        <v>377.1</v>
      </c>
      <c r="F10" s="844" t="n">
        <v>1088.5</v>
      </c>
    </row>
    <row r="11" s="836" customFormat="true" ht="13.5" hidden="false" customHeight="true" outlineLevel="0" collapsed="false">
      <c r="A11" s="846" t="s">
        <v>487</v>
      </c>
      <c r="B11" s="844" t="n">
        <v>22231.4</v>
      </c>
      <c r="C11" s="844" t="n">
        <v>24268.6446</v>
      </c>
      <c r="D11" s="844" t="n">
        <v>23585.1</v>
      </c>
      <c r="E11" s="844" t="n">
        <v>29831.2</v>
      </c>
      <c r="F11" s="844" t="n">
        <v>29485.7</v>
      </c>
    </row>
    <row r="12" s="836" customFormat="true" ht="13.5" hidden="false" customHeight="true" outlineLevel="0" collapsed="false">
      <c r="A12" s="846" t="s">
        <v>488</v>
      </c>
      <c r="B12" s="844" t="n">
        <v>46593.5</v>
      </c>
      <c r="C12" s="844" t="n">
        <v>58724.9832</v>
      </c>
      <c r="D12" s="844" t="n">
        <v>75014.9</v>
      </c>
      <c r="E12" s="844" t="n">
        <v>71209.1</v>
      </c>
      <c r="F12" s="844" t="n">
        <v>480.1</v>
      </c>
    </row>
    <row r="13" s="836" customFormat="true" ht="13.5" hidden="false" customHeight="true" outlineLevel="0" collapsed="false">
      <c r="A13" s="847" t="s">
        <v>418</v>
      </c>
      <c r="B13" s="844" t="n">
        <v>311.5</v>
      </c>
      <c r="C13" s="844" t="n">
        <v>277.4547</v>
      </c>
      <c r="D13" s="844" t="n">
        <v>199.1</v>
      </c>
      <c r="E13" s="844" t="n">
        <v>227.2</v>
      </c>
      <c r="F13" s="844" t="n">
        <v>130.6</v>
      </c>
    </row>
    <row r="14" s="836" customFormat="true" ht="13.5" hidden="false" customHeight="true" outlineLevel="0" collapsed="false">
      <c r="A14" s="847" t="s">
        <v>419</v>
      </c>
      <c r="B14" s="844" t="n">
        <v>5561.1</v>
      </c>
      <c r="C14" s="844" t="n">
        <v>6478.8573</v>
      </c>
      <c r="D14" s="844" t="n">
        <v>5806.4</v>
      </c>
      <c r="E14" s="844" t="n">
        <v>8642.8</v>
      </c>
      <c r="F14" s="844" t="n">
        <v>8569.4</v>
      </c>
    </row>
    <row r="15" s="836" customFormat="true" ht="13.5" hidden="false" customHeight="true" outlineLevel="0" collapsed="false">
      <c r="A15" s="847" t="s">
        <v>420</v>
      </c>
      <c r="B15" s="844" t="n">
        <v>5.8</v>
      </c>
      <c r="C15" s="844" t="n">
        <v>8.9339</v>
      </c>
      <c r="D15" s="844" t="n">
        <v>6.1</v>
      </c>
      <c r="E15" s="844" t="n">
        <v>12743.3</v>
      </c>
      <c r="F15" s="844" t="n">
        <v>20413.9</v>
      </c>
    </row>
    <row r="16" s="836" customFormat="true" ht="13.5" hidden="false" customHeight="true" outlineLevel="0" collapsed="false">
      <c r="A16" s="847" t="s">
        <v>421</v>
      </c>
      <c r="B16" s="844" t="n">
        <v>36815.2</v>
      </c>
      <c r="C16" s="844" t="n">
        <v>30733.7076</v>
      </c>
      <c r="D16" s="844" t="n">
        <v>31091.6</v>
      </c>
      <c r="E16" s="844" t="n">
        <v>27096.7</v>
      </c>
      <c r="F16" s="844" t="n">
        <v>35341.4</v>
      </c>
    </row>
    <row r="17" s="836" customFormat="true" ht="13.5" hidden="false" customHeight="true" outlineLevel="0" collapsed="false">
      <c r="A17" s="848" t="s">
        <v>422</v>
      </c>
      <c r="B17" s="844" t="n">
        <v>18451.3</v>
      </c>
      <c r="C17" s="844" t="n">
        <v>18369.6015</v>
      </c>
      <c r="D17" s="844" t="n">
        <v>18162.1</v>
      </c>
      <c r="E17" s="844" t="n">
        <v>23718.2</v>
      </c>
      <c r="F17" s="844" t="n">
        <v>19738.4</v>
      </c>
    </row>
    <row r="18" s="836" customFormat="true" ht="13.5" hidden="false" customHeight="true" outlineLevel="0" collapsed="false">
      <c r="A18" s="848" t="s">
        <v>423</v>
      </c>
      <c r="B18" s="844" t="n">
        <v>2555.2</v>
      </c>
      <c r="C18" s="844" t="n">
        <v>2630.3076</v>
      </c>
      <c r="D18" s="844" t="n">
        <v>2593.5</v>
      </c>
      <c r="E18" s="844" t="n">
        <v>3005.8</v>
      </c>
      <c r="F18" s="844" t="n">
        <v>856.5</v>
      </c>
    </row>
    <row r="19" s="836" customFormat="true" ht="13.5" hidden="false" customHeight="true" outlineLevel="0" collapsed="false"/>
    <row r="20" s="836" customFormat="true" ht="13.5" hidden="false" customHeight="true" outlineLevel="0" collapsed="false">
      <c r="A20" s="849" t="s">
        <v>489</v>
      </c>
    </row>
    <row r="21" s="836" customFormat="true" ht="13.5" hidden="false" customHeight="true" outlineLevel="0" collapsed="false"/>
    <row r="22" s="836" customFormat="true" ht="13.5" hidden="false" customHeight="true" outlineLevel="0" collapsed="false">
      <c r="A22" s="842" t="s">
        <v>410</v>
      </c>
      <c r="B22" s="850" t="n">
        <v>51.5</v>
      </c>
      <c r="C22" s="850" t="n">
        <v>49.8269888385596</v>
      </c>
      <c r="D22" s="850" t="n">
        <v>48.2</v>
      </c>
      <c r="E22" s="850" t="n">
        <v>47.7</v>
      </c>
      <c r="F22" s="850" t="n">
        <v>26.6</v>
      </c>
    </row>
    <row r="23" s="836" customFormat="true" ht="13.5" hidden="false" customHeight="true" outlineLevel="0" collapsed="false">
      <c r="A23" s="842"/>
      <c r="B23" s="851"/>
      <c r="C23" s="851"/>
      <c r="D23" s="851"/>
      <c r="E23" s="851"/>
      <c r="F23" s="851"/>
    </row>
    <row r="24" s="836" customFormat="true" ht="13.5" hidden="false" customHeight="true" outlineLevel="0" collapsed="false">
      <c r="A24" s="845" t="s">
        <v>415</v>
      </c>
      <c r="B24" s="852" t="n">
        <v>0.1</v>
      </c>
      <c r="C24" s="852" t="n">
        <v>0.0692647374021818</v>
      </c>
      <c r="D24" s="852" t="n">
        <v>7.8</v>
      </c>
      <c r="E24" s="852" t="n">
        <v>8.7</v>
      </c>
      <c r="F24" s="852" t="n">
        <v>23</v>
      </c>
    </row>
    <row r="25" s="836" customFormat="true" ht="13.5" hidden="false" customHeight="true" outlineLevel="0" collapsed="false">
      <c r="A25" s="846" t="s">
        <v>487</v>
      </c>
      <c r="B25" s="852" t="n">
        <v>82.9</v>
      </c>
      <c r="C25" s="852" t="n">
        <v>84.5261959917884</v>
      </c>
      <c r="D25" s="852" t="n">
        <v>83.3</v>
      </c>
      <c r="E25" s="852" t="n">
        <v>81.5</v>
      </c>
      <c r="F25" s="852" t="n">
        <v>64.5</v>
      </c>
    </row>
    <row r="26" s="836" customFormat="true" ht="13.5" hidden="false" customHeight="true" outlineLevel="0" collapsed="false">
      <c r="A26" s="846" t="s">
        <v>488</v>
      </c>
      <c r="B26" s="852" t="n">
        <v>93.3</v>
      </c>
      <c r="C26" s="852" t="n">
        <v>94.2915153642661</v>
      </c>
      <c r="D26" s="852" t="n">
        <v>95.2</v>
      </c>
      <c r="E26" s="852" t="n">
        <v>95.3</v>
      </c>
      <c r="F26" s="852" t="n">
        <v>0.5</v>
      </c>
    </row>
    <row r="27" s="836" customFormat="true" ht="13.5" hidden="false" customHeight="true" outlineLevel="0" collapsed="false">
      <c r="A27" s="847" t="s">
        <v>418</v>
      </c>
      <c r="B27" s="852" t="n">
        <v>11.9</v>
      </c>
      <c r="C27" s="852" t="n">
        <v>9.66587909115033</v>
      </c>
      <c r="D27" s="852" t="n">
        <v>6.2</v>
      </c>
      <c r="E27" s="852" t="n">
        <v>6.9</v>
      </c>
      <c r="F27" s="852" t="n">
        <v>3</v>
      </c>
    </row>
    <row r="28" s="836" customFormat="true" ht="13.5" hidden="false" customHeight="true" outlineLevel="0" collapsed="false">
      <c r="A28" s="847" t="s">
        <v>419</v>
      </c>
      <c r="B28" s="852" t="n">
        <v>57.8</v>
      </c>
      <c r="C28" s="852" t="n">
        <v>62.3832393582648</v>
      </c>
      <c r="D28" s="852" t="n">
        <v>61.4</v>
      </c>
      <c r="E28" s="852" t="n">
        <v>63.9</v>
      </c>
      <c r="F28" s="852" t="n">
        <v>58.7</v>
      </c>
    </row>
    <row r="29" s="836" customFormat="true" ht="13.5" hidden="false" customHeight="true" outlineLevel="0" collapsed="false">
      <c r="A29" s="847" t="s">
        <v>420</v>
      </c>
      <c r="B29" s="852" t="n">
        <v>0.5</v>
      </c>
      <c r="C29" s="852" t="n">
        <v>0.566033551833769</v>
      </c>
      <c r="D29" s="852" t="n">
        <v>0.3</v>
      </c>
      <c r="E29" s="852" t="n">
        <v>84.2</v>
      </c>
      <c r="F29" s="852" t="n">
        <v>89.6</v>
      </c>
    </row>
    <row r="30" s="836" customFormat="true" ht="13.5" hidden="false" customHeight="true" outlineLevel="0" collapsed="false">
      <c r="A30" s="847" t="s">
        <v>421</v>
      </c>
      <c r="B30" s="852" t="n">
        <v>31.6</v>
      </c>
      <c r="C30" s="852" t="n">
        <v>23.9914909785453</v>
      </c>
      <c r="D30" s="852" t="n">
        <v>20</v>
      </c>
      <c r="E30" s="852" t="n">
        <v>16.1</v>
      </c>
      <c r="F30" s="852" t="n">
        <v>18.4</v>
      </c>
    </row>
    <row r="31" s="836" customFormat="true" ht="13.5" hidden="false" customHeight="true" outlineLevel="0" collapsed="false">
      <c r="A31" s="848" t="s">
        <v>422</v>
      </c>
      <c r="B31" s="852" t="n">
        <v>43.1</v>
      </c>
      <c r="C31" s="852" t="n">
        <v>43.4351801952506</v>
      </c>
      <c r="D31" s="852" t="n">
        <v>45.3</v>
      </c>
      <c r="E31" s="852" t="n">
        <v>48.4</v>
      </c>
      <c r="F31" s="852" t="n">
        <v>34.5</v>
      </c>
    </row>
    <row r="32" s="836" customFormat="true" ht="13.5" hidden="false" customHeight="true" outlineLevel="0" collapsed="false">
      <c r="A32" s="848" t="s">
        <v>423</v>
      </c>
      <c r="B32" s="852" t="n">
        <v>53</v>
      </c>
      <c r="C32" s="852" t="n">
        <v>55.0741029619137</v>
      </c>
      <c r="D32" s="852" t="n">
        <v>56.8</v>
      </c>
      <c r="E32" s="852" t="n">
        <v>50.6</v>
      </c>
      <c r="F32" s="852" t="n">
        <v>13.3</v>
      </c>
    </row>
    <row r="33" s="836" customFormat="true" ht="13.5" hidden="false" customHeight="true" outlineLevel="0" collapsed="false">
      <c r="A33" s="835"/>
      <c r="B33" s="835"/>
      <c r="C33" s="835"/>
      <c r="D33" s="835"/>
      <c r="E33" s="835"/>
      <c r="F33" s="835"/>
    </row>
    <row r="34" s="836" customFormat="true" ht="12.95" hidden="false" customHeight="true" outlineLevel="0" collapsed="false">
      <c r="A34" s="853"/>
    </row>
    <row r="35" s="836" customFormat="true" ht="12.95" hidden="false" customHeight="true" outlineLevel="0" collapsed="false">
      <c r="A35" s="853"/>
    </row>
    <row r="36" s="836" customFormat="true" ht="12.95" hidden="false" customHeight="true" outlineLevel="0" collapsed="false"/>
    <row r="37" s="832" customFormat="true" ht="16.5" hidden="false" customHeight="true" outlineLevel="0" collapsed="false">
      <c r="A37" s="802" t="s">
        <v>490</v>
      </c>
      <c r="B37" s="802"/>
      <c r="C37" s="802"/>
      <c r="D37" s="802"/>
      <c r="E37" s="802"/>
      <c r="F37" s="802"/>
    </row>
    <row r="38" s="832" customFormat="true" ht="16.5" hidden="false" customHeight="true" outlineLevel="0" collapsed="false">
      <c r="A38" s="802" t="s">
        <v>491</v>
      </c>
    </row>
    <row r="39" s="836" customFormat="true" ht="15" hidden="false" customHeight="true" outlineLevel="0" collapsed="false">
      <c r="A39" s="834"/>
      <c r="B39" s="835"/>
      <c r="C39" s="835"/>
      <c r="D39" s="835"/>
      <c r="E39" s="835"/>
      <c r="F39" s="835"/>
    </row>
    <row r="40" s="839" customFormat="true" ht="17.25" hidden="false" customHeight="true" outlineLevel="0" collapsed="false">
      <c r="A40" s="837"/>
      <c r="B40" s="838" t="n">
        <v>2018</v>
      </c>
      <c r="C40" s="838" t="n">
        <v>2019</v>
      </c>
      <c r="D40" s="838" t="n">
        <v>2020</v>
      </c>
      <c r="E40" s="838" t="n">
        <v>2021</v>
      </c>
      <c r="F40" s="838" t="n">
        <v>2022</v>
      </c>
    </row>
    <row r="41" s="836" customFormat="true" ht="13.5" hidden="false" customHeight="true" outlineLevel="0" collapsed="false">
      <c r="B41" s="854"/>
      <c r="C41" s="854"/>
      <c r="D41" s="854"/>
      <c r="E41" s="854"/>
    </row>
    <row r="42" customFormat="false" ht="13.5" hidden="false" customHeight="true" outlineLevel="0" collapsed="false">
      <c r="A42" s="855" t="s">
        <v>492</v>
      </c>
      <c r="B42" s="844" t="n">
        <v>49.7</v>
      </c>
      <c r="C42" s="844" t="n">
        <v>37.5448</v>
      </c>
      <c r="D42" s="844" t="n">
        <v>20.9</v>
      </c>
      <c r="E42" s="844" t="n">
        <v>23.1</v>
      </c>
      <c r="F42" s="844" t="n">
        <v>44.6</v>
      </c>
    </row>
    <row r="43" customFormat="false" ht="26.25" hidden="false" customHeight="true" outlineLevel="0" collapsed="false">
      <c r="A43" s="855" t="s">
        <v>493</v>
      </c>
      <c r="B43" s="844" t="n">
        <v>5040.3</v>
      </c>
      <c r="C43" s="844" t="n">
        <v>12812.1</v>
      </c>
      <c r="D43" s="844" t="n">
        <v>7678.6</v>
      </c>
      <c r="E43" s="844" t="n">
        <v>6540.1</v>
      </c>
      <c r="F43" s="844" t="n">
        <v>8485.8</v>
      </c>
    </row>
    <row r="44" customFormat="false" ht="13.5" hidden="false" customHeight="true" outlineLevel="0" collapsed="false">
      <c r="A44" s="855" t="s">
        <v>494</v>
      </c>
      <c r="B44" s="844" t="n">
        <v>2186.4</v>
      </c>
      <c r="C44" s="844" t="n">
        <v>1150.7</v>
      </c>
      <c r="D44" s="844" t="n">
        <v>2134.9</v>
      </c>
      <c r="E44" s="844" t="n">
        <v>2142.1</v>
      </c>
      <c r="F44" s="844" t="n">
        <v>1607.1</v>
      </c>
    </row>
    <row r="45" customFormat="false" ht="13.5" hidden="false" customHeight="true" outlineLevel="0" collapsed="false">
      <c r="A45" s="855" t="s">
        <v>495</v>
      </c>
      <c r="B45" s="844" t="n">
        <v>109.514</v>
      </c>
      <c r="C45" s="844" t="n">
        <v>112.421</v>
      </c>
      <c r="D45" s="844" t="n">
        <v>117.6</v>
      </c>
      <c r="E45" s="844" t="n">
        <v>141.4</v>
      </c>
      <c r="F45" s="844" t="n">
        <v>114.4</v>
      </c>
    </row>
    <row r="46" customFormat="false" ht="13.5" hidden="false" customHeight="true" outlineLevel="0" collapsed="false">
      <c r="A46" s="856" t="s">
        <v>496</v>
      </c>
      <c r="B46" s="844" t="n">
        <v>218.8409</v>
      </c>
      <c r="C46" s="844" t="n">
        <v>102.9483</v>
      </c>
      <c r="D46" s="844" t="n">
        <v>13</v>
      </c>
      <c r="E46" s="844" t="n">
        <v>17.9</v>
      </c>
      <c r="F46" s="844" t="n">
        <v>23.4</v>
      </c>
    </row>
    <row r="47" customFormat="false" ht="13.5" hidden="false" customHeight="true" outlineLevel="0" collapsed="false">
      <c r="A47" s="856" t="s">
        <v>497</v>
      </c>
      <c r="B47" s="844" t="n">
        <v>79.2701</v>
      </c>
      <c r="C47" s="844" t="n">
        <v>69.8124</v>
      </c>
      <c r="D47" s="844" t="n">
        <v>44.8</v>
      </c>
      <c r="E47" s="844" t="n">
        <v>60</v>
      </c>
      <c r="F47" s="844" t="n">
        <v>76.8</v>
      </c>
    </row>
    <row r="48" customFormat="false" ht="13.5" hidden="false" customHeight="true" outlineLevel="0" collapsed="false">
      <c r="A48" s="856" t="s">
        <v>498</v>
      </c>
      <c r="B48" s="844" t="n">
        <v>156.4717</v>
      </c>
      <c r="C48" s="844" t="n">
        <v>102.2017</v>
      </c>
      <c r="D48" s="844" t="n">
        <v>72.2</v>
      </c>
      <c r="E48" s="844" t="n">
        <v>98.2</v>
      </c>
      <c r="F48" s="844" t="n">
        <v>120</v>
      </c>
    </row>
    <row r="49" customFormat="false" ht="26.25" hidden="false" customHeight="true" outlineLevel="0" collapsed="false">
      <c r="A49" s="856" t="s">
        <v>499</v>
      </c>
      <c r="B49" s="844" t="n">
        <v>27.2728</v>
      </c>
      <c r="C49" s="844" t="n">
        <v>26.1771</v>
      </c>
      <c r="D49" s="844" t="n">
        <v>16.6</v>
      </c>
      <c r="E49" s="844" t="n">
        <v>16.4</v>
      </c>
      <c r="F49" s="844" t="n">
        <v>19.7</v>
      </c>
    </row>
    <row r="50" customFormat="false" ht="26.25" hidden="false" customHeight="true" outlineLevel="0" collapsed="false">
      <c r="A50" s="856" t="s">
        <v>500</v>
      </c>
      <c r="B50" s="844" t="n">
        <v>324.7409</v>
      </c>
      <c r="C50" s="844" t="n">
        <v>325.6956</v>
      </c>
      <c r="D50" s="844" t="n">
        <v>313.7382</v>
      </c>
      <c r="E50" s="844" t="n">
        <v>304.3</v>
      </c>
      <c r="F50" s="844" t="n">
        <v>355.3</v>
      </c>
    </row>
    <row r="51" customFormat="false" ht="12" hidden="false" customHeight="true" outlineLevel="0" collapsed="false">
      <c r="A51" s="856"/>
    </row>
    <row r="52" customFormat="false" ht="13.5" hidden="false" customHeight="true" outlineLevel="0" collapsed="false">
      <c r="A52" s="857"/>
      <c r="B52" s="857"/>
      <c r="C52" s="857"/>
      <c r="D52" s="857"/>
      <c r="E52" s="857"/>
      <c r="F52" s="857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9" width="36.42"/>
    <col collapsed="false" customWidth="true" hidden="false" outlineLevel="0" max="2" min="2" style="381" width="8.56"/>
    <col collapsed="false" customWidth="true" hidden="false" outlineLevel="0" max="4" min="3" style="381" width="9.28"/>
    <col collapsed="false" customWidth="true" hidden="false" outlineLevel="0" max="6" min="5" style="359" width="9.28"/>
    <col collapsed="false" customWidth="false" hidden="false" outlineLevel="0" max="257" min="7" style="381" width="9.13"/>
  </cols>
  <sheetData>
    <row r="1" s="3" customFormat="true" ht="18" hidden="false" customHeight="true" outlineLevel="0" collapsed="false">
      <c r="A1" s="858" t="s">
        <v>501</v>
      </c>
      <c r="B1" s="858"/>
      <c r="C1" s="858"/>
      <c r="D1" s="858"/>
      <c r="E1" s="858"/>
      <c r="F1" s="858"/>
      <c r="G1" s="858"/>
    </row>
    <row r="2" customFormat="false" ht="15" hidden="false" customHeight="true" outlineLevel="0" collapsed="false">
      <c r="A2" s="859"/>
      <c r="B2" s="860"/>
      <c r="G2" s="359"/>
    </row>
    <row r="3" customFormat="false" ht="37.5" hidden="false" customHeight="true" outlineLevel="0" collapsed="false">
      <c r="A3" s="42"/>
      <c r="B3" s="861" t="s">
        <v>502</v>
      </c>
      <c r="C3" s="862" t="n">
        <v>2018</v>
      </c>
      <c r="D3" s="862" t="n">
        <v>2019</v>
      </c>
      <c r="E3" s="862" t="n">
        <v>2020</v>
      </c>
      <c r="F3" s="862" t="n">
        <v>2021</v>
      </c>
      <c r="G3" s="862" t="n">
        <v>2022</v>
      </c>
    </row>
    <row r="4" customFormat="false" ht="13.5" hidden="false" customHeight="true" outlineLevel="0" collapsed="false">
      <c r="A4" s="45"/>
      <c r="B4" s="863"/>
      <c r="D4" s="359"/>
    </row>
    <row r="5" customFormat="false" ht="13.5" hidden="false" customHeight="true" outlineLevel="0" collapsed="false">
      <c r="A5" s="107" t="s">
        <v>21</v>
      </c>
      <c r="B5" s="863"/>
      <c r="D5" s="359"/>
    </row>
    <row r="6" customFormat="false" ht="13.5" hidden="false" customHeight="true" outlineLevel="0" collapsed="false">
      <c r="A6" s="47" t="s">
        <v>503</v>
      </c>
      <c r="B6" s="863"/>
      <c r="D6" s="359"/>
    </row>
    <row r="7" customFormat="false" ht="13.5" hidden="false" customHeight="true" outlineLevel="0" collapsed="false">
      <c r="A7" s="864" t="s">
        <v>22</v>
      </c>
      <c r="B7" s="863"/>
      <c r="D7" s="359"/>
    </row>
    <row r="8" customFormat="false" ht="13.5" hidden="false" customHeight="true" outlineLevel="0" collapsed="false">
      <c r="A8" s="50" t="s">
        <v>504</v>
      </c>
      <c r="B8" s="865" t="s">
        <v>505</v>
      </c>
      <c r="C8" s="375" t="n">
        <v>2395.2</v>
      </c>
      <c r="D8" s="328" t="n">
        <v>2606</v>
      </c>
      <c r="E8" s="328" t="n">
        <v>2677.7</v>
      </c>
      <c r="F8" s="328" t="n">
        <v>3062.5</v>
      </c>
      <c r="G8" s="328" t="n">
        <v>3775.4</v>
      </c>
    </row>
    <row r="9" customFormat="false" ht="13.5" hidden="false" customHeight="true" outlineLevel="0" collapsed="false">
      <c r="A9" s="864" t="s">
        <v>23</v>
      </c>
      <c r="B9" s="865"/>
      <c r="C9" s="375"/>
      <c r="D9" s="328"/>
      <c r="E9" s="328"/>
      <c r="F9" s="328"/>
      <c r="G9" s="328"/>
    </row>
    <row r="10" customFormat="false" ht="13.5" hidden="false" customHeight="true" outlineLevel="0" collapsed="false">
      <c r="A10" s="50" t="s">
        <v>506</v>
      </c>
      <c r="B10" s="866" t="s">
        <v>505</v>
      </c>
      <c r="C10" s="375" t="n">
        <v>200</v>
      </c>
      <c r="D10" s="328" t="n">
        <v>233.1</v>
      </c>
      <c r="E10" s="328" t="n">
        <v>239.2</v>
      </c>
      <c r="F10" s="328" t="n">
        <v>275.7</v>
      </c>
      <c r="G10" s="328" t="n">
        <v>295.1</v>
      </c>
    </row>
    <row r="11" customFormat="false" ht="13.5" hidden="false" customHeight="true" outlineLevel="0" collapsed="false">
      <c r="A11" s="177" t="s">
        <v>507</v>
      </c>
      <c r="B11" s="13" t="s">
        <v>508</v>
      </c>
      <c r="C11" s="375" t="n">
        <v>27.3</v>
      </c>
      <c r="D11" s="328" t="n">
        <v>24.4</v>
      </c>
      <c r="E11" s="328" t="n">
        <v>22.4</v>
      </c>
      <c r="F11" s="328" t="n">
        <v>22.2</v>
      </c>
      <c r="G11" s="328" t="n">
        <v>29.9</v>
      </c>
    </row>
    <row r="12" customFormat="false" ht="13.5" hidden="false" customHeight="true" outlineLevel="0" collapsed="false">
      <c r="A12" s="177"/>
      <c r="B12" s="13"/>
      <c r="C12" s="375"/>
      <c r="D12" s="328"/>
      <c r="E12" s="328"/>
      <c r="F12" s="328"/>
      <c r="G12" s="328"/>
    </row>
    <row r="13" customFormat="false" ht="13.5" hidden="false" customHeight="true" outlineLevel="0" collapsed="false">
      <c r="A13" s="867" t="s">
        <v>25</v>
      </c>
      <c r="B13" s="13"/>
      <c r="C13" s="375"/>
      <c r="D13" s="328"/>
      <c r="E13" s="328"/>
      <c r="F13" s="328"/>
      <c r="G13" s="328"/>
    </row>
    <row r="14" customFormat="false" ht="13.5" hidden="false" customHeight="true" outlineLevel="0" collapsed="false">
      <c r="A14" s="868" t="s">
        <v>509</v>
      </c>
      <c r="B14" s="866" t="s">
        <v>505</v>
      </c>
      <c r="C14" s="375" t="n">
        <v>626.3</v>
      </c>
      <c r="D14" s="328" t="n">
        <v>530.3</v>
      </c>
      <c r="E14" s="328" t="n">
        <v>690.1</v>
      </c>
      <c r="F14" s="328" t="n">
        <v>927.8</v>
      </c>
      <c r="G14" s="328" t="n">
        <v>821.1</v>
      </c>
    </row>
    <row r="15" customFormat="false" ht="13.5" hidden="false" customHeight="true" outlineLevel="0" collapsed="false">
      <c r="A15" s="868" t="s">
        <v>510</v>
      </c>
      <c r="B15" s="866" t="s">
        <v>505</v>
      </c>
      <c r="C15" s="375" t="n">
        <v>608.2</v>
      </c>
      <c r="D15" s="328" t="n">
        <v>601.1</v>
      </c>
      <c r="E15" s="328" t="n">
        <v>362</v>
      </c>
      <c r="F15" s="328" t="n">
        <v>372.8</v>
      </c>
      <c r="G15" s="328" t="n">
        <v>485.8</v>
      </c>
    </row>
    <row r="16" customFormat="false" ht="13.5" hidden="false" customHeight="true" outlineLevel="0" collapsed="false">
      <c r="A16" s="868" t="s">
        <v>511</v>
      </c>
      <c r="B16" s="866" t="s">
        <v>505</v>
      </c>
      <c r="C16" s="375" t="n">
        <v>896.9</v>
      </c>
      <c r="D16" s="328" t="n">
        <v>1044.7</v>
      </c>
      <c r="E16" s="328" t="n">
        <v>664.1</v>
      </c>
      <c r="F16" s="328" t="n">
        <v>984.4</v>
      </c>
      <c r="G16" s="328" t="n">
        <v>1049.1</v>
      </c>
    </row>
    <row r="17" customFormat="false" ht="12.75" hidden="false" customHeight="true" outlineLevel="0" collapsed="false">
      <c r="A17" s="177"/>
      <c r="B17" s="13"/>
      <c r="C17" s="375"/>
      <c r="D17" s="328"/>
      <c r="E17" s="328"/>
      <c r="F17" s="328"/>
      <c r="G17" s="328"/>
    </row>
    <row r="18" customFormat="false" ht="12.75" hidden="false" customHeight="true" outlineLevel="0" collapsed="false">
      <c r="A18" s="869" t="s">
        <v>26</v>
      </c>
      <c r="B18" s="870"/>
      <c r="C18" s="375"/>
      <c r="D18" s="328"/>
      <c r="E18" s="328"/>
      <c r="F18" s="328"/>
      <c r="G18" s="328"/>
    </row>
    <row r="19" customFormat="false" ht="12.75" hidden="false" customHeight="true" outlineLevel="0" collapsed="false">
      <c r="A19" s="869"/>
      <c r="B19" s="870"/>
      <c r="C19" s="375"/>
      <c r="D19" s="328"/>
      <c r="E19" s="328"/>
      <c r="F19" s="328"/>
      <c r="G19" s="328"/>
    </row>
    <row r="20" customFormat="false" ht="24.75" hidden="false" customHeight="true" outlineLevel="0" collapsed="false">
      <c r="A20" s="867" t="s">
        <v>512</v>
      </c>
      <c r="B20" s="870"/>
      <c r="C20" s="375"/>
      <c r="D20" s="328"/>
      <c r="E20" s="328"/>
      <c r="F20" s="328"/>
      <c r="G20" s="328"/>
    </row>
    <row r="21" customFormat="false" ht="12.75" hidden="false" customHeight="true" outlineLevel="0" collapsed="false">
      <c r="A21" s="28" t="s">
        <v>513</v>
      </c>
      <c r="B21" s="871" t="s">
        <v>514</v>
      </c>
      <c r="C21" s="375" t="n">
        <v>13336</v>
      </c>
      <c r="D21" s="328" t="n">
        <v>14011.2</v>
      </c>
      <c r="E21" s="328" t="n">
        <v>14040.1</v>
      </c>
      <c r="F21" s="328" t="n">
        <v>13727.7</v>
      </c>
      <c r="G21" s="328" t="n">
        <v>13185.5</v>
      </c>
    </row>
    <row r="22" customFormat="false" ht="12.75" hidden="false" customHeight="true" outlineLevel="0" collapsed="false">
      <c r="A22" s="28" t="s">
        <v>515</v>
      </c>
      <c r="B22" s="871" t="s">
        <v>514</v>
      </c>
      <c r="C22" s="375" t="n">
        <v>5595</v>
      </c>
      <c r="D22" s="328" t="n">
        <v>7474.9</v>
      </c>
      <c r="E22" s="328" t="n">
        <v>8957.3</v>
      </c>
      <c r="F22" s="328" t="n">
        <v>10728.5</v>
      </c>
      <c r="G22" s="328" t="n">
        <v>12621.5</v>
      </c>
    </row>
    <row r="23" s="2" customFormat="true" ht="24.75" hidden="false" customHeight="true" outlineLevel="0" collapsed="false">
      <c r="A23" s="28" t="s">
        <v>516</v>
      </c>
      <c r="B23" s="871" t="s">
        <v>514</v>
      </c>
      <c r="C23" s="375" t="n">
        <v>1649.5</v>
      </c>
      <c r="D23" s="328" t="n">
        <v>982</v>
      </c>
      <c r="E23" s="328" t="n">
        <v>802</v>
      </c>
      <c r="F23" s="328" t="n">
        <v>702.7</v>
      </c>
      <c r="G23" s="328" t="n">
        <v>614.1</v>
      </c>
    </row>
    <row r="24" customFormat="false" ht="12.75" hidden="false" customHeight="true" outlineLevel="0" collapsed="false">
      <c r="A24" s="28" t="s">
        <v>517</v>
      </c>
      <c r="B24" s="871" t="s">
        <v>514</v>
      </c>
      <c r="C24" s="375" t="n">
        <v>11743.1</v>
      </c>
      <c r="D24" s="328" t="n">
        <v>9420.5</v>
      </c>
      <c r="E24" s="328" t="n">
        <v>7183.8</v>
      </c>
      <c r="F24" s="328" t="n">
        <v>5910.1</v>
      </c>
      <c r="G24" s="328" t="n">
        <v>6030</v>
      </c>
    </row>
    <row r="25" customFormat="false" ht="12.75" hidden="false" customHeight="true" outlineLevel="0" collapsed="false">
      <c r="A25" s="872" t="s">
        <v>518</v>
      </c>
      <c r="B25" s="871" t="s">
        <v>514</v>
      </c>
      <c r="C25" s="375" t="n">
        <v>38352.3</v>
      </c>
      <c r="D25" s="328" t="n">
        <v>40471</v>
      </c>
      <c r="E25" s="328" t="n">
        <v>66375.6</v>
      </c>
      <c r="F25" s="328" t="n">
        <v>63911.9</v>
      </c>
      <c r="G25" s="328" t="n">
        <v>56277.2</v>
      </c>
    </row>
    <row r="26" s="359" customFormat="true" ht="12.75" hidden="false" customHeight="true" outlineLevel="0" collapsed="false">
      <c r="A26" s="872" t="s">
        <v>519</v>
      </c>
      <c r="B26" s="871" t="s">
        <v>514</v>
      </c>
      <c r="C26" s="375" t="n">
        <v>3974.7</v>
      </c>
      <c r="D26" s="328" t="n">
        <v>5996.3</v>
      </c>
      <c r="E26" s="328" t="n">
        <v>6265.7</v>
      </c>
      <c r="F26" s="328" t="n">
        <v>5594.2</v>
      </c>
      <c r="G26" s="328" t="n">
        <v>3375.3</v>
      </c>
    </row>
    <row r="27" customFormat="false" ht="12.75" hidden="false" customHeight="true" outlineLevel="0" collapsed="false">
      <c r="A27" s="28" t="s">
        <v>520</v>
      </c>
      <c r="B27" s="871" t="s">
        <v>514</v>
      </c>
      <c r="C27" s="375" t="n">
        <v>4422.4</v>
      </c>
      <c r="D27" s="328" t="n">
        <v>5621.1</v>
      </c>
      <c r="E27" s="328" t="n">
        <v>8173.8</v>
      </c>
      <c r="F27" s="328" t="n">
        <v>8274.3</v>
      </c>
      <c r="G27" s="328" t="n">
        <v>8759.7</v>
      </c>
    </row>
    <row r="28" customFormat="false" ht="12.75" hidden="false" customHeight="true" outlineLevel="0" collapsed="false">
      <c r="A28" s="28" t="s">
        <v>521</v>
      </c>
      <c r="B28" s="871" t="s">
        <v>514</v>
      </c>
      <c r="C28" s="375" t="n">
        <v>4105.4</v>
      </c>
      <c r="D28" s="328" t="n">
        <v>3628.9</v>
      </c>
      <c r="E28" s="328" t="n">
        <v>7442.9</v>
      </c>
      <c r="F28" s="328" t="n">
        <v>6638.6</v>
      </c>
      <c r="G28" s="328" t="n">
        <v>6923.1</v>
      </c>
    </row>
    <row r="29" s="2" customFormat="true" ht="24.75" hidden="false" customHeight="true" outlineLevel="0" collapsed="false">
      <c r="A29" s="28" t="s">
        <v>522</v>
      </c>
      <c r="B29" s="871" t="s">
        <v>514</v>
      </c>
      <c r="C29" s="375" t="n">
        <v>5483.9</v>
      </c>
      <c r="D29" s="328" t="n">
        <v>5066.6</v>
      </c>
      <c r="E29" s="328" t="n">
        <v>5020.8</v>
      </c>
      <c r="F29" s="328" t="n">
        <v>6224</v>
      </c>
      <c r="G29" s="328" t="n">
        <v>8604.5</v>
      </c>
    </row>
    <row r="30" customFormat="false" ht="12.75" hidden="false" customHeight="true" outlineLevel="0" collapsed="false">
      <c r="A30" s="28" t="s">
        <v>523</v>
      </c>
      <c r="B30" s="870" t="s">
        <v>505</v>
      </c>
      <c r="C30" s="375" t="n">
        <v>188.4649</v>
      </c>
      <c r="D30" s="328" t="n">
        <v>154.3639</v>
      </c>
      <c r="E30" s="328" t="n">
        <v>153.6</v>
      </c>
      <c r="F30" s="328" t="n">
        <v>153.8</v>
      </c>
      <c r="G30" s="328" t="n">
        <v>239.1</v>
      </c>
    </row>
    <row r="31" customFormat="false" ht="12.75" hidden="false" customHeight="true" outlineLevel="0" collapsed="false">
      <c r="A31" s="28" t="s">
        <v>524</v>
      </c>
      <c r="B31" s="871" t="s">
        <v>514</v>
      </c>
      <c r="C31" s="375" t="n">
        <v>1636.5</v>
      </c>
      <c r="D31" s="328" t="n">
        <v>2206.3</v>
      </c>
      <c r="E31" s="328" t="n">
        <v>1749.4</v>
      </c>
      <c r="F31" s="328" t="n">
        <v>3231.4</v>
      </c>
      <c r="G31" s="328" t="n">
        <v>9359.5</v>
      </c>
    </row>
    <row r="32" customFormat="false" ht="12.75" hidden="false" customHeight="true" outlineLevel="0" collapsed="false">
      <c r="A32" s="873" t="s">
        <v>525</v>
      </c>
      <c r="B32" s="874" t="s">
        <v>505</v>
      </c>
      <c r="C32" s="375" t="n">
        <v>105.5382</v>
      </c>
      <c r="D32" s="328" t="n">
        <v>108.0453</v>
      </c>
      <c r="E32" s="328" t="n">
        <v>99.2</v>
      </c>
      <c r="F32" s="328" t="n">
        <v>106.8</v>
      </c>
      <c r="G32" s="328" t="n">
        <v>112.4</v>
      </c>
    </row>
    <row r="33" s="359" customFormat="true" ht="12.75" hidden="false" customHeight="true" outlineLevel="0" collapsed="false">
      <c r="A33" s="28" t="s">
        <v>526</v>
      </c>
      <c r="B33" s="871" t="s">
        <v>514</v>
      </c>
      <c r="C33" s="375" t="n">
        <v>13537.3</v>
      </c>
      <c r="D33" s="328" t="n">
        <v>14363.4</v>
      </c>
      <c r="E33" s="328" t="n">
        <v>14357.2</v>
      </c>
      <c r="F33" s="328" t="n">
        <v>18991.5</v>
      </c>
      <c r="G33" s="328" t="n">
        <v>20408.1</v>
      </c>
    </row>
    <row r="34" customFormat="false" ht="12.75" hidden="false" customHeight="true" outlineLevel="0" collapsed="false">
      <c r="A34" s="28" t="s">
        <v>527</v>
      </c>
      <c r="B34" s="871" t="s">
        <v>514</v>
      </c>
      <c r="C34" s="375" t="n">
        <v>122537.9</v>
      </c>
      <c r="D34" s="328" t="n">
        <v>99699.3</v>
      </c>
      <c r="E34" s="328" t="n">
        <v>51264.6</v>
      </c>
      <c r="F34" s="328" t="n">
        <v>64862.4</v>
      </c>
      <c r="G34" s="328" t="n">
        <v>108368.8</v>
      </c>
    </row>
    <row r="35" customFormat="false" ht="24.75" hidden="false" customHeight="true" outlineLevel="0" collapsed="false">
      <c r="A35" s="28" t="s">
        <v>528</v>
      </c>
      <c r="B35" s="871" t="s">
        <v>514</v>
      </c>
      <c r="C35" s="375" t="n">
        <v>7141.4</v>
      </c>
      <c r="D35" s="328" t="n">
        <v>15333.7</v>
      </c>
      <c r="E35" s="328" t="n">
        <v>13565.6</v>
      </c>
      <c r="F35" s="328" t="n">
        <v>13481.9</v>
      </c>
      <c r="G35" s="328" t="n">
        <v>15623.7</v>
      </c>
    </row>
    <row r="36" customFormat="false" ht="12.75" hidden="false" customHeight="true" outlineLevel="0" collapsed="false">
      <c r="A36" s="105" t="s">
        <v>529</v>
      </c>
      <c r="B36" s="871" t="s">
        <v>514</v>
      </c>
      <c r="C36" s="375" t="n">
        <v>2286.1</v>
      </c>
      <c r="D36" s="328" t="n">
        <v>1692.7</v>
      </c>
      <c r="E36" s="328" t="n">
        <v>2159</v>
      </c>
      <c r="F36" s="328" t="n">
        <v>2184.7</v>
      </c>
      <c r="G36" s="328" t="n">
        <v>1630.7</v>
      </c>
    </row>
    <row r="37" customFormat="false" ht="12.75" hidden="false" customHeight="true" outlineLevel="0" collapsed="false">
      <c r="A37" s="28" t="s">
        <v>530</v>
      </c>
      <c r="B37" s="871" t="s">
        <v>514</v>
      </c>
      <c r="C37" s="375" t="n">
        <v>382.2</v>
      </c>
      <c r="D37" s="328" t="n">
        <v>1411.3624</v>
      </c>
      <c r="E37" s="328" t="n">
        <v>1218.1</v>
      </c>
      <c r="F37" s="328" t="n">
        <v>1467.6</v>
      </c>
      <c r="G37" s="328" t="n">
        <v>1677.6</v>
      </c>
    </row>
    <row r="38" customFormat="false" ht="12.75" hidden="false" customHeight="true" outlineLevel="0" collapsed="false">
      <c r="A38" s="105" t="s">
        <v>531</v>
      </c>
      <c r="B38" s="875" t="s">
        <v>532</v>
      </c>
      <c r="C38" s="375" t="n">
        <v>4244.5</v>
      </c>
      <c r="D38" s="328" t="n">
        <v>4127.2</v>
      </c>
      <c r="E38" s="328" t="n">
        <v>4383.5</v>
      </c>
      <c r="F38" s="328" t="n">
        <v>5006.2</v>
      </c>
      <c r="G38" s="328" t="n">
        <v>7455.1</v>
      </c>
    </row>
    <row r="39" customFormat="false" ht="12.75" hidden="false" customHeight="true" outlineLevel="0" collapsed="false">
      <c r="A39" s="105" t="s">
        <v>533</v>
      </c>
      <c r="B39" s="875" t="s">
        <v>532</v>
      </c>
      <c r="C39" s="375" t="n">
        <v>4473.2</v>
      </c>
      <c r="D39" s="328" t="n">
        <v>4058.3</v>
      </c>
      <c r="E39" s="328" t="n">
        <v>3376.6</v>
      </c>
      <c r="F39" s="328" t="n">
        <v>5347.7</v>
      </c>
      <c r="G39" s="328" t="n">
        <v>7714.9</v>
      </c>
    </row>
    <row r="40" customFormat="false" ht="12.75" hidden="false" customHeight="true" outlineLevel="0" collapsed="false">
      <c r="A40" s="105" t="s">
        <v>534</v>
      </c>
      <c r="B40" s="875" t="s">
        <v>532</v>
      </c>
      <c r="C40" s="375" t="n">
        <v>561.3</v>
      </c>
      <c r="D40" s="328" t="n">
        <v>96.4</v>
      </c>
      <c r="E40" s="328" t="n">
        <v>133</v>
      </c>
      <c r="F40" s="328" t="n">
        <v>239.1</v>
      </c>
      <c r="G40" s="328" t="n">
        <v>648.7</v>
      </c>
    </row>
    <row r="41" customFormat="false" ht="12.75" hidden="false" customHeight="true" outlineLevel="0" collapsed="false">
      <c r="A41" s="105" t="s">
        <v>535</v>
      </c>
      <c r="B41" s="875" t="s">
        <v>532</v>
      </c>
      <c r="C41" s="375" t="n">
        <v>1256.8</v>
      </c>
      <c r="D41" s="328" t="n">
        <v>942</v>
      </c>
      <c r="E41" s="328" t="n">
        <v>761.1</v>
      </c>
      <c r="F41" s="328" t="n">
        <v>1185.6</v>
      </c>
      <c r="G41" s="328" t="n">
        <v>955.3</v>
      </c>
    </row>
    <row r="42" customFormat="false" ht="24.75" hidden="false" customHeight="true" outlineLevel="0" collapsed="false">
      <c r="A42" s="876" t="s">
        <v>536</v>
      </c>
      <c r="B42" s="875" t="s">
        <v>532</v>
      </c>
      <c r="C42" s="375" t="n">
        <v>2991.5</v>
      </c>
      <c r="D42" s="328" t="n">
        <v>2255</v>
      </c>
      <c r="E42" s="328" t="n">
        <v>1295.3</v>
      </c>
      <c r="F42" s="328" t="n">
        <v>846.8</v>
      </c>
      <c r="G42" s="328" t="n">
        <v>793.3</v>
      </c>
    </row>
    <row r="43" customFormat="false" ht="12.75" hidden="false" customHeight="true" outlineLevel="0" collapsed="false">
      <c r="A43" s="105" t="s">
        <v>537</v>
      </c>
      <c r="B43" s="875" t="s">
        <v>532</v>
      </c>
      <c r="C43" s="375" t="n">
        <v>975.5</v>
      </c>
      <c r="D43" s="328" t="n">
        <v>1040.9</v>
      </c>
      <c r="E43" s="328" t="n">
        <v>388.2</v>
      </c>
      <c r="F43" s="328" t="n">
        <v>377.5</v>
      </c>
      <c r="G43" s="328" t="n">
        <v>453.9</v>
      </c>
    </row>
    <row r="44" customFormat="false" ht="12.75" hidden="false" customHeight="true" outlineLevel="0" collapsed="false">
      <c r="A44" s="105" t="s">
        <v>538</v>
      </c>
      <c r="B44" s="875" t="s">
        <v>532</v>
      </c>
      <c r="C44" s="375" t="n">
        <v>2648.9</v>
      </c>
      <c r="D44" s="328" t="n">
        <v>1541.5</v>
      </c>
      <c r="E44" s="328" t="n">
        <v>717.1</v>
      </c>
      <c r="F44" s="328" t="n">
        <v>1354.2</v>
      </c>
      <c r="G44" s="328" t="n">
        <v>991.7</v>
      </c>
    </row>
    <row r="45" customFormat="false" ht="12.75" hidden="false" customHeight="true" outlineLevel="0" collapsed="false">
      <c r="A45" s="105" t="s">
        <v>539</v>
      </c>
      <c r="B45" s="875" t="s">
        <v>532</v>
      </c>
      <c r="C45" s="375" t="n">
        <v>28513.3</v>
      </c>
      <c r="D45" s="328" t="n">
        <v>29045.9</v>
      </c>
      <c r="E45" s="328" t="n">
        <v>17435.7</v>
      </c>
      <c r="F45" s="328" t="n">
        <v>21522.9</v>
      </c>
      <c r="G45" s="328" t="n">
        <v>25076.2</v>
      </c>
    </row>
    <row r="46" customFormat="false" ht="24.75" hidden="false" customHeight="true" outlineLevel="0" collapsed="false">
      <c r="A46" s="28" t="s">
        <v>540</v>
      </c>
      <c r="B46" s="875" t="s">
        <v>532</v>
      </c>
      <c r="C46" s="375" t="n">
        <v>44357.8</v>
      </c>
      <c r="D46" s="328" t="n">
        <v>44261.5</v>
      </c>
      <c r="E46" s="328" t="n">
        <v>38956.6</v>
      </c>
      <c r="F46" s="328" t="n">
        <v>50901</v>
      </c>
      <c r="G46" s="328" t="n">
        <v>60850.9</v>
      </c>
    </row>
    <row r="47" customFormat="false" ht="12.75" hidden="false" customHeight="true" outlineLevel="0" collapsed="false">
      <c r="A47" s="105" t="s">
        <v>541</v>
      </c>
      <c r="B47" s="875" t="s">
        <v>532</v>
      </c>
      <c r="C47" s="375" t="n">
        <v>126769.1</v>
      </c>
      <c r="D47" s="328" t="n">
        <v>128268.3</v>
      </c>
      <c r="E47" s="328" t="n">
        <v>128430.8</v>
      </c>
      <c r="F47" s="328" t="n">
        <v>164570.8</v>
      </c>
      <c r="G47" s="328" t="n">
        <v>144040.9</v>
      </c>
    </row>
    <row r="48" customFormat="false" ht="12.75" hidden="false" customHeight="true" outlineLevel="0" collapsed="false">
      <c r="A48" s="109"/>
      <c r="B48" s="877"/>
      <c r="C48" s="877"/>
      <c r="D48" s="877"/>
      <c r="E48" s="197"/>
      <c r="F48" s="197"/>
      <c r="G48" s="197"/>
    </row>
    <row r="49" customFormat="false" ht="12.75" hidden="false" customHeight="true" outlineLevel="0" collapsed="false">
      <c r="A49" s="105"/>
      <c r="B49" s="494"/>
      <c r="C49" s="494"/>
      <c r="D49" s="494"/>
      <c r="E49" s="338"/>
      <c r="F49" s="338"/>
    </row>
    <row r="50" customFormat="false" ht="12.75" hidden="false" customHeight="true" outlineLevel="0" collapsed="false">
      <c r="A50" s="105"/>
      <c r="B50" s="494"/>
      <c r="C50" s="494"/>
      <c r="D50" s="494"/>
      <c r="E50" s="338"/>
      <c r="F50" s="338"/>
    </row>
    <row r="51" customFormat="false" ht="12.75" hidden="false" customHeight="true" outlineLevel="0" collapsed="false">
      <c r="A51" s="105"/>
      <c r="B51" s="494"/>
      <c r="C51" s="494"/>
      <c r="D51" s="494"/>
      <c r="E51" s="338"/>
      <c r="F51" s="338"/>
    </row>
    <row r="52" customFormat="false" ht="12.75" hidden="false" customHeight="false" outlineLevel="0" collapsed="false">
      <c r="A52" s="86"/>
      <c r="B52" s="511"/>
    </row>
    <row r="53" s="3" customFormat="true" ht="20.25" hidden="false" customHeight="true" outlineLevel="0" collapsed="false">
      <c r="A53" s="878"/>
      <c r="B53" s="879"/>
      <c r="E53" s="880" t="s">
        <v>542</v>
      </c>
      <c r="F53" s="35"/>
    </row>
    <row r="54" customFormat="false" ht="37.5" hidden="false" customHeight="true" outlineLevel="0" collapsed="false">
      <c r="A54" s="57"/>
      <c r="B54" s="861" t="s">
        <v>543</v>
      </c>
      <c r="C54" s="881" t="n">
        <v>2018</v>
      </c>
      <c r="D54" s="881" t="n">
        <v>2019</v>
      </c>
      <c r="E54" s="881" t="n">
        <v>2020</v>
      </c>
      <c r="F54" s="881" t="n">
        <v>2021</v>
      </c>
      <c r="G54" s="881" t="n">
        <v>2022</v>
      </c>
    </row>
    <row r="55" customFormat="false" ht="12.75" hidden="false" customHeight="true" outlineLevel="0" collapsed="false">
      <c r="A55" s="177"/>
      <c r="B55" s="882"/>
    </row>
    <row r="56" customFormat="false" ht="12.75" hidden="false" customHeight="true" outlineLevel="0" collapsed="false">
      <c r="A56" s="172" t="s">
        <v>544</v>
      </c>
      <c r="B56" s="871" t="s">
        <v>514</v>
      </c>
      <c r="C56" s="375" t="n">
        <v>930.6</v>
      </c>
      <c r="D56" s="375" t="n">
        <v>303.1</v>
      </c>
      <c r="E56" s="328" t="n">
        <v>25.6</v>
      </c>
      <c r="F56" s="328" t="n">
        <v>334.8</v>
      </c>
      <c r="G56" s="328" t="n">
        <v>469.4</v>
      </c>
    </row>
    <row r="57" customFormat="false" ht="12.75" hidden="false" customHeight="true" outlineLevel="0" collapsed="false">
      <c r="A57" s="172"/>
      <c r="B57" s="871"/>
      <c r="C57" s="375"/>
      <c r="D57" s="375"/>
      <c r="E57" s="328"/>
      <c r="F57" s="328"/>
      <c r="G57" s="328"/>
    </row>
    <row r="58" customFormat="false" ht="38.25" hidden="false" customHeight="true" outlineLevel="0" collapsed="false">
      <c r="A58" s="883" t="s">
        <v>28</v>
      </c>
      <c r="B58" s="884"/>
      <c r="C58" s="375"/>
      <c r="D58" s="375"/>
      <c r="E58" s="328"/>
      <c r="F58" s="328"/>
      <c r="G58" s="328"/>
    </row>
    <row r="59" customFormat="false" ht="24.75" hidden="false" customHeight="true" outlineLevel="0" collapsed="false">
      <c r="A59" s="28" t="s">
        <v>545</v>
      </c>
      <c r="B59" s="871" t="s">
        <v>514</v>
      </c>
      <c r="C59" s="375" t="n">
        <v>17752.1</v>
      </c>
      <c r="D59" s="375" t="n">
        <v>17946.1</v>
      </c>
      <c r="E59" s="328" t="n">
        <v>18785.5</v>
      </c>
      <c r="F59" s="328" t="n">
        <v>14794.9</v>
      </c>
      <c r="G59" s="328" t="n">
        <v>18502.4</v>
      </c>
    </row>
    <row r="60" customFormat="false" ht="24.75" hidden="false" customHeight="true" outlineLevel="0" collapsed="false">
      <c r="A60" s="28" t="s">
        <v>546</v>
      </c>
      <c r="B60" s="871" t="s">
        <v>514</v>
      </c>
      <c r="C60" s="375" t="n">
        <v>570.3</v>
      </c>
      <c r="D60" s="375" t="n">
        <v>454</v>
      </c>
      <c r="E60" s="328" t="n">
        <v>16</v>
      </c>
      <c r="F60" s="328" t="s">
        <v>50</v>
      </c>
      <c r="G60" s="328" t="s">
        <v>50</v>
      </c>
    </row>
    <row r="61" customFormat="false" ht="12.75" hidden="false" customHeight="true" outlineLevel="0" collapsed="false">
      <c r="A61" s="28" t="s">
        <v>547</v>
      </c>
      <c r="B61" s="885" t="s">
        <v>548</v>
      </c>
      <c r="C61" s="375" t="n">
        <v>9039</v>
      </c>
      <c r="D61" s="375" t="n">
        <v>38634</v>
      </c>
      <c r="E61" s="328" t="n">
        <v>10714.6</v>
      </c>
      <c r="F61" s="328" t="n">
        <v>54880</v>
      </c>
      <c r="G61" s="328" t="n">
        <v>40071.1</v>
      </c>
    </row>
    <row r="62" customFormat="false" ht="24.75" hidden="false" customHeight="true" outlineLevel="0" collapsed="false">
      <c r="A62" s="28" t="s">
        <v>549</v>
      </c>
      <c r="B62" s="885" t="s">
        <v>548</v>
      </c>
      <c r="C62" s="375" t="n">
        <v>1399.9</v>
      </c>
      <c r="D62" s="375" t="n">
        <v>2063.2</v>
      </c>
      <c r="E62" s="328" t="n">
        <v>1606</v>
      </c>
      <c r="F62" s="328" t="n">
        <v>1661.6</v>
      </c>
      <c r="G62" s="328" t="n">
        <v>1854.2</v>
      </c>
    </row>
    <row r="63" customFormat="false" ht="12.75" hidden="false" customHeight="true" outlineLevel="0" collapsed="false">
      <c r="A63" s="15" t="s">
        <v>550</v>
      </c>
      <c r="B63" s="885" t="s">
        <v>551</v>
      </c>
      <c r="C63" s="375" t="n">
        <v>40.5</v>
      </c>
      <c r="D63" s="375" t="n">
        <v>175</v>
      </c>
      <c r="E63" s="328" t="n">
        <v>240.2</v>
      </c>
      <c r="F63" s="328" t="n">
        <v>96.2</v>
      </c>
      <c r="G63" s="328" t="n">
        <v>102.7</v>
      </c>
    </row>
    <row r="64" customFormat="false" ht="12.75" hidden="false" customHeight="true" outlineLevel="0" collapsed="false">
      <c r="A64" s="28" t="s">
        <v>552</v>
      </c>
      <c r="B64" s="885" t="s">
        <v>551</v>
      </c>
      <c r="C64" s="375" t="n">
        <v>371</v>
      </c>
      <c r="D64" s="375" t="n">
        <v>420.2</v>
      </c>
      <c r="E64" s="328" t="n">
        <v>271.2</v>
      </c>
      <c r="F64" s="328" t="n">
        <v>172.1</v>
      </c>
      <c r="G64" s="328" t="n">
        <v>272.4</v>
      </c>
    </row>
    <row r="65" customFormat="false" ht="12.75" hidden="false" customHeight="true" outlineLevel="0" collapsed="false">
      <c r="A65" s="28" t="s">
        <v>553</v>
      </c>
      <c r="B65" s="885" t="s">
        <v>548</v>
      </c>
      <c r="C65" s="375" t="n">
        <v>4.1</v>
      </c>
      <c r="D65" s="375" t="n">
        <v>3.9</v>
      </c>
      <c r="E65" s="328" t="n">
        <v>3.4</v>
      </c>
      <c r="F65" s="328" t="n">
        <v>3.6</v>
      </c>
      <c r="G65" s="328" t="n">
        <v>3.6</v>
      </c>
    </row>
    <row r="66" customFormat="false" ht="24.75" hidden="false" customHeight="true" outlineLevel="0" collapsed="false">
      <c r="A66" s="15" t="s">
        <v>554</v>
      </c>
      <c r="B66" s="885" t="s">
        <v>548</v>
      </c>
      <c r="C66" s="375" t="n">
        <v>15620.3</v>
      </c>
      <c r="D66" s="375" t="n">
        <v>3968.5</v>
      </c>
      <c r="E66" s="328" t="n">
        <v>8535.9</v>
      </c>
      <c r="F66" s="328" t="n">
        <v>8886.7</v>
      </c>
      <c r="G66" s="328" t="n">
        <v>10625.2</v>
      </c>
    </row>
    <row r="67" s="887" customFormat="true" ht="24.75" hidden="false" customHeight="true" outlineLevel="0" collapsed="false">
      <c r="A67" s="872" t="s">
        <v>555</v>
      </c>
      <c r="B67" s="886" t="s">
        <v>556</v>
      </c>
      <c r="C67" s="375" t="n">
        <v>4957.171</v>
      </c>
      <c r="D67" s="375" t="n">
        <v>5241.621</v>
      </c>
      <c r="E67" s="328" t="n">
        <v>3847.2</v>
      </c>
      <c r="F67" s="328" t="n">
        <v>3504</v>
      </c>
      <c r="G67" s="328" t="n">
        <v>3909.5</v>
      </c>
    </row>
    <row r="68" s="887" customFormat="true" ht="24.75" hidden="false" customHeight="true" outlineLevel="0" collapsed="false">
      <c r="A68" s="872" t="s">
        <v>557</v>
      </c>
      <c r="B68" s="886" t="s">
        <v>556</v>
      </c>
      <c r="C68" s="375" t="n">
        <v>22137.473</v>
      </c>
      <c r="D68" s="375" t="n">
        <v>22855.541</v>
      </c>
      <c r="E68" s="328" t="n">
        <v>28140.1</v>
      </c>
      <c r="F68" s="328" t="n">
        <v>8672</v>
      </c>
      <c r="G68" s="328" t="n">
        <v>9588.5</v>
      </c>
    </row>
    <row r="69" s="887" customFormat="true" ht="12.75" hidden="false" customHeight="true" outlineLevel="0" collapsed="false">
      <c r="A69" s="15" t="s">
        <v>558</v>
      </c>
      <c r="B69" s="886" t="s">
        <v>556</v>
      </c>
      <c r="C69" s="375" t="n">
        <v>9627</v>
      </c>
      <c r="D69" s="375" t="n">
        <v>14259.1</v>
      </c>
      <c r="E69" s="328" t="n">
        <v>18981.5</v>
      </c>
      <c r="F69" s="328" t="n">
        <v>16827.9</v>
      </c>
      <c r="G69" s="328" t="n">
        <v>18179.2</v>
      </c>
    </row>
    <row r="70" s="2" customFormat="true" ht="24.75" hidden="false" customHeight="true" outlineLevel="0" collapsed="false">
      <c r="A70" s="28" t="s">
        <v>559</v>
      </c>
      <c r="B70" s="885" t="s">
        <v>551</v>
      </c>
      <c r="C70" s="375" t="n">
        <v>639.1</v>
      </c>
      <c r="D70" s="375" t="n">
        <v>41.7</v>
      </c>
      <c r="E70" s="328" t="n">
        <v>22.4</v>
      </c>
      <c r="F70" s="328" t="n">
        <v>344.3</v>
      </c>
      <c r="G70" s="328" t="n">
        <v>402.6</v>
      </c>
    </row>
    <row r="71" s="2" customFormat="true" ht="24.75" hidden="false" customHeight="true" outlineLevel="0" collapsed="false">
      <c r="A71" s="28" t="s">
        <v>560</v>
      </c>
      <c r="B71" s="870" t="s">
        <v>561</v>
      </c>
      <c r="C71" s="375" t="n">
        <v>7626</v>
      </c>
      <c r="D71" s="375" t="n">
        <v>8917.6</v>
      </c>
      <c r="E71" s="328" t="n">
        <v>12489</v>
      </c>
      <c r="F71" s="328" t="n">
        <v>12960.2</v>
      </c>
      <c r="G71" s="328" t="n">
        <v>15487.6</v>
      </c>
    </row>
    <row r="72" customFormat="false" ht="38.25" hidden="false" customHeight="true" outlineLevel="0" collapsed="false">
      <c r="A72" s="28" t="s">
        <v>562</v>
      </c>
      <c r="B72" s="870" t="s">
        <v>563</v>
      </c>
      <c r="C72" s="375" t="n">
        <v>1526.2</v>
      </c>
      <c r="D72" s="375" t="n">
        <v>3208.5</v>
      </c>
      <c r="E72" s="328" t="n">
        <v>2507.2</v>
      </c>
      <c r="F72" s="328" t="n">
        <v>3328.1</v>
      </c>
      <c r="G72" s="328" t="n">
        <v>3172.3</v>
      </c>
    </row>
    <row r="73" customFormat="false" ht="24.75" hidden="false" customHeight="true" outlineLevel="0" collapsed="false">
      <c r="A73" s="28" t="s">
        <v>564</v>
      </c>
      <c r="B73" s="870" t="s">
        <v>563</v>
      </c>
      <c r="C73" s="375" t="s">
        <v>50</v>
      </c>
      <c r="D73" s="375" t="s">
        <v>50</v>
      </c>
      <c r="E73" s="328" t="n">
        <v>1284.2</v>
      </c>
      <c r="F73" s="328" t="n">
        <v>798.4</v>
      </c>
      <c r="G73" s="328" t="n">
        <v>2440.4</v>
      </c>
    </row>
    <row r="74" customFormat="false" ht="12.75" hidden="false" customHeight="true" outlineLevel="0" collapsed="false">
      <c r="A74" s="28" t="s">
        <v>565</v>
      </c>
      <c r="B74" s="870" t="s">
        <v>566</v>
      </c>
      <c r="C74" s="375" t="n">
        <v>2269.9</v>
      </c>
      <c r="D74" s="375" t="n">
        <v>81413.4</v>
      </c>
      <c r="E74" s="328" t="n">
        <v>19821.7</v>
      </c>
      <c r="F74" s="328" t="n">
        <v>68585.1</v>
      </c>
      <c r="G74" s="328" t="n">
        <v>68326.7</v>
      </c>
    </row>
    <row r="75" customFormat="false" ht="12.75" hidden="false" customHeight="true" outlineLevel="0" collapsed="false">
      <c r="A75" s="177" t="s">
        <v>567</v>
      </c>
      <c r="B75" s="870" t="s">
        <v>561</v>
      </c>
      <c r="C75" s="375" t="n">
        <v>3500.255</v>
      </c>
      <c r="D75" s="375" t="n">
        <v>2952.9</v>
      </c>
      <c r="E75" s="328" t="n">
        <v>2526.3</v>
      </c>
      <c r="F75" s="328" t="n">
        <v>4936.8</v>
      </c>
      <c r="G75" s="328" t="n">
        <v>3466.3</v>
      </c>
    </row>
    <row r="76" customFormat="false" ht="12.75" hidden="false" customHeight="true" outlineLevel="0" collapsed="false">
      <c r="A76" s="888"/>
      <c r="B76" s="12"/>
      <c r="C76" s="375"/>
      <c r="D76" s="375"/>
      <c r="E76" s="328"/>
      <c r="F76" s="328"/>
      <c r="G76" s="328"/>
    </row>
    <row r="77" customFormat="false" ht="24.75" hidden="false" customHeight="true" outlineLevel="0" collapsed="false">
      <c r="A77" s="889" t="s">
        <v>568</v>
      </c>
      <c r="B77" s="890"/>
      <c r="C77" s="375"/>
      <c r="D77" s="375"/>
      <c r="E77" s="328"/>
      <c r="F77" s="328"/>
      <c r="G77" s="328"/>
    </row>
    <row r="78" customFormat="false" ht="24.75" hidden="false" customHeight="true" outlineLevel="0" collapsed="false">
      <c r="A78" s="888" t="s">
        <v>569</v>
      </c>
      <c r="B78" s="890" t="s">
        <v>570</v>
      </c>
      <c r="C78" s="375" t="n">
        <v>139.7273</v>
      </c>
      <c r="D78" s="375" t="n">
        <v>149.9815</v>
      </c>
      <c r="E78" s="328" t="n">
        <v>143.3</v>
      </c>
      <c r="F78" s="328" t="n">
        <v>152.6</v>
      </c>
      <c r="G78" s="328" t="n">
        <v>149.8</v>
      </c>
    </row>
    <row r="79" customFormat="false" ht="36" hidden="false" customHeight="false" outlineLevel="0" collapsed="false">
      <c r="A79" s="177" t="s">
        <v>571</v>
      </c>
      <c r="B79" s="885" t="s">
        <v>548</v>
      </c>
      <c r="C79" s="375" t="n">
        <v>44.7591</v>
      </c>
      <c r="D79" s="375" t="n">
        <v>45.7898</v>
      </c>
      <c r="E79" s="328" t="n">
        <v>43.9</v>
      </c>
      <c r="F79" s="328" t="n">
        <v>52.6</v>
      </c>
      <c r="G79" s="328" t="n">
        <v>57.9</v>
      </c>
    </row>
    <row r="80" customFormat="false" ht="12.75" hidden="false" customHeight="true" outlineLevel="0" collapsed="false">
      <c r="A80" s="57"/>
      <c r="B80" s="891"/>
      <c r="C80" s="891"/>
      <c r="D80" s="891"/>
      <c r="E80" s="175"/>
      <c r="F80" s="175"/>
      <c r="G80" s="175"/>
    </row>
    <row r="81" customFormat="false" ht="12.75" hidden="false" customHeight="true" outlineLevel="0" collapsed="false">
      <c r="A81" s="177"/>
      <c r="B81" s="892"/>
      <c r="C81" s="892"/>
      <c r="D81" s="892"/>
      <c r="E81" s="188"/>
      <c r="F81" s="188"/>
    </row>
    <row r="82" customFormat="false" ht="12.75" hidden="false" customHeight="true" outlineLevel="0" collapsed="false">
      <c r="A82" s="177"/>
      <c r="B82" s="892"/>
      <c r="C82" s="892"/>
      <c r="D82" s="892"/>
      <c r="E82" s="188"/>
      <c r="F82" s="188"/>
    </row>
    <row r="83" customFormat="false" ht="12.75" hidden="false" customHeight="true" outlineLevel="0" collapsed="false">
      <c r="A83" s="177"/>
      <c r="B83" s="892"/>
      <c r="C83" s="892"/>
      <c r="D83" s="892"/>
      <c r="E83" s="188"/>
      <c r="F83" s="188"/>
    </row>
    <row r="84" customFormat="false" ht="12.75" hidden="false" customHeight="true" outlineLevel="0" collapsed="false">
      <c r="A84" s="177"/>
      <c r="B84" s="892"/>
      <c r="C84" s="892"/>
      <c r="D84" s="892"/>
      <c r="E84" s="188"/>
      <c r="F84" s="188"/>
    </row>
    <row r="85" customFormat="false" ht="12.75" hidden="false" customHeight="true" outlineLevel="0" collapsed="false">
      <c r="A85" s="177"/>
      <c r="B85" s="892"/>
      <c r="C85" s="892"/>
      <c r="D85" s="892"/>
      <c r="E85" s="188"/>
      <c r="F85" s="188"/>
    </row>
    <row r="86" customFormat="false" ht="12.75" hidden="false" customHeight="true" outlineLevel="0" collapsed="false">
      <c r="A86" s="177"/>
      <c r="B86" s="892"/>
      <c r="C86" s="892"/>
      <c r="D86" s="892"/>
      <c r="E86" s="188"/>
      <c r="F86" s="188"/>
    </row>
    <row r="87" customFormat="false" ht="12.75" hidden="false" customHeight="true" outlineLevel="0" collapsed="false">
      <c r="A87" s="177"/>
      <c r="B87" s="892"/>
      <c r="C87" s="892"/>
      <c r="D87" s="892"/>
      <c r="E87" s="188"/>
      <c r="F87" s="188"/>
    </row>
    <row r="88" customFormat="false" ht="12.75" hidden="false" customHeight="true" outlineLevel="0" collapsed="false">
      <c r="A88" s="177"/>
      <c r="B88" s="892"/>
      <c r="C88" s="892"/>
      <c r="D88" s="892"/>
      <c r="E88" s="188"/>
      <c r="F88" s="188"/>
    </row>
    <row r="89" customFormat="false" ht="12.75" hidden="false" customHeight="true" outlineLevel="0" collapsed="false">
      <c r="A89" s="177"/>
      <c r="B89" s="892"/>
      <c r="C89" s="892"/>
      <c r="D89" s="892"/>
      <c r="E89" s="188"/>
      <c r="F89" s="188"/>
    </row>
    <row r="90" customFormat="false" ht="12.75" hidden="false" customHeight="true" outlineLevel="0" collapsed="false">
      <c r="A90" s="177"/>
      <c r="B90" s="892"/>
      <c r="C90" s="892"/>
      <c r="D90" s="892"/>
      <c r="E90" s="188"/>
      <c r="F90" s="188"/>
    </row>
    <row r="91" customFormat="false" ht="12.75" hidden="false" customHeight="true" outlineLevel="0" collapsed="false">
      <c r="A91" s="177"/>
      <c r="B91" s="892"/>
      <c r="C91" s="892"/>
      <c r="D91" s="892"/>
      <c r="E91" s="188"/>
      <c r="F91" s="188"/>
    </row>
    <row r="92" customFormat="false" ht="13.5" hidden="false" customHeight="true" outlineLevel="0" collapsed="false">
      <c r="A92" s="172"/>
      <c r="B92" s="18"/>
    </row>
    <row r="93" customFormat="false" ht="11.25" hidden="false" customHeight="true" outlineLevel="0" collapsed="false">
      <c r="A93" s="172"/>
      <c r="B93" s="18"/>
    </row>
    <row r="94" customFormat="false" ht="11.25" hidden="false" customHeight="true" outlineLevel="0" collapsed="false">
      <c r="A94" s="172"/>
      <c r="B94" s="18"/>
    </row>
    <row r="95" customFormat="false" ht="18" hidden="false" customHeight="true" outlineLevel="0" collapsed="false">
      <c r="A95" s="893"/>
      <c r="B95" s="879"/>
      <c r="C95" s="877"/>
      <c r="D95" s="877"/>
      <c r="E95" s="880" t="s">
        <v>542</v>
      </c>
      <c r="F95" s="197"/>
    </row>
    <row r="96" customFormat="false" ht="37.5" hidden="false" customHeight="true" outlineLevel="0" collapsed="false">
      <c r="A96" s="57"/>
      <c r="B96" s="861" t="s">
        <v>543</v>
      </c>
      <c r="C96" s="881" t="n">
        <v>2018</v>
      </c>
      <c r="D96" s="881" t="n">
        <v>2019</v>
      </c>
      <c r="E96" s="881" t="n">
        <v>2020</v>
      </c>
      <c r="F96" s="881" t="n">
        <v>2021</v>
      </c>
      <c r="G96" s="881" t="n">
        <v>2022</v>
      </c>
    </row>
    <row r="97" customFormat="false" ht="12.75" hidden="false" customHeight="true" outlineLevel="0" collapsed="false">
      <c r="A97" s="177"/>
      <c r="B97" s="882"/>
    </row>
    <row r="98" customFormat="false" ht="24.75" hidden="false" customHeight="true" outlineLevel="0" collapsed="false">
      <c r="A98" s="28" t="s">
        <v>572</v>
      </c>
      <c r="B98" s="885" t="s">
        <v>548</v>
      </c>
      <c r="C98" s="375" t="n">
        <v>16914</v>
      </c>
      <c r="D98" s="375" t="n">
        <v>14942.9</v>
      </c>
      <c r="E98" s="328" t="n">
        <v>10255.2</v>
      </c>
      <c r="F98" s="328" t="n">
        <v>20524</v>
      </c>
      <c r="G98" s="328" t="n">
        <v>21476.9</v>
      </c>
    </row>
    <row r="99" customFormat="false" ht="24.75" hidden="false" customHeight="true" outlineLevel="0" collapsed="false">
      <c r="A99" s="28" t="s">
        <v>573</v>
      </c>
      <c r="B99" s="871" t="s">
        <v>514</v>
      </c>
      <c r="C99" s="375" t="n">
        <v>1513.9</v>
      </c>
      <c r="D99" s="375" t="n">
        <v>1052.5</v>
      </c>
      <c r="E99" s="328" t="n">
        <v>1665.1</v>
      </c>
      <c r="F99" s="310" t="n">
        <v>1549</v>
      </c>
      <c r="G99" s="310" t="n">
        <v>1945.2</v>
      </c>
    </row>
    <row r="100" customFormat="false" ht="12.75" hidden="false" customHeight="true" outlineLevel="0" collapsed="false">
      <c r="A100" s="28"/>
      <c r="B100" s="882"/>
      <c r="C100" s="375"/>
      <c r="D100" s="375"/>
      <c r="E100" s="328"/>
      <c r="F100" s="328"/>
      <c r="G100" s="328"/>
    </row>
    <row r="101" customFormat="false" ht="12.75" hidden="false" customHeight="true" outlineLevel="0" collapsed="false">
      <c r="A101" s="894" t="s">
        <v>574</v>
      </c>
      <c r="B101" s="866"/>
      <c r="C101" s="375"/>
      <c r="D101" s="375"/>
      <c r="E101" s="328"/>
      <c r="F101" s="328"/>
      <c r="G101" s="328"/>
    </row>
    <row r="102" customFormat="false" ht="12.75" hidden="false" customHeight="true" outlineLevel="0" collapsed="false">
      <c r="A102" s="28" t="s">
        <v>575</v>
      </c>
      <c r="B102" s="871" t="s">
        <v>514</v>
      </c>
      <c r="C102" s="375" t="n">
        <v>218840.9</v>
      </c>
      <c r="D102" s="375" t="n">
        <v>102982.3</v>
      </c>
      <c r="E102" s="328" t="n">
        <v>13005.1</v>
      </c>
      <c r="F102" s="328" t="n">
        <v>20677.6</v>
      </c>
      <c r="G102" s="328" t="n">
        <v>24310.1</v>
      </c>
    </row>
    <row r="103" customFormat="false" ht="12.75" hidden="false" customHeight="true" outlineLevel="0" collapsed="false">
      <c r="A103" s="28" t="s">
        <v>576</v>
      </c>
      <c r="B103" s="871" t="s">
        <v>514</v>
      </c>
      <c r="C103" s="375" t="n">
        <v>79270.1</v>
      </c>
      <c r="D103" s="375" t="n">
        <v>83025.2</v>
      </c>
      <c r="E103" s="328" t="n">
        <v>57919.3</v>
      </c>
      <c r="F103" s="328" t="n">
        <v>96942.9</v>
      </c>
      <c r="G103" s="328" t="n">
        <v>115350.9</v>
      </c>
    </row>
    <row r="104" customFormat="false" ht="12.75" hidden="false" customHeight="true" outlineLevel="0" collapsed="false">
      <c r="A104" s="28" t="s">
        <v>577</v>
      </c>
      <c r="B104" s="871" t="s">
        <v>514</v>
      </c>
      <c r="C104" s="375" t="n">
        <v>156471.7</v>
      </c>
      <c r="D104" s="375" t="n">
        <v>115431.2</v>
      </c>
      <c r="E104" s="328" t="n">
        <v>84334.9</v>
      </c>
      <c r="F104" s="328" t="n">
        <v>151264.7</v>
      </c>
      <c r="G104" s="328" t="n">
        <v>163937.4</v>
      </c>
    </row>
    <row r="105" customFormat="false" ht="12.75" hidden="false" customHeight="true" outlineLevel="0" collapsed="false">
      <c r="A105" s="895"/>
      <c r="B105" s="12"/>
      <c r="C105" s="375"/>
      <c r="D105" s="375"/>
      <c r="E105" s="328"/>
      <c r="F105" s="328"/>
      <c r="G105" s="328"/>
    </row>
    <row r="106" customFormat="false" ht="12.75" hidden="false" customHeight="true" outlineLevel="0" collapsed="false">
      <c r="A106" s="894" t="s">
        <v>31</v>
      </c>
      <c r="B106" s="865"/>
      <c r="C106" s="375"/>
      <c r="D106" s="375"/>
      <c r="E106" s="328"/>
      <c r="F106" s="328"/>
      <c r="G106" s="328"/>
    </row>
    <row r="107" customFormat="false" ht="12.75" hidden="false" customHeight="true" outlineLevel="0" collapsed="false">
      <c r="A107" s="28" t="s">
        <v>578</v>
      </c>
      <c r="B107" s="871" t="s">
        <v>514</v>
      </c>
      <c r="C107" s="375" t="n">
        <v>2846.4</v>
      </c>
      <c r="D107" s="375" t="n">
        <v>2701.3</v>
      </c>
      <c r="E107" s="328" t="n">
        <v>2559.8</v>
      </c>
      <c r="F107" s="328" t="n">
        <v>1226</v>
      </c>
      <c r="G107" s="328" t="n">
        <v>2320.5</v>
      </c>
    </row>
    <row r="108" customFormat="false" ht="12.75" hidden="false" customHeight="true" outlineLevel="0" collapsed="false">
      <c r="A108" s="28" t="s">
        <v>579</v>
      </c>
      <c r="B108" s="865" t="s">
        <v>570</v>
      </c>
      <c r="C108" s="375" t="n">
        <v>1037.7</v>
      </c>
      <c r="D108" s="375" t="n">
        <v>939.5</v>
      </c>
      <c r="E108" s="328" t="n">
        <v>1314.1</v>
      </c>
      <c r="F108" s="328" t="n">
        <v>1350.4</v>
      </c>
      <c r="G108" s="328" t="n">
        <v>1080</v>
      </c>
    </row>
    <row r="109" customFormat="false" ht="12.75" hidden="false" customHeight="true" outlineLevel="0" collapsed="false">
      <c r="A109" s="28"/>
      <c r="B109" s="865"/>
      <c r="C109" s="375"/>
      <c r="D109" s="375"/>
      <c r="E109" s="328"/>
      <c r="F109" s="328"/>
      <c r="G109" s="328"/>
    </row>
    <row r="110" customFormat="false" ht="12.75" hidden="false" customHeight="true" outlineLevel="0" collapsed="false">
      <c r="A110" s="894" t="s">
        <v>32</v>
      </c>
      <c r="B110" s="871"/>
      <c r="C110" s="375"/>
      <c r="D110" s="375"/>
      <c r="E110" s="328"/>
      <c r="F110" s="328"/>
      <c r="G110" s="328"/>
    </row>
    <row r="111" customFormat="false" ht="12.75" hidden="false" customHeight="true" outlineLevel="0" collapsed="false">
      <c r="A111" s="28" t="s">
        <v>580</v>
      </c>
      <c r="B111" s="896" t="s">
        <v>566</v>
      </c>
      <c r="C111" s="375" t="n">
        <v>204196.5</v>
      </c>
      <c r="D111" s="375" t="n">
        <v>207369</v>
      </c>
      <c r="E111" s="328" t="n">
        <v>313090.9</v>
      </c>
      <c r="F111" s="328" t="n">
        <v>449820.9</v>
      </c>
      <c r="G111" s="328" t="n">
        <v>282595.8</v>
      </c>
    </row>
    <row r="112" customFormat="false" ht="12.75" hidden="false" customHeight="true" outlineLevel="0" collapsed="false">
      <c r="A112" s="28"/>
      <c r="B112" s="882"/>
      <c r="C112" s="375"/>
      <c r="D112" s="375"/>
      <c r="E112" s="328"/>
      <c r="F112" s="328"/>
      <c r="G112" s="328"/>
    </row>
    <row r="113" customFormat="false" ht="37.5" hidden="false" customHeight="true" outlineLevel="0" collapsed="false">
      <c r="A113" s="894" t="s">
        <v>581</v>
      </c>
      <c r="B113" s="882"/>
      <c r="C113" s="375"/>
      <c r="D113" s="375"/>
      <c r="E113" s="328"/>
      <c r="F113" s="328"/>
      <c r="G113" s="328"/>
    </row>
    <row r="114" customFormat="false" ht="24.75" hidden="false" customHeight="true" outlineLevel="0" collapsed="false">
      <c r="A114" s="876" t="s">
        <v>582</v>
      </c>
      <c r="B114" s="897" t="s">
        <v>551</v>
      </c>
      <c r="C114" s="375" t="n">
        <v>324766.7</v>
      </c>
      <c r="D114" s="375" t="n">
        <v>325739.3</v>
      </c>
      <c r="E114" s="328" t="n">
        <v>362656.8</v>
      </c>
      <c r="F114" s="328" t="n">
        <v>327977.1</v>
      </c>
      <c r="G114" s="328" t="n">
        <v>415326.6</v>
      </c>
    </row>
    <row r="115" customFormat="false" ht="12.75" hidden="false" customHeight="true" outlineLevel="0" collapsed="false">
      <c r="A115" s="876" t="s">
        <v>583</v>
      </c>
      <c r="B115" s="866" t="s">
        <v>514</v>
      </c>
      <c r="C115" s="375" t="n">
        <v>3306.8</v>
      </c>
      <c r="D115" s="375" t="n">
        <v>3087.1</v>
      </c>
      <c r="E115" s="328" t="n">
        <v>1900.7</v>
      </c>
      <c r="F115" s="328" t="n">
        <v>2122.8</v>
      </c>
      <c r="G115" s="328" t="n">
        <v>1202.8</v>
      </c>
    </row>
    <row r="116" customFormat="false" ht="12.75" hidden="false" customHeight="true" outlineLevel="0" collapsed="false">
      <c r="A116" s="28" t="s">
        <v>584</v>
      </c>
      <c r="B116" s="897" t="s">
        <v>548</v>
      </c>
      <c r="C116" s="375" t="n">
        <v>28729</v>
      </c>
      <c r="D116" s="375" t="n">
        <v>28623.9</v>
      </c>
      <c r="E116" s="328" t="n">
        <v>27538.8</v>
      </c>
      <c r="F116" s="328" t="n">
        <v>31174.8</v>
      </c>
      <c r="G116" s="328" t="n">
        <v>27806.8</v>
      </c>
    </row>
    <row r="117" customFormat="false" ht="24.75" hidden="false" customHeight="true" outlineLevel="0" collapsed="false">
      <c r="A117" s="28" t="s">
        <v>585</v>
      </c>
      <c r="B117" s="898" t="s">
        <v>586</v>
      </c>
      <c r="C117" s="375" t="n">
        <v>27272.8</v>
      </c>
      <c r="D117" s="375" t="n">
        <v>26177.1</v>
      </c>
      <c r="E117" s="328" t="n">
        <v>20254.3</v>
      </c>
      <c r="F117" s="328" t="n">
        <v>24736.2</v>
      </c>
      <c r="G117" s="328" t="n">
        <v>26496.9</v>
      </c>
    </row>
    <row r="118" customFormat="false" ht="24.75" hidden="false" customHeight="true" outlineLevel="0" collapsed="false">
      <c r="A118" s="28" t="s">
        <v>587</v>
      </c>
      <c r="B118" s="885" t="s">
        <v>588</v>
      </c>
      <c r="C118" s="375" t="n">
        <v>82.2575</v>
      </c>
      <c r="D118" s="375" t="n">
        <v>111.5035</v>
      </c>
      <c r="E118" s="328" t="n">
        <v>82.2</v>
      </c>
      <c r="F118" s="328" t="n">
        <v>106.8</v>
      </c>
      <c r="G118" s="328" t="n">
        <v>128.6</v>
      </c>
    </row>
    <row r="119" customFormat="false" ht="12.75" hidden="false" customHeight="true" outlineLevel="0" collapsed="false">
      <c r="A119" s="28" t="s">
        <v>589</v>
      </c>
      <c r="B119" s="884" t="s">
        <v>505</v>
      </c>
      <c r="C119" s="375" t="n">
        <v>1930.1</v>
      </c>
      <c r="D119" s="375" t="n">
        <v>2008</v>
      </c>
      <c r="E119" s="328" t="n">
        <v>1872.1</v>
      </c>
      <c r="F119" s="328" t="n">
        <v>2490.5</v>
      </c>
      <c r="G119" s="328" t="n">
        <v>2670.3</v>
      </c>
    </row>
    <row r="120" customFormat="false" ht="12.75" hidden="false" customHeight="true" outlineLevel="0" collapsed="false">
      <c r="A120" s="28" t="s">
        <v>590</v>
      </c>
      <c r="B120" s="884" t="s">
        <v>505</v>
      </c>
      <c r="C120" s="375" t="n">
        <v>8.5</v>
      </c>
      <c r="D120" s="375" t="n">
        <v>5.2</v>
      </c>
      <c r="E120" s="328" t="n">
        <v>5.4</v>
      </c>
      <c r="F120" s="328" t="n">
        <v>6.9</v>
      </c>
      <c r="G120" s="328" t="n">
        <v>11.4</v>
      </c>
    </row>
    <row r="121" customFormat="false" ht="12.75" hidden="false" customHeight="true" outlineLevel="0" collapsed="false">
      <c r="A121" s="28" t="s">
        <v>591</v>
      </c>
      <c r="B121" s="871" t="s">
        <v>514</v>
      </c>
      <c r="C121" s="375" t="n">
        <v>5745.8</v>
      </c>
      <c r="D121" s="375" t="n">
        <v>31159.1</v>
      </c>
      <c r="E121" s="328" t="n">
        <v>23019.3</v>
      </c>
      <c r="F121" s="328" t="n">
        <v>31679.8</v>
      </c>
      <c r="G121" s="328" t="n">
        <v>7843.6</v>
      </c>
    </row>
    <row r="122" customFormat="false" ht="24.75" hidden="false" customHeight="true" outlineLevel="0" collapsed="false">
      <c r="A122" s="28" t="s">
        <v>592</v>
      </c>
      <c r="B122" s="897" t="s">
        <v>505</v>
      </c>
      <c r="C122" s="375" t="n">
        <v>199.2767</v>
      </c>
      <c r="D122" s="375" t="n">
        <v>140.2213</v>
      </c>
      <c r="E122" s="328" t="n">
        <v>106.5</v>
      </c>
      <c r="F122" s="328" t="n">
        <v>154.8</v>
      </c>
      <c r="G122" s="328" t="n">
        <v>149.4</v>
      </c>
    </row>
    <row r="123" customFormat="false" ht="12.75" hidden="false" customHeight="true" outlineLevel="0" collapsed="false">
      <c r="A123" s="28" t="s">
        <v>593</v>
      </c>
      <c r="B123" s="897" t="s">
        <v>505</v>
      </c>
      <c r="C123" s="375" t="n">
        <v>878.2857</v>
      </c>
      <c r="D123" s="375" t="n">
        <v>827.659</v>
      </c>
      <c r="E123" s="328" t="n">
        <v>628.7</v>
      </c>
      <c r="F123" s="328" t="n">
        <v>935.3</v>
      </c>
      <c r="G123" s="328" t="n">
        <v>1082.4</v>
      </c>
    </row>
    <row r="124" customFormat="false" ht="24.75" hidden="false" customHeight="true" outlineLevel="0" collapsed="false">
      <c r="A124" s="28" t="s">
        <v>594</v>
      </c>
      <c r="B124" s="884" t="s">
        <v>505</v>
      </c>
      <c r="C124" s="375" t="n">
        <v>64.1193</v>
      </c>
      <c r="D124" s="375" t="n">
        <v>71.4749</v>
      </c>
      <c r="E124" s="328" t="n">
        <v>43.1</v>
      </c>
      <c r="F124" s="328" t="n">
        <v>105.9</v>
      </c>
      <c r="G124" s="328" t="n">
        <v>119.6</v>
      </c>
    </row>
    <row r="125" customFormat="false" ht="24.75" hidden="false" customHeight="true" outlineLevel="0" collapsed="false">
      <c r="A125" s="28" t="s">
        <v>595</v>
      </c>
      <c r="B125" s="884" t="s">
        <v>505</v>
      </c>
      <c r="C125" s="375" t="n">
        <v>158.0552</v>
      </c>
      <c r="D125" s="375" t="n">
        <v>136.9317</v>
      </c>
      <c r="E125" s="328" t="n">
        <v>100.1</v>
      </c>
      <c r="F125" s="328" t="n">
        <v>144.4</v>
      </c>
      <c r="G125" s="328" t="n">
        <v>196.3</v>
      </c>
    </row>
    <row r="126" customFormat="false" ht="12.75" hidden="false" customHeight="true" outlineLevel="0" collapsed="false">
      <c r="A126" s="105"/>
      <c r="B126" s="494"/>
      <c r="C126" s="375"/>
      <c r="D126" s="375"/>
      <c r="E126" s="328"/>
      <c r="F126" s="328"/>
      <c r="G126" s="328"/>
    </row>
    <row r="127" customFormat="false" ht="12.75" hidden="false" customHeight="true" outlineLevel="0" collapsed="false">
      <c r="A127" s="894" t="s">
        <v>596</v>
      </c>
      <c r="B127" s="871"/>
      <c r="C127" s="375"/>
      <c r="D127" s="375"/>
      <c r="E127" s="328"/>
      <c r="F127" s="328"/>
      <c r="G127" s="328"/>
    </row>
    <row r="128" customFormat="false" ht="12.75" hidden="false" customHeight="true" outlineLevel="0" collapsed="false">
      <c r="A128" s="28" t="s">
        <v>597</v>
      </c>
      <c r="B128" s="870" t="s">
        <v>588</v>
      </c>
      <c r="C128" s="375" t="n">
        <v>125.3231</v>
      </c>
      <c r="D128" s="375" t="n">
        <v>102.9058</v>
      </c>
      <c r="E128" s="328" t="n">
        <v>75.5</v>
      </c>
      <c r="F128" s="328" t="n">
        <v>63.6</v>
      </c>
      <c r="G128" s="328" t="n">
        <v>64.5</v>
      </c>
    </row>
    <row r="129" customFormat="false" ht="12.75" hidden="false" customHeight="true" outlineLevel="0" collapsed="false">
      <c r="A129" s="28" t="s">
        <v>598</v>
      </c>
      <c r="B129" s="890" t="s">
        <v>599</v>
      </c>
      <c r="C129" s="899" t="n">
        <v>56</v>
      </c>
      <c r="D129" s="899" t="n">
        <v>120</v>
      </c>
      <c r="E129" s="79" t="n">
        <v>31</v>
      </c>
      <c r="F129" s="79" t="n">
        <v>73</v>
      </c>
      <c r="G129" s="79" t="n">
        <v>62</v>
      </c>
    </row>
    <row r="130" s="900" customFormat="true" ht="12.75" hidden="false" customHeight="true" outlineLevel="0" collapsed="false">
      <c r="A130" s="28" t="s">
        <v>600</v>
      </c>
      <c r="B130" s="466" t="s">
        <v>599</v>
      </c>
      <c r="C130" s="899" t="n">
        <v>49031</v>
      </c>
      <c r="D130" s="899" t="n">
        <v>61363</v>
      </c>
      <c r="E130" s="79" t="n">
        <v>53089</v>
      </c>
      <c r="F130" s="79" t="n">
        <v>61999</v>
      </c>
      <c r="G130" s="79" t="n">
        <v>91760</v>
      </c>
    </row>
    <row r="131" customFormat="false" ht="12.75" hidden="false" customHeight="true" outlineLevel="0" collapsed="false">
      <c r="A131" s="876" t="s">
        <v>601</v>
      </c>
      <c r="B131" s="890" t="s">
        <v>599</v>
      </c>
      <c r="C131" s="899" t="n">
        <v>2030</v>
      </c>
      <c r="D131" s="899" t="n">
        <v>1706</v>
      </c>
      <c r="E131" s="79" t="n">
        <v>2447</v>
      </c>
      <c r="F131" s="79" t="n">
        <v>3010</v>
      </c>
      <c r="G131" s="79" t="n">
        <v>3264</v>
      </c>
    </row>
    <row r="132" customFormat="false" ht="12.75" hidden="false" customHeight="true" outlineLevel="0" collapsed="false">
      <c r="A132" s="28" t="s">
        <v>602</v>
      </c>
      <c r="B132" s="871" t="s">
        <v>514</v>
      </c>
      <c r="C132" s="375" t="n">
        <v>19.2</v>
      </c>
      <c r="D132" s="375" t="n">
        <v>35.9</v>
      </c>
      <c r="E132" s="328" t="s">
        <v>50</v>
      </c>
      <c r="F132" s="328" t="s">
        <v>50</v>
      </c>
      <c r="G132" s="328" t="s">
        <v>50</v>
      </c>
    </row>
    <row r="133" customFormat="false" ht="12.75" hidden="false" customHeight="true" outlineLevel="0" collapsed="false">
      <c r="A133" s="109"/>
      <c r="B133" s="877"/>
      <c r="C133" s="804"/>
      <c r="D133" s="804"/>
      <c r="E133" s="471"/>
      <c r="F133" s="471"/>
      <c r="G133" s="471"/>
    </row>
    <row r="134" customFormat="false" ht="13.5" hidden="false" customHeight="true" outlineLevel="0" collapsed="false">
      <c r="A134" s="105"/>
      <c r="B134" s="494"/>
    </row>
    <row r="135" customFormat="false" ht="13.5" hidden="false" customHeight="true" outlineLevel="0" collapsed="false">
      <c r="A135" s="105"/>
      <c r="B135" s="494"/>
    </row>
    <row r="136" customFormat="false" ht="13.5" hidden="false" customHeight="true" outlineLevel="0" collapsed="false">
      <c r="A136" s="105"/>
      <c r="B136" s="494"/>
    </row>
    <row r="137" customFormat="false" ht="13.5" hidden="false" customHeight="true" outlineLevel="0" collapsed="false">
      <c r="A137" s="105"/>
      <c r="B137" s="494"/>
    </row>
    <row r="138" customFormat="false" ht="13.5" hidden="false" customHeight="true" outlineLevel="0" collapsed="false">
      <c r="A138" s="105"/>
      <c r="B138" s="494"/>
    </row>
    <row r="139" customFormat="false" ht="13.5" hidden="false" customHeight="true" outlineLevel="0" collapsed="false">
      <c r="A139" s="105"/>
      <c r="B139" s="494"/>
    </row>
    <row r="140" customFormat="false" ht="13.5" hidden="false" customHeight="true" outlineLevel="0" collapsed="false">
      <c r="A140" s="105"/>
      <c r="B140" s="494"/>
    </row>
    <row r="141" customFormat="false" ht="13.5" hidden="false" customHeight="true" outlineLevel="0" collapsed="false">
      <c r="A141" s="105"/>
      <c r="B141" s="494"/>
    </row>
    <row r="142" customFormat="false" ht="13.5" hidden="false" customHeight="true" outlineLevel="0" collapsed="false">
      <c r="A142" s="105"/>
      <c r="B142" s="494"/>
    </row>
    <row r="143" customFormat="false" ht="13.5" hidden="false" customHeight="true" outlineLevel="0" collapsed="false">
      <c r="A143" s="105"/>
      <c r="B143" s="494"/>
    </row>
    <row r="144" customFormat="false" ht="17.25" hidden="false" customHeight="true" outlineLevel="0" collapsed="false">
      <c r="A144" s="893"/>
      <c r="B144" s="879"/>
      <c r="C144" s="877"/>
      <c r="D144" s="877"/>
      <c r="E144" s="35" t="s">
        <v>542</v>
      </c>
      <c r="F144" s="197"/>
    </row>
    <row r="145" customFormat="false" ht="37.5" hidden="false" customHeight="true" outlineLevel="0" collapsed="false">
      <c r="A145" s="57"/>
      <c r="B145" s="861" t="s">
        <v>543</v>
      </c>
      <c r="C145" s="901" t="n">
        <v>2018</v>
      </c>
      <c r="D145" s="901" t="n">
        <v>2019</v>
      </c>
      <c r="E145" s="901" t="n">
        <v>2020</v>
      </c>
      <c r="F145" s="901" t="n">
        <v>2021</v>
      </c>
      <c r="G145" s="901" t="n">
        <v>2022</v>
      </c>
    </row>
    <row r="146" customFormat="false" ht="12.75" hidden="false" customHeight="true" outlineLevel="0" collapsed="false">
      <c r="A146" s="381"/>
    </row>
    <row r="147" customFormat="false" ht="12.75" hidden="false" customHeight="true" outlineLevel="0" collapsed="false">
      <c r="A147" s="867" t="s">
        <v>194</v>
      </c>
      <c r="B147" s="870"/>
      <c r="C147" s="375"/>
      <c r="D147" s="375"/>
      <c r="E147" s="328"/>
      <c r="F147" s="328"/>
    </row>
    <row r="148" customFormat="false" ht="12.75" hidden="false" customHeight="true" outlineLevel="0" collapsed="false">
      <c r="A148" s="28" t="s">
        <v>603</v>
      </c>
      <c r="B148" s="890" t="s">
        <v>599</v>
      </c>
      <c r="C148" s="899" t="n">
        <v>7</v>
      </c>
      <c r="D148" s="899" t="n">
        <v>1</v>
      </c>
      <c r="E148" s="79" t="s">
        <v>50</v>
      </c>
      <c r="F148" s="79" t="s">
        <v>50</v>
      </c>
      <c r="G148" s="79" t="n">
        <v>7</v>
      </c>
    </row>
    <row r="149" customFormat="false" ht="12.75" hidden="false" customHeight="true" outlineLevel="0" collapsed="false">
      <c r="A149" s="86"/>
      <c r="B149" s="511"/>
      <c r="C149" s="375"/>
      <c r="D149" s="375"/>
      <c r="E149" s="328"/>
      <c r="F149" s="328"/>
      <c r="G149" s="328"/>
    </row>
    <row r="150" customFormat="false" ht="12.75" hidden="false" customHeight="true" outlineLevel="0" collapsed="false">
      <c r="A150" s="867" t="s">
        <v>604</v>
      </c>
      <c r="B150" s="870"/>
      <c r="C150" s="375"/>
      <c r="D150" s="375"/>
      <c r="E150" s="328"/>
      <c r="F150" s="328"/>
      <c r="G150" s="328"/>
    </row>
    <row r="151" customFormat="false" ht="12.75" hidden="false" customHeight="true" outlineLevel="0" collapsed="false">
      <c r="A151" s="28" t="s">
        <v>605</v>
      </c>
      <c r="B151" s="884" t="s">
        <v>586</v>
      </c>
      <c r="C151" s="375" t="n">
        <v>95.8</v>
      </c>
      <c r="D151" s="375" t="n">
        <v>111.8</v>
      </c>
      <c r="E151" s="328" t="n">
        <v>94.1</v>
      </c>
      <c r="F151" s="328" t="n">
        <v>97.5</v>
      </c>
      <c r="G151" s="328" t="n">
        <v>145.2</v>
      </c>
    </row>
    <row r="152" customFormat="false" ht="12.75" hidden="false" customHeight="true" outlineLevel="0" collapsed="false">
      <c r="A152" s="177"/>
      <c r="B152" s="870"/>
      <c r="C152" s="375"/>
      <c r="D152" s="375"/>
      <c r="E152" s="328"/>
      <c r="F152" s="328"/>
      <c r="G152" s="328"/>
    </row>
    <row r="153" customFormat="false" ht="24.75" hidden="false" customHeight="true" outlineLevel="0" collapsed="false">
      <c r="A153" s="867" t="s">
        <v>366</v>
      </c>
      <c r="B153" s="871"/>
      <c r="C153" s="375"/>
      <c r="D153" s="375"/>
      <c r="E153" s="328"/>
      <c r="F153" s="328"/>
      <c r="G153" s="328"/>
    </row>
    <row r="154" customFormat="false" ht="12.75" hidden="false" customHeight="true" outlineLevel="0" collapsed="false">
      <c r="A154" s="902" t="s">
        <v>606</v>
      </c>
      <c r="B154" s="903" t="s">
        <v>607</v>
      </c>
      <c r="C154" s="375" t="n">
        <v>742.0022</v>
      </c>
      <c r="D154" s="375" t="n">
        <v>730.651</v>
      </c>
      <c r="E154" s="328" t="n">
        <v>561.3</v>
      </c>
      <c r="F154" s="328" t="n">
        <v>639.1</v>
      </c>
      <c r="G154" s="328" t="n">
        <v>897.6</v>
      </c>
    </row>
    <row r="155" customFormat="false" ht="24.75" hidden="false" customHeight="true" outlineLevel="0" collapsed="false">
      <c r="A155" s="904" t="s">
        <v>608</v>
      </c>
      <c r="B155" s="903" t="s">
        <v>566</v>
      </c>
      <c r="C155" s="375" t="n">
        <v>44400</v>
      </c>
      <c r="D155" s="375" t="n">
        <v>127194.4</v>
      </c>
      <c r="E155" s="328" t="n">
        <v>139875.2</v>
      </c>
      <c r="F155" s="328" t="n">
        <v>32883.8</v>
      </c>
      <c r="G155" s="328" t="n">
        <v>27051.9</v>
      </c>
    </row>
    <row r="156" customFormat="false" ht="12.75" hidden="false" customHeight="true" outlineLevel="0" collapsed="false">
      <c r="A156" s="876" t="s">
        <v>609</v>
      </c>
      <c r="B156" s="866" t="s">
        <v>551</v>
      </c>
      <c r="C156" s="375" t="n">
        <v>378.8</v>
      </c>
      <c r="D156" s="375" t="n">
        <v>339.6</v>
      </c>
      <c r="E156" s="328" t="n">
        <v>307.9</v>
      </c>
      <c r="F156" s="328" t="n">
        <v>212.8</v>
      </c>
      <c r="G156" s="328" t="n">
        <v>237.5</v>
      </c>
    </row>
    <row r="157" customFormat="false" ht="12.75" hidden="false" customHeight="true" outlineLevel="0" collapsed="false">
      <c r="A157" s="876"/>
      <c r="B157" s="866"/>
      <c r="C157" s="375"/>
      <c r="D157" s="375"/>
      <c r="E157" s="328"/>
      <c r="F157" s="328"/>
      <c r="G157" s="328"/>
    </row>
    <row r="158" customFormat="false" ht="37.5" hidden="false" customHeight="true" outlineLevel="0" collapsed="false">
      <c r="A158" s="869" t="s">
        <v>610</v>
      </c>
      <c r="B158" s="903"/>
      <c r="C158" s="375"/>
      <c r="D158" s="375"/>
      <c r="E158" s="328"/>
      <c r="F158" s="328"/>
      <c r="G158" s="328"/>
    </row>
    <row r="159" customFormat="false" ht="12.75" hidden="false" customHeight="true" outlineLevel="0" collapsed="false">
      <c r="A159" s="28" t="s">
        <v>611</v>
      </c>
      <c r="B159" s="13" t="s">
        <v>612</v>
      </c>
      <c r="C159" s="375" t="n">
        <v>15728</v>
      </c>
      <c r="D159" s="375" t="n">
        <v>15115</v>
      </c>
      <c r="E159" s="328" t="n">
        <v>15404.2</v>
      </c>
      <c r="F159" s="328" t="n">
        <v>15138</v>
      </c>
      <c r="G159" s="328" t="n">
        <v>13882.5</v>
      </c>
    </row>
    <row r="160" customFormat="false" ht="12.75" hidden="false" customHeight="true" outlineLevel="0" collapsed="false">
      <c r="A160" s="902" t="s">
        <v>613</v>
      </c>
      <c r="B160" s="903" t="s">
        <v>614</v>
      </c>
      <c r="C160" s="375" t="n">
        <v>3168.2</v>
      </c>
      <c r="D160" s="375" t="n">
        <v>2852.8</v>
      </c>
      <c r="E160" s="328" t="n">
        <v>3081.8</v>
      </c>
      <c r="F160" s="328" t="n">
        <v>3137.9</v>
      </c>
      <c r="G160" s="328" t="n">
        <v>3109.9</v>
      </c>
    </row>
    <row r="161" customFormat="false" ht="24.75" hidden="false" customHeight="true" outlineLevel="0" collapsed="false">
      <c r="A161" s="869" t="s">
        <v>44</v>
      </c>
      <c r="B161" s="903"/>
      <c r="C161" s="375"/>
      <c r="D161" s="375"/>
      <c r="E161" s="328"/>
      <c r="F161" s="328"/>
      <c r="G161" s="328"/>
    </row>
    <row r="162" customFormat="false" ht="12.75" hidden="false" customHeight="true" outlineLevel="0" collapsed="false">
      <c r="A162" s="902" t="s">
        <v>615</v>
      </c>
      <c r="B162" s="866" t="s">
        <v>508</v>
      </c>
      <c r="C162" s="375" t="n">
        <v>159.094</v>
      </c>
      <c r="D162" s="375" t="n">
        <v>171.3</v>
      </c>
      <c r="E162" s="328" t="n">
        <v>163.8</v>
      </c>
      <c r="F162" s="328" t="n">
        <v>171.5</v>
      </c>
      <c r="G162" s="328" t="n">
        <v>178.6</v>
      </c>
    </row>
    <row r="163" customFormat="false" ht="12.75" hidden="false" customHeight="true" outlineLevel="0" collapsed="false">
      <c r="A163" s="905"/>
      <c r="B163" s="891"/>
      <c r="C163" s="877"/>
      <c r="D163" s="877"/>
      <c r="E163" s="197"/>
      <c r="F163" s="197"/>
      <c r="G163" s="197"/>
    </row>
    <row r="164" customFormat="false" ht="12.75" hidden="false" customHeight="false" outlineLevel="0" collapsed="false">
      <c r="A164" s="343"/>
      <c r="B164" s="511"/>
    </row>
    <row r="165" customFormat="false" ht="12.75" hidden="false" customHeight="false" outlineLevel="0" collapsed="false">
      <c r="A165" s="343"/>
      <c r="B165" s="511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28125" defaultRowHeight="12.75" zeroHeight="false" outlineLevelRow="0" outlineLevelCol="0"/>
  <cols>
    <col collapsed="false" customWidth="true" hidden="false" outlineLevel="0" max="1" min="1" style="111" width="40.13"/>
    <col collapsed="false" customWidth="true" hidden="false" outlineLevel="0" max="2" min="2" style="112" width="10.28"/>
    <col collapsed="false" customWidth="true" hidden="false" outlineLevel="0" max="4" min="3" style="112" width="10.42"/>
    <col collapsed="false" customWidth="true" hidden="false" outlineLevel="0" max="5" min="5" style="112" width="9.85"/>
    <col collapsed="false" customWidth="false" hidden="false" outlineLevel="0" max="257" min="6" style="112" width="9.28"/>
  </cols>
  <sheetData>
    <row r="1" s="113" customFormat="true" ht="33.75" hidden="false" customHeight="true" outlineLevel="0" collapsed="false">
      <c r="A1" s="37" t="s">
        <v>59</v>
      </c>
      <c r="B1" s="37"/>
      <c r="C1" s="37"/>
      <c r="D1" s="37"/>
      <c r="E1" s="37"/>
      <c r="F1" s="37"/>
    </row>
    <row r="2" s="113" customFormat="true" ht="12.75" hidden="false" customHeight="true" outlineLevel="0" collapsed="false">
      <c r="A2" s="114"/>
      <c r="B2" s="115"/>
      <c r="C2" s="115"/>
      <c r="D2" s="115"/>
      <c r="E2" s="115"/>
      <c r="F2" s="41" t="s">
        <v>19</v>
      </c>
    </row>
    <row r="3" s="118" customFormat="true" ht="15" hidden="false" customHeight="true" outlineLevel="0" collapsed="false">
      <c r="A3" s="116"/>
      <c r="B3" s="117" t="n">
        <v>2018</v>
      </c>
      <c r="C3" s="117" t="n">
        <v>2019</v>
      </c>
      <c r="D3" s="117" t="n">
        <v>2020</v>
      </c>
      <c r="E3" s="117" t="n">
        <v>2021</v>
      </c>
      <c r="F3" s="117" t="n">
        <v>2022</v>
      </c>
    </row>
    <row r="4" s="118" customFormat="true" ht="12.75" hidden="false" customHeight="true" outlineLevel="0" collapsed="false">
      <c r="A4" s="119"/>
      <c r="B4" s="120"/>
      <c r="C4" s="120"/>
      <c r="D4" s="120"/>
      <c r="E4" s="120"/>
      <c r="F4" s="120"/>
    </row>
    <row r="5" s="124" customFormat="true" ht="12.75" hidden="false" customHeight="true" outlineLevel="0" collapsed="false">
      <c r="A5" s="121" t="s">
        <v>20</v>
      </c>
      <c r="B5" s="122" t="n">
        <v>171</v>
      </c>
      <c r="C5" s="122" t="n">
        <v>186</v>
      </c>
      <c r="D5" s="122" t="n">
        <v>198</v>
      </c>
      <c r="E5" s="123" t="n">
        <v>197</v>
      </c>
      <c r="F5" s="123" t="n">
        <v>205</v>
      </c>
    </row>
    <row r="6" customFormat="false" ht="12.75" hidden="false" customHeight="true" outlineLevel="0" collapsed="false">
      <c r="A6" s="125"/>
      <c r="B6" s="126"/>
      <c r="C6" s="126"/>
      <c r="D6" s="126"/>
      <c r="E6" s="126"/>
      <c r="F6" s="126"/>
    </row>
    <row r="7" s="128" customFormat="true" ht="12.75" hidden="false" customHeight="true" outlineLevel="0" collapsed="false">
      <c r="A7" s="127" t="s">
        <v>21</v>
      </c>
      <c r="B7" s="122" t="n">
        <v>42</v>
      </c>
      <c r="C7" s="122" t="n">
        <v>49</v>
      </c>
      <c r="D7" s="122" t="n">
        <v>51</v>
      </c>
      <c r="E7" s="123" t="n">
        <v>45</v>
      </c>
      <c r="F7" s="123" t="n">
        <v>48</v>
      </c>
    </row>
    <row r="8" customFormat="false" ht="12.75" hidden="false" customHeight="true" outlineLevel="0" collapsed="false">
      <c r="A8" s="129" t="s">
        <v>22</v>
      </c>
      <c r="B8" s="54" t="n">
        <v>13</v>
      </c>
      <c r="C8" s="54" t="n">
        <v>14</v>
      </c>
      <c r="D8" s="54" t="n">
        <v>15</v>
      </c>
      <c r="E8" s="130" t="n">
        <v>14</v>
      </c>
      <c r="F8" s="130" t="n">
        <v>14</v>
      </c>
    </row>
    <row r="9" customFormat="false" ht="12.75" hidden="false" customHeight="true" outlineLevel="0" collapsed="false">
      <c r="A9" s="129" t="s">
        <v>23</v>
      </c>
      <c r="B9" s="54" t="n">
        <v>10</v>
      </c>
      <c r="C9" s="54" t="n">
        <v>12</v>
      </c>
      <c r="D9" s="54" t="n">
        <v>13</v>
      </c>
      <c r="E9" s="130" t="n">
        <v>12</v>
      </c>
      <c r="F9" s="130" t="n">
        <v>14</v>
      </c>
    </row>
    <row r="10" customFormat="false" ht="12.75" hidden="false" customHeight="true" outlineLevel="0" collapsed="false">
      <c r="A10" s="129" t="s">
        <v>24</v>
      </c>
      <c r="B10" s="54" t="n">
        <v>11</v>
      </c>
      <c r="C10" s="54" t="n">
        <v>12</v>
      </c>
      <c r="D10" s="54" t="n">
        <v>12</v>
      </c>
      <c r="E10" s="130" t="n">
        <v>10</v>
      </c>
      <c r="F10" s="130" t="n">
        <v>10</v>
      </c>
    </row>
    <row r="11" customFormat="false" ht="12.75" hidden="false" customHeight="true" outlineLevel="0" collapsed="false">
      <c r="A11" s="129" t="s">
        <v>25</v>
      </c>
      <c r="B11" s="131" t="n">
        <v>8</v>
      </c>
      <c r="C11" s="131" t="n">
        <v>11</v>
      </c>
      <c r="D11" s="131" t="n">
        <v>11</v>
      </c>
      <c r="E11" s="130" t="n">
        <v>9</v>
      </c>
      <c r="F11" s="130" t="n">
        <v>10</v>
      </c>
    </row>
    <row r="12" s="128" customFormat="true" ht="12.75" hidden="false" customHeight="true" outlineLevel="0" collapsed="false">
      <c r="A12" s="127" t="s">
        <v>26</v>
      </c>
      <c r="B12" s="132" t="n">
        <v>96</v>
      </c>
      <c r="C12" s="132" t="n">
        <v>96</v>
      </c>
      <c r="D12" s="132" t="n">
        <v>102</v>
      </c>
      <c r="E12" s="123" t="n">
        <v>107</v>
      </c>
      <c r="F12" s="123" t="n">
        <v>107</v>
      </c>
    </row>
    <row r="13" customFormat="false" ht="26.25" hidden="false" customHeight="true" outlineLevel="0" collapsed="false">
      <c r="A13" s="129" t="s">
        <v>27</v>
      </c>
      <c r="B13" s="54" t="n">
        <v>22</v>
      </c>
      <c r="C13" s="54" t="n">
        <v>24</v>
      </c>
      <c r="D13" s="54" t="n">
        <v>22</v>
      </c>
      <c r="E13" s="130" t="n">
        <v>24</v>
      </c>
      <c r="F13" s="130" t="n">
        <v>27</v>
      </c>
    </row>
    <row r="14" customFormat="false" ht="26.25" hidden="false" customHeight="true" outlineLevel="0" collapsed="false">
      <c r="A14" s="129" t="s">
        <v>28</v>
      </c>
      <c r="B14" s="54" t="n">
        <v>23</v>
      </c>
      <c r="C14" s="54" t="n">
        <v>22</v>
      </c>
      <c r="D14" s="54" t="n">
        <v>23</v>
      </c>
      <c r="E14" s="130" t="n">
        <v>23</v>
      </c>
      <c r="F14" s="130" t="n">
        <v>19</v>
      </c>
    </row>
    <row r="15" customFormat="false" ht="26.25" hidden="false" customHeight="true" outlineLevel="0" collapsed="false">
      <c r="A15" s="129" t="s">
        <v>29</v>
      </c>
      <c r="B15" s="54" t="n">
        <v>3</v>
      </c>
      <c r="C15" s="54" t="n">
        <v>3</v>
      </c>
      <c r="D15" s="54" t="n">
        <v>4</v>
      </c>
      <c r="E15" s="130" t="n">
        <v>2</v>
      </c>
      <c r="F15" s="130" t="n">
        <v>1</v>
      </c>
    </row>
    <row r="16" customFormat="false" ht="13.5" hidden="false" customHeight="true" outlineLevel="0" collapsed="false">
      <c r="A16" s="129" t="s">
        <v>30</v>
      </c>
      <c r="B16" s="54" t="n">
        <v>3</v>
      </c>
      <c r="C16" s="54" t="n">
        <v>3</v>
      </c>
      <c r="D16" s="54" t="n">
        <v>3</v>
      </c>
      <c r="E16" s="130" t="n">
        <v>4</v>
      </c>
      <c r="F16" s="130" t="n">
        <v>4</v>
      </c>
    </row>
    <row r="17" customFormat="false" ht="13.5" hidden="false" customHeight="true" outlineLevel="0" collapsed="false">
      <c r="A17" s="129" t="s">
        <v>31</v>
      </c>
      <c r="B17" s="54" t="n">
        <v>2</v>
      </c>
      <c r="C17" s="54" t="n">
        <v>2</v>
      </c>
      <c r="D17" s="54" t="n">
        <v>2</v>
      </c>
      <c r="E17" s="130" t="n">
        <v>2</v>
      </c>
      <c r="F17" s="130" t="n">
        <v>2</v>
      </c>
    </row>
    <row r="18" customFormat="false" ht="26.25" hidden="false" customHeight="true" outlineLevel="0" collapsed="false">
      <c r="A18" s="129" t="s">
        <v>51</v>
      </c>
      <c r="B18" s="54" t="n">
        <v>33</v>
      </c>
      <c r="C18" s="54" t="n">
        <v>33</v>
      </c>
      <c r="D18" s="54" t="n">
        <v>39</v>
      </c>
      <c r="E18" s="130" t="n">
        <v>42</v>
      </c>
      <c r="F18" s="130" t="n">
        <v>42</v>
      </c>
    </row>
    <row r="19" customFormat="false" ht="24.75" hidden="false" customHeight="true" outlineLevel="0" collapsed="false">
      <c r="A19" s="129" t="s">
        <v>34</v>
      </c>
      <c r="B19" s="131" t="n">
        <v>2</v>
      </c>
      <c r="C19" s="131" t="n">
        <v>2</v>
      </c>
      <c r="D19" s="131" t="n">
        <v>2</v>
      </c>
      <c r="E19" s="133" t="n">
        <v>4</v>
      </c>
      <c r="F19" s="133" t="n">
        <v>5</v>
      </c>
    </row>
    <row r="20" customFormat="false" ht="13.5" hidden="false" customHeight="true" outlineLevel="0" collapsed="false">
      <c r="A20" s="129" t="s">
        <v>36</v>
      </c>
      <c r="B20" s="54" t="n">
        <v>4</v>
      </c>
      <c r="C20" s="54" t="n">
        <v>3</v>
      </c>
      <c r="D20" s="54" t="n">
        <v>3</v>
      </c>
      <c r="E20" s="130" t="n">
        <v>3</v>
      </c>
      <c r="F20" s="130" t="n">
        <v>3</v>
      </c>
    </row>
    <row r="21" customFormat="false" ht="13.5" hidden="false" customHeight="true" outlineLevel="0" collapsed="false">
      <c r="A21" s="129" t="s">
        <v>37</v>
      </c>
      <c r="B21" s="54" t="n">
        <v>2</v>
      </c>
      <c r="C21" s="54" t="n">
        <v>2</v>
      </c>
      <c r="D21" s="54" t="n">
        <v>2</v>
      </c>
      <c r="E21" s="130" t="n">
        <v>1</v>
      </c>
      <c r="F21" s="130" t="n">
        <v>1</v>
      </c>
    </row>
    <row r="22" customFormat="false" ht="26.25" hidden="false" customHeight="true" outlineLevel="0" collapsed="false">
      <c r="A22" s="129" t="s">
        <v>39</v>
      </c>
      <c r="B22" s="54" t="n">
        <v>2</v>
      </c>
      <c r="C22" s="54" t="n">
        <v>2</v>
      </c>
      <c r="D22" s="54" t="n">
        <v>2</v>
      </c>
      <c r="E22" s="130" t="n">
        <v>2</v>
      </c>
      <c r="F22" s="130" t="n">
        <v>3</v>
      </c>
    </row>
    <row r="23" s="128" customFormat="true" ht="28.5" hidden="false" customHeight="true" outlineLevel="0" collapsed="false">
      <c r="A23" s="134" t="s">
        <v>40</v>
      </c>
      <c r="B23" s="132" t="n">
        <v>11</v>
      </c>
      <c r="C23" s="132" t="n">
        <v>11</v>
      </c>
      <c r="D23" s="132" t="n">
        <v>11</v>
      </c>
      <c r="E23" s="123" t="n">
        <v>11</v>
      </c>
      <c r="F23" s="123" t="n">
        <v>10</v>
      </c>
    </row>
    <row r="24" customFormat="false" ht="26.25" hidden="false" customHeight="true" outlineLevel="0" collapsed="false">
      <c r="A24" s="129" t="s">
        <v>41</v>
      </c>
      <c r="B24" s="54" t="n">
        <v>5</v>
      </c>
      <c r="C24" s="54" t="n">
        <v>5</v>
      </c>
      <c r="D24" s="54" t="n">
        <v>5</v>
      </c>
      <c r="E24" s="130" t="n">
        <v>5</v>
      </c>
      <c r="F24" s="130" t="n">
        <v>4</v>
      </c>
    </row>
    <row r="25" customFormat="false" ht="26.25" hidden="false" customHeight="true" outlineLevel="0" collapsed="false">
      <c r="A25" s="129" t="s">
        <v>42</v>
      </c>
      <c r="B25" s="54" t="n">
        <v>1</v>
      </c>
      <c r="C25" s="54" t="n">
        <v>1</v>
      </c>
      <c r="D25" s="54" t="n">
        <v>1</v>
      </c>
      <c r="E25" s="130" t="n">
        <v>1</v>
      </c>
      <c r="F25" s="130" t="n">
        <v>1</v>
      </c>
    </row>
    <row r="26" customFormat="false" ht="26.25" hidden="false" customHeight="true" outlineLevel="0" collapsed="false">
      <c r="A26" s="129" t="s">
        <v>43</v>
      </c>
      <c r="B26" s="131" t="n">
        <v>5</v>
      </c>
      <c r="C26" s="131" t="n">
        <v>5</v>
      </c>
      <c r="D26" s="131" t="n">
        <v>5</v>
      </c>
      <c r="E26" s="133" t="n">
        <v>5</v>
      </c>
      <c r="F26" s="133" t="n">
        <v>5</v>
      </c>
    </row>
    <row r="27" s="128" customFormat="true" ht="26.25" hidden="false" customHeight="true" outlineLevel="0" collapsed="false">
      <c r="A27" s="134" t="s">
        <v>44</v>
      </c>
      <c r="B27" s="122" t="n">
        <v>22</v>
      </c>
      <c r="C27" s="122" t="n">
        <v>30</v>
      </c>
      <c r="D27" s="122" t="n">
        <v>34</v>
      </c>
      <c r="E27" s="135" t="n">
        <v>34</v>
      </c>
      <c r="F27" s="135" t="n">
        <v>40</v>
      </c>
    </row>
    <row r="28" customFormat="false" ht="26.25" hidden="false" customHeight="true" outlineLevel="0" collapsed="false">
      <c r="A28" s="129" t="s">
        <v>45</v>
      </c>
      <c r="B28" s="54" t="n">
        <v>10</v>
      </c>
      <c r="C28" s="54" t="n">
        <v>11</v>
      </c>
      <c r="D28" s="54" t="n">
        <v>13</v>
      </c>
      <c r="E28" s="130" t="n">
        <v>13</v>
      </c>
      <c r="F28" s="130" t="n">
        <v>16</v>
      </c>
    </row>
    <row r="29" customFormat="false" ht="13.5" hidden="false" customHeight="true" outlineLevel="0" collapsed="false">
      <c r="A29" s="129" t="s">
        <v>46</v>
      </c>
      <c r="B29" s="54" t="n">
        <v>1</v>
      </c>
      <c r="C29" s="54" t="n">
        <v>1</v>
      </c>
      <c r="D29" s="54" t="n">
        <v>1</v>
      </c>
      <c r="E29" s="130" t="n">
        <v>1</v>
      </c>
      <c r="F29" s="130" t="n">
        <v>1</v>
      </c>
    </row>
    <row r="30" s="128" customFormat="true" ht="26.25" hidden="false" customHeight="true" outlineLevel="0" collapsed="false">
      <c r="A30" s="129" t="s">
        <v>47</v>
      </c>
      <c r="B30" s="54" t="n">
        <v>8</v>
      </c>
      <c r="C30" s="54" t="n">
        <v>16</v>
      </c>
      <c r="D30" s="54" t="n">
        <v>18</v>
      </c>
      <c r="E30" s="130" t="n">
        <v>18</v>
      </c>
      <c r="F30" s="130" t="n">
        <v>21</v>
      </c>
    </row>
    <row r="31" customFormat="false" ht="13.5" hidden="false" customHeight="true" outlineLevel="0" collapsed="false">
      <c r="A31" s="129" t="s">
        <v>48</v>
      </c>
      <c r="B31" s="54" t="n">
        <v>3</v>
      </c>
      <c r="C31" s="54" t="n">
        <v>2</v>
      </c>
      <c r="D31" s="54" t="n">
        <v>2</v>
      </c>
      <c r="E31" s="130" t="n">
        <v>2</v>
      </c>
      <c r="F31" s="130" t="n">
        <v>2</v>
      </c>
    </row>
    <row r="32" customFormat="false" ht="12" hidden="false" customHeight="true" outlineLevel="0" collapsed="false">
      <c r="A32" s="136"/>
      <c r="B32" s="137"/>
      <c r="C32" s="137"/>
      <c r="D32" s="137"/>
      <c r="E32" s="138"/>
      <c r="F32" s="138"/>
    </row>
    <row r="33" customFormat="false" ht="12" hidden="false" customHeight="true" outlineLevel="0" collapsed="false">
      <c r="A33" s="139"/>
      <c r="B33" s="140"/>
      <c r="C33" s="140"/>
      <c r="D33" s="140"/>
      <c r="E33" s="140"/>
    </row>
    <row r="34" customFormat="false" ht="12" hidden="false" customHeight="true" outlineLevel="0" collapsed="false">
      <c r="A34" s="139"/>
      <c r="B34" s="140"/>
      <c r="C34" s="140"/>
      <c r="D34" s="140"/>
      <c r="E34" s="140"/>
    </row>
    <row r="35" customFormat="false" ht="12" hidden="false" customHeight="true" outlineLevel="0" collapsed="false">
      <c r="A35" s="139"/>
      <c r="B35" s="141"/>
      <c r="C35" s="141"/>
      <c r="D35" s="141"/>
      <c r="E35" s="141"/>
    </row>
    <row r="36" customFormat="false" ht="31.5" hidden="false" customHeight="true" outlineLevel="0" collapsed="false">
      <c r="A36" s="37" t="s">
        <v>60</v>
      </c>
      <c r="B36" s="37"/>
      <c r="C36" s="37"/>
      <c r="D36" s="37"/>
      <c r="E36" s="37"/>
      <c r="F36" s="37"/>
    </row>
    <row r="37" customFormat="false" ht="12.75" hidden="false" customHeight="true" outlineLevel="0" collapsed="false">
      <c r="A37" s="114"/>
      <c r="B37" s="142"/>
      <c r="C37" s="142"/>
      <c r="D37" s="142"/>
      <c r="E37" s="143"/>
      <c r="F37" s="41" t="s">
        <v>19</v>
      </c>
    </row>
    <row r="38" s="118" customFormat="true" ht="17.25" hidden="false" customHeight="true" outlineLevel="0" collapsed="false">
      <c r="A38" s="144"/>
      <c r="B38" s="145" t="n">
        <v>2018</v>
      </c>
      <c r="C38" s="145" t="n">
        <v>2019</v>
      </c>
      <c r="D38" s="145" t="n">
        <v>2020</v>
      </c>
      <c r="E38" s="145" t="n">
        <v>2021</v>
      </c>
      <c r="F38" s="145" t="n">
        <v>2022</v>
      </c>
    </row>
    <row r="39" s="118" customFormat="true" ht="12.75" hidden="false" customHeight="true" outlineLevel="0" collapsed="false">
      <c r="A39" s="146" t="s">
        <v>61</v>
      </c>
      <c r="B39" s="147" t="n">
        <v>9</v>
      </c>
      <c r="C39" s="147" t="n">
        <v>11</v>
      </c>
      <c r="D39" s="147" t="n">
        <v>10</v>
      </c>
      <c r="E39" s="147" t="n">
        <v>8</v>
      </c>
      <c r="F39" s="147" t="n">
        <v>8</v>
      </c>
    </row>
    <row r="40" s="118" customFormat="true" ht="12.75" hidden="false" customHeight="true" outlineLevel="0" collapsed="false">
      <c r="A40" s="148"/>
      <c r="B40" s="147"/>
      <c r="C40" s="147"/>
      <c r="D40" s="147"/>
      <c r="E40" s="147"/>
      <c r="F40" s="147"/>
    </row>
    <row r="41" s="118" customFormat="true" ht="12.75" hidden="false" customHeight="true" outlineLevel="0" collapsed="false">
      <c r="A41" s="149" t="s">
        <v>21</v>
      </c>
      <c r="B41" s="150" t="n">
        <v>4</v>
      </c>
      <c r="C41" s="150" t="n">
        <v>5</v>
      </c>
      <c r="D41" s="150" t="n">
        <v>5</v>
      </c>
      <c r="E41" s="150" t="n">
        <v>3</v>
      </c>
      <c r="F41" s="150" t="n">
        <v>4</v>
      </c>
    </row>
    <row r="42" s="118" customFormat="true" ht="12.75" hidden="false" customHeight="true" outlineLevel="0" collapsed="false">
      <c r="A42" s="149" t="s">
        <v>26</v>
      </c>
      <c r="B42" s="150" t="n">
        <v>3</v>
      </c>
      <c r="C42" s="150" t="n">
        <v>3</v>
      </c>
      <c r="D42" s="150" t="n">
        <v>2</v>
      </c>
      <c r="E42" s="150" t="n">
        <v>2</v>
      </c>
      <c r="F42" s="150" t="n">
        <v>0</v>
      </c>
    </row>
    <row r="43" s="118" customFormat="true" ht="26.25" hidden="false" customHeight="true" outlineLevel="0" collapsed="false">
      <c r="A43" s="151" t="s">
        <v>44</v>
      </c>
      <c r="B43" s="150" t="n">
        <v>2</v>
      </c>
      <c r="C43" s="150" t="n">
        <v>3</v>
      </c>
      <c r="D43" s="150" t="n">
        <v>3</v>
      </c>
      <c r="E43" s="150" t="n">
        <v>3</v>
      </c>
      <c r="F43" s="150" t="n">
        <v>4</v>
      </c>
    </row>
    <row r="44" s="118" customFormat="true" ht="12.75" hidden="false" customHeight="true" outlineLevel="0" collapsed="false">
      <c r="A44" s="152"/>
      <c r="B44" s="54"/>
      <c r="C44" s="54"/>
      <c r="D44" s="54"/>
      <c r="E44" s="54"/>
      <c r="F44" s="54"/>
    </row>
    <row r="45" s="118" customFormat="true" ht="12.75" hidden="false" customHeight="true" outlineLevel="0" collapsed="false">
      <c r="A45" s="146" t="s">
        <v>62</v>
      </c>
      <c r="B45" s="147" t="n">
        <v>11</v>
      </c>
      <c r="C45" s="147" t="n">
        <v>12</v>
      </c>
      <c r="D45" s="147" t="n">
        <v>12</v>
      </c>
      <c r="E45" s="147" t="n">
        <v>13</v>
      </c>
      <c r="F45" s="147" t="n">
        <v>12</v>
      </c>
    </row>
    <row r="46" s="118" customFormat="true" ht="12.75" hidden="false" customHeight="true" outlineLevel="0" collapsed="false">
      <c r="A46" s="148"/>
      <c r="B46" s="147"/>
      <c r="C46" s="147"/>
      <c r="D46" s="147"/>
      <c r="E46" s="147"/>
      <c r="F46" s="147"/>
    </row>
    <row r="47" s="118" customFormat="true" ht="12.75" hidden="false" customHeight="true" outlineLevel="0" collapsed="false">
      <c r="A47" s="149" t="s">
        <v>21</v>
      </c>
      <c r="B47" s="150" t="n">
        <v>6</v>
      </c>
      <c r="C47" s="150" t="n">
        <v>4</v>
      </c>
      <c r="D47" s="150" t="n">
        <v>4</v>
      </c>
      <c r="E47" s="150" t="n">
        <v>4</v>
      </c>
      <c r="F47" s="150" t="n">
        <v>3</v>
      </c>
    </row>
    <row r="48" s="118" customFormat="true" ht="12.75" hidden="false" customHeight="true" outlineLevel="0" collapsed="false">
      <c r="A48" s="149" t="s">
        <v>26</v>
      </c>
      <c r="B48" s="150" t="n">
        <v>3</v>
      </c>
      <c r="C48" s="150" t="n">
        <v>2</v>
      </c>
      <c r="D48" s="150" t="n">
        <v>2</v>
      </c>
      <c r="E48" s="150" t="n">
        <v>3</v>
      </c>
      <c r="F48" s="150" t="n">
        <v>3</v>
      </c>
    </row>
    <row r="49" s="118" customFormat="true" ht="25.5" hidden="false" customHeight="true" outlineLevel="0" collapsed="false">
      <c r="A49" s="151" t="s">
        <v>44</v>
      </c>
      <c r="B49" s="150" t="n">
        <v>2</v>
      </c>
      <c r="C49" s="150" t="n">
        <v>6</v>
      </c>
      <c r="D49" s="150" t="n">
        <v>6</v>
      </c>
      <c r="E49" s="150" t="n">
        <v>6</v>
      </c>
      <c r="F49" s="150" t="n">
        <v>6</v>
      </c>
    </row>
    <row r="50" s="118" customFormat="true" ht="12.75" hidden="false" customHeight="true" outlineLevel="0" collapsed="false">
      <c r="A50" s="152"/>
      <c r="B50" s="54"/>
      <c r="C50" s="54"/>
      <c r="D50" s="54"/>
      <c r="E50" s="54"/>
      <c r="F50" s="54"/>
    </row>
    <row r="51" s="118" customFormat="true" ht="12.75" hidden="false" customHeight="true" outlineLevel="0" collapsed="false">
      <c r="A51" s="146" t="s">
        <v>63</v>
      </c>
      <c r="B51" s="147" t="n">
        <v>18</v>
      </c>
      <c r="C51" s="147" t="n">
        <v>18</v>
      </c>
      <c r="D51" s="147" t="n">
        <v>19</v>
      </c>
      <c r="E51" s="147" t="n">
        <v>21</v>
      </c>
      <c r="F51" s="147" t="n">
        <v>25</v>
      </c>
    </row>
    <row r="52" s="118" customFormat="true" ht="12.75" hidden="false" customHeight="true" outlineLevel="0" collapsed="false">
      <c r="A52" s="148"/>
      <c r="B52" s="150"/>
      <c r="C52" s="150"/>
      <c r="D52" s="150"/>
      <c r="E52" s="150"/>
      <c r="F52" s="150"/>
    </row>
    <row r="53" s="118" customFormat="true" ht="12.75" hidden="false" customHeight="true" outlineLevel="0" collapsed="false">
      <c r="A53" s="149" t="s">
        <v>26</v>
      </c>
      <c r="B53" s="150" t="n">
        <v>16</v>
      </c>
      <c r="C53" s="150" t="n">
        <v>16</v>
      </c>
      <c r="D53" s="150" t="n">
        <v>17</v>
      </c>
      <c r="E53" s="150" t="n">
        <v>17</v>
      </c>
      <c r="F53" s="150" t="n">
        <v>19</v>
      </c>
    </row>
    <row r="54" s="118" customFormat="true" ht="25.5" hidden="false" customHeight="true" outlineLevel="0" collapsed="false">
      <c r="A54" s="151" t="s">
        <v>44</v>
      </c>
      <c r="B54" s="133" t="n">
        <v>2</v>
      </c>
      <c r="C54" s="133" t="n">
        <v>2</v>
      </c>
      <c r="D54" s="133" t="n">
        <v>2</v>
      </c>
      <c r="E54" s="133" t="n">
        <v>4</v>
      </c>
      <c r="F54" s="133" t="n">
        <v>6</v>
      </c>
    </row>
    <row r="55" s="118" customFormat="true" ht="12.75" hidden="false" customHeight="true" outlineLevel="0" collapsed="false">
      <c r="A55" s="152"/>
      <c r="B55" s="153"/>
      <c r="C55" s="153"/>
      <c r="D55" s="153"/>
      <c r="E55" s="153"/>
      <c r="F55" s="153"/>
    </row>
    <row r="56" s="118" customFormat="true" ht="12.75" hidden="false" customHeight="true" outlineLevel="0" collapsed="false">
      <c r="A56" s="146" t="s">
        <v>64</v>
      </c>
      <c r="B56" s="147" t="n">
        <v>23</v>
      </c>
      <c r="C56" s="147" t="n">
        <v>25</v>
      </c>
      <c r="D56" s="147" t="n">
        <v>29</v>
      </c>
      <c r="E56" s="147" t="n">
        <v>29</v>
      </c>
      <c r="F56" s="147" t="n">
        <v>30</v>
      </c>
    </row>
    <row r="57" s="118" customFormat="true" ht="12.75" hidden="false" customHeight="true" outlineLevel="0" collapsed="false">
      <c r="A57" s="148"/>
      <c r="B57" s="147"/>
      <c r="C57" s="147"/>
      <c r="D57" s="147"/>
      <c r="E57" s="147"/>
      <c r="F57" s="147"/>
    </row>
    <row r="58" s="118" customFormat="true" ht="12.75" hidden="false" customHeight="true" outlineLevel="0" collapsed="false">
      <c r="A58" s="149" t="s">
        <v>21</v>
      </c>
      <c r="B58" s="150" t="n">
        <v>12</v>
      </c>
      <c r="C58" s="150" t="n">
        <v>14</v>
      </c>
      <c r="D58" s="150" t="n">
        <v>18</v>
      </c>
      <c r="E58" s="150" t="n">
        <v>17</v>
      </c>
      <c r="F58" s="150" t="n">
        <v>19</v>
      </c>
    </row>
    <row r="59" s="118" customFormat="true" ht="12.75" hidden="false" customHeight="true" outlineLevel="0" collapsed="false">
      <c r="A59" s="149" t="s">
        <v>26</v>
      </c>
      <c r="B59" s="150" t="n">
        <v>7</v>
      </c>
      <c r="C59" s="150" t="n">
        <v>7</v>
      </c>
      <c r="D59" s="150" t="n">
        <v>7</v>
      </c>
      <c r="E59" s="150" t="n">
        <v>8</v>
      </c>
      <c r="F59" s="150" t="n">
        <v>7</v>
      </c>
    </row>
    <row r="60" s="118" customFormat="true" ht="26.25" hidden="false" customHeight="true" outlineLevel="0" collapsed="false">
      <c r="A60" s="151" t="s">
        <v>40</v>
      </c>
      <c r="B60" s="150" t="n">
        <v>1</v>
      </c>
      <c r="C60" s="150" t="n">
        <v>1</v>
      </c>
      <c r="D60" s="150" t="n">
        <v>1</v>
      </c>
      <c r="E60" s="150" t="n">
        <v>1</v>
      </c>
      <c r="F60" s="150" t="n">
        <v>1</v>
      </c>
    </row>
    <row r="61" s="118" customFormat="true" ht="24.75" hidden="false" customHeight="true" outlineLevel="0" collapsed="false">
      <c r="A61" s="151" t="s">
        <v>44</v>
      </c>
      <c r="B61" s="154" t="n">
        <v>3</v>
      </c>
      <c r="C61" s="154" t="n">
        <v>3</v>
      </c>
      <c r="D61" s="154" t="n">
        <v>3</v>
      </c>
      <c r="E61" s="154" t="n">
        <v>3</v>
      </c>
      <c r="F61" s="154" t="n">
        <v>3</v>
      </c>
    </row>
    <row r="62" s="118" customFormat="true" ht="12.75" hidden="false" customHeight="true" outlineLevel="0" collapsed="false">
      <c r="A62" s="151"/>
      <c r="B62" s="154"/>
      <c r="C62" s="154"/>
      <c r="D62" s="154"/>
      <c r="E62" s="154"/>
      <c r="F62" s="154"/>
    </row>
    <row r="63" s="118" customFormat="true" ht="12.75" hidden="false" customHeight="true" outlineLevel="0" collapsed="false">
      <c r="A63" s="146" t="s">
        <v>65</v>
      </c>
      <c r="B63" s="147" t="n">
        <v>34</v>
      </c>
      <c r="C63" s="147" t="n">
        <v>39</v>
      </c>
      <c r="D63" s="147" t="n">
        <v>44</v>
      </c>
      <c r="E63" s="147" t="n">
        <v>44</v>
      </c>
      <c r="F63" s="147" t="n">
        <v>45</v>
      </c>
    </row>
    <row r="64" s="118" customFormat="true" ht="12.75" hidden="false" customHeight="true" outlineLevel="0" collapsed="false">
      <c r="A64" s="148"/>
      <c r="B64" s="147"/>
      <c r="C64" s="147"/>
      <c r="D64" s="147"/>
      <c r="E64" s="147"/>
      <c r="F64" s="147"/>
    </row>
    <row r="65" s="118" customFormat="true" ht="12.75" hidden="false" customHeight="true" outlineLevel="0" collapsed="false">
      <c r="A65" s="149" t="s">
        <v>21</v>
      </c>
      <c r="B65" s="150" t="n">
        <v>8</v>
      </c>
      <c r="C65" s="150" t="n">
        <v>11</v>
      </c>
      <c r="D65" s="150" t="n">
        <v>8</v>
      </c>
      <c r="E65" s="150" t="n">
        <v>8</v>
      </c>
      <c r="F65" s="150" t="n">
        <v>8</v>
      </c>
    </row>
    <row r="66" s="118" customFormat="true" ht="12.75" hidden="false" customHeight="true" outlineLevel="0" collapsed="false">
      <c r="A66" s="149" t="s">
        <v>26</v>
      </c>
      <c r="B66" s="150" t="n">
        <v>24</v>
      </c>
      <c r="C66" s="150" t="n">
        <v>26</v>
      </c>
      <c r="D66" s="150" t="n">
        <v>31</v>
      </c>
      <c r="E66" s="150" t="n">
        <v>32</v>
      </c>
      <c r="F66" s="150" t="n">
        <v>31</v>
      </c>
    </row>
    <row r="67" s="118" customFormat="true" ht="24" hidden="false" customHeight="true" outlineLevel="0" collapsed="false">
      <c r="A67" s="151" t="s">
        <v>44</v>
      </c>
      <c r="B67" s="150" t="n">
        <v>2</v>
      </c>
      <c r="C67" s="150" t="n">
        <v>2</v>
      </c>
      <c r="D67" s="150" t="n">
        <v>5</v>
      </c>
      <c r="E67" s="150" t="n">
        <v>4</v>
      </c>
      <c r="F67" s="150" t="n">
        <v>6</v>
      </c>
    </row>
    <row r="68" s="118" customFormat="true" ht="12.75" hidden="false" customHeight="true" outlineLevel="0" collapsed="false">
      <c r="A68" s="151"/>
      <c r="B68" s="154"/>
      <c r="C68" s="154"/>
      <c r="D68" s="154"/>
      <c r="E68" s="154"/>
      <c r="F68" s="154"/>
    </row>
    <row r="69" s="118" customFormat="true" ht="12.75" hidden="false" customHeight="true" outlineLevel="0" collapsed="false">
      <c r="A69" s="155" t="s">
        <v>66</v>
      </c>
      <c r="B69" s="147" t="n">
        <v>6</v>
      </c>
      <c r="C69" s="147" t="n">
        <v>8</v>
      </c>
      <c r="D69" s="147" t="n">
        <v>9</v>
      </c>
      <c r="E69" s="147" t="n">
        <v>9</v>
      </c>
      <c r="F69" s="147" t="n">
        <v>9</v>
      </c>
    </row>
    <row r="70" s="118" customFormat="true" ht="12.75" hidden="false" customHeight="true" outlineLevel="0" collapsed="false">
      <c r="A70" s="148"/>
      <c r="B70" s="147"/>
      <c r="C70" s="147"/>
      <c r="D70" s="147"/>
      <c r="E70" s="147"/>
      <c r="F70" s="147"/>
    </row>
    <row r="71" s="118" customFormat="true" ht="12.75" hidden="false" customHeight="true" outlineLevel="0" collapsed="false">
      <c r="A71" s="149" t="s">
        <v>21</v>
      </c>
      <c r="B71" s="150" t="n">
        <v>2</v>
      </c>
      <c r="C71" s="150" t="n">
        <v>2</v>
      </c>
      <c r="D71" s="150" t="n">
        <v>2</v>
      </c>
      <c r="E71" s="150" t="n">
        <v>2</v>
      </c>
      <c r="F71" s="150" t="n">
        <v>2</v>
      </c>
    </row>
    <row r="72" s="118" customFormat="true" ht="12.75" hidden="false" customHeight="true" outlineLevel="0" collapsed="false">
      <c r="A72" s="149" t="s">
        <v>26</v>
      </c>
      <c r="B72" s="150" t="n">
        <v>1</v>
      </c>
      <c r="C72" s="150" t="n">
        <v>1</v>
      </c>
      <c r="D72" s="150" t="n">
        <v>2</v>
      </c>
      <c r="E72" s="150" t="n">
        <v>2</v>
      </c>
      <c r="F72" s="150" t="n">
        <v>2</v>
      </c>
    </row>
    <row r="73" s="118" customFormat="true" ht="24.75" hidden="false" customHeight="true" outlineLevel="0" collapsed="false">
      <c r="A73" s="151" t="s">
        <v>44</v>
      </c>
      <c r="B73" s="150" t="n">
        <v>3</v>
      </c>
      <c r="C73" s="150" t="n">
        <v>5</v>
      </c>
      <c r="D73" s="150" t="n">
        <v>5</v>
      </c>
      <c r="E73" s="150" t="n">
        <v>5</v>
      </c>
      <c r="F73" s="150" t="n">
        <v>5</v>
      </c>
    </row>
    <row r="74" s="118" customFormat="true" ht="12.75" hidden="false" customHeight="true" outlineLevel="0" collapsed="false">
      <c r="A74" s="151"/>
      <c r="B74" s="154"/>
      <c r="C74" s="154"/>
      <c r="D74" s="154"/>
      <c r="E74" s="154"/>
      <c r="F74" s="154"/>
    </row>
    <row r="75" s="118" customFormat="true" ht="12.75" hidden="false" customHeight="true" outlineLevel="0" collapsed="false">
      <c r="A75" s="146" t="s">
        <v>67</v>
      </c>
      <c r="B75" s="147" t="n">
        <v>1</v>
      </c>
      <c r="C75" s="147" t="n">
        <v>2</v>
      </c>
      <c r="D75" s="147" t="n">
        <v>2</v>
      </c>
      <c r="E75" s="147" t="n">
        <v>2</v>
      </c>
      <c r="F75" s="147" t="n">
        <v>3</v>
      </c>
    </row>
    <row r="76" s="118" customFormat="true" ht="12.75" hidden="false" customHeight="true" outlineLevel="0" collapsed="false">
      <c r="A76" s="146"/>
      <c r="B76" s="150"/>
      <c r="C76" s="150"/>
      <c r="D76" s="150"/>
      <c r="E76" s="150"/>
      <c r="F76" s="150"/>
    </row>
    <row r="77" s="118" customFormat="true" ht="12.75" hidden="false" customHeight="true" outlineLevel="0" collapsed="false">
      <c r="A77" s="156" t="s">
        <v>21</v>
      </c>
      <c r="B77" s="150" t="s">
        <v>50</v>
      </c>
      <c r="C77" s="150" t="n">
        <v>1</v>
      </c>
      <c r="D77" s="150" t="n">
        <v>1</v>
      </c>
      <c r="E77" s="150" t="n">
        <v>1</v>
      </c>
      <c r="F77" s="150" t="n">
        <v>1</v>
      </c>
    </row>
    <row r="78" s="118" customFormat="true" ht="12.75" hidden="false" customHeight="true" outlineLevel="0" collapsed="false">
      <c r="A78" s="149" t="s">
        <v>26</v>
      </c>
      <c r="B78" s="150" t="n">
        <v>1</v>
      </c>
      <c r="C78" s="150" t="n">
        <v>1</v>
      </c>
      <c r="D78" s="150" t="n">
        <v>1</v>
      </c>
      <c r="E78" s="150" t="n">
        <v>1</v>
      </c>
      <c r="F78" s="150" t="n">
        <v>1</v>
      </c>
    </row>
    <row r="79" s="118" customFormat="true" ht="24" hidden="false" customHeight="true" outlineLevel="0" collapsed="false">
      <c r="A79" s="151" t="s">
        <v>44</v>
      </c>
      <c r="B79" s="150" t="s">
        <v>50</v>
      </c>
      <c r="C79" s="150" t="s">
        <v>50</v>
      </c>
      <c r="D79" s="150" t="s">
        <v>50</v>
      </c>
      <c r="E79" s="150" t="s">
        <v>50</v>
      </c>
      <c r="F79" s="150" t="n">
        <v>1</v>
      </c>
    </row>
    <row r="80" s="118" customFormat="true" ht="12.75" hidden="false" customHeight="true" outlineLevel="0" collapsed="false">
      <c r="A80" s="151"/>
      <c r="B80" s="154"/>
      <c r="C80" s="154"/>
      <c r="D80" s="154"/>
      <c r="E80" s="154"/>
      <c r="F80" s="154"/>
    </row>
    <row r="81" s="118" customFormat="true" ht="12.75" hidden="false" customHeight="true" outlineLevel="0" collapsed="false">
      <c r="A81" s="146" t="s">
        <v>68</v>
      </c>
      <c r="B81" s="147" t="n">
        <v>7</v>
      </c>
      <c r="C81" s="147" t="n">
        <v>9</v>
      </c>
      <c r="D81" s="147" t="n">
        <v>10</v>
      </c>
      <c r="E81" s="147" t="n">
        <v>7</v>
      </c>
      <c r="F81" s="147" t="n">
        <v>10</v>
      </c>
    </row>
    <row r="82" s="118" customFormat="true" ht="12.75" hidden="false" customHeight="true" outlineLevel="0" collapsed="false">
      <c r="A82" s="148"/>
      <c r="B82" s="147"/>
      <c r="C82" s="147"/>
      <c r="D82" s="147"/>
      <c r="E82" s="147"/>
      <c r="F82" s="147"/>
    </row>
    <row r="83" s="118" customFormat="true" ht="12.75" hidden="false" customHeight="true" outlineLevel="0" collapsed="false">
      <c r="A83" s="149" t="s">
        <v>21</v>
      </c>
      <c r="B83" s="150" t="n">
        <v>5</v>
      </c>
      <c r="C83" s="150" t="n">
        <v>7</v>
      </c>
      <c r="D83" s="150" t="n">
        <v>7</v>
      </c>
      <c r="E83" s="150" t="n">
        <v>5</v>
      </c>
      <c r="F83" s="150" t="n">
        <v>6</v>
      </c>
    </row>
    <row r="84" s="118" customFormat="true" ht="12.75" hidden="false" customHeight="true" outlineLevel="0" collapsed="false">
      <c r="A84" s="149" t="s">
        <v>26</v>
      </c>
      <c r="B84" s="150" t="s">
        <v>50</v>
      </c>
      <c r="C84" s="150" t="s">
        <v>50</v>
      </c>
      <c r="D84" s="150" t="s">
        <v>50</v>
      </c>
      <c r="E84" s="150" t="s">
        <v>50</v>
      </c>
      <c r="F84" s="150" t="n">
        <v>2</v>
      </c>
    </row>
    <row r="85" s="118" customFormat="true" ht="25.5" hidden="false" customHeight="true" outlineLevel="0" collapsed="false">
      <c r="A85" s="151" t="s">
        <v>44</v>
      </c>
      <c r="B85" s="150" t="n">
        <v>2</v>
      </c>
      <c r="C85" s="150" t="n">
        <v>2</v>
      </c>
      <c r="D85" s="150" t="n">
        <v>3</v>
      </c>
      <c r="E85" s="150" t="n">
        <v>2</v>
      </c>
      <c r="F85" s="150" t="n">
        <v>2</v>
      </c>
    </row>
    <row r="86" s="118" customFormat="true" ht="12.75" hidden="false" customHeight="true" outlineLevel="0" collapsed="false">
      <c r="A86" s="144"/>
      <c r="B86" s="145"/>
      <c r="C86" s="145"/>
      <c r="D86" s="145"/>
      <c r="E86" s="145"/>
      <c r="F86" s="145"/>
    </row>
    <row r="87" s="118" customFormat="true" ht="12.75" hidden="false" customHeight="true" outlineLevel="0" collapsed="false">
      <c r="A87" s="152"/>
      <c r="B87" s="153"/>
      <c r="C87" s="153"/>
      <c r="D87" s="153"/>
      <c r="E87" s="153"/>
    </row>
    <row r="88" s="118" customFormat="true" ht="13.5" hidden="false" customHeight="true" outlineLevel="0" collapsed="false">
      <c r="A88" s="152"/>
      <c r="B88" s="54"/>
      <c r="C88" s="54"/>
      <c r="D88" s="54"/>
      <c r="E88" s="54"/>
    </row>
    <row r="89" s="118" customFormat="true" ht="16.5" hidden="false" customHeight="true" outlineLevel="0" collapsed="false">
      <c r="A89" s="114"/>
      <c r="B89" s="142"/>
      <c r="C89" s="142"/>
      <c r="D89" s="157" t="s">
        <v>69</v>
      </c>
      <c r="E89" s="157"/>
      <c r="F89" s="41" t="s">
        <v>19</v>
      </c>
    </row>
    <row r="90" s="118" customFormat="true" ht="19.5" hidden="false" customHeight="true" outlineLevel="0" collapsed="false">
      <c r="A90" s="144"/>
      <c r="B90" s="145" t="n">
        <v>2018</v>
      </c>
      <c r="C90" s="145" t="n">
        <v>2019</v>
      </c>
      <c r="D90" s="145" t="n">
        <v>2020</v>
      </c>
      <c r="E90" s="145" t="n">
        <v>2021</v>
      </c>
      <c r="F90" s="145" t="n">
        <v>2022</v>
      </c>
    </row>
    <row r="91" s="118" customFormat="true" ht="12.75" hidden="false" customHeight="true" outlineLevel="0" collapsed="false">
      <c r="A91" s="152"/>
      <c r="B91" s="54"/>
      <c r="C91" s="54"/>
      <c r="D91" s="158"/>
      <c r="E91" s="159"/>
      <c r="F91" s="159"/>
    </row>
    <row r="92" s="124" customFormat="true" ht="12.75" hidden="false" customHeight="true" outlineLevel="0" collapsed="false">
      <c r="A92" s="146" t="s">
        <v>70</v>
      </c>
      <c r="B92" s="132" t="n">
        <v>46</v>
      </c>
      <c r="C92" s="132" t="n">
        <v>46</v>
      </c>
      <c r="D92" s="132" t="n">
        <v>47</v>
      </c>
      <c r="E92" s="132" t="n">
        <v>45</v>
      </c>
      <c r="F92" s="132" t="n">
        <v>44</v>
      </c>
    </row>
    <row r="93" customFormat="false" ht="12.75" hidden="false" customHeight="true" outlineLevel="0" collapsed="false">
      <c r="A93" s="148"/>
      <c r="B93" s="147"/>
      <c r="C93" s="147"/>
      <c r="D93" s="147"/>
      <c r="E93" s="147"/>
      <c r="F93" s="147"/>
    </row>
    <row r="94" s="128" customFormat="true" ht="12.75" hidden="false" customHeight="true" outlineLevel="0" collapsed="false">
      <c r="A94" s="149" t="s">
        <v>21</v>
      </c>
      <c r="B94" s="160" t="n">
        <v>2</v>
      </c>
      <c r="C94" s="160" t="n">
        <v>3</v>
      </c>
      <c r="D94" s="160" t="n">
        <v>4</v>
      </c>
      <c r="E94" s="160" t="n">
        <v>2</v>
      </c>
      <c r="F94" s="160" t="n">
        <v>3</v>
      </c>
    </row>
    <row r="95" s="128" customFormat="true" ht="12.75" hidden="false" customHeight="true" outlineLevel="0" collapsed="false">
      <c r="A95" s="149" t="s">
        <v>26</v>
      </c>
      <c r="B95" s="54" t="n">
        <v>38</v>
      </c>
      <c r="C95" s="54" t="n">
        <v>37</v>
      </c>
      <c r="D95" s="54" t="n">
        <v>37</v>
      </c>
      <c r="E95" s="54" t="n">
        <v>37</v>
      </c>
      <c r="F95" s="54" t="n">
        <v>36</v>
      </c>
    </row>
    <row r="96" s="128" customFormat="true" ht="26.25" hidden="false" customHeight="true" outlineLevel="0" collapsed="false">
      <c r="A96" s="151" t="s">
        <v>40</v>
      </c>
      <c r="B96" s="150" t="n">
        <v>4</v>
      </c>
      <c r="C96" s="150" t="n">
        <v>4</v>
      </c>
      <c r="D96" s="150" t="n">
        <v>4</v>
      </c>
      <c r="E96" s="150" t="n">
        <v>4</v>
      </c>
      <c r="F96" s="150" t="n">
        <v>3</v>
      </c>
    </row>
    <row r="97" s="128" customFormat="true" ht="26.25" hidden="false" customHeight="true" outlineLevel="0" collapsed="false">
      <c r="A97" s="151" t="s">
        <v>44</v>
      </c>
      <c r="B97" s="150" t="n">
        <v>2</v>
      </c>
      <c r="C97" s="150" t="n">
        <v>2</v>
      </c>
      <c r="D97" s="150" t="n">
        <v>2</v>
      </c>
      <c r="E97" s="150" t="n">
        <v>2</v>
      </c>
      <c r="F97" s="150" t="n">
        <v>2</v>
      </c>
    </row>
    <row r="98" s="118" customFormat="true" ht="13.5" hidden="false" customHeight="true" outlineLevel="0" collapsed="false">
      <c r="A98" s="152"/>
      <c r="B98" s="54"/>
      <c r="C98" s="54"/>
      <c r="D98" s="54"/>
      <c r="E98" s="54"/>
      <c r="F98" s="54"/>
    </row>
    <row r="99" s="124" customFormat="true" ht="12.75" hidden="false" customHeight="true" outlineLevel="0" collapsed="false">
      <c r="A99" s="146" t="s">
        <v>71</v>
      </c>
      <c r="B99" s="135" t="n">
        <v>4</v>
      </c>
      <c r="C99" s="135" t="n">
        <v>4</v>
      </c>
      <c r="D99" s="135" t="n">
        <v>4</v>
      </c>
      <c r="E99" s="135" t="n">
        <v>4</v>
      </c>
      <c r="F99" s="135" t="n">
        <v>5</v>
      </c>
    </row>
    <row r="100" customFormat="false" ht="12.75" hidden="false" customHeight="true" outlineLevel="0" collapsed="false">
      <c r="A100" s="148"/>
      <c r="B100" s="133"/>
      <c r="C100" s="133"/>
      <c r="D100" s="133"/>
      <c r="E100" s="133"/>
      <c r="F100" s="133"/>
    </row>
    <row r="101" s="128" customFormat="true" ht="12.75" hidden="false" customHeight="true" outlineLevel="0" collapsed="false">
      <c r="A101" s="149" t="s">
        <v>26</v>
      </c>
      <c r="B101" s="133" t="n">
        <v>1</v>
      </c>
      <c r="C101" s="133" t="n">
        <v>1</v>
      </c>
      <c r="D101" s="133" t="n">
        <v>1</v>
      </c>
      <c r="E101" s="133" t="n">
        <v>1</v>
      </c>
      <c r="F101" s="133" t="n">
        <v>2</v>
      </c>
    </row>
    <row r="102" s="128" customFormat="true" ht="26.25" hidden="false" customHeight="true" outlineLevel="0" collapsed="false">
      <c r="A102" s="151" t="s">
        <v>40</v>
      </c>
      <c r="B102" s="133" t="n">
        <v>3</v>
      </c>
      <c r="C102" s="133" t="n">
        <v>3</v>
      </c>
      <c r="D102" s="133" t="n">
        <v>3</v>
      </c>
      <c r="E102" s="133" t="n">
        <v>3</v>
      </c>
      <c r="F102" s="133" t="n">
        <v>3</v>
      </c>
    </row>
    <row r="103" s="128" customFormat="true" ht="26.25" hidden="false" customHeight="true" outlineLevel="0" collapsed="false">
      <c r="A103" s="151" t="s">
        <v>44</v>
      </c>
      <c r="B103" s="133" t="s">
        <v>50</v>
      </c>
      <c r="C103" s="133" t="s">
        <v>50</v>
      </c>
      <c r="D103" s="133" t="s">
        <v>50</v>
      </c>
      <c r="E103" s="133" t="s">
        <v>50</v>
      </c>
      <c r="F103" s="133" t="s">
        <v>50</v>
      </c>
    </row>
    <row r="104" s="128" customFormat="true" ht="12.75" hidden="false" customHeight="true" outlineLevel="0" collapsed="false">
      <c r="A104" s="151"/>
      <c r="B104" s="133"/>
      <c r="C104" s="133"/>
      <c r="D104" s="133"/>
      <c r="E104" s="133"/>
      <c r="F104" s="133"/>
    </row>
    <row r="105" s="128" customFormat="true" ht="12.75" hidden="false" customHeight="true" outlineLevel="0" collapsed="false">
      <c r="A105" s="146" t="s">
        <v>72</v>
      </c>
      <c r="B105" s="147" t="n">
        <v>5</v>
      </c>
      <c r="C105" s="147" t="n">
        <v>5</v>
      </c>
      <c r="D105" s="147" t="n">
        <v>5</v>
      </c>
      <c r="E105" s="147" t="n">
        <v>6</v>
      </c>
      <c r="F105" s="147" t="n">
        <v>6</v>
      </c>
    </row>
    <row r="106" s="128" customFormat="true" ht="12.75" hidden="false" customHeight="true" outlineLevel="0" collapsed="false">
      <c r="A106" s="148"/>
      <c r="B106" s="147"/>
      <c r="C106" s="147"/>
      <c r="D106" s="147"/>
      <c r="E106" s="147"/>
      <c r="F106" s="147"/>
    </row>
    <row r="107" s="128" customFormat="true" ht="12.75" hidden="false" customHeight="true" outlineLevel="0" collapsed="false">
      <c r="A107" s="149" t="s">
        <v>21</v>
      </c>
      <c r="B107" s="147" t="s">
        <v>50</v>
      </c>
      <c r="C107" s="147" t="s">
        <v>50</v>
      </c>
      <c r="D107" s="147" t="s">
        <v>50</v>
      </c>
      <c r="E107" s="150" t="n">
        <v>1</v>
      </c>
      <c r="F107" s="150" t="n">
        <v>1</v>
      </c>
    </row>
    <row r="108" s="128" customFormat="true" ht="12.75" hidden="false" customHeight="true" outlineLevel="0" collapsed="false">
      <c r="A108" s="149" t="s">
        <v>26</v>
      </c>
      <c r="B108" s="150" t="n">
        <v>2</v>
      </c>
      <c r="C108" s="150" t="n">
        <v>2</v>
      </c>
      <c r="D108" s="150" t="n">
        <v>2</v>
      </c>
      <c r="E108" s="150" t="n">
        <v>2</v>
      </c>
      <c r="F108" s="150" t="n">
        <v>2</v>
      </c>
    </row>
    <row r="109" s="128" customFormat="true" ht="25.5" hidden="false" customHeight="true" outlineLevel="0" collapsed="false">
      <c r="A109" s="151" t="s">
        <v>40</v>
      </c>
      <c r="B109" s="150" t="n">
        <v>1</v>
      </c>
      <c r="C109" s="150" t="n">
        <v>1</v>
      </c>
      <c r="D109" s="150" t="n">
        <v>1</v>
      </c>
      <c r="E109" s="150" t="n">
        <v>1</v>
      </c>
      <c r="F109" s="150" t="n">
        <v>1</v>
      </c>
    </row>
    <row r="110" s="128" customFormat="true" ht="24" hidden="false" customHeight="true" outlineLevel="0" collapsed="false">
      <c r="A110" s="151" t="s">
        <v>44</v>
      </c>
      <c r="B110" s="150" t="n">
        <v>2</v>
      </c>
      <c r="C110" s="150" t="n">
        <v>2</v>
      </c>
      <c r="D110" s="150" t="n">
        <v>2</v>
      </c>
      <c r="E110" s="150" t="n">
        <v>2</v>
      </c>
      <c r="F110" s="150" t="n">
        <v>2</v>
      </c>
    </row>
    <row r="111" s="118" customFormat="true" ht="12.75" hidden="false" customHeight="true" outlineLevel="0" collapsed="false">
      <c r="A111" s="152"/>
      <c r="B111" s="54"/>
      <c r="C111" s="54"/>
      <c r="D111" s="54"/>
      <c r="E111" s="54"/>
      <c r="F111" s="54"/>
    </row>
    <row r="112" s="124" customFormat="true" ht="12.75" hidden="false" customHeight="true" outlineLevel="0" collapsed="false">
      <c r="A112" s="146" t="s">
        <v>73</v>
      </c>
      <c r="B112" s="147" t="n">
        <v>7</v>
      </c>
      <c r="C112" s="147" t="n">
        <v>7</v>
      </c>
      <c r="D112" s="147" t="n">
        <v>7</v>
      </c>
      <c r="E112" s="147" t="n">
        <v>9</v>
      </c>
      <c r="F112" s="147" t="n">
        <v>8</v>
      </c>
    </row>
    <row r="113" customFormat="false" ht="12.75" hidden="false" customHeight="true" outlineLevel="0" collapsed="false">
      <c r="A113" s="148"/>
      <c r="B113" s="147"/>
      <c r="C113" s="147"/>
      <c r="D113" s="147"/>
      <c r="E113" s="147"/>
      <c r="F113" s="147"/>
    </row>
    <row r="114" s="128" customFormat="true" ht="12.75" hidden="false" customHeight="true" outlineLevel="0" collapsed="false">
      <c r="A114" s="149" t="s">
        <v>21</v>
      </c>
      <c r="B114" s="150" t="n">
        <v>3</v>
      </c>
      <c r="C114" s="150" t="n">
        <v>2</v>
      </c>
      <c r="D114" s="150" t="n">
        <v>2</v>
      </c>
      <c r="E114" s="150" t="n">
        <v>2</v>
      </c>
      <c r="F114" s="150" t="n">
        <v>1</v>
      </c>
    </row>
    <row r="115" s="128" customFormat="true" ht="12.75" hidden="false" customHeight="true" outlineLevel="0" collapsed="false">
      <c r="A115" s="149" t="s">
        <v>26</v>
      </c>
      <c r="B115" s="150" t="s">
        <v>50</v>
      </c>
      <c r="C115" s="150" t="s">
        <v>50</v>
      </c>
      <c r="D115" s="150" t="s">
        <v>50</v>
      </c>
      <c r="E115" s="150" t="n">
        <v>2</v>
      </c>
      <c r="F115" s="150" t="n">
        <v>2</v>
      </c>
    </row>
    <row r="116" s="128" customFormat="true" ht="26.25" hidden="false" customHeight="true" outlineLevel="0" collapsed="false">
      <c r="A116" s="151" t="s">
        <v>40</v>
      </c>
      <c r="B116" s="150" t="n">
        <v>2</v>
      </c>
      <c r="C116" s="150" t="n">
        <v>2</v>
      </c>
      <c r="D116" s="150" t="n">
        <v>2</v>
      </c>
      <c r="E116" s="150" t="n">
        <v>2</v>
      </c>
      <c r="F116" s="150" t="n">
        <v>2</v>
      </c>
    </row>
    <row r="117" s="128" customFormat="true" ht="26.25" hidden="false" customHeight="true" outlineLevel="0" collapsed="false">
      <c r="A117" s="151" t="s">
        <v>44</v>
      </c>
      <c r="B117" s="150" t="n">
        <v>2</v>
      </c>
      <c r="C117" s="150" t="n">
        <v>3</v>
      </c>
      <c r="D117" s="150" t="n">
        <v>3</v>
      </c>
      <c r="E117" s="150" t="n">
        <v>3</v>
      </c>
      <c r="F117" s="150" t="n">
        <v>3</v>
      </c>
    </row>
    <row r="118" customFormat="false" ht="12.95" hidden="false" customHeight="true" outlineLevel="0" collapsed="false">
      <c r="A118" s="137"/>
      <c r="B118" s="161"/>
      <c r="C118" s="162"/>
      <c r="D118" s="162"/>
      <c r="E118" s="162"/>
      <c r="F118" s="162"/>
    </row>
    <row r="119" customFormat="false" ht="12.75" hidden="false" customHeight="true" outlineLevel="0" collapsed="false">
      <c r="A119" s="163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  <c r="BA119" s="163"/>
      <c r="BB119" s="163"/>
      <c r="BC119" s="163"/>
      <c r="BD119" s="163"/>
      <c r="BE119" s="163"/>
      <c r="BF119" s="163"/>
      <c r="BG119" s="163"/>
      <c r="BH119" s="163"/>
      <c r="BI119" s="163"/>
      <c r="BJ119" s="163"/>
      <c r="BK119" s="163"/>
      <c r="BL119" s="163"/>
      <c r="BM119" s="163"/>
      <c r="BN119" s="163"/>
      <c r="BO119" s="163"/>
      <c r="BP119" s="163"/>
      <c r="BQ119" s="163"/>
      <c r="BR119" s="163"/>
      <c r="BS119" s="163"/>
      <c r="BT119" s="163"/>
      <c r="BU119" s="163"/>
      <c r="BV119" s="163"/>
      <c r="BW119" s="163"/>
      <c r="BX119" s="163"/>
      <c r="BY119" s="163"/>
      <c r="BZ119" s="163"/>
      <c r="CA119" s="163"/>
      <c r="CB119" s="163"/>
      <c r="CC119" s="163"/>
      <c r="CD119" s="163"/>
      <c r="CE119" s="163"/>
      <c r="CF119" s="163"/>
      <c r="CG119" s="163"/>
      <c r="CH119" s="163"/>
      <c r="CI119" s="163"/>
      <c r="CJ119" s="163"/>
      <c r="CK119" s="163"/>
      <c r="CL119" s="163"/>
      <c r="CM119" s="163"/>
      <c r="CN119" s="163"/>
      <c r="CO119" s="163"/>
      <c r="CP119" s="163"/>
      <c r="CQ119" s="163"/>
      <c r="CR119" s="163"/>
      <c r="CS119" s="163"/>
      <c r="CT119" s="163"/>
      <c r="CU119" s="163"/>
      <c r="CV119" s="163"/>
      <c r="CW119" s="163"/>
      <c r="CX119" s="163"/>
      <c r="CY119" s="163"/>
      <c r="CZ119" s="163"/>
      <c r="DA119" s="163"/>
      <c r="DB119" s="163"/>
      <c r="DC119" s="163"/>
      <c r="DD119" s="163"/>
      <c r="DE119" s="163"/>
      <c r="DF119" s="163"/>
      <c r="DG119" s="163"/>
      <c r="DH119" s="163"/>
      <c r="DI119" s="163"/>
      <c r="DJ119" s="163"/>
      <c r="DK119" s="163"/>
      <c r="DL119" s="163"/>
      <c r="DM119" s="163"/>
      <c r="DN119" s="163"/>
      <c r="DO119" s="163"/>
      <c r="DP119" s="163"/>
      <c r="DQ119" s="163"/>
      <c r="DR119" s="163"/>
      <c r="DS119" s="163"/>
      <c r="DT119" s="163"/>
      <c r="DU119" s="163"/>
      <c r="DV119" s="163"/>
      <c r="DW119" s="163"/>
      <c r="DX119" s="163"/>
      <c r="DY119" s="163"/>
      <c r="DZ119" s="163"/>
      <c r="EA119" s="163"/>
      <c r="EB119" s="163"/>
      <c r="EC119" s="163"/>
      <c r="ED119" s="163"/>
      <c r="EE119" s="163"/>
      <c r="EF119" s="163"/>
      <c r="EG119" s="163"/>
      <c r="EH119" s="163"/>
      <c r="EI119" s="163"/>
      <c r="EJ119" s="163"/>
      <c r="EK119" s="163"/>
      <c r="EL119" s="163"/>
      <c r="EM119" s="163"/>
      <c r="EN119" s="163"/>
      <c r="EO119" s="163"/>
      <c r="EP119" s="163"/>
      <c r="EQ119" s="163"/>
      <c r="ER119" s="163"/>
      <c r="ES119" s="163"/>
      <c r="ET119" s="163"/>
      <c r="EU119" s="163"/>
      <c r="EV119" s="163"/>
      <c r="EW119" s="163"/>
      <c r="EX119" s="163"/>
      <c r="EY119" s="163"/>
      <c r="EZ119" s="163"/>
      <c r="FA119" s="163"/>
      <c r="FB119" s="163"/>
      <c r="FC119" s="163"/>
      <c r="FD119" s="163"/>
      <c r="FE119" s="163"/>
      <c r="FF119" s="163"/>
      <c r="FG119" s="163"/>
      <c r="FH119" s="163"/>
      <c r="FI119" s="163"/>
      <c r="FJ119" s="163"/>
      <c r="FK119" s="163"/>
      <c r="FL119" s="163"/>
      <c r="FM119" s="163"/>
      <c r="FN119" s="163"/>
      <c r="FO119" s="163"/>
      <c r="FP119" s="163"/>
      <c r="FQ119" s="163"/>
      <c r="FR119" s="163"/>
      <c r="FS119" s="163"/>
      <c r="FT119" s="163"/>
      <c r="FU119" s="163"/>
      <c r="FV119" s="163"/>
      <c r="FW119" s="163"/>
      <c r="FX119" s="163"/>
      <c r="FY119" s="163"/>
      <c r="FZ119" s="163"/>
      <c r="GA119" s="163"/>
      <c r="GB119" s="163"/>
      <c r="GC119" s="163"/>
      <c r="GD119" s="163"/>
      <c r="GE119" s="163"/>
      <c r="GF119" s="163"/>
      <c r="GG119" s="163"/>
      <c r="GH119" s="163"/>
      <c r="GI119" s="163"/>
      <c r="GJ119" s="163"/>
      <c r="GK119" s="163"/>
      <c r="GL119" s="163"/>
      <c r="GM119" s="163"/>
      <c r="GN119" s="163"/>
      <c r="GO119" s="163"/>
      <c r="GP119" s="163"/>
      <c r="GQ119" s="163"/>
      <c r="GR119" s="163"/>
      <c r="GS119" s="163"/>
      <c r="GT119" s="163"/>
      <c r="GU119" s="163"/>
      <c r="GV119" s="163"/>
      <c r="GW119" s="163"/>
      <c r="GX119" s="163"/>
      <c r="GY119" s="163"/>
      <c r="GZ119" s="163"/>
      <c r="HA119" s="163"/>
      <c r="HB119" s="163"/>
      <c r="HC119" s="163"/>
      <c r="HD119" s="163"/>
      <c r="HE119" s="163"/>
      <c r="HF119" s="163"/>
      <c r="HG119" s="163"/>
      <c r="HH119" s="163"/>
      <c r="HI119" s="163"/>
      <c r="HJ119" s="163"/>
      <c r="HK119" s="163"/>
      <c r="HL119" s="163"/>
      <c r="HM119" s="163"/>
      <c r="HN119" s="163"/>
      <c r="HO119" s="163"/>
      <c r="HP119" s="163"/>
      <c r="HQ119" s="163"/>
      <c r="HR119" s="163"/>
      <c r="HS119" s="163"/>
      <c r="HT119" s="163"/>
      <c r="HU119" s="163"/>
      <c r="HV119" s="163"/>
      <c r="HW119" s="163"/>
      <c r="HX119" s="163"/>
      <c r="HY119" s="163"/>
      <c r="HZ119" s="163"/>
      <c r="IA119" s="163"/>
      <c r="IB119" s="163"/>
      <c r="IC119" s="163"/>
      <c r="ID119" s="163"/>
      <c r="IE119" s="163"/>
      <c r="IF119" s="163"/>
      <c r="IG119" s="163"/>
      <c r="IH119" s="163"/>
      <c r="II119" s="163"/>
      <c r="IJ119" s="163"/>
      <c r="IK119" s="163"/>
      <c r="IL119" s="163"/>
      <c r="IM119" s="163"/>
      <c r="IN119" s="163"/>
      <c r="IO119" s="163"/>
      <c r="IP119" s="163"/>
      <c r="IQ119" s="163"/>
      <c r="IR119" s="163"/>
    </row>
    <row r="120" customFormat="false" ht="12.75" hidden="false" customHeight="tru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  <c r="BA120" s="163"/>
      <c r="BB120" s="163"/>
      <c r="BC120" s="163"/>
      <c r="BD120" s="163"/>
      <c r="BE120" s="163"/>
      <c r="BF120" s="163"/>
      <c r="BG120" s="163"/>
      <c r="BH120" s="163"/>
      <c r="BI120" s="163"/>
      <c r="BJ120" s="163"/>
      <c r="BK120" s="163"/>
      <c r="BL120" s="163"/>
      <c r="BM120" s="163"/>
      <c r="BN120" s="163"/>
      <c r="BO120" s="163"/>
      <c r="BP120" s="163"/>
      <c r="BQ120" s="163"/>
      <c r="BR120" s="163"/>
      <c r="BS120" s="163"/>
      <c r="BT120" s="163"/>
      <c r="BU120" s="163"/>
      <c r="BV120" s="163"/>
      <c r="BW120" s="163"/>
      <c r="BX120" s="163"/>
      <c r="BY120" s="163"/>
      <c r="BZ120" s="163"/>
      <c r="CA120" s="163"/>
      <c r="CB120" s="163"/>
      <c r="CC120" s="163"/>
      <c r="CD120" s="163"/>
      <c r="CE120" s="163"/>
      <c r="CF120" s="163"/>
      <c r="CG120" s="163"/>
      <c r="CH120" s="163"/>
      <c r="CI120" s="163"/>
      <c r="CJ120" s="163"/>
      <c r="CK120" s="163"/>
      <c r="CL120" s="163"/>
      <c r="CM120" s="163"/>
      <c r="CN120" s="163"/>
      <c r="CO120" s="163"/>
      <c r="CP120" s="163"/>
      <c r="CQ120" s="163"/>
      <c r="CR120" s="163"/>
      <c r="CS120" s="163"/>
      <c r="CT120" s="163"/>
      <c r="CU120" s="163"/>
      <c r="CV120" s="163"/>
      <c r="CW120" s="163"/>
      <c r="CX120" s="163"/>
      <c r="CY120" s="163"/>
      <c r="CZ120" s="163"/>
      <c r="DA120" s="163"/>
      <c r="DB120" s="163"/>
      <c r="DC120" s="163"/>
      <c r="DD120" s="163"/>
      <c r="DE120" s="163"/>
      <c r="DF120" s="163"/>
      <c r="DG120" s="163"/>
      <c r="DH120" s="163"/>
      <c r="DI120" s="163"/>
      <c r="DJ120" s="163"/>
      <c r="DK120" s="163"/>
      <c r="DL120" s="163"/>
      <c r="DM120" s="163"/>
      <c r="DN120" s="163"/>
      <c r="DO120" s="163"/>
      <c r="DP120" s="163"/>
      <c r="DQ120" s="163"/>
      <c r="DR120" s="163"/>
      <c r="DS120" s="163"/>
      <c r="DT120" s="163"/>
      <c r="DU120" s="163"/>
      <c r="DV120" s="163"/>
      <c r="DW120" s="163"/>
      <c r="DX120" s="163"/>
      <c r="DY120" s="163"/>
      <c r="DZ120" s="163"/>
      <c r="EA120" s="163"/>
      <c r="EB120" s="163"/>
      <c r="EC120" s="163"/>
      <c r="ED120" s="163"/>
      <c r="EE120" s="163"/>
      <c r="EF120" s="163"/>
      <c r="EG120" s="163"/>
      <c r="EH120" s="163"/>
      <c r="EI120" s="163"/>
      <c r="EJ120" s="163"/>
      <c r="EK120" s="163"/>
      <c r="EL120" s="163"/>
      <c r="EM120" s="163"/>
      <c r="EN120" s="163"/>
      <c r="EO120" s="163"/>
      <c r="EP120" s="163"/>
      <c r="EQ120" s="163"/>
      <c r="ER120" s="163"/>
      <c r="ES120" s="163"/>
      <c r="ET120" s="163"/>
      <c r="EU120" s="163"/>
      <c r="EV120" s="163"/>
      <c r="EW120" s="163"/>
      <c r="EX120" s="163"/>
      <c r="EY120" s="163"/>
      <c r="EZ120" s="163"/>
      <c r="FA120" s="163"/>
      <c r="FB120" s="163"/>
      <c r="FC120" s="163"/>
      <c r="FD120" s="163"/>
      <c r="FE120" s="163"/>
      <c r="FF120" s="163"/>
      <c r="FG120" s="163"/>
      <c r="FH120" s="163"/>
      <c r="FI120" s="163"/>
      <c r="FJ120" s="163"/>
      <c r="FK120" s="163"/>
      <c r="FL120" s="163"/>
      <c r="FM120" s="163"/>
      <c r="FN120" s="163"/>
      <c r="FO120" s="163"/>
      <c r="FP120" s="163"/>
      <c r="FQ120" s="163"/>
      <c r="FR120" s="163"/>
      <c r="FS120" s="163"/>
      <c r="FT120" s="163"/>
      <c r="FU120" s="163"/>
      <c r="FV120" s="163"/>
      <c r="FW120" s="163"/>
      <c r="FX120" s="163"/>
      <c r="FY120" s="163"/>
      <c r="FZ120" s="163"/>
      <c r="GA120" s="163"/>
      <c r="GB120" s="163"/>
      <c r="GC120" s="163"/>
      <c r="GD120" s="163"/>
      <c r="GE120" s="163"/>
      <c r="GF120" s="163"/>
      <c r="GG120" s="163"/>
      <c r="GH120" s="163"/>
      <c r="GI120" s="163"/>
      <c r="GJ120" s="163"/>
      <c r="GK120" s="163"/>
      <c r="GL120" s="163"/>
      <c r="GM120" s="163"/>
      <c r="GN120" s="163"/>
      <c r="GO120" s="163"/>
      <c r="GP120" s="163"/>
      <c r="GQ120" s="163"/>
      <c r="GR120" s="163"/>
      <c r="GS120" s="163"/>
      <c r="GT120" s="163"/>
      <c r="GU120" s="163"/>
      <c r="GV120" s="163"/>
      <c r="GW120" s="163"/>
      <c r="GX120" s="163"/>
      <c r="GY120" s="163"/>
      <c r="GZ120" s="163"/>
      <c r="HA120" s="163"/>
      <c r="HB120" s="163"/>
      <c r="HC120" s="163"/>
      <c r="HD120" s="163"/>
      <c r="HE120" s="163"/>
      <c r="HF120" s="163"/>
      <c r="HG120" s="163"/>
      <c r="HH120" s="163"/>
      <c r="HI120" s="163"/>
      <c r="HJ120" s="163"/>
      <c r="HK120" s="163"/>
      <c r="HL120" s="163"/>
      <c r="HM120" s="163"/>
      <c r="HN120" s="163"/>
      <c r="HO120" s="163"/>
      <c r="HP120" s="163"/>
      <c r="HQ120" s="163"/>
      <c r="HR120" s="163"/>
      <c r="HS120" s="163"/>
      <c r="HT120" s="163"/>
      <c r="HU120" s="163"/>
      <c r="HV120" s="163"/>
      <c r="HW120" s="163"/>
      <c r="HX120" s="163"/>
      <c r="HY120" s="163"/>
      <c r="HZ120" s="163"/>
      <c r="IA120" s="163"/>
      <c r="IB120" s="163"/>
      <c r="IC120" s="163"/>
      <c r="ID120" s="163"/>
      <c r="IE120" s="163"/>
      <c r="IF120" s="163"/>
      <c r="IG120" s="163"/>
      <c r="IH120" s="163"/>
      <c r="II120" s="163"/>
      <c r="IJ120" s="163"/>
      <c r="IK120" s="163"/>
      <c r="IL120" s="163"/>
      <c r="IM120" s="163"/>
      <c r="IN120" s="163"/>
      <c r="IO120" s="163"/>
      <c r="IP120" s="163"/>
      <c r="IQ120" s="163"/>
      <c r="IR120" s="163"/>
    </row>
    <row r="121" customFormat="false" ht="12.75" hidden="false" customHeight="true" outlineLevel="0" collapsed="false">
      <c r="A121" s="163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  <c r="BA121" s="163"/>
      <c r="BB121" s="163"/>
      <c r="BC121" s="163"/>
      <c r="BD121" s="163"/>
      <c r="BE121" s="163"/>
      <c r="BF121" s="163"/>
      <c r="BG121" s="163"/>
      <c r="BH121" s="163"/>
      <c r="BI121" s="163"/>
      <c r="BJ121" s="163"/>
      <c r="BK121" s="163"/>
      <c r="BL121" s="163"/>
      <c r="BM121" s="163"/>
      <c r="BN121" s="163"/>
      <c r="BO121" s="163"/>
      <c r="BP121" s="163"/>
      <c r="BQ121" s="163"/>
      <c r="BR121" s="163"/>
      <c r="BS121" s="163"/>
      <c r="BT121" s="163"/>
      <c r="BU121" s="163"/>
      <c r="BV121" s="163"/>
      <c r="BW121" s="163"/>
      <c r="BX121" s="163"/>
      <c r="BY121" s="163"/>
      <c r="BZ121" s="163"/>
      <c r="CA121" s="163"/>
      <c r="CB121" s="163"/>
      <c r="CC121" s="163"/>
      <c r="CD121" s="163"/>
      <c r="CE121" s="163"/>
      <c r="CF121" s="163"/>
      <c r="CG121" s="163"/>
      <c r="CH121" s="163"/>
      <c r="CI121" s="163"/>
      <c r="CJ121" s="163"/>
      <c r="CK121" s="163"/>
      <c r="CL121" s="163"/>
      <c r="CM121" s="163"/>
      <c r="CN121" s="163"/>
      <c r="CO121" s="163"/>
      <c r="CP121" s="163"/>
      <c r="CQ121" s="163"/>
      <c r="CR121" s="163"/>
      <c r="CS121" s="163"/>
      <c r="CT121" s="163"/>
      <c r="CU121" s="163"/>
      <c r="CV121" s="163"/>
      <c r="CW121" s="163"/>
      <c r="CX121" s="163"/>
      <c r="CY121" s="163"/>
      <c r="CZ121" s="163"/>
      <c r="DA121" s="163"/>
      <c r="DB121" s="163"/>
      <c r="DC121" s="163"/>
      <c r="DD121" s="163"/>
      <c r="DE121" s="163"/>
      <c r="DF121" s="163"/>
      <c r="DG121" s="163"/>
      <c r="DH121" s="163"/>
      <c r="DI121" s="163"/>
      <c r="DJ121" s="163"/>
      <c r="DK121" s="163"/>
      <c r="DL121" s="163"/>
      <c r="DM121" s="163"/>
      <c r="DN121" s="163"/>
      <c r="DO121" s="163"/>
      <c r="DP121" s="163"/>
      <c r="DQ121" s="163"/>
      <c r="DR121" s="163"/>
      <c r="DS121" s="163"/>
      <c r="DT121" s="163"/>
      <c r="DU121" s="163"/>
      <c r="DV121" s="163"/>
      <c r="DW121" s="163"/>
      <c r="DX121" s="163"/>
      <c r="DY121" s="163"/>
      <c r="DZ121" s="163"/>
      <c r="EA121" s="163"/>
      <c r="EB121" s="163"/>
      <c r="EC121" s="163"/>
      <c r="ED121" s="163"/>
      <c r="EE121" s="163"/>
      <c r="EF121" s="163"/>
      <c r="EG121" s="163"/>
      <c r="EH121" s="163"/>
      <c r="EI121" s="163"/>
      <c r="EJ121" s="163"/>
      <c r="EK121" s="163"/>
      <c r="EL121" s="163"/>
      <c r="EM121" s="163"/>
      <c r="EN121" s="163"/>
      <c r="EO121" s="163"/>
      <c r="EP121" s="163"/>
      <c r="EQ121" s="163"/>
      <c r="ER121" s="163"/>
      <c r="ES121" s="163"/>
      <c r="ET121" s="163"/>
      <c r="EU121" s="163"/>
      <c r="EV121" s="163"/>
      <c r="EW121" s="163"/>
      <c r="EX121" s="163"/>
      <c r="EY121" s="163"/>
      <c r="EZ121" s="163"/>
      <c r="FA121" s="163"/>
      <c r="FB121" s="163"/>
      <c r="FC121" s="163"/>
      <c r="FD121" s="163"/>
      <c r="FE121" s="163"/>
      <c r="FF121" s="163"/>
      <c r="FG121" s="163"/>
      <c r="FH121" s="163"/>
      <c r="FI121" s="163"/>
      <c r="FJ121" s="163"/>
      <c r="FK121" s="163"/>
      <c r="FL121" s="163"/>
      <c r="FM121" s="163"/>
      <c r="FN121" s="163"/>
      <c r="FO121" s="163"/>
      <c r="FP121" s="163"/>
      <c r="FQ121" s="163"/>
      <c r="FR121" s="163"/>
      <c r="FS121" s="163"/>
      <c r="FT121" s="163"/>
      <c r="FU121" s="163"/>
      <c r="FV121" s="163"/>
      <c r="FW121" s="163"/>
      <c r="FX121" s="163"/>
      <c r="FY121" s="163"/>
      <c r="FZ121" s="163"/>
      <c r="GA121" s="163"/>
      <c r="GB121" s="163"/>
      <c r="GC121" s="163"/>
      <c r="GD121" s="163"/>
      <c r="GE121" s="163"/>
      <c r="GF121" s="163"/>
      <c r="GG121" s="163"/>
      <c r="GH121" s="163"/>
      <c r="GI121" s="163"/>
      <c r="GJ121" s="163"/>
      <c r="GK121" s="163"/>
      <c r="GL121" s="163"/>
      <c r="GM121" s="163"/>
      <c r="GN121" s="163"/>
      <c r="GO121" s="163"/>
      <c r="GP121" s="163"/>
      <c r="GQ121" s="163"/>
      <c r="GR121" s="163"/>
      <c r="GS121" s="163"/>
      <c r="GT121" s="163"/>
      <c r="GU121" s="163"/>
      <c r="GV121" s="163"/>
      <c r="GW121" s="163"/>
      <c r="GX121" s="163"/>
      <c r="GY121" s="163"/>
      <c r="GZ121" s="163"/>
      <c r="HA121" s="163"/>
      <c r="HB121" s="163"/>
      <c r="HC121" s="163"/>
      <c r="HD121" s="163"/>
      <c r="HE121" s="163"/>
      <c r="HF121" s="163"/>
      <c r="HG121" s="163"/>
      <c r="HH121" s="163"/>
      <c r="HI121" s="163"/>
      <c r="HJ121" s="163"/>
      <c r="HK121" s="163"/>
      <c r="HL121" s="163"/>
      <c r="HM121" s="163"/>
      <c r="HN121" s="163"/>
      <c r="HO121" s="163"/>
      <c r="HP121" s="163"/>
      <c r="HQ121" s="163"/>
      <c r="HR121" s="163"/>
      <c r="HS121" s="163"/>
      <c r="HT121" s="163"/>
      <c r="HU121" s="163"/>
      <c r="HV121" s="163"/>
      <c r="HW121" s="163"/>
      <c r="HX121" s="163"/>
      <c r="HY121" s="163"/>
      <c r="HZ121" s="163"/>
      <c r="IA121" s="163"/>
      <c r="IB121" s="163"/>
      <c r="IC121" s="163"/>
      <c r="ID121" s="163"/>
      <c r="IE121" s="163"/>
      <c r="IF121" s="163"/>
      <c r="IG121" s="163"/>
      <c r="IH121" s="163"/>
      <c r="II121" s="163"/>
      <c r="IJ121" s="163"/>
      <c r="IK121" s="163"/>
      <c r="IL121" s="163"/>
      <c r="IM121" s="163"/>
      <c r="IN121" s="163"/>
      <c r="IO121" s="163"/>
      <c r="IP121" s="163"/>
      <c r="IQ121" s="163"/>
      <c r="IR121" s="163"/>
    </row>
    <row r="122" customFormat="false" ht="12.75" hidden="false" customHeight="true" outlineLevel="0" collapsed="false">
      <c r="A122" s="163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  <c r="BA122" s="163"/>
      <c r="BB122" s="163"/>
      <c r="BC122" s="163"/>
      <c r="BD122" s="163"/>
      <c r="BE122" s="163"/>
      <c r="BF122" s="163"/>
      <c r="BG122" s="163"/>
      <c r="BH122" s="163"/>
      <c r="BI122" s="163"/>
      <c r="BJ122" s="163"/>
      <c r="BK122" s="163"/>
      <c r="BL122" s="163"/>
      <c r="BM122" s="163"/>
      <c r="BN122" s="163"/>
      <c r="BO122" s="163"/>
      <c r="BP122" s="163"/>
      <c r="BQ122" s="163"/>
      <c r="BR122" s="163"/>
      <c r="BS122" s="163"/>
      <c r="BT122" s="163"/>
      <c r="BU122" s="163"/>
      <c r="BV122" s="163"/>
      <c r="BW122" s="163"/>
      <c r="BX122" s="163"/>
      <c r="BY122" s="163"/>
      <c r="BZ122" s="163"/>
      <c r="CA122" s="163"/>
      <c r="CB122" s="163"/>
      <c r="CC122" s="163"/>
      <c r="CD122" s="163"/>
      <c r="CE122" s="163"/>
      <c r="CF122" s="163"/>
      <c r="CG122" s="163"/>
      <c r="CH122" s="163"/>
      <c r="CI122" s="163"/>
      <c r="CJ122" s="163"/>
      <c r="CK122" s="163"/>
      <c r="CL122" s="163"/>
      <c r="CM122" s="163"/>
      <c r="CN122" s="163"/>
      <c r="CO122" s="163"/>
      <c r="CP122" s="163"/>
      <c r="CQ122" s="163"/>
      <c r="CR122" s="163"/>
      <c r="CS122" s="163"/>
      <c r="CT122" s="163"/>
      <c r="CU122" s="163"/>
      <c r="CV122" s="163"/>
      <c r="CW122" s="163"/>
      <c r="CX122" s="163"/>
      <c r="CY122" s="163"/>
      <c r="CZ122" s="163"/>
      <c r="DA122" s="163"/>
      <c r="DB122" s="163"/>
      <c r="DC122" s="163"/>
      <c r="DD122" s="163"/>
      <c r="DE122" s="163"/>
      <c r="DF122" s="163"/>
      <c r="DG122" s="163"/>
      <c r="DH122" s="163"/>
      <c r="DI122" s="163"/>
      <c r="DJ122" s="163"/>
      <c r="DK122" s="163"/>
      <c r="DL122" s="163"/>
      <c r="DM122" s="163"/>
      <c r="DN122" s="163"/>
      <c r="DO122" s="163"/>
      <c r="DP122" s="163"/>
      <c r="DQ122" s="163"/>
      <c r="DR122" s="163"/>
      <c r="DS122" s="163"/>
      <c r="DT122" s="163"/>
      <c r="DU122" s="163"/>
      <c r="DV122" s="163"/>
      <c r="DW122" s="163"/>
      <c r="DX122" s="163"/>
      <c r="DY122" s="163"/>
      <c r="DZ122" s="163"/>
      <c r="EA122" s="163"/>
      <c r="EB122" s="163"/>
      <c r="EC122" s="163"/>
      <c r="ED122" s="163"/>
      <c r="EE122" s="163"/>
      <c r="EF122" s="163"/>
      <c r="EG122" s="163"/>
      <c r="EH122" s="163"/>
      <c r="EI122" s="163"/>
      <c r="EJ122" s="163"/>
      <c r="EK122" s="163"/>
      <c r="EL122" s="163"/>
      <c r="EM122" s="163"/>
      <c r="EN122" s="163"/>
      <c r="EO122" s="163"/>
      <c r="EP122" s="163"/>
      <c r="EQ122" s="163"/>
      <c r="ER122" s="163"/>
      <c r="ES122" s="163"/>
      <c r="ET122" s="163"/>
      <c r="EU122" s="163"/>
      <c r="EV122" s="163"/>
      <c r="EW122" s="163"/>
      <c r="EX122" s="163"/>
      <c r="EY122" s="163"/>
      <c r="EZ122" s="163"/>
      <c r="FA122" s="163"/>
      <c r="FB122" s="163"/>
      <c r="FC122" s="163"/>
      <c r="FD122" s="163"/>
      <c r="FE122" s="163"/>
      <c r="FF122" s="163"/>
      <c r="FG122" s="163"/>
      <c r="FH122" s="163"/>
      <c r="FI122" s="163"/>
      <c r="FJ122" s="163"/>
      <c r="FK122" s="163"/>
      <c r="FL122" s="163"/>
      <c r="FM122" s="163"/>
      <c r="FN122" s="163"/>
      <c r="FO122" s="163"/>
      <c r="FP122" s="163"/>
      <c r="FQ122" s="163"/>
      <c r="FR122" s="163"/>
      <c r="FS122" s="163"/>
      <c r="FT122" s="163"/>
      <c r="FU122" s="163"/>
      <c r="FV122" s="163"/>
      <c r="FW122" s="163"/>
      <c r="FX122" s="163"/>
      <c r="FY122" s="163"/>
      <c r="FZ122" s="163"/>
      <c r="GA122" s="163"/>
      <c r="GB122" s="163"/>
      <c r="GC122" s="163"/>
      <c r="GD122" s="163"/>
      <c r="GE122" s="163"/>
      <c r="GF122" s="163"/>
      <c r="GG122" s="163"/>
      <c r="GH122" s="163"/>
      <c r="GI122" s="163"/>
      <c r="GJ122" s="163"/>
      <c r="GK122" s="163"/>
      <c r="GL122" s="163"/>
      <c r="GM122" s="163"/>
      <c r="GN122" s="163"/>
      <c r="GO122" s="163"/>
      <c r="GP122" s="163"/>
      <c r="GQ122" s="163"/>
      <c r="GR122" s="163"/>
      <c r="GS122" s="163"/>
      <c r="GT122" s="163"/>
      <c r="GU122" s="163"/>
      <c r="GV122" s="163"/>
      <c r="GW122" s="163"/>
      <c r="GX122" s="163"/>
      <c r="GY122" s="163"/>
      <c r="GZ122" s="163"/>
      <c r="HA122" s="163"/>
      <c r="HB122" s="163"/>
      <c r="HC122" s="163"/>
      <c r="HD122" s="163"/>
      <c r="HE122" s="163"/>
      <c r="HF122" s="163"/>
      <c r="HG122" s="163"/>
      <c r="HH122" s="163"/>
      <c r="HI122" s="163"/>
      <c r="HJ122" s="163"/>
      <c r="HK122" s="163"/>
      <c r="HL122" s="163"/>
      <c r="HM122" s="163"/>
      <c r="HN122" s="163"/>
      <c r="HO122" s="163"/>
      <c r="HP122" s="163"/>
      <c r="HQ122" s="163"/>
      <c r="HR122" s="163"/>
      <c r="HS122" s="163"/>
      <c r="HT122" s="163"/>
      <c r="HU122" s="163"/>
      <c r="HV122" s="163"/>
      <c r="HW122" s="163"/>
      <c r="HX122" s="163"/>
      <c r="HY122" s="163"/>
      <c r="HZ122" s="163"/>
      <c r="IA122" s="163"/>
      <c r="IB122" s="163"/>
      <c r="IC122" s="163"/>
      <c r="ID122" s="163"/>
      <c r="IE122" s="163"/>
      <c r="IF122" s="163"/>
      <c r="IG122" s="163"/>
      <c r="IH122" s="163"/>
      <c r="II122" s="163"/>
      <c r="IJ122" s="163"/>
      <c r="IK122" s="163"/>
      <c r="IL122" s="163"/>
      <c r="IM122" s="163"/>
      <c r="IN122" s="163"/>
      <c r="IO122" s="163"/>
      <c r="IP122" s="163"/>
      <c r="IQ122" s="163"/>
      <c r="IR122" s="163"/>
    </row>
    <row r="123" customFormat="false" ht="12.75" hidden="false" customHeight="true" outlineLevel="0" collapsed="false">
      <c r="A123" s="163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  <c r="BA123" s="163"/>
      <c r="BB123" s="163"/>
      <c r="BC123" s="163"/>
      <c r="BD123" s="163"/>
      <c r="BE123" s="163"/>
      <c r="BF123" s="163"/>
      <c r="BG123" s="163"/>
      <c r="BH123" s="163"/>
      <c r="BI123" s="163"/>
      <c r="BJ123" s="163"/>
      <c r="BK123" s="163"/>
      <c r="BL123" s="163"/>
      <c r="BM123" s="163"/>
      <c r="BN123" s="163"/>
      <c r="BO123" s="163"/>
      <c r="BP123" s="163"/>
      <c r="BQ123" s="163"/>
      <c r="BR123" s="163"/>
      <c r="BS123" s="163"/>
      <c r="BT123" s="163"/>
      <c r="BU123" s="163"/>
      <c r="BV123" s="163"/>
      <c r="BW123" s="163"/>
      <c r="BX123" s="163"/>
      <c r="BY123" s="163"/>
      <c r="BZ123" s="163"/>
      <c r="CA123" s="163"/>
      <c r="CB123" s="163"/>
      <c r="CC123" s="163"/>
      <c r="CD123" s="163"/>
      <c r="CE123" s="163"/>
      <c r="CF123" s="163"/>
      <c r="CG123" s="163"/>
      <c r="CH123" s="163"/>
      <c r="CI123" s="163"/>
      <c r="CJ123" s="163"/>
      <c r="CK123" s="163"/>
      <c r="CL123" s="163"/>
      <c r="CM123" s="163"/>
      <c r="CN123" s="163"/>
      <c r="CO123" s="163"/>
      <c r="CP123" s="163"/>
      <c r="CQ123" s="163"/>
      <c r="CR123" s="163"/>
      <c r="CS123" s="163"/>
      <c r="CT123" s="163"/>
      <c r="CU123" s="163"/>
      <c r="CV123" s="163"/>
      <c r="CW123" s="163"/>
      <c r="CX123" s="163"/>
      <c r="CY123" s="163"/>
      <c r="CZ123" s="163"/>
      <c r="DA123" s="163"/>
      <c r="DB123" s="163"/>
      <c r="DC123" s="163"/>
      <c r="DD123" s="163"/>
      <c r="DE123" s="163"/>
      <c r="DF123" s="163"/>
      <c r="DG123" s="163"/>
      <c r="DH123" s="163"/>
      <c r="DI123" s="163"/>
      <c r="DJ123" s="163"/>
      <c r="DK123" s="163"/>
      <c r="DL123" s="163"/>
      <c r="DM123" s="163"/>
      <c r="DN123" s="163"/>
      <c r="DO123" s="163"/>
      <c r="DP123" s="163"/>
      <c r="DQ123" s="163"/>
      <c r="DR123" s="163"/>
      <c r="DS123" s="163"/>
      <c r="DT123" s="163"/>
      <c r="DU123" s="163"/>
      <c r="DV123" s="163"/>
      <c r="DW123" s="163"/>
      <c r="DX123" s="163"/>
      <c r="DY123" s="163"/>
      <c r="DZ123" s="163"/>
      <c r="EA123" s="163"/>
      <c r="EB123" s="163"/>
      <c r="EC123" s="163"/>
      <c r="ED123" s="163"/>
      <c r="EE123" s="163"/>
      <c r="EF123" s="163"/>
      <c r="EG123" s="163"/>
      <c r="EH123" s="163"/>
      <c r="EI123" s="163"/>
      <c r="EJ123" s="163"/>
      <c r="EK123" s="163"/>
      <c r="EL123" s="163"/>
      <c r="EM123" s="163"/>
      <c r="EN123" s="163"/>
      <c r="EO123" s="163"/>
      <c r="EP123" s="163"/>
      <c r="EQ123" s="163"/>
      <c r="ER123" s="163"/>
      <c r="ES123" s="163"/>
      <c r="ET123" s="163"/>
      <c r="EU123" s="163"/>
      <c r="EV123" s="163"/>
      <c r="EW123" s="163"/>
      <c r="EX123" s="163"/>
      <c r="EY123" s="163"/>
      <c r="EZ123" s="163"/>
      <c r="FA123" s="163"/>
      <c r="FB123" s="163"/>
      <c r="FC123" s="163"/>
      <c r="FD123" s="163"/>
      <c r="FE123" s="163"/>
      <c r="FF123" s="163"/>
      <c r="FG123" s="163"/>
      <c r="FH123" s="163"/>
      <c r="FI123" s="163"/>
      <c r="FJ123" s="163"/>
      <c r="FK123" s="163"/>
      <c r="FL123" s="163"/>
      <c r="FM123" s="163"/>
      <c r="FN123" s="163"/>
      <c r="FO123" s="163"/>
      <c r="FP123" s="163"/>
      <c r="FQ123" s="163"/>
      <c r="FR123" s="163"/>
      <c r="FS123" s="163"/>
      <c r="FT123" s="163"/>
      <c r="FU123" s="163"/>
      <c r="FV123" s="163"/>
      <c r="FW123" s="163"/>
      <c r="FX123" s="163"/>
      <c r="FY123" s="163"/>
      <c r="FZ123" s="163"/>
      <c r="GA123" s="163"/>
      <c r="GB123" s="163"/>
      <c r="GC123" s="163"/>
      <c r="GD123" s="163"/>
      <c r="GE123" s="163"/>
      <c r="GF123" s="163"/>
      <c r="GG123" s="163"/>
      <c r="GH123" s="163"/>
      <c r="GI123" s="163"/>
      <c r="GJ123" s="163"/>
      <c r="GK123" s="163"/>
      <c r="GL123" s="163"/>
      <c r="GM123" s="163"/>
      <c r="GN123" s="163"/>
      <c r="GO123" s="163"/>
      <c r="GP123" s="163"/>
      <c r="GQ123" s="163"/>
      <c r="GR123" s="163"/>
      <c r="GS123" s="163"/>
      <c r="GT123" s="163"/>
      <c r="GU123" s="163"/>
      <c r="GV123" s="163"/>
      <c r="GW123" s="163"/>
      <c r="GX123" s="163"/>
      <c r="GY123" s="163"/>
      <c r="GZ123" s="163"/>
      <c r="HA123" s="163"/>
      <c r="HB123" s="163"/>
      <c r="HC123" s="163"/>
      <c r="HD123" s="163"/>
      <c r="HE123" s="163"/>
      <c r="HF123" s="163"/>
      <c r="HG123" s="163"/>
      <c r="HH123" s="163"/>
      <c r="HI123" s="163"/>
      <c r="HJ123" s="163"/>
      <c r="HK123" s="163"/>
      <c r="HL123" s="163"/>
      <c r="HM123" s="163"/>
      <c r="HN123" s="163"/>
      <c r="HO123" s="163"/>
      <c r="HP123" s="163"/>
      <c r="HQ123" s="163"/>
      <c r="HR123" s="163"/>
      <c r="HS123" s="163"/>
      <c r="HT123" s="163"/>
      <c r="HU123" s="163"/>
      <c r="HV123" s="163"/>
      <c r="HW123" s="163"/>
      <c r="HX123" s="163"/>
      <c r="HY123" s="163"/>
      <c r="HZ123" s="163"/>
      <c r="IA123" s="163"/>
      <c r="IB123" s="163"/>
      <c r="IC123" s="163"/>
      <c r="ID123" s="163"/>
      <c r="IE123" s="163"/>
      <c r="IF123" s="163"/>
      <c r="IG123" s="163"/>
      <c r="IH123" s="163"/>
      <c r="II123" s="163"/>
      <c r="IJ123" s="163"/>
      <c r="IK123" s="163"/>
      <c r="IL123" s="163"/>
      <c r="IM123" s="163"/>
      <c r="IN123" s="163"/>
      <c r="IO123" s="163"/>
      <c r="IP123" s="163"/>
      <c r="IQ123" s="163"/>
      <c r="IR123" s="163"/>
    </row>
    <row r="124" customFormat="false" ht="12.75" hidden="false" customHeight="true" outlineLevel="0" collapsed="false">
      <c r="A124" s="163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163"/>
      <c r="BE124" s="163"/>
      <c r="BF124" s="163"/>
      <c r="BG124" s="163"/>
      <c r="BH124" s="163"/>
      <c r="BI124" s="163"/>
      <c r="BJ124" s="163"/>
      <c r="BK124" s="163"/>
      <c r="BL124" s="163"/>
      <c r="BM124" s="163"/>
      <c r="BN124" s="163"/>
      <c r="BO124" s="163"/>
      <c r="BP124" s="163"/>
      <c r="BQ124" s="163"/>
      <c r="BR124" s="163"/>
      <c r="BS124" s="163"/>
      <c r="BT124" s="163"/>
      <c r="BU124" s="163"/>
      <c r="BV124" s="163"/>
      <c r="BW124" s="163"/>
      <c r="BX124" s="163"/>
      <c r="BY124" s="163"/>
      <c r="BZ124" s="163"/>
      <c r="CA124" s="163"/>
      <c r="CB124" s="163"/>
      <c r="CC124" s="163"/>
      <c r="CD124" s="163"/>
      <c r="CE124" s="163"/>
      <c r="CF124" s="163"/>
      <c r="CG124" s="163"/>
      <c r="CH124" s="163"/>
      <c r="CI124" s="163"/>
      <c r="CJ124" s="163"/>
      <c r="CK124" s="163"/>
      <c r="CL124" s="163"/>
      <c r="CM124" s="163"/>
      <c r="CN124" s="163"/>
      <c r="CO124" s="163"/>
      <c r="CP124" s="163"/>
      <c r="CQ124" s="163"/>
      <c r="CR124" s="163"/>
      <c r="CS124" s="163"/>
      <c r="CT124" s="163"/>
      <c r="CU124" s="163"/>
      <c r="CV124" s="163"/>
      <c r="CW124" s="163"/>
      <c r="CX124" s="163"/>
      <c r="CY124" s="163"/>
      <c r="CZ124" s="163"/>
      <c r="DA124" s="163"/>
      <c r="DB124" s="163"/>
      <c r="DC124" s="163"/>
      <c r="DD124" s="163"/>
      <c r="DE124" s="163"/>
      <c r="DF124" s="163"/>
      <c r="DG124" s="163"/>
      <c r="DH124" s="163"/>
      <c r="DI124" s="163"/>
      <c r="DJ124" s="163"/>
      <c r="DK124" s="163"/>
      <c r="DL124" s="163"/>
      <c r="DM124" s="163"/>
      <c r="DN124" s="163"/>
      <c r="DO124" s="163"/>
      <c r="DP124" s="163"/>
      <c r="DQ124" s="163"/>
      <c r="DR124" s="163"/>
      <c r="DS124" s="163"/>
      <c r="DT124" s="163"/>
      <c r="DU124" s="163"/>
      <c r="DV124" s="163"/>
      <c r="DW124" s="163"/>
      <c r="DX124" s="163"/>
      <c r="DY124" s="163"/>
      <c r="DZ124" s="163"/>
      <c r="EA124" s="163"/>
      <c r="EB124" s="163"/>
      <c r="EC124" s="163"/>
      <c r="ED124" s="163"/>
      <c r="EE124" s="163"/>
      <c r="EF124" s="163"/>
      <c r="EG124" s="163"/>
      <c r="EH124" s="163"/>
      <c r="EI124" s="163"/>
      <c r="EJ124" s="163"/>
      <c r="EK124" s="163"/>
      <c r="EL124" s="163"/>
      <c r="EM124" s="163"/>
      <c r="EN124" s="163"/>
      <c r="EO124" s="163"/>
      <c r="EP124" s="163"/>
      <c r="EQ124" s="163"/>
      <c r="ER124" s="163"/>
      <c r="ES124" s="163"/>
      <c r="ET124" s="163"/>
      <c r="EU124" s="163"/>
      <c r="EV124" s="163"/>
      <c r="EW124" s="163"/>
      <c r="EX124" s="163"/>
      <c r="EY124" s="163"/>
      <c r="EZ124" s="163"/>
      <c r="FA124" s="163"/>
      <c r="FB124" s="163"/>
      <c r="FC124" s="163"/>
      <c r="FD124" s="163"/>
      <c r="FE124" s="163"/>
      <c r="FF124" s="163"/>
      <c r="FG124" s="163"/>
      <c r="FH124" s="163"/>
      <c r="FI124" s="163"/>
      <c r="FJ124" s="163"/>
      <c r="FK124" s="163"/>
      <c r="FL124" s="163"/>
      <c r="FM124" s="163"/>
      <c r="FN124" s="163"/>
      <c r="FO124" s="163"/>
      <c r="FP124" s="163"/>
      <c r="FQ124" s="163"/>
      <c r="FR124" s="163"/>
      <c r="FS124" s="163"/>
      <c r="FT124" s="163"/>
      <c r="FU124" s="163"/>
      <c r="FV124" s="163"/>
      <c r="FW124" s="163"/>
      <c r="FX124" s="163"/>
      <c r="FY124" s="163"/>
      <c r="FZ124" s="163"/>
      <c r="GA124" s="163"/>
      <c r="GB124" s="163"/>
      <c r="GC124" s="163"/>
      <c r="GD124" s="163"/>
      <c r="GE124" s="163"/>
      <c r="GF124" s="163"/>
      <c r="GG124" s="163"/>
      <c r="GH124" s="163"/>
      <c r="GI124" s="163"/>
      <c r="GJ124" s="163"/>
      <c r="GK124" s="163"/>
      <c r="GL124" s="163"/>
      <c r="GM124" s="163"/>
      <c r="GN124" s="163"/>
      <c r="GO124" s="163"/>
      <c r="GP124" s="163"/>
      <c r="GQ124" s="163"/>
      <c r="GR124" s="163"/>
      <c r="GS124" s="163"/>
      <c r="GT124" s="163"/>
      <c r="GU124" s="163"/>
      <c r="GV124" s="163"/>
      <c r="GW124" s="163"/>
      <c r="GX124" s="163"/>
      <c r="GY124" s="163"/>
      <c r="GZ124" s="163"/>
      <c r="HA124" s="163"/>
      <c r="HB124" s="163"/>
      <c r="HC124" s="163"/>
      <c r="HD124" s="163"/>
      <c r="HE124" s="163"/>
      <c r="HF124" s="163"/>
      <c r="HG124" s="163"/>
      <c r="HH124" s="163"/>
      <c r="HI124" s="163"/>
      <c r="HJ124" s="163"/>
      <c r="HK124" s="163"/>
      <c r="HL124" s="163"/>
      <c r="HM124" s="163"/>
      <c r="HN124" s="163"/>
      <c r="HO124" s="163"/>
      <c r="HP124" s="163"/>
      <c r="HQ124" s="163"/>
      <c r="HR124" s="163"/>
      <c r="HS124" s="163"/>
      <c r="HT124" s="163"/>
      <c r="HU124" s="163"/>
      <c r="HV124" s="163"/>
      <c r="HW124" s="163"/>
      <c r="HX124" s="163"/>
      <c r="HY124" s="163"/>
      <c r="HZ124" s="163"/>
      <c r="IA124" s="163"/>
      <c r="IB124" s="163"/>
      <c r="IC124" s="163"/>
      <c r="ID124" s="163"/>
      <c r="IE124" s="163"/>
      <c r="IF124" s="163"/>
      <c r="IG124" s="163"/>
      <c r="IH124" s="163"/>
      <c r="II124" s="163"/>
      <c r="IJ124" s="163"/>
      <c r="IK124" s="163"/>
      <c r="IL124" s="163"/>
      <c r="IM124" s="163"/>
      <c r="IN124" s="163"/>
      <c r="IO124" s="163"/>
      <c r="IP124" s="163"/>
      <c r="IQ124" s="163"/>
      <c r="IR124" s="163"/>
    </row>
    <row r="125" customFormat="false" ht="12.75" hidden="false" customHeight="true" outlineLevel="0" collapsed="false">
      <c r="A125" s="163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163"/>
      <c r="BE125" s="163"/>
      <c r="BF125" s="163"/>
      <c r="BG125" s="163"/>
      <c r="BH125" s="163"/>
      <c r="BI125" s="163"/>
      <c r="BJ125" s="163"/>
      <c r="BK125" s="163"/>
      <c r="BL125" s="163"/>
      <c r="BM125" s="163"/>
      <c r="BN125" s="163"/>
      <c r="BO125" s="163"/>
      <c r="BP125" s="163"/>
      <c r="BQ125" s="163"/>
      <c r="BR125" s="163"/>
      <c r="BS125" s="163"/>
      <c r="BT125" s="163"/>
      <c r="BU125" s="163"/>
      <c r="BV125" s="163"/>
      <c r="BW125" s="163"/>
      <c r="BX125" s="163"/>
      <c r="BY125" s="163"/>
      <c r="BZ125" s="163"/>
      <c r="CA125" s="163"/>
      <c r="CB125" s="163"/>
      <c r="CC125" s="163"/>
      <c r="CD125" s="163"/>
      <c r="CE125" s="163"/>
      <c r="CF125" s="163"/>
      <c r="CG125" s="163"/>
      <c r="CH125" s="163"/>
      <c r="CI125" s="163"/>
      <c r="CJ125" s="163"/>
      <c r="CK125" s="163"/>
      <c r="CL125" s="163"/>
      <c r="CM125" s="163"/>
      <c r="CN125" s="163"/>
      <c r="CO125" s="163"/>
      <c r="CP125" s="163"/>
      <c r="CQ125" s="163"/>
      <c r="CR125" s="163"/>
      <c r="CS125" s="163"/>
      <c r="CT125" s="163"/>
      <c r="CU125" s="163"/>
      <c r="CV125" s="163"/>
      <c r="CW125" s="163"/>
      <c r="CX125" s="163"/>
      <c r="CY125" s="163"/>
      <c r="CZ125" s="163"/>
      <c r="DA125" s="163"/>
      <c r="DB125" s="163"/>
      <c r="DC125" s="163"/>
      <c r="DD125" s="163"/>
      <c r="DE125" s="163"/>
      <c r="DF125" s="163"/>
      <c r="DG125" s="163"/>
      <c r="DH125" s="163"/>
      <c r="DI125" s="163"/>
      <c r="DJ125" s="163"/>
      <c r="DK125" s="163"/>
      <c r="DL125" s="163"/>
      <c r="DM125" s="163"/>
      <c r="DN125" s="163"/>
      <c r="DO125" s="163"/>
      <c r="DP125" s="163"/>
      <c r="DQ125" s="163"/>
      <c r="DR125" s="163"/>
      <c r="DS125" s="163"/>
      <c r="DT125" s="163"/>
      <c r="DU125" s="163"/>
      <c r="DV125" s="163"/>
      <c r="DW125" s="163"/>
      <c r="DX125" s="163"/>
      <c r="DY125" s="163"/>
      <c r="DZ125" s="163"/>
      <c r="EA125" s="163"/>
      <c r="EB125" s="163"/>
      <c r="EC125" s="163"/>
      <c r="ED125" s="163"/>
      <c r="EE125" s="163"/>
      <c r="EF125" s="163"/>
      <c r="EG125" s="163"/>
      <c r="EH125" s="163"/>
      <c r="EI125" s="163"/>
      <c r="EJ125" s="163"/>
      <c r="EK125" s="163"/>
      <c r="EL125" s="163"/>
      <c r="EM125" s="163"/>
      <c r="EN125" s="163"/>
      <c r="EO125" s="163"/>
      <c r="EP125" s="163"/>
      <c r="EQ125" s="163"/>
      <c r="ER125" s="163"/>
      <c r="ES125" s="163"/>
      <c r="ET125" s="163"/>
      <c r="EU125" s="163"/>
      <c r="EV125" s="163"/>
      <c r="EW125" s="163"/>
      <c r="EX125" s="163"/>
      <c r="EY125" s="163"/>
      <c r="EZ125" s="163"/>
      <c r="FA125" s="163"/>
      <c r="FB125" s="163"/>
      <c r="FC125" s="163"/>
      <c r="FD125" s="163"/>
      <c r="FE125" s="163"/>
      <c r="FF125" s="163"/>
      <c r="FG125" s="163"/>
      <c r="FH125" s="163"/>
      <c r="FI125" s="163"/>
      <c r="FJ125" s="163"/>
      <c r="FK125" s="163"/>
      <c r="FL125" s="163"/>
      <c r="FM125" s="163"/>
      <c r="FN125" s="163"/>
      <c r="FO125" s="163"/>
      <c r="FP125" s="163"/>
      <c r="FQ125" s="163"/>
      <c r="FR125" s="163"/>
      <c r="FS125" s="163"/>
      <c r="FT125" s="163"/>
      <c r="FU125" s="163"/>
      <c r="FV125" s="163"/>
      <c r="FW125" s="163"/>
      <c r="FX125" s="163"/>
      <c r="FY125" s="163"/>
      <c r="FZ125" s="163"/>
      <c r="GA125" s="163"/>
      <c r="GB125" s="163"/>
      <c r="GC125" s="163"/>
      <c r="GD125" s="163"/>
      <c r="GE125" s="163"/>
      <c r="GF125" s="163"/>
      <c r="GG125" s="163"/>
      <c r="GH125" s="163"/>
      <c r="GI125" s="163"/>
      <c r="GJ125" s="163"/>
      <c r="GK125" s="163"/>
      <c r="GL125" s="163"/>
      <c r="GM125" s="163"/>
      <c r="GN125" s="163"/>
      <c r="GO125" s="163"/>
      <c r="GP125" s="163"/>
      <c r="GQ125" s="163"/>
      <c r="GR125" s="163"/>
      <c r="GS125" s="163"/>
      <c r="GT125" s="163"/>
      <c r="GU125" s="163"/>
      <c r="GV125" s="163"/>
      <c r="GW125" s="163"/>
      <c r="GX125" s="163"/>
      <c r="GY125" s="163"/>
      <c r="GZ125" s="163"/>
      <c r="HA125" s="163"/>
      <c r="HB125" s="163"/>
      <c r="HC125" s="163"/>
      <c r="HD125" s="163"/>
      <c r="HE125" s="163"/>
      <c r="HF125" s="163"/>
      <c r="HG125" s="163"/>
      <c r="HH125" s="163"/>
      <c r="HI125" s="163"/>
      <c r="HJ125" s="163"/>
      <c r="HK125" s="163"/>
      <c r="HL125" s="163"/>
      <c r="HM125" s="163"/>
      <c r="HN125" s="163"/>
      <c r="HO125" s="163"/>
      <c r="HP125" s="163"/>
      <c r="HQ125" s="163"/>
      <c r="HR125" s="163"/>
      <c r="HS125" s="163"/>
      <c r="HT125" s="163"/>
      <c r="HU125" s="163"/>
      <c r="HV125" s="163"/>
      <c r="HW125" s="163"/>
      <c r="HX125" s="163"/>
      <c r="HY125" s="163"/>
      <c r="HZ125" s="163"/>
      <c r="IA125" s="163"/>
      <c r="IB125" s="163"/>
      <c r="IC125" s="163"/>
      <c r="ID125" s="163"/>
      <c r="IE125" s="163"/>
      <c r="IF125" s="163"/>
      <c r="IG125" s="163"/>
      <c r="IH125" s="163"/>
      <c r="II125" s="163"/>
      <c r="IJ125" s="163"/>
      <c r="IK125" s="163"/>
      <c r="IL125" s="163"/>
      <c r="IM125" s="163"/>
      <c r="IN125" s="163"/>
      <c r="IO125" s="163"/>
      <c r="IP125" s="163"/>
      <c r="IQ125" s="163"/>
      <c r="IR125" s="163"/>
    </row>
    <row r="126" customFormat="false" ht="12.75" hidden="false" customHeight="true" outlineLevel="0" collapsed="false">
      <c r="A126" s="163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  <c r="BA126" s="163"/>
      <c r="BB126" s="163"/>
      <c r="BC126" s="163"/>
      <c r="BD126" s="163"/>
      <c r="BE126" s="163"/>
      <c r="BF126" s="163"/>
      <c r="BG126" s="163"/>
      <c r="BH126" s="163"/>
      <c r="BI126" s="163"/>
      <c r="BJ126" s="163"/>
      <c r="BK126" s="163"/>
      <c r="BL126" s="163"/>
      <c r="BM126" s="163"/>
      <c r="BN126" s="163"/>
      <c r="BO126" s="163"/>
      <c r="BP126" s="163"/>
      <c r="BQ126" s="163"/>
      <c r="BR126" s="163"/>
      <c r="BS126" s="163"/>
      <c r="BT126" s="163"/>
      <c r="BU126" s="163"/>
      <c r="BV126" s="163"/>
      <c r="BW126" s="163"/>
      <c r="BX126" s="163"/>
      <c r="BY126" s="163"/>
      <c r="BZ126" s="163"/>
      <c r="CA126" s="163"/>
      <c r="CB126" s="163"/>
      <c r="CC126" s="163"/>
      <c r="CD126" s="163"/>
      <c r="CE126" s="163"/>
      <c r="CF126" s="163"/>
      <c r="CG126" s="163"/>
      <c r="CH126" s="163"/>
      <c r="CI126" s="163"/>
      <c r="CJ126" s="163"/>
      <c r="CK126" s="163"/>
      <c r="CL126" s="163"/>
      <c r="CM126" s="163"/>
      <c r="CN126" s="163"/>
      <c r="CO126" s="163"/>
      <c r="CP126" s="163"/>
      <c r="CQ126" s="163"/>
      <c r="CR126" s="163"/>
      <c r="CS126" s="163"/>
      <c r="CT126" s="163"/>
      <c r="CU126" s="163"/>
      <c r="CV126" s="163"/>
      <c r="CW126" s="163"/>
      <c r="CX126" s="163"/>
      <c r="CY126" s="163"/>
      <c r="CZ126" s="163"/>
      <c r="DA126" s="163"/>
      <c r="DB126" s="163"/>
      <c r="DC126" s="163"/>
      <c r="DD126" s="163"/>
      <c r="DE126" s="163"/>
      <c r="DF126" s="163"/>
      <c r="DG126" s="163"/>
      <c r="DH126" s="163"/>
      <c r="DI126" s="163"/>
      <c r="DJ126" s="163"/>
      <c r="DK126" s="163"/>
      <c r="DL126" s="163"/>
      <c r="DM126" s="163"/>
      <c r="DN126" s="163"/>
      <c r="DO126" s="163"/>
      <c r="DP126" s="163"/>
      <c r="DQ126" s="163"/>
      <c r="DR126" s="163"/>
      <c r="DS126" s="163"/>
      <c r="DT126" s="163"/>
      <c r="DU126" s="163"/>
      <c r="DV126" s="163"/>
      <c r="DW126" s="163"/>
      <c r="DX126" s="163"/>
      <c r="DY126" s="163"/>
      <c r="DZ126" s="163"/>
      <c r="EA126" s="163"/>
      <c r="EB126" s="163"/>
      <c r="EC126" s="163"/>
      <c r="ED126" s="163"/>
      <c r="EE126" s="163"/>
      <c r="EF126" s="163"/>
      <c r="EG126" s="163"/>
      <c r="EH126" s="163"/>
      <c r="EI126" s="163"/>
      <c r="EJ126" s="163"/>
      <c r="EK126" s="163"/>
      <c r="EL126" s="163"/>
      <c r="EM126" s="163"/>
      <c r="EN126" s="163"/>
      <c r="EO126" s="163"/>
      <c r="EP126" s="163"/>
      <c r="EQ126" s="163"/>
      <c r="ER126" s="163"/>
      <c r="ES126" s="163"/>
      <c r="ET126" s="163"/>
      <c r="EU126" s="163"/>
      <c r="EV126" s="163"/>
      <c r="EW126" s="163"/>
      <c r="EX126" s="163"/>
      <c r="EY126" s="163"/>
      <c r="EZ126" s="163"/>
      <c r="FA126" s="163"/>
      <c r="FB126" s="163"/>
      <c r="FC126" s="163"/>
      <c r="FD126" s="163"/>
      <c r="FE126" s="163"/>
      <c r="FF126" s="163"/>
      <c r="FG126" s="163"/>
      <c r="FH126" s="163"/>
      <c r="FI126" s="163"/>
      <c r="FJ126" s="163"/>
      <c r="FK126" s="163"/>
      <c r="FL126" s="163"/>
      <c r="FM126" s="163"/>
      <c r="FN126" s="163"/>
      <c r="FO126" s="163"/>
      <c r="FP126" s="163"/>
      <c r="FQ126" s="163"/>
      <c r="FR126" s="163"/>
      <c r="FS126" s="163"/>
      <c r="FT126" s="163"/>
      <c r="FU126" s="163"/>
      <c r="FV126" s="163"/>
      <c r="FW126" s="163"/>
      <c r="FX126" s="163"/>
      <c r="FY126" s="163"/>
      <c r="FZ126" s="163"/>
      <c r="GA126" s="163"/>
      <c r="GB126" s="163"/>
      <c r="GC126" s="163"/>
      <c r="GD126" s="163"/>
      <c r="GE126" s="163"/>
      <c r="GF126" s="163"/>
      <c r="GG126" s="163"/>
      <c r="GH126" s="163"/>
      <c r="GI126" s="163"/>
      <c r="GJ126" s="163"/>
      <c r="GK126" s="163"/>
      <c r="GL126" s="163"/>
      <c r="GM126" s="163"/>
      <c r="GN126" s="163"/>
      <c r="GO126" s="163"/>
      <c r="GP126" s="163"/>
      <c r="GQ126" s="163"/>
      <c r="GR126" s="163"/>
      <c r="GS126" s="163"/>
      <c r="GT126" s="163"/>
      <c r="GU126" s="163"/>
      <c r="GV126" s="163"/>
      <c r="GW126" s="163"/>
      <c r="GX126" s="163"/>
      <c r="GY126" s="163"/>
      <c r="GZ126" s="163"/>
      <c r="HA126" s="163"/>
      <c r="HB126" s="163"/>
      <c r="HC126" s="163"/>
      <c r="HD126" s="163"/>
      <c r="HE126" s="163"/>
      <c r="HF126" s="163"/>
      <c r="HG126" s="163"/>
      <c r="HH126" s="163"/>
      <c r="HI126" s="163"/>
      <c r="HJ126" s="163"/>
      <c r="HK126" s="163"/>
      <c r="HL126" s="163"/>
      <c r="HM126" s="163"/>
      <c r="HN126" s="163"/>
      <c r="HO126" s="163"/>
      <c r="HP126" s="163"/>
      <c r="HQ126" s="163"/>
      <c r="HR126" s="163"/>
      <c r="HS126" s="163"/>
      <c r="HT126" s="163"/>
      <c r="HU126" s="163"/>
      <c r="HV126" s="163"/>
      <c r="HW126" s="163"/>
      <c r="HX126" s="163"/>
      <c r="HY126" s="163"/>
      <c r="HZ126" s="163"/>
      <c r="IA126" s="163"/>
      <c r="IB126" s="163"/>
      <c r="IC126" s="163"/>
      <c r="ID126" s="163"/>
      <c r="IE126" s="163"/>
      <c r="IF126" s="163"/>
      <c r="IG126" s="163"/>
      <c r="IH126" s="163"/>
      <c r="II126" s="163"/>
      <c r="IJ126" s="163"/>
      <c r="IK126" s="163"/>
      <c r="IL126" s="163"/>
      <c r="IM126" s="163"/>
      <c r="IN126" s="163"/>
      <c r="IO126" s="163"/>
      <c r="IP126" s="163"/>
      <c r="IQ126" s="163"/>
      <c r="IR126" s="163"/>
    </row>
    <row r="127" customFormat="false" ht="12.75" hidden="false" customHeight="true" outlineLevel="0" collapsed="false">
      <c r="A127" s="163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  <c r="BA127" s="163"/>
      <c r="BB127" s="163"/>
      <c r="BC127" s="163"/>
      <c r="BD127" s="163"/>
      <c r="BE127" s="163"/>
      <c r="BF127" s="163"/>
      <c r="BG127" s="163"/>
      <c r="BH127" s="163"/>
      <c r="BI127" s="163"/>
      <c r="BJ127" s="163"/>
      <c r="BK127" s="163"/>
      <c r="BL127" s="163"/>
      <c r="BM127" s="163"/>
      <c r="BN127" s="163"/>
      <c r="BO127" s="163"/>
      <c r="BP127" s="163"/>
      <c r="BQ127" s="163"/>
      <c r="BR127" s="163"/>
      <c r="BS127" s="163"/>
      <c r="BT127" s="163"/>
      <c r="BU127" s="163"/>
      <c r="BV127" s="163"/>
      <c r="BW127" s="163"/>
      <c r="BX127" s="163"/>
      <c r="BY127" s="163"/>
      <c r="BZ127" s="163"/>
      <c r="CA127" s="163"/>
      <c r="CB127" s="163"/>
      <c r="CC127" s="163"/>
      <c r="CD127" s="163"/>
      <c r="CE127" s="163"/>
      <c r="CF127" s="163"/>
      <c r="CG127" s="163"/>
      <c r="CH127" s="163"/>
      <c r="CI127" s="163"/>
      <c r="CJ127" s="163"/>
      <c r="CK127" s="163"/>
      <c r="CL127" s="163"/>
      <c r="CM127" s="163"/>
      <c r="CN127" s="163"/>
      <c r="CO127" s="163"/>
      <c r="CP127" s="163"/>
      <c r="CQ127" s="163"/>
      <c r="CR127" s="163"/>
      <c r="CS127" s="163"/>
      <c r="CT127" s="163"/>
      <c r="CU127" s="163"/>
      <c r="CV127" s="163"/>
      <c r="CW127" s="163"/>
      <c r="CX127" s="163"/>
      <c r="CY127" s="163"/>
      <c r="CZ127" s="163"/>
      <c r="DA127" s="163"/>
      <c r="DB127" s="163"/>
      <c r="DC127" s="163"/>
      <c r="DD127" s="163"/>
      <c r="DE127" s="163"/>
      <c r="DF127" s="163"/>
      <c r="DG127" s="163"/>
      <c r="DH127" s="163"/>
      <c r="DI127" s="163"/>
      <c r="DJ127" s="163"/>
      <c r="DK127" s="163"/>
      <c r="DL127" s="163"/>
      <c r="DM127" s="163"/>
      <c r="DN127" s="163"/>
      <c r="DO127" s="163"/>
      <c r="DP127" s="163"/>
      <c r="DQ127" s="163"/>
      <c r="DR127" s="163"/>
      <c r="DS127" s="163"/>
      <c r="DT127" s="163"/>
      <c r="DU127" s="163"/>
      <c r="DV127" s="163"/>
      <c r="DW127" s="163"/>
      <c r="DX127" s="163"/>
      <c r="DY127" s="163"/>
      <c r="DZ127" s="163"/>
      <c r="EA127" s="163"/>
      <c r="EB127" s="163"/>
      <c r="EC127" s="163"/>
      <c r="ED127" s="163"/>
      <c r="EE127" s="163"/>
      <c r="EF127" s="163"/>
      <c r="EG127" s="163"/>
      <c r="EH127" s="163"/>
      <c r="EI127" s="163"/>
      <c r="EJ127" s="163"/>
      <c r="EK127" s="163"/>
      <c r="EL127" s="163"/>
      <c r="EM127" s="163"/>
      <c r="EN127" s="163"/>
      <c r="EO127" s="163"/>
      <c r="EP127" s="163"/>
      <c r="EQ127" s="163"/>
      <c r="ER127" s="163"/>
      <c r="ES127" s="163"/>
      <c r="ET127" s="163"/>
      <c r="EU127" s="163"/>
      <c r="EV127" s="163"/>
      <c r="EW127" s="163"/>
      <c r="EX127" s="163"/>
      <c r="EY127" s="163"/>
      <c r="EZ127" s="163"/>
      <c r="FA127" s="163"/>
      <c r="FB127" s="163"/>
      <c r="FC127" s="163"/>
      <c r="FD127" s="163"/>
      <c r="FE127" s="163"/>
      <c r="FF127" s="163"/>
      <c r="FG127" s="163"/>
      <c r="FH127" s="163"/>
      <c r="FI127" s="163"/>
      <c r="FJ127" s="163"/>
      <c r="FK127" s="163"/>
      <c r="FL127" s="163"/>
      <c r="FM127" s="163"/>
      <c r="FN127" s="163"/>
      <c r="FO127" s="163"/>
      <c r="FP127" s="163"/>
      <c r="FQ127" s="163"/>
      <c r="FR127" s="163"/>
      <c r="FS127" s="163"/>
      <c r="FT127" s="163"/>
      <c r="FU127" s="163"/>
      <c r="FV127" s="163"/>
      <c r="FW127" s="163"/>
      <c r="FX127" s="163"/>
      <c r="FY127" s="163"/>
      <c r="FZ127" s="163"/>
      <c r="GA127" s="163"/>
      <c r="GB127" s="163"/>
      <c r="GC127" s="163"/>
      <c r="GD127" s="163"/>
      <c r="GE127" s="163"/>
      <c r="GF127" s="163"/>
      <c r="GG127" s="163"/>
      <c r="GH127" s="163"/>
      <c r="GI127" s="163"/>
      <c r="GJ127" s="163"/>
      <c r="GK127" s="163"/>
      <c r="GL127" s="163"/>
      <c r="GM127" s="163"/>
      <c r="GN127" s="163"/>
      <c r="GO127" s="163"/>
      <c r="GP127" s="163"/>
      <c r="GQ127" s="163"/>
      <c r="GR127" s="163"/>
      <c r="GS127" s="163"/>
      <c r="GT127" s="163"/>
      <c r="GU127" s="163"/>
      <c r="GV127" s="163"/>
      <c r="GW127" s="163"/>
      <c r="GX127" s="163"/>
      <c r="GY127" s="163"/>
      <c r="GZ127" s="163"/>
      <c r="HA127" s="163"/>
      <c r="HB127" s="163"/>
      <c r="HC127" s="163"/>
      <c r="HD127" s="163"/>
      <c r="HE127" s="163"/>
      <c r="HF127" s="163"/>
      <c r="HG127" s="163"/>
      <c r="HH127" s="163"/>
      <c r="HI127" s="163"/>
      <c r="HJ127" s="163"/>
      <c r="HK127" s="163"/>
      <c r="HL127" s="163"/>
      <c r="HM127" s="163"/>
      <c r="HN127" s="163"/>
      <c r="HO127" s="163"/>
      <c r="HP127" s="163"/>
      <c r="HQ127" s="163"/>
      <c r="HR127" s="163"/>
      <c r="HS127" s="163"/>
      <c r="HT127" s="163"/>
      <c r="HU127" s="163"/>
      <c r="HV127" s="163"/>
      <c r="HW127" s="163"/>
      <c r="HX127" s="163"/>
      <c r="HY127" s="163"/>
      <c r="HZ127" s="163"/>
      <c r="IA127" s="163"/>
      <c r="IB127" s="163"/>
      <c r="IC127" s="163"/>
      <c r="ID127" s="163"/>
      <c r="IE127" s="163"/>
      <c r="IF127" s="163"/>
      <c r="IG127" s="163"/>
      <c r="IH127" s="163"/>
      <c r="II127" s="163"/>
      <c r="IJ127" s="163"/>
      <c r="IK127" s="163"/>
      <c r="IL127" s="163"/>
      <c r="IM127" s="163"/>
      <c r="IN127" s="163"/>
      <c r="IO127" s="163"/>
      <c r="IP127" s="163"/>
      <c r="IQ127" s="163"/>
      <c r="IR127" s="163"/>
    </row>
    <row r="128" customFormat="false" ht="12.75" hidden="false" customHeight="true" outlineLevel="0" collapsed="false">
      <c r="A128" s="163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  <c r="BA128" s="163"/>
      <c r="BB128" s="163"/>
      <c r="BC128" s="163"/>
      <c r="BD128" s="163"/>
      <c r="BE128" s="163"/>
      <c r="BF128" s="163"/>
      <c r="BG128" s="163"/>
      <c r="BH128" s="163"/>
      <c r="BI128" s="163"/>
      <c r="BJ128" s="163"/>
      <c r="BK128" s="163"/>
      <c r="BL128" s="163"/>
      <c r="BM128" s="163"/>
      <c r="BN128" s="163"/>
      <c r="BO128" s="163"/>
      <c r="BP128" s="163"/>
      <c r="BQ128" s="163"/>
      <c r="BR128" s="163"/>
      <c r="BS128" s="163"/>
      <c r="BT128" s="163"/>
      <c r="BU128" s="163"/>
      <c r="BV128" s="163"/>
      <c r="BW128" s="163"/>
      <c r="BX128" s="163"/>
      <c r="BY128" s="163"/>
      <c r="BZ128" s="163"/>
      <c r="CA128" s="163"/>
      <c r="CB128" s="163"/>
      <c r="CC128" s="163"/>
      <c r="CD128" s="163"/>
      <c r="CE128" s="163"/>
      <c r="CF128" s="163"/>
      <c r="CG128" s="163"/>
      <c r="CH128" s="163"/>
      <c r="CI128" s="163"/>
      <c r="CJ128" s="163"/>
      <c r="CK128" s="163"/>
      <c r="CL128" s="163"/>
      <c r="CM128" s="163"/>
      <c r="CN128" s="163"/>
      <c r="CO128" s="163"/>
      <c r="CP128" s="163"/>
      <c r="CQ128" s="163"/>
      <c r="CR128" s="163"/>
      <c r="CS128" s="163"/>
      <c r="CT128" s="163"/>
      <c r="CU128" s="163"/>
      <c r="CV128" s="163"/>
      <c r="CW128" s="163"/>
      <c r="CX128" s="163"/>
      <c r="CY128" s="163"/>
      <c r="CZ128" s="163"/>
      <c r="DA128" s="163"/>
      <c r="DB128" s="163"/>
      <c r="DC128" s="163"/>
      <c r="DD128" s="163"/>
      <c r="DE128" s="163"/>
      <c r="DF128" s="163"/>
      <c r="DG128" s="163"/>
      <c r="DH128" s="163"/>
      <c r="DI128" s="163"/>
      <c r="DJ128" s="163"/>
      <c r="DK128" s="163"/>
      <c r="DL128" s="163"/>
      <c r="DM128" s="163"/>
      <c r="DN128" s="163"/>
      <c r="DO128" s="163"/>
      <c r="DP128" s="163"/>
      <c r="DQ128" s="163"/>
      <c r="DR128" s="163"/>
      <c r="DS128" s="163"/>
      <c r="DT128" s="163"/>
      <c r="DU128" s="163"/>
      <c r="DV128" s="163"/>
      <c r="DW128" s="163"/>
      <c r="DX128" s="163"/>
      <c r="DY128" s="163"/>
      <c r="DZ128" s="163"/>
      <c r="EA128" s="163"/>
      <c r="EB128" s="163"/>
      <c r="EC128" s="163"/>
      <c r="ED128" s="163"/>
      <c r="EE128" s="163"/>
      <c r="EF128" s="163"/>
      <c r="EG128" s="163"/>
      <c r="EH128" s="163"/>
      <c r="EI128" s="163"/>
      <c r="EJ128" s="163"/>
      <c r="EK128" s="163"/>
      <c r="EL128" s="163"/>
      <c r="EM128" s="163"/>
      <c r="EN128" s="163"/>
      <c r="EO128" s="163"/>
      <c r="EP128" s="163"/>
      <c r="EQ128" s="163"/>
      <c r="ER128" s="163"/>
      <c r="ES128" s="163"/>
      <c r="ET128" s="163"/>
      <c r="EU128" s="163"/>
      <c r="EV128" s="163"/>
      <c r="EW128" s="163"/>
      <c r="EX128" s="163"/>
      <c r="EY128" s="163"/>
      <c r="EZ128" s="163"/>
      <c r="FA128" s="163"/>
      <c r="FB128" s="163"/>
      <c r="FC128" s="163"/>
      <c r="FD128" s="163"/>
      <c r="FE128" s="163"/>
      <c r="FF128" s="163"/>
      <c r="FG128" s="163"/>
      <c r="FH128" s="163"/>
      <c r="FI128" s="163"/>
      <c r="FJ128" s="163"/>
      <c r="FK128" s="163"/>
      <c r="FL128" s="163"/>
      <c r="FM128" s="163"/>
      <c r="FN128" s="163"/>
      <c r="FO128" s="163"/>
      <c r="FP128" s="163"/>
      <c r="FQ128" s="163"/>
      <c r="FR128" s="163"/>
      <c r="FS128" s="163"/>
      <c r="FT128" s="163"/>
      <c r="FU128" s="163"/>
      <c r="FV128" s="163"/>
      <c r="FW128" s="163"/>
      <c r="FX128" s="163"/>
      <c r="FY128" s="163"/>
      <c r="FZ128" s="163"/>
      <c r="GA128" s="163"/>
      <c r="GB128" s="163"/>
      <c r="GC128" s="163"/>
      <c r="GD128" s="163"/>
      <c r="GE128" s="163"/>
      <c r="GF128" s="163"/>
      <c r="GG128" s="163"/>
      <c r="GH128" s="163"/>
      <c r="GI128" s="163"/>
      <c r="GJ128" s="163"/>
      <c r="GK128" s="163"/>
      <c r="GL128" s="163"/>
      <c r="GM128" s="163"/>
      <c r="GN128" s="163"/>
      <c r="GO128" s="163"/>
      <c r="GP128" s="163"/>
      <c r="GQ128" s="163"/>
      <c r="GR128" s="163"/>
      <c r="GS128" s="163"/>
      <c r="GT128" s="163"/>
      <c r="GU128" s="163"/>
      <c r="GV128" s="163"/>
      <c r="GW128" s="163"/>
      <c r="GX128" s="163"/>
      <c r="GY128" s="163"/>
      <c r="GZ128" s="163"/>
      <c r="HA128" s="163"/>
      <c r="HB128" s="163"/>
      <c r="HC128" s="163"/>
      <c r="HD128" s="163"/>
      <c r="HE128" s="163"/>
      <c r="HF128" s="163"/>
      <c r="HG128" s="163"/>
      <c r="HH128" s="163"/>
      <c r="HI128" s="163"/>
      <c r="HJ128" s="163"/>
      <c r="HK128" s="163"/>
      <c r="HL128" s="163"/>
      <c r="HM128" s="163"/>
      <c r="HN128" s="163"/>
      <c r="HO128" s="163"/>
      <c r="HP128" s="163"/>
      <c r="HQ128" s="163"/>
      <c r="HR128" s="163"/>
      <c r="HS128" s="163"/>
      <c r="HT128" s="163"/>
      <c r="HU128" s="163"/>
      <c r="HV128" s="163"/>
      <c r="HW128" s="163"/>
      <c r="HX128" s="163"/>
      <c r="HY128" s="163"/>
      <c r="HZ128" s="163"/>
      <c r="IA128" s="163"/>
      <c r="IB128" s="163"/>
      <c r="IC128" s="163"/>
      <c r="ID128" s="163"/>
      <c r="IE128" s="163"/>
      <c r="IF128" s="163"/>
      <c r="IG128" s="163"/>
      <c r="IH128" s="163"/>
      <c r="II128" s="163"/>
      <c r="IJ128" s="163"/>
      <c r="IK128" s="163"/>
      <c r="IL128" s="163"/>
      <c r="IM128" s="163"/>
      <c r="IN128" s="163"/>
      <c r="IO128" s="163"/>
      <c r="IP128" s="163"/>
      <c r="IQ128" s="163"/>
      <c r="IR128" s="163"/>
    </row>
    <row r="129" customFormat="false" ht="12.75" hidden="false" customHeight="tru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  <c r="BA129" s="163"/>
      <c r="BB129" s="163"/>
      <c r="BC129" s="163"/>
      <c r="BD129" s="163"/>
      <c r="BE129" s="163"/>
      <c r="BF129" s="163"/>
      <c r="BG129" s="163"/>
      <c r="BH129" s="163"/>
      <c r="BI129" s="163"/>
      <c r="BJ129" s="163"/>
      <c r="BK129" s="163"/>
      <c r="BL129" s="163"/>
      <c r="BM129" s="163"/>
      <c r="BN129" s="163"/>
      <c r="BO129" s="163"/>
      <c r="BP129" s="163"/>
      <c r="BQ129" s="163"/>
      <c r="BR129" s="163"/>
      <c r="BS129" s="163"/>
      <c r="BT129" s="163"/>
      <c r="BU129" s="163"/>
      <c r="BV129" s="163"/>
      <c r="BW129" s="163"/>
      <c r="BX129" s="163"/>
      <c r="BY129" s="163"/>
      <c r="BZ129" s="163"/>
      <c r="CA129" s="163"/>
      <c r="CB129" s="163"/>
      <c r="CC129" s="163"/>
      <c r="CD129" s="163"/>
      <c r="CE129" s="163"/>
      <c r="CF129" s="163"/>
      <c r="CG129" s="163"/>
      <c r="CH129" s="163"/>
      <c r="CI129" s="163"/>
      <c r="CJ129" s="163"/>
      <c r="CK129" s="163"/>
      <c r="CL129" s="163"/>
      <c r="CM129" s="163"/>
      <c r="CN129" s="163"/>
      <c r="CO129" s="163"/>
      <c r="CP129" s="163"/>
      <c r="CQ129" s="163"/>
      <c r="CR129" s="163"/>
      <c r="CS129" s="163"/>
      <c r="CT129" s="163"/>
      <c r="CU129" s="163"/>
      <c r="CV129" s="163"/>
      <c r="CW129" s="163"/>
      <c r="CX129" s="163"/>
      <c r="CY129" s="163"/>
      <c r="CZ129" s="163"/>
      <c r="DA129" s="163"/>
      <c r="DB129" s="163"/>
      <c r="DC129" s="163"/>
      <c r="DD129" s="163"/>
      <c r="DE129" s="163"/>
      <c r="DF129" s="163"/>
      <c r="DG129" s="163"/>
      <c r="DH129" s="163"/>
      <c r="DI129" s="163"/>
      <c r="DJ129" s="163"/>
      <c r="DK129" s="163"/>
      <c r="DL129" s="163"/>
      <c r="DM129" s="163"/>
      <c r="DN129" s="163"/>
      <c r="DO129" s="163"/>
      <c r="DP129" s="163"/>
      <c r="DQ129" s="163"/>
      <c r="DR129" s="163"/>
      <c r="DS129" s="163"/>
      <c r="DT129" s="163"/>
      <c r="DU129" s="163"/>
      <c r="DV129" s="163"/>
      <c r="DW129" s="163"/>
      <c r="DX129" s="163"/>
      <c r="DY129" s="163"/>
      <c r="DZ129" s="163"/>
      <c r="EA129" s="163"/>
      <c r="EB129" s="163"/>
      <c r="EC129" s="163"/>
      <c r="ED129" s="163"/>
      <c r="EE129" s="163"/>
      <c r="EF129" s="163"/>
      <c r="EG129" s="163"/>
      <c r="EH129" s="163"/>
      <c r="EI129" s="163"/>
      <c r="EJ129" s="163"/>
      <c r="EK129" s="163"/>
      <c r="EL129" s="163"/>
      <c r="EM129" s="163"/>
      <c r="EN129" s="163"/>
      <c r="EO129" s="163"/>
      <c r="EP129" s="163"/>
      <c r="EQ129" s="163"/>
      <c r="ER129" s="163"/>
      <c r="ES129" s="163"/>
      <c r="ET129" s="163"/>
      <c r="EU129" s="163"/>
      <c r="EV129" s="163"/>
      <c r="EW129" s="163"/>
      <c r="EX129" s="163"/>
      <c r="EY129" s="163"/>
      <c r="EZ129" s="163"/>
      <c r="FA129" s="163"/>
      <c r="FB129" s="163"/>
      <c r="FC129" s="163"/>
      <c r="FD129" s="163"/>
      <c r="FE129" s="163"/>
      <c r="FF129" s="163"/>
      <c r="FG129" s="163"/>
      <c r="FH129" s="163"/>
      <c r="FI129" s="163"/>
      <c r="FJ129" s="163"/>
      <c r="FK129" s="163"/>
      <c r="FL129" s="163"/>
      <c r="FM129" s="163"/>
      <c r="FN129" s="163"/>
      <c r="FO129" s="163"/>
      <c r="FP129" s="163"/>
      <c r="FQ129" s="163"/>
      <c r="FR129" s="163"/>
      <c r="FS129" s="163"/>
      <c r="FT129" s="163"/>
      <c r="FU129" s="163"/>
      <c r="FV129" s="163"/>
      <c r="FW129" s="163"/>
      <c r="FX129" s="163"/>
      <c r="FY129" s="163"/>
      <c r="FZ129" s="163"/>
      <c r="GA129" s="163"/>
      <c r="GB129" s="163"/>
      <c r="GC129" s="163"/>
      <c r="GD129" s="163"/>
      <c r="GE129" s="163"/>
      <c r="GF129" s="163"/>
      <c r="GG129" s="163"/>
      <c r="GH129" s="163"/>
      <c r="GI129" s="163"/>
      <c r="GJ129" s="163"/>
      <c r="GK129" s="163"/>
      <c r="GL129" s="163"/>
      <c r="GM129" s="163"/>
      <c r="GN129" s="163"/>
      <c r="GO129" s="163"/>
      <c r="GP129" s="163"/>
      <c r="GQ129" s="163"/>
      <c r="GR129" s="163"/>
      <c r="GS129" s="163"/>
      <c r="GT129" s="163"/>
      <c r="GU129" s="163"/>
      <c r="GV129" s="163"/>
      <c r="GW129" s="163"/>
      <c r="GX129" s="163"/>
      <c r="GY129" s="163"/>
      <c r="GZ129" s="163"/>
      <c r="HA129" s="163"/>
      <c r="HB129" s="163"/>
      <c r="HC129" s="163"/>
      <c r="HD129" s="163"/>
      <c r="HE129" s="163"/>
      <c r="HF129" s="163"/>
      <c r="HG129" s="163"/>
      <c r="HH129" s="163"/>
      <c r="HI129" s="163"/>
      <c r="HJ129" s="163"/>
      <c r="HK129" s="163"/>
      <c r="HL129" s="163"/>
      <c r="HM129" s="163"/>
      <c r="HN129" s="163"/>
      <c r="HO129" s="163"/>
      <c r="HP129" s="163"/>
      <c r="HQ129" s="163"/>
      <c r="HR129" s="163"/>
      <c r="HS129" s="163"/>
      <c r="HT129" s="163"/>
      <c r="HU129" s="163"/>
      <c r="HV129" s="163"/>
      <c r="HW129" s="163"/>
      <c r="HX129" s="163"/>
      <c r="HY129" s="163"/>
      <c r="HZ129" s="163"/>
      <c r="IA129" s="163"/>
      <c r="IB129" s="163"/>
      <c r="IC129" s="163"/>
      <c r="ID129" s="163"/>
      <c r="IE129" s="163"/>
      <c r="IF129" s="163"/>
      <c r="IG129" s="163"/>
      <c r="IH129" s="163"/>
      <c r="II129" s="163"/>
      <c r="IJ129" s="163"/>
      <c r="IK129" s="163"/>
      <c r="IL129" s="163"/>
      <c r="IM129" s="163"/>
      <c r="IN129" s="163"/>
      <c r="IO129" s="163"/>
      <c r="IP129" s="163"/>
      <c r="IQ129" s="163"/>
      <c r="IR129" s="163"/>
    </row>
    <row r="130" customFormat="false" ht="12.75" hidden="false" customHeight="true" outlineLevel="0" collapsed="false">
      <c r="A130" s="163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  <c r="BA130" s="163"/>
      <c r="BB130" s="163"/>
      <c r="BC130" s="163"/>
      <c r="BD130" s="163"/>
      <c r="BE130" s="163"/>
      <c r="BF130" s="163"/>
      <c r="BG130" s="163"/>
      <c r="BH130" s="163"/>
      <c r="BI130" s="163"/>
      <c r="BJ130" s="163"/>
      <c r="BK130" s="163"/>
      <c r="BL130" s="163"/>
      <c r="BM130" s="163"/>
      <c r="BN130" s="163"/>
      <c r="BO130" s="163"/>
      <c r="BP130" s="163"/>
      <c r="BQ130" s="163"/>
      <c r="BR130" s="163"/>
      <c r="BS130" s="163"/>
      <c r="BT130" s="163"/>
      <c r="BU130" s="163"/>
      <c r="BV130" s="163"/>
      <c r="BW130" s="163"/>
      <c r="BX130" s="163"/>
      <c r="BY130" s="163"/>
      <c r="BZ130" s="163"/>
      <c r="CA130" s="163"/>
      <c r="CB130" s="163"/>
      <c r="CC130" s="163"/>
      <c r="CD130" s="163"/>
      <c r="CE130" s="163"/>
      <c r="CF130" s="163"/>
      <c r="CG130" s="163"/>
      <c r="CH130" s="163"/>
      <c r="CI130" s="163"/>
      <c r="CJ130" s="163"/>
      <c r="CK130" s="163"/>
      <c r="CL130" s="163"/>
      <c r="CM130" s="163"/>
      <c r="CN130" s="163"/>
      <c r="CO130" s="163"/>
      <c r="CP130" s="163"/>
      <c r="CQ130" s="163"/>
      <c r="CR130" s="163"/>
      <c r="CS130" s="163"/>
      <c r="CT130" s="163"/>
      <c r="CU130" s="163"/>
      <c r="CV130" s="163"/>
      <c r="CW130" s="163"/>
      <c r="CX130" s="163"/>
      <c r="CY130" s="163"/>
      <c r="CZ130" s="163"/>
      <c r="DA130" s="163"/>
      <c r="DB130" s="163"/>
      <c r="DC130" s="163"/>
      <c r="DD130" s="163"/>
      <c r="DE130" s="163"/>
      <c r="DF130" s="163"/>
      <c r="DG130" s="163"/>
      <c r="DH130" s="163"/>
      <c r="DI130" s="163"/>
      <c r="DJ130" s="163"/>
      <c r="DK130" s="163"/>
      <c r="DL130" s="163"/>
      <c r="DM130" s="163"/>
      <c r="DN130" s="163"/>
      <c r="DO130" s="163"/>
      <c r="DP130" s="163"/>
      <c r="DQ130" s="163"/>
      <c r="DR130" s="163"/>
      <c r="DS130" s="163"/>
      <c r="DT130" s="163"/>
      <c r="DU130" s="163"/>
      <c r="DV130" s="163"/>
      <c r="DW130" s="163"/>
      <c r="DX130" s="163"/>
      <c r="DY130" s="163"/>
      <c r="DZ130" s="163"/>
      <c r="EA130" s="163"/>
      <c r="EB130" s="163"/>
      <c r="EC130" s="163"/>
      <c r="ED130" s="163"/>
      <c r="EE130" s="163"/>
      <c r="EF130" s="163"/>
      <c r="EG130" s="163"/>
      <c r="EH130" s="163"/>
      <c r="EI130" s="163"/>
      <c r="EJ130" s="163"/>
      <c r="EK130" s="163"/>
      <c r="EL130" s="163"/>
      <c r="EM130" s="163"/>
      <c r="EN130" s="163"/>
      <c r="EO130" s="163"/>
      <c r="EP130" s="163"/>
      <c r="EQ130" s="163"/>
      <c r="ER130" s="163"/>
      <c r="ES130" s="163"/>
      <c r="ET130" s="163"/>
      <c r="EU130" s="163"/>
      <c r="EV130" s="163"/>
      <c r="EW130" s="163"/>
      <c r="EX130" s="163"/>
      <c r="EY130" s="163"/>
      <c r="EZ130" s="163"/>
      <c r="FA130" s="163"/>
      <c r="FB130" s="163"/>
      <c r="FC130" s="163"/>
      <c r="FD130" s="163"/>
      <c r="FE130" s="163"/>
      <c r="FF130" s="163"/>
      <c r="FG130" s="163"/>
      <c r="FH130" s="163"/>
      <c r="FI130" s="163"/>
      <c r="FJ130" s="163"/>
      <c r="FK130" s="163"/>
      <c r="FL130" s="163"/>
      <c r="FM130" s="163"/>
      <c r="FN130" s="163"/>
      <c r="FO130" s="163"/>
      <c r="FP130" s="163"/>
      <c r="FQ130" s="163"/>
      <c r="FR130" s="163"/>
      <c r="FS130" s="163"/>
      <c r="FT130" s="163"/>
      <c r="FU130" s="163"/>
      <c r="FV130" s="163"/>
      <c r="FW130" s="163"/>
      <c r="FX130" s="163"/>
      <c r="FY130" s="163"/>
      <c r="FZ130" s="163"/>
      <c r="GA130" s="163"/>
      <c r="GB130" s="163"/>
      <c r="GC130" s="163"/>
      <c r="GD130" s="163"/>
      <c r="GE130" s="163"/>
      <c r="GF130" s="163"/>
      <c r="GG130" s="163"/>
      <c r="GH130" s="163"/>
      <c r="GI130" s="163"/>
      <c r="GJ130" s="163"/>
      <c r="GK130" s="163"/>
      <c r="GL130" s="163"/>
      <c r="GM130" s="163"/>
      <c r="GN130" s="163"/>
      <c r="GO130" s="163"/>
      <c r="GP130" s="163"/>
      <c r="GQ130" s="163"/>
      <c r="GR130" s="163"/>
      <c r="GS130" s="163"/>
      <c r="GT130" s="163"/>
      <c r="GU130" s="163"/>
      <c r="GV130" s="163"/>
      <c r="GW130" s="163"/>
      <c r="GX130" s="163"/>
      <c r="GY130" s="163"/>
      <c r="GZ130" s="163"/>
      <c r="HA130" s="163"/>
      <c r="HB130" s="163"/>
      <c r="HC130" s="163"/>
      <c r="HD130" s="163"/>
      <c r="HE130" s="163"/>
      <c r="HF130" s="163"/>
      <c r="HG130" s="163"/>
      <c r="HH130" s="163"/>
      <c r="HI130" s="163"/>
      <c r="HJ130" s="163"/>
      <c r="HK130" s="163"/>
      <c r="HL130" s="163"/>
      <c r="HM130" s="163"/>
      <c r="HN130" s="163"/>
      <c r="HO130" s="163"/>
      <c r="HP130" s="163"/>
      <c r="HQ130" s="163"/>
      <c r="HR130" s="163"/>
      <c r="HS130" s="163"/>
      <c r="HT130" s="163"/>
      <c r="HU130" s="163"/>
      <c r="HV130" s="163"/>
      <c r="HW130" s="163"/>
      <c r="HX130" s="163"/>
      <c r="HY130" s="163"/>
      <c r="HZ130" s="163"/>
      <c r="IA130" s="163"/>
      <c r="IB130" s="163"/>
      <c r="IC130" s="163"/>
      <c r="ID130" s="163"/>
      <c r="IE130" s="163"/>
      <c r="IF130" s="163"/>
      <c r="IG130" s="163"/>
      <c r="IH130" s="163"/>
      <c r="II130" s="163"/>
      <c r="IJ130" s="163"/>
      <c r="IK130" s="163"/>
      <c r="IL130" s="163"/>
      <c r="IM130" s="163"/>
      <c r="IN130" s="163"/>
      <c r="IO130" s="163"/>
      <c r="IP130" s="163"/>
      <c r="IQ130" s="163"/>
      <c r="IR130" s="163"/>
    </row>
    <row r="131" customFormat="false" ht="12.75" hidden="false" customHeight="true" outlineLevel="0" collapsed="false">
      <c r="A131" s="163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  <c r="BA131" s="163"/>
      <c r="BB131" s="163"/>
      <c r="BC131" s="163"/>
      <c r="BD131" s="163"/>
      <c r="BE131" s="163"/>
      <c r="BF131" s="163"/>
      <c r="BG131" s="163"/>
      <c r="BH131" s="163"/>
      <c r="BI131" s="163"/>
      <c r="BJ131" s="163"/>
      <c r="BK131" s="163"/>
      <c r="BL131" s="163"/>
      <c r="BM131" s="163"/>
      <c r="BN131" s="163"/>
      <c r="BO131" s="163"/>
      <c r="BP131" s="163"/>
      <c r="BQ131" s="163"/>
      <c r="BR131" s="163"/>
      <c r="BS131" s="163"/>
      <c r="BT131" s="163"/>
      <c r="BU131" s="163"/>
      <c r="BV131" s="163"/>
      <c r="BW131" s="163"/>
      <c r="BX131" s="163"/>
      <c r="BY131" s="163"/>
      <c r="BZ131" s="163"/>
      <c r="CA131" s="163"/>
      <c r="CB131" s="163"/>
      <c r="CC131" s="163"/>
      <c r="CD131" s="163"/>
      <c r="CE131" s="163"/>
      <c r="CF131" s="163"/>
      <c r="CG131" s="163"/>
      <c r="CH131" s="163"/>
      <c r="CI131" s="163"/>
      <c r="CJ131" s="163"/>
      <c r="CK131" s="163"/>
      <c r="CL131" s="163"/>
      <c r="CM131" s="163"/>
      <c r="CN131" s="163"/>
      <c r="CO131" s="163"/>
      <c r="CP131" s="163"/>
      <c r="CQ131" s="163"/>
      <c r="CR131" s="163"/>
      <c r="CS131" s="163"/>
      <c r="CT131" s="163"/>
      <c r="CU131" s="163"/>
      <c r="CV131" s="163"/>
      <c r="CW131" s="163"/>
      <c r="CX131" s="163"/>
      <c r="CY131" s="163"/>
      <c r="CZ131" s="163"/>
      <c r="DA131" s="163"/>
      <c r="DB131" s="163"/>
      <c r="DC131" s="163"/>
      <c r="DD131" s="163"/>
      <c r="DE131" s="163"/>
      <c r="DF131" s="163"/>
      <c r="DG131" s="163"/>
      <c r="DH131" s="163"/>
      <c r="DI131" s="163"/>
      <c r="DJ131" s="163"/>
      <c r="DK131" s="163"/>
      <c r="DL131" s="163"/>
      <c r="DM131" s="163"/>
      <c r="DN131" s="163"/>
      <c r="DO131" s="163"/>
      <c r="DP131" s="163"/>
      <c r="DQ131" s="163"/>
      <c r="DR131" s="163"/>
      <c r="DS131" s="163"/>
      <c r="DT131" s="163"/>
      <c r="DU131" s="163"/>
      <c r="DV131" s="163"/>
      <c r="DW131" s="163"/>
      <c r="DX131" s="163"/>
      <c r="DY131" s="163"/>
      <c r="DZ131" s="163"/>
      <c r="EA131" s="163"/>
      <c r="EB131" s="163"/>
      <c r="EC131" s="163"/>
      <c r="ED131" s="163"/>
      <c r="EE131" s="163"/>
      <c r="EF131" s="163"/>
      <c r="EG131" s="163"/>
      <c r="EH131" s="163"/>
      <c r="EI131" s="163"/>
      <c r="EJ131" s="163"/>
      <c r="EK131" s="163"/>
      <c r="EL131" s="163"/>
      <c r="EM131" s="163"/>
      <c r="EN131" s="163"/>
      <c r="EO131" s="163"/>
      <c r="EP131" s="163"/>
      <c r="EQ131" s="163"/>
      <c r="ER131" s="163"/>
      <c r="ES131" s="163"/>
      <c r="ET131" s="163"/>
      <c r="EU131" s="163"/>
      <c r="EV131" s="163"/>
      <c r="EW131" s="163"/>
      <c r="EX131" s="163"/>
      <c r="EY131" s="163"/>
      <c r="EZ131" s="163"/>
      <c r="FA131" s="163"/>
      <c r="FB131" s="163"/>
      <c r="FC131" s="163"/>
      <c r="FD131" s="163"/>
      <c r="FE131" s="163"/>
      <c r="FF131" s="163"/>
      <c r="FG131" s="163"/>
      <c r="FH131" s="163"/>
      <c r="FI131" s="163"/>
      <c r="FJ131" s="163"/>
      <c r="FK131" s="163"/>
      <c r="FL131" s="163"/>
      <c r="FM131" s="163"/>
      <c r="FN131" s="163"/>
      <c r="FO131" s="163"/>
      <c r="FP131" s="163"/>
      <c r="FQ131" s="163"/>
      <c r="FR131" s="163"/>
      <c r="FS131" s="163"/>
      <c r="FT131" s="163"/>
      <c r="FU131" s="163"/>
      <c r="FV131" s="163"/>
      <c r="FW131" s="163"/>
      <c r="FX131" s="163"/>
      <c r="FY131" s="163"/>
      <c r="FZ131" s="163"/>
      <c r="GA131" s="163"/>
      <c r="GB131" s="163"/>
      <c r="GC131" s="163"/>
      <c r="GD131" s="163"/>
      <c r="GE131" s="163"/>
      <c r="GF131" s="163"/>
      <c r="GG131" s="163"/>
      <c r="GH131" s="163"/>
      <c r="GI131" s="163"/>
      <c r="GJ131" s="163"/>
      <c r="GK131" s="163"/>
      <c r="GL131" s="163"/>
      <c r="GM131" s="163"/>
      <c r="GN131" s="163"/>
      <c r="GO131" s="163"/>
      <c r="GP131" s="163"/>
      <c r="GQ131" s="163"/>
      <c r="GR131" s="163"/>
      <c r="GS131" s="163"/>
      <c r="GT131" s="163"/>
      <c r="GU131" s="163"/>
      <c r="GV131" s="163"/>
      <c r="GW131" s="163"/>
      <c r="GX131" s="163"/>
      <c r="GY131" s="163"/>
      <c r="GZ131" s="163"/>
      <c r="HA131" s="163"/>
      <c r="HB131" s="163"/>
      <c r="HC131" s="163"/>
      <c r="HD131" s="163"/>
      <c r="HE131" s="163"/>
      <c r="HF131" s="163"/>
      <c r="HG131" s="163"/>
      <c r="HH131" s="163"/>
      <c r="HI131" s="163"/>
      <c r="HJ131" s="163"/>
      <c r="HK131" s="163"/>
      <c r="HL131" s="163"/>
      <c r="HM131" s="163"/>
      <c r="HN131" s="163"/>
      <c r="HO131" s="163"/>
      <c r="HP131" s="163"/>
      <c r="HQ131" s="163"/>
      <c r="HR131" s="163"/>
      <c r="HS131" s="163"/>
      <c r="HT131" s="163"/>
      <c r="HU131" s="163"/>
      <c r="HV131" s="163"/>
      <c r="HW131" s="163"/>
      <c r="HX131" s="163"/>
      <c r="HY131" s="163"/>
      <c r="HZ131" s="163"/>
      <c r="IA131" s="163"/>
      <c r="IB131" s="163"/>
      <c r="IC131" s="163"/>
      <c r="ID131" s="163"/>
      <c r="IE131" s="163"/>
      <c r="IF131" s="163"/>
      <c r="IG131" s="163"/>
      <c r="IH131" s="163"/>
      <c r="II131" s="163"/>
      <c r="IJ131" s="163"/>
      <c r="IK131" s="163"/>
      <c r="IL131" s="163"/>
      <c r="IM131" s="163"/>
      <c r="IN131" s="163"/>
      <c r="IO131" s="163"/>
      <c r="IP131" s="163"/>
      <c r="IQ131" s="163"/>
      <c r="IR131" s="163"/>
    </row>
    <row r="132" customFormat="false" ht="12.75" hidden="false" customHeight="true" outlineLevel="0" collapsed="false">
      <c r="A132" s="163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  <c r="BA132" s="163"/>
      <c r="BB132" s="163"/>
      <c r="BC132" s="163"/>
      <c r="BD132" s="163"/>
      <c r="BE132" s="163"/>
      <c r="BF132" s="163"/>
      <c r="BG132" s="163"/>
      <c r="BH132" s="163"/>
      <c r="BI132" s="163"/>
      <c r="BJ132" s="163"/>
      <c r="BK132" s="163"/>
      <c r="BL132" s="163"/>
      <c r="BM132" s="163"/>
      <c r="BN132" s="163"/>
      <c r="BO132" s="163"/>
      <c r="BP132" s="163"/>
      <c r="BQ132" s="163"/>
      <c r="BR132" s="163"/>
      <c r="BS132" s="163"/>
      <c r="BT132" s="163"/>
      <c r="BU132" s="163"/>
      <c r="BV132" s="163"/>
      <c r="BW132" s="163"/>
      <c r="BX132" s="163"/>
      <c r="BY132" s="163"/>
      <c r="BZ132" s="163"/>
      <c r="CA132" s="163"/>
      <c r="CB132" s="163"/>
      <c r="CC132" s="163"/>
      <c r="CD132" s="163"/>
      <c r="CE132" s="163"/>
      <c r="CF132" s="163"/>
      <c r="CG132" s="163"/>
      <c r="CH132" s="163"/>
      <c r="CI132" s="163"/>
      <c r="CJ132" s="163"/>
      <c r="CK132" s="163"/>
      <c r="CL132" s="163"/>
      <c r="CM132" s="163"/>
      <c r="CN132" s="163"/>
      <c r="CO132" s="163"/>
      <c r="CP132" s="163"/>
      <c r="CQ132" s="163"/>
      <c r="CR132" s="163"/>
      <c r="CS132" s="163"/>
      <c r="CT132" s="163"/>
      <c r="CU132" s="163"/>
      <c r="CV132" s="163"/>
      <c r="CW132" s="163"/>
      <c r="CX132" s="163"/>
      <c r="CY132" s="163"/>
      <c r="CZ132" s="163"/>
      <c r="DA132" s="163"/>
      <c r="DB132" s="163"/>
      <c r="DC132" s="163"/>
      <c r="DD132" s="163"/>
      <c r="DE132" s="163"/>
      <c r="DF132" s="163"/>
      <c r="DG132" s="163"/>
      <c r="DH132" s="163"/>
      <c r="DI132" s="163"/>
      <c r="DJ132" s="163"/>
      <c r="DK132" s="163"/>
      <c r="DL132" s="163"/>
      <c r="DM132" s="163"/>
      <c r="DN132" s="163"/>
      <c r="DO132" s="163"/>
      <c r="DP132" s="163"/>
      <c r="DQ132" s="163"/>
      <c r="DR132" s="163"/>
      <c r="DS132" s="163"/>
      <c r="DT132" s="163"/>
      <c r="DU132" s="163"/>
      <c r="DV132" s="163"/>
      <c r="DW132" s="163"/>
      <c r="DX132" s="163"/>
      <c r="DY132" s="163"/>
      <c r="DZ132" s="163"/>
      <c r="EA132" s="163"/>
      <c r="EB132" s="163"/>
      <c r="EC132" s="163"/>
      <c r="ED132" s="163"/>
      <c r="EE132" s="163"/>
      <c r="EF132" s="163"/>
      <c r="EG132" s="163"/>
      <c r="EH132" s="163"/>
      <c r="EI132" s="163"/>
      <c r="EJ132" s="163"/>
      <c r="EK132" s="163"/>
      <c r="EL132" s="163"/>
      <c r="EM132" s="163"/>
      <c r="EN132" s="163"/>
      <c r="EO132" s="163"/>
      <c r="EP132" s="163"/>
      <c r="EQ132" s="163"/>
      <c r="ER132" s="163"/>
      <c r="ES132" s="163"/>
      <c r="ET132" s="163"/>
      <c r="EU132" s="163"/>
      <c r="EV132" s="163"/>
      <c r="EW132" s="163"/>
      <c r="EX132" s="163"/>
      <c r="EY132" s="163"/>
      <c r="EZ132" s="163"/>
      <c r="FA132" s="163"/>
      <c r="FB132" s="163"/>
      <c r="FC132" s="163"/>
      <c r="FD132" s="163"/>
      <c r="FE132" s="163"/>
      <c r="FF132" s="163"/>
      <c r="FG132" s="163"/>
      <c r="FH132" s="163"/>
      <c r="FI132" s="163"/>
      <c r="FJ132" s="163"/>
      <c r="FK132" s="163"/>
      <c r="FL132" s="163"/>
      <c r="FM132" s="163"/>
      <c r="FN132" s="163"/>
      <c r="FO132" s="163"/>
      <c r="FP132" s="163"/>
      <c r="FQ132" s="163"/>
      <c r="FR132" s="163"/>
      <c r="FS132" s="163"/>
      <c r="FT132" s="163"/>
      <c r="FU132" s="163"/>
      <c r="FV132" s="163"/>
      <c r="FW132" s="163"/>
      <c r="FX132" s="163"/>
      <c r="FY132" s="163"/>
      <c r="FZ132" s="163"/>
      <c r="GA132" s="163"/>
      <c r="GB132" s="163"/>
      <c r="GC132" s="163"/>
      <c r="GD132" s="163"/>
      <c r="GE132" s="163"/>
      <c r="GF132" s="163"/>
      <c r="GG132" s="163"/>
      <c r="GH132" s="163"/>
      <c r="GI132" s="163"/>
      <c r="GJ132" s="163"/>
      <c r="GK132" s="163"/>
      <c r="GL132" s="163"/>
      <c r="GM132" s="163"/>
      <c r="GN132" s="163"/>
      <c r="GO132" s="163"/>
      <c r="GP132" s="163"/>
      <c r="GQ132" s="163"/>
      <c r="GR132" s="163"/>
      <c r="GS132" s="163"/>
      <c r="GT132" s="163"/>
      <c r="GU132" s="163"/>
      <c r="GV132" s="163"/>
      <c r="GW132" s="163"/>
      <c r="GX132" s="163"/>
      <c r="GY132" s="163"/>
      <c r="GZ132" s="163"/>
      <c r="HA132" s="163"/>
      <c r="HB132" s="163"/>
      <c r="HC132" s="163"/>
      <c r="HD132" s="163"/>
      <c r="HE132" s="163"/>
      <c r="HF132" s="163"/>
      <c r="HG132" s="163"/>
      <c r="HH132" s="163"/>
      <c r="HI132" s="163"/>
      <c r="HJ132" s="163"/>
      <c r="HK132" s="163"/>
      <c r="HL132" s="163"/>
      <c r="HM132" s="163"/>
      <c r="HN132" s="163"/>
      <c r="HO132" s="163"/>
      <c r="HP132" s="163"/>
      <c r="HQ132" s="163"/>
      <c r="HR132" s="163"/>
      <c r="HS132" s="163"/>
      <c r="HT132" s="163"/>
      <c r="HU132" s="163"/>
      <c r="HV132" s="163"/>
      <c r="HW132" s="163"/>
      <c r="HX132" s="163"/>
      <c r="HY132" s="163"/>
      <c r="HZ132" s="163"/>
      <c r="IA132" s="163"/>
      <c r="IB132" s="163"/>
      <c r="IC132" s="163"/>
      <c r="ID132" s="163"/>
      <c r="IE132" s="163"/>
      <c r="IF132" s="163"/>
      <c r="IG132" s="163"/>
      <c r="IH132" s="163"/>
      <c r="II132" s="163"/>
      <c r="IJ132" s="163"/>
      <c r="IK132" s="163"/>
      <c r="IL132" s="163"/>
      <c r="IM132" s="163"/>
      <c r="IN132" s="163"/>
      <c r="IO132" s="163"/>
      <c r="IP132" s="163"/>
      <c r="IQ132" s="163"/>
      <c r="IR132" s="163"/>
    </row>
    <row r="133" customFormat="false" ht="12.75" hidden="false" customHeight="true" outlineLevel="0" collapsed="false">
      <c r="A133" s="163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163"/>
      <c r="BE133" s="163"/>
      <c r="BF133" s="163"/>
      <c r="BG133" s="163"/>
      <c r="BH133" s="163"/>
      <c r="BI133" s="163"/>
      <c r="BJ133" s="163"/>
      <c r="BK133" s="163"/>
      <c r="BL133" s="163"/>
      <c r="BM133" s="163"/>
      <c r="BN133" s="163"/>
      <c r="BO133" s="163"/>
      <c r="BP133" s="163"/>
      <c r="BQ133" s="163"/>
      <c r="BR133" s="163"/>
      <c r="BS133" s="163"/>
      <c r="BT133" s="163"/>
      <c r="BU133" s="163"/>
      <c r="BV133" s="163"/>
      <c r="BW133" s="163"/>
      <c r="BX133" s="163"/>
      <c r="BY133" s="163"/>
      <c r="BZ133" s="163"/>
      <c r="CA133" s="163"/>
      <c r="CB133" s="163"/>
      <c r="CC133" s="163"/>
      <c r="CD133" s="163"/>
      <c r="CE133" s="163"/>
      <c r="CF133" s="163"/>
      <c r="CG133" s="163"/>
      <c r="CH133" s="163"/>
      <c r="CI133" s="163"/>
      <c r="CJ133" s="163"/>
      <c r="CK133" s="163"/>
      <c r="CL133" s="163"/>
      <c r="CM133" s="163"/>
      <c r="CN133" s="163"/>
      <c r="CO133" s="163"/>
      <c r="CP133" s="163"/>
      <c r="CQ133" s="163"/>
      <c r="CR133" s="163"/>
      <c r="CS133" s="163"/>
      <c r="CT133" s="163"/>
      <c r="CU133" s="163"/>
      <c r="CV133" s="163"/>
      <c r="CW133" s="163"/>
      <c r="CX133" s="163"/>
      <c r="CY133" s="163"/>
      <c r="CZ133" s="163"/>
      <c r="DA133" s="163"/>
      <c r="DB133" s="163"/>
      <c r="DC133" s="163"/>
      <c r="DD133" s="163"/>
      <c r="DE133" s="163"/>
      <c r="DF133" s="163"/>
      <c r="DG133" s="163"/>
      <c r="DH133" s="163"/>
      <c r="DI133" s="163"/>
      <c r="DJ133" s="163"/>
      <c r="DK133" s="163"/>
      <c r="DL133" s="163"/>
      <c r="DM133" s="163"/>
      <c r="DN133" s="163"/>
      <c r="DO133" s="163"/>
      <c r="DP133" s="163"/>
      <c r="DQ133" s="163"/>
      <c r="DR133" s="163"/>
      <c r="DS133" s="163"/>
      <c r="DT133" s="163"/>
      <c r="DU133" s="163"/>
      <c r="DV133" s="163"/>
      <c r="DW133" s="163"/>
      <c r="DX133" s="163"/>
      <c r="DY133" s="163"/>
      <c r="DZ133" s="163"/>
      <c r="EA133" s="163"/>
      <c r="EB133" s="163"/>
      <c r="EC133" s="163"/>
      <c r="ED133" s="163"/>
      <c r="EE133" s="163"/>
      <c r="EF133" s="163"/>
      <c r="EG133" s="163"/>
      <c r="EH133" s="163"/>
      <c r="EI133" s="163"/>
      <c r="EJ133" s="163"/>
      <c r="EK133" s="163"/>
      <c r="EL133" s="163"/>
      <c r="EM133" s="163"/>
      <c r="EN133" s="163"/>
      <c r="EO133" s="163"/>
      <c r="EP133" s="163"/>
      <c r="EQ133" s="163"/>
      <c r="ER133" s="163"/>
      <c r="ES133" s="163"/>
      <c r="ET133" s="163"/>
      <c r="EU133" s="163"/>
      <c r="EV133" s="163"/>
      <c r="EW133" s="163"/>
      <c r="EX133" s="163"/>
      <c r="EY133" s="163"/>
      <c r="EZ133" s="163"/>
      <c r="FA133" s="163"/>
      <c r="FB133" s="163"/>
      <c r="FC133" s="163"/>
      <c r="FD133" s="163"/>
      <c r="FE133" s="163"/>
      <c r="FF133" s="163"/>
      <c r="FG133" s="163"/>
      <c r="FH133" s="163"/>
      <c r="FI133" s="163"/>
      <c r="FJ133" s="163"/>
      <c r="FK133" s="163"/>
      <c r="FL133" s="163"/>
      <c r="FM133" s="163"/>
      <c r="FN133" s="163"/>
      <c r="FO133" s="163"/>
      <c r="FP133" s="163"/>
      <c r="FQ133" s="163"/>
      <c r="FR133" s="163"/>
      <c r="FS133" s="163"/>
      <c r="FT133" s="163"/>
      <c r="FU133" s="163"/>
      <c r="FV133" s="163"/>
      <c r="FW133" s="163"/>
      <c r="FX133" s="163"/>
      <c r="FY133" s="163"/>
      <c r="FZ133" s="163"/>
      <c r="GA133" s="163"/>
      <c r="GB133" s="163"/>
      <c r="GC133" s="163"/>
      <c r="GD133" s="163"/>
      <c r="GE133" s="163"/>
      <c r="GF133" s="163"/>
      <c r="GG133" s="163"/>
      <c r="GH133" s="163"/>
      <c r="GI133" s="163"/>
      <c r="GJ133" s="163"/>
      <c r="GK133" s="163"/>
      <c r="GL133" s="163"/>
      <c r="GM133" s="163"/>
      <c r="GN133" s="163"/>
      <c r="GO133" s="163"/>
      <c r="GP133" s="163"/>
      <c r="GQ133" s="163"/>
      <c r="GR133" s="163"/>
      <c r="GS133" s="163"/>
      <c r="GT133" s="163"/>
      <c r="GU133" s="163"/>
      <c r="GV133" s="163"/>
      <c r="GW133" s="163"/>
      <c r="GX133" s="163"/>
      <c r="GY133" s="163"/>
      <c r="GZ133" s="163"/>
      <c r="HA133" s="163"/>
      <c r="HB133" s="163"/>
      <c r="HC133" s="163"/>
      <c r="HD133" s="163"/>
      <c r="HE133" s="163"/>
      <c r="HF133" s="163"/>
      <c r="HG133" s="163"/>
      <c r="HH133" s="163"/>
      <c r="HI133" s="163"/>
      <c r="HJ133" s="163"/>
      <c r="HK133" s="163"/>
      <c r="HL133" s="163"/>
      <c r="HM133" s="163"/>
      <c r="HN133" s="163"/>
      <c r="HO133" s="163"/>
      <c r="HP133" s="163"/>
      <c r="HQ133" s="163"/>
      <c r="HR133" s="163"/>
      <c r="HS133" s="163"/>
      <c r="HT133" s="163"/>
      <c r="HU133" s="163"/>
      <c r="HV133" s="163"/>
      <c r="HW133" s="163"/>
      <c r="HX133" s="163"/>
      <c r="HY133" s="163"/>
      <c r="HZ133" s="163"/>
      <c r="IA133" s="163"/>
      <c r="IB133" s="163"/>
      <c r="IC133" s="163"/>
      <c r="ID133" s="163"/>
      <c r="IE133" s="163"/>
      <c r="IF133" s="163"/>
      <c r="IG133" s="163"/>
      <c r="IH133" s="163"/>
      <c r="II133" s="163"/>
      <c r="IJ133" s="163"/>
      <c r="IK133" s="163"/>
      <c r="IL133" s="163"/>
      <c r="IM133" s="163"/>
      <c r="IN133" s="163"/>
      <c r="IO133" s="163"/>
      <c r="IP133" s="163"/>
      <c r="IQ133" s="163"/>
      <c r="IR133" s="163"/>
    </row>
    <row r="134" customFormat="false" ht="12.75" hidden="false" customHeight="true" outlineLevel="0" collapsed="false">
      <c r="A134" s="163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63"/>
      <c r="CI134" s="163"/>
      <c r="CJ134" s="163"/>
      <c r="CK134" s="163"/>
      <c r="CL134" s="163"/>
      <c r="CM134" s="163"/>
      <c r="CN134" s="163"/>
      <c r="CO134" s="163"/>
      <c r="CP134" s="163"/>
      <c r="CQ134" s="163"/>
      <c r="CR134" s="163"/>
      <c r="CS134" s="163"/>
      <c r="CT134" s="163"/>
      <c r="CU134" s="163"/>
      <c r="CV134" s="163"/>
      <c r="CW134" s="163"/>
      <c r="CX134" s="163"/>
      <c r="CY134" s="163"/>
      <c r="CZ134" s="163"/>
      <c r="DA134" s="163"/>
      <c r="DB134" s="163"/>
      <c r="DC134" s="163"/>
      <c r="DD134" s="163"/>
      <c r="DE134" s="163"/>
      <c r="DF134" s="163"/>
      <c r="DG134" s="163"/>
      <c r="DH134" s="163"/>
      <c r="DI134" s="163"/>
      <c r="DJ134" s="163"/>
      <c r="DK134" s="163"/>
      <c r="DL134" s="163"/>
      <c r="DM134" s="163"/>
      <c r="DN134" s="163"/>
      <c r="DO134" s="163"/>
      <c r="DP134" s="163"/>
      <c r="DQ134" s="163"/>
      <c r="DR134" s="163"/>
      <c r="DS134" s="163"/>
      <c r="DT134" s="163"/>
      <c r="DU134" s="163"/>
      <c r="DV134" s="163"/>
      <c r="DW134" s="163"/>
      <c r="DX134" s="163"/>
      <c r="DY134" s="163"/>
      <c r="DZ134" s="163"/>
      <c r="EA134" s="163"/>
      <c r="EB134" s="163"/>
      <c r="EC134" s="163"/>
      <c r="ED134" s="163"/>
      <c r="EE134" s="163"/>
      <c r="EF134" s="163"/>
      <c r="EG134" s="163"/>
      <c r="EH134" s="163"/>
      <c r="EI134" s="163"/>
      <c r="EJ134" s="163"/>
      <c r="EK134" s="163"/>
      <c r="EL134" s="163"/>
      <c r="EM134" s="163"/>
      <c r="EN134" s="163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  <c r="FJ134" s="163"/>
      <c r="FK134" s="163"/>
      <c r="FL134" s="163"/>
      <c r="FM134" s="163"/>
      <c r="FN134" s="163"/>
      <c r="FO134" s="163"/>
      <c r="FP134" s="163"/>
      <c r="FQ134" s="163"/>
      <c r="FR134" s="163"/>
      <c r="FS134" s="163"/>
      <c r="FT134" s="163"/>
      <c r="FU134" s="163"/>
      <c r="FV134" s="163"/>
      <c r="FW134" s="163"/>
      <c r="FX134" s="163"/>
      <c r="FY134" s="163"/>
      <c r="FZ134" s="163"/>
      <c r="GA134" s="163"/>
      <c r="GB134" s="163"/>
      <c r="GC134" s="163"/>
      <c r="GD134" s="163"/>
      <c r="GE134" s="163"/>
      <c r="GF134" s="163"/>
      <c r="GG134" s="163"/>
      <c r="GH134" s="163"/>
      <c r="GI134" s="163"/>
      <c r="GJ134" s="163"/>
      <c r="GK134" s="163"/>
      <c r="GL134" s="163"/>
      <c r="GM134" s="163"/>
      <c r="GN134" s="163"/>
      <c r="GO134" s="163"/>
      <c r="GP134" s="163"/>
      <c r="GQ134" s="163"/>
      <c r="GR134" s="163"/>
      <c r="GS134" s="163"/>
      <c r="GT134" s="163"/>
      <c r="GU134" s="163"/>
      <c r="GV134" s="163"/>
      <c r="GW134" s="163"/>
      <c r="GX134" s="163"/>
      <c r="GY134" s="163"/>
      <c r="GZ134" s="163"/>
      <c r="HA134" s="163"/>
      <c r="HB134" s="163"/>
      <c r="HC134" s="163"/>
      <c r="HD134" s="163"/>
      <c r="HE134" s="163"/>
      <c r="HF134" s="163"/>
      <c r="HG134" s="163"/>
      <c r="HH134" s="163"/>
      <c r="HI134" s="163"/>
      <c r="HJ134" s="163"/>
      <c r="HK134" s="163"/>
      <c r="HL134" s="163"/>
      <c r="HM134" s="163"/>
      <c r="HN134" s="163"/>
      <c r="HO134" s="163"/>
      <c r="HP134" s="163"/>
      <c r="HQ134" s="163"/>
      <c r="HR134" s="163"/>
      <c r="HS134" s="163"/>
      <c r="HT134" s="163"/>
      <c r="HU134" s="163"/>
      <c r="HV134" s="163"/>
      <c r="HW134" s="163"/>
      <c r="HX134" s="163"/>
      <c r="HY134" s="163"/>
      <c r="HZ134" s="163"/>
      <c r="IA134" s="163"/>
      <c r="IB134" s="163"/>
      <c r="IC134" s="163"/>
      <c r="ID134" s="163"/>
      <c r="IE134" s="163"/>
      <c r="IF134" s="163"/>
      <c r="IG134" s="163"/>
      <c r="IH134" s="163"/>
      <c r="II134" s="163"/>
      <c r="IJ134" s="163"/>
      <c r="IK134" s="163"/>
      <c r="IL134" s="163"/>
      <c r="IM134" s="163"/>
      <c r="IN134" s="163"/>
      <c r="IO134" s="163"/>
      <c r="IP134" s="163"/>
      <c r="IQ134" s="163"/>
      <c r="IR134" s="163"/>
    </row>
    <row r="135" customFormat="false" ht="12.75" hidden="false" customHeight="true" outlineLevel="0" collapsed="false">
      <c r="A135" s="163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163"/>
      <c r="BE135" s="163"/>
      <c r="BF135" s="163"/>
      <c r="BG135" s="163"/>
      <c r="BH135" s="163"/>
      <c r="BI135" s="163"/>
      <c r="BJ135" s="163"/>
      <c r="BK135" s="163"/>
      <c r="BL135" s="163"/>
      <c r="BM135" s="163"/>
      <c r="BN135" s="163"/>
      <c r="BO135" s="163"/>
      <c r="BP135" s="163"/>
      <c r="BQ135" s="163"/>
      <c r="BR135" s="163"/>
      <c r="BS135" s="163"/>
      <c r="BT135" s="163"/>
      <c r="BU135" s="163"/>
      <c r="BV135" s="163"/>
      <c r="BW135" s="163"/>
      <c r="BX135" s="163"/>
      <c r="BY135" s="163"/>
      <c r="BZ135" s="163"/>
      <c r="CA135" s="163"/>
      <c r="CB135" s="163"/>
      <c r="CC135" s="163"/>
      <c r="CD135" s="163"/>
      <c r="CE135" s="163"/>
      <c r="CF135" s="163"/>
      <c r="CG135" s="163"/>
      <c r="CH135" s="163"/>
      <c r="CI135" s="163"/>
      <c r="CJ135" s="163"/>
      <c r="CK135" s="163"/>
      <c r="CL135" s="163"/>
      <c r="CM135" s="163"/>
      <c r="CN135" s="163"/>
      <c r="CO135" s="163"/>
      <c r="CP135" s="163"/>
      <c r="CQ135" s="163"/>
      <c r="CR135" s="163"/>
      <c r="CS135" s="163"/>
      <c r="CT135" s="163"/>
      <c r="CU135" s="163"/>
      <c r="CV135" s="163"/>
      <c r="CW135" s="163"/>
      <c r="CX135" s="163"/>
      <c r="CY135" s="163"/>
      <c r="CZ135" s="163"/>
      <c r="DA135" s="163"/>
      <c r="DB135" s="163"/>
      <c r="DC135" s="163"/>
      <c r="DD135" s="163"/>
      <c r="DE135" s="163"/>
      <c r="DF135" s="163"/>
      <c r="DG135" s="163"/>
      <c r="DH135" s="163"/>
      <c r="DI135" s="163"/>
      <c r="DJ135" s="163"/>
      <c r="DK135" s="163"/>
      <c r="DL135" s="163"/>
      <c r="DM135" s="163"/>
      <c r="DN135" s="163"/>
      <c r="DO135" s="163"/>
      <c r="DP135" s="163"/>
      <c r="DQ135" s="163"/>
      <c r="DR135" s="163"/>
      <c r="DS135" s="163"/>
      <c r="DT135" s="163"/>
      <c r="DU135" s="163"/>
      <c r="DV135" s="163"/>
      <c r="DW135" s="163"/>
      <c r="DX135" s="163"/>
      <c r="DY135" s="163"/>
      <c r="DZ135" s="163"/>
      <c r="EA135" s="163"/>
      <c r="EB135" s="163"/>
      <c r="EC135" s="163"/>
      <c r="ED135" s="163"/>
      <c r="EE135" s="163"/>
      <c r="EF135" s="163"/>
      <c r="EG135" s="163"/>
      <c r="EH135" s="163"/>
      <c r="EI135" s="163"/>
      <c r="EJ135" s="163"/>
      <c r="EK135" s="163"/>
      <c r="EL135" s="163"/>
      <c r="EM135" s="163"/>
      <c r="EN135" s="163"/>
      <c r="EO135" s="163"/>
      <c r="EP135" s="163"/>
      <c r="EQ135" s="163"/>
      <c r="ER135" s="163"/>
      <c r="ES135" s="163"/>
      <c r="ET135" s="163"/>
      <c r="EU135" s="163"/>
      <c r="EV135" s="163"/>
      <c r="EW135" s="163"/>
      <c r="EX135" s="163"/>
      <c r="EY135" s="163"/>
      <c r="EZ135" s="163"/>
      <c r="FA135" s="163"/>
      <c r="FB135" s="163"/>
      <c r="FC135" s="163"/>
      <c r="FD135" s="163"/>
      <c r="FE135" s="163"/>
      <c r="FF135" s="163"/>
      <c r="FG135" s="163"/>
      <c r="FH135" s="163"/>
      <c r="FI135" s="163"/>
      <c r="FJ135" s="163"/>
      <c r="FK135" s="163"/>
      <c r="FL135" s="163"/>
      <c r="FM135" s="163"/>
      <c r="FN135" s="163"/>
      <c r="FO135" s="163"/>
      <c r="FP135" s="163"/>
      <c r="FQ135" s="163"/>
      <c r="FR135" s="163"/>
      <c r="FS135" s="163"/>
      <c r="FT135" s="163"/>
      <c r="FU135" s="163"/>
      <c r="FV135" s="163"/>
      <c r="FW135" s="163"/>
      <c r="FX135" s="163"/>
      <c r="FY135" s="163"/>
      <c r="FZ135" s="163"/>
      <c r="GA135" s="163"/>
      <c r="GB135" s="163"/>
      <c r="GC135" s="163"/>
      <c r="GD135" s="163"/>
      <c r="GE135" s="163"/>
      <c r="GF135" s="163"/>
      <c r="GG135" s="163"/>
      <c r="GH135" s="163"/>
      <c r="GI135" s="163"/>
      <c r="GJ135" s="163"/>
      <c r="GK135" s="163"/>
      <c r="GL135" s="163"/>
      <c r="GM135" s="163"/>
      <c r="GN135" s="163"/>
      <c r="GO135" s="163"/>
      <c r="GP135" s="163"/>
      <c r="GQ135" s="163"/>
      <c r="GR135" s="163"/>
      <c r="GS135" s="163"/>
      <c r="GT135" s="163"/>
      <c r="GU135" s="163"/>
      <c r="GV135" s="163"/>
      <c r="GW135" s="163"/>
      <c r="GX135" s="163"/>
      <c r="GY135" s="163"/>
      <c r="GZ135" s="163"/>
      <c r="HA135" s="163"/>
      <c r="HB135" s="163"/>
      <c r="HC135" s="163"/>
      <c r="HD135" s="163"/>
      <c r="HE135" s="163"/>
      <c r="HF135" s="163"/>
      <c r="HG135" s="163"/>
      <c r="HH135" s="163"/>
      <c r="HI135" s="163"/>
      <c r="HJ135" s="163"/>
      <c r="HK135" s="163"/>
      <c r="HL135" s="163"/>
      <c r="HM135" s="163"/>
      <c r="HN135" s="163"/>
      <c r="HO135" s="163"/>
      <c r="HP135" s="163"/>
      <c r="HQ135" s="163"/>
      <c r="HR135" s="163"/>
      <c r="HS135" s="163"/>
      <c r="HT135" s="163"/>
      <c r="HU135" s="163"/>
      <c r="HV135" s="163"/>
      <c r="HW135" s="163"/>
      <c r="HX135" s="163"/>
      <c r="HY135" s="163"/>
      <c r="HZ135" s="163"/>
      <c r="IA135" s="163"/>
      <c r="IB135" s="163"/>
      <c r="IC135" s="163"/>
      <c r="ID135" s="163"/>
      <c r="IE135" s="163"/>
      <c r="IF135" s="163"/>
      <c r="IG135" s="163"/>
      <c r="IH135" s="163"/>
      <c r="II135" s="163"/>
      <c r="IJ135" s="163"/>
      <c r="IK135" s="163"/>
      <c r="IL135" s="163"/>
      <c r="IM135" s="163"/>
      <c r="IN135" s="163"/>
      <c r="IO135" s="163"/>
      <c r="IP135" s="163"/>
      <c r="IQ135" s="163"/>
      <c r="IR135" s="163"/>
    </row>
    <row r="136" customFormat="false" ht="12.75" hidden="false" customHeight="true" outlineLevel="0" collapsed="false">
      <c r="A136" s="163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  <c r="BA136" s="163"/>
      <c r="BB136" s="163"/>
      <c r="BC136" s="163"/>
      <c r="BD136" s="163"/>
      <c r="BE136" s="163"/>
      <c r="BF136" s="163"/>
      <c r="BG136" s="163"/>
      <c r="BH136" s="163"/>
      <c r="BI136" s="163"/>
      <c r="BJ136" s="163"/>
      <c r="BK136" s="163"/>
      <c r="BL136" s="163"/>
      <c r="BM136" s="163"/>
      <c r="BN136" s="163"/>
      <c r="BO136" s="163"/>
      <c r="BP136" s="163"/>
      <c r="BQ136" s="163"/>
      <c r="BR136" s="163"/>
      <c r="BS136" s="163"/>
      <c r="BT136" s="163"/>
      <c r="BU136" s="163"/>
      <c r="BV136" s="163"/>
      <c r="BW136" s="163"/>
      <c r="BX136" s="163"/>
      <c r="BY136" s="163"/>
      <c r="BZ136" s="163"/>
      <c r="CA136" s="163"/>
      <c r="CB136" s="163"/>
      <c r="CC136" s="163"/>
      <c r="CD136" s="163"/>
      <c r="CE136" s="163"/>
      <c r="CF136" s="163"/>
      <c r="CG136" s="163"/>
      <c r="CH136" s="163"/>
      <c r="CI136" s="163"/>
      <c r="CJ136" s="163"/>
      <c r="CK136" s="163"/>
      <c r="CL136" s="163"/>
      <c r="CM136" s="163"/>
      <c r="CN136" s="163"/>
      <c r="CO136" s="163"/>
      <c r="CP136" s="163"/>
      <c r="CQ136" s="163"/>
      <c r="CR136" s="163"/>
      <c r="CS136" s="163"/>
      <c r="CT136" s="163"/>
      <c r="CU136" s="163"/>
      <c r="CV136" s="163"/>
      <c r="CW136" s="163"/>
      <c r="CX136" s="163"/>
      <c r="CY136" s="163"/>
      <c r="CZ136" s="163"/>
      <c r="DA136" s="163"/>
      <c r="DB136" s="163"/>
      <c r="DC136" s="163"/>
      <c r="DD136" s="163"/>
      <c r="DE136" s="163"/>
      <c r="DF136" s="163"/>
      <c r="DG136" s="163"/>
      <c r="DH136" s="163"/>
      <c r="DI136" s="163"/>
      <c r="DJ136" s="163"/>
      <c r="DK136" s="163"/>
      <c r="DL136" s="163"/>
      <c r="DM136" s="163"/>
      <c r="DN136" s="163"/>
      <c r="DO136" s="163"/>
      <c r="DP136" s="163"/>
      <c r="DQ136" s="163"/>
      <c r="DR136" s="163"/>
      <c r="DS136" s="163"/>
      <c r="DT136" s="163"/>
      <c r="DU136" s="163"/>
      <c r="DV136" s="163"/>
      <c r="DW136" s="163"/>
      <c r="DX136" s="163"/>
      <c r="DY136" s="163"/>
      <c r="DZ136" s="163"/>
      <c r="EA136" s="163"/>
      <c r="EB136" s="163"/>
      <c r="EC136" s="163"/>
      <c r="ED136" s="163"/>
      <c r="EE136" s="163"/>
      <c r="EF136" s="163"/>
      <c r="EG136" s="163"/>
      <c r="EH136" s="163"/>
      <c r="EI136" s="163"/>
      <c r="EJ136" s="163"/>
      <c r="EK136" s="163"/>
      <c r="EL136" s="163"/>
      <c r="EM136" s="163"/>
      <c r="EN136" s="163"/>
      <c r="EO136" s="163"/>
      <c r="EP136" s="163"/>
      <c r="EQ136" s="163"/>
      <c r="ER136" s="163"/>
      <c r="ES136" s="163"/>
      <c r="ET136" s="163"/>
      <c r="EU136" s="163"/>
      <c r="EV136" s="163"/>
      <c r="EW136" s="163"/>
      <c r="EX136" s="163"/>
      <c r="EY136" s="163"/>
      <c r="EZ136" s="163"/>
      <c r="FA136" s="163"/>
      <c r="FB136" s="163"/>
      <c r="FC136" s="163"/>
      <c r="FD136" s="163"/>
      <c r="FE136" s="163"/>
      <c r="FF136" s="163"/>
      <c r="FG136" s="163"/>
      <c r="FH136" s="163"/>
      <c r="FI136" s="163"/>
      <c r="FJ136" s="163"/>
      <c r="FK136" s="163"/>
      <c r="FL136" s="163"/>
      <c r="FM136" s="163"/>
      <c r="FN136" s="163"/>
      <c r="FO136" s="163"/>
      <c r="FP136" s="163"/>
      <c r="FQ136" s="163"/>
      <c r="FR136" s="163"/>
      <c r="FS136" s="163"/>
      <c r="FT136" s="163"/>
      <c r="FU136" s="163"/>
      <c r="FV136" s="163"/>
      <c r="FW136" s="163"/>
      <c r="FX136" s="163"/>
      <c r="FY136" s="163"/>
      <c r="FZ136" s="163"/>
      <c r="GA136" s="163"/>
      <c r="GB136" s="163"/>
      <c r="GC136" s="163"/>
      <c r="GD136" s="163"/>
      <c r="GE136" s="163"/>
      <c r="GF136" s="163"/>
      <c r="GG136" s="163"/>
      <c r="GH136" s="163"/>
      <c r="GI136" s="163"/>
      <c r="GJ136" s="163"/>
      <c r="GK136" s="163"/>
      <c r="GL136" s="163"/>
      <c r="GM136" s="163"/>
      <c r="GN136" s="163"/>
      <c r="GO136" s="163"/>
      <c r="GP136" s="163"/>
      <c r="GQ136" s="163"/>
      <c r="GR136" s="163"/>
      <c r="GS136" s="163"/>
      <c r="GT136" s="163"/>
      <c r="GU136" s="163"/>
      <c r="GV136" s="163"/>
      <c r="GW136" s="163"/>
      <c r="GX136" s="163"/>
      <c r="GY136" s="163"/>
      <c r="GZ136" s="163"/>
      <c r="HA136" s="163"/>
      <c r="HB136" s="163"/>
      <c r="HC136" s="163"/>
      <c r="HD136" s="163"/>
      <c r="HE136" s="163"/>
      <c r="HF136" s="163"/>
      <c r="HG136" s="163"/>
      <c r="HH136" s="163"/>
      <c r="HI136" s="163"/>
      <c r="HJ136" s="163"/>
      <c r="HK136" s="163"/>
      <c r="HL136" s="163"/>
      <c r="HM136" s="163"/>
      <c r="HN136" s="163"/>
      <c r="HO136" s="163"/>
      <c r="HP136" s="163"/>
      <c r="HQ136" s="163"/>
      <c r="HR136" s="163"/>
      <c r="HS136" s="163"/>
      <c r="HT136" s="163"/>
      <c r="HU136" s="163"/>
      <c r="HV136" s="163"/>
      <c r="HW136" s="163"/>
      <c r="HX136" s="163"/>
      <c r="HY136" s="163"/>
      <c r="HZ136" s="163"/>
      <c r="IA136" s="163"/>
      <c r="IB136" s="163"/>
      <c r="IC136" s="163"/>
      <c r="ID136" s="163"/>
      <c r="IE136" s="163"/>
      <c r="IF136" s="163"/>
      <c r="IG136" s="163"/>
      <c r="IH136" s="163"/>
      <c r="II136" s="163"/>
      <c r="IJ136" s="163"/>
      <c r="IK136" s="163"/>
      <c r="IL136" s="163"/>
      <c r="IM136" s="163"/>
      <c r="IN136" s="163"/>
      <c r="IO136" s="163"/>
      <c r="IP136" s="163"/>
      <c r="IQ136" s="163"/>
      <c r="IR136" s="163"/>
    </row>
    <row r="137" customFormat="false" ht="12.75" hidden="false" customHeight="true" outlineLevel="0" collapsed="false">
      <c r="A137" s="163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  <c r="BA137" s="163"/>
      <c r="BB137" s="163"/>
      <c r="BC137" s="163"/>
      <c r="BD137" s="163"/>
      <c r="BE137" s="163"/>
      <c r="BF137" s="163"/>
      <c r="BG137" s="163"/>
      <c r="BH137" s="163"/>
      <c r="BI137" s="163"/>
      <c r="BJ137" s="163"/>
      <c r="BK137" s="163"/>
      <c r="BL137" s="163"/>
      <c r="BM137" s="163"/>
      <c r="BN137" s="163"/>
      <c r="BO137" s="163"/>
      <c r="BP137" s="163"/>
      <c r="BQ137" s="163"/>
      <c r="BR137" s="163"/>
      <c r="BS137" s="163"/>
      <c r="BT137" s="163"/>
      <c r="BU137" s="163"/>
      <c r="BV137" s="163"/>
      <c r="BW137" s="163"/>
      <c r="BX137" s="163"/>
      <c r="BY137" s="163"/>
      <c r="BZ137" s="163"/>
      <c r="CA137" s="163"/>
      <c r="CB137" s="163"/>
      <c r="CC137" s="163"/>
      <c r="CD137" s="163"/>
      <c r="CE137" s="163"/>
      <c r="CF137" s="163"/>
      <c r="CG137" s="163"/>
      <c r="CH137" s="163"/>
      <c r="CI137" s="163"/>
      <c r="CJ137" s="163"/>
      <c r="CK137" s="163"/>
      <c r="CL137" s="163"/>
      <c r="CM137" s="163"/>
      <c r="CN137" s="163"/>
      <c r="CO137" s="163"/>
      <c r="CP137" s="163"/>
      <c r="CQ137" s="163"/>
      <c r="CR137" s="163"/>
      <c r="CS137" s="163"/>
      <c r="CT137" s="163"/>
      <c r="CU137" s="163"/>
      <c r="CV137" s="163"/>
      <c r="CW137" s="163"/>
      <c r="CX137" s="163"/>
      <c r="CY137" s="163"/>
      <c r="CZ137" s="163"/>
      <c r="DA137" s="163"/>
      <c r="DB137" s="163"/>
      <c r="DC137" s="163"/>
      <c r="DD137" s="163"/>
      <c r="DE137" s="163"/>
      <c r="DF137" s="163"/>
      <c r="DG137" s="163"/>
      <c r="DH137" s="163"/>
      <c r="DI137" s="163"/>
      <c r="DJ137" s="163"/>
      <c r="DK137" s="163"/>
      <c r="DL137" s="163"/>
      <c r="DM137" s="163"/>
      <c r="DN137" s="163"/>
      <c r="DO137" s="163"/>
      <c r="DP137" s="163"/>
      <c r="DQ137" s="163"/>
      <c r="DR137" s="163"/>
      <c r="DS137" s="163"/>
      <c r="DT137" s="163"/>
      <c r="DU137" s="163"/>
      <c r="DV137" s="163"/>
      <c r="DW137" s="163"/>
      <c r="DX137" s="163"/>
      <c r="DY137" s="163"/>
      <c r="DZ137" s="163"/>
      <c r="EA137" s="163"/>
      <c r="EB137" s="163"/>
      <c r="EC137" s="163"/>
      <c r="ED137" s="163"/>
      <c r="EE137" s="163"/>
      <c r="EF137" s="163"/>
      <c r="EG137" s="163"/>
      <c r="EH137" s="163"/>
      <c r="EI137" s="163"/>
      <c r="EJ137" s="163"/>
      <c r="EK137" s="163"/>
      <c r="EL137" s="163"/>
      <c r="EM137" s="163"/>
      <c r="EN137" s="163"/>
      <c r="EO137" s="163"/>
      <c r="EP137" s="163"/>
      <c r="EQ137" s="163"/>
      <c r="ER137" s="163"/>
      <c r="ES137" s="163"/>
      <c r="ET137" s="163"/>
      <c r="EU137" s="163"/>
      <c r="EV137" s="163"/>
      <c r="EW137" s="163"/>
      <c r="EX137" s="163"/>
      <c r="EY137" s="163"/>
      <c r="EZ137" s="163"/>
      <c r="FA137" s="163"/>
      <c r="FB137" s="163"/>
      <c r="FC137" s="163"/>
      <c r="FD137" s="163"/>
      <c r="FE137" s="163"/>
      <c r="FF137" s="163"/>
      <c r="FG137" s="163"/>
      <c r="FH137" s="163"/>
      <c r="FI137" s="163"/>
      <c r="FJ137" s="163"/>
      <c r="FK137" s="163"/>
      <c r="FL137" s="163"/>
      <c r="FM137" s="163"/>
      <c r="FN137" s="163"/>
      <c r="FO137" s="163"/>
      <c r="FP137" s="163"/>
      <c r="FQ137" s="163"/>
      <c r="FR137" s="163"/>
      <c r="FS137" s="163"/>
      <c r="FT137" s="163"/>
      <c r="FU137" s="163"/>
      <c r="FV137" s="163"/>
      <c r="FW137" s="163"/>
      <c r="FX137" s="163"/>
      <c r="FY137" s="163"/>
      <c r="FZ137" s="163"/>
      <c r="GA137" s="163"/>
      <c r="GB137" s="163"/>
      <c r="GC137" s="163"/>
      <c r="GD137" s="163"/>
      <c r="GE137" s="163"/>
      <c r="GF137" s="163"/>
      <c r="GG137" s="163"/>
      <c r="GH137" s="163"/>
      <c r="GI137" s="163"/>
      <c r="GJ137" s="163"/>
      <c r="GK137" s="163"/>
      <c r="GL137" s="163"/>
      <c r="GM137" s="163"/>
      <c r="GN137" s="163"/>
      <c r="GO137" s="163"/>
      <c r="GP137" s="163"/>
      <c r="GQ137" s="163"/>
      <c r="GR137" s="163"/>
      <c r="GS137" s="163"/>
      <c r="GT137" s="163"/>
      <c r="GU137" s="163"/>
      <c r="GV137" s="163"/>
      <c r="GW137" s="163"/>
      <c r="GX137" s="163"/>
      <c r="GY137" s="163"/>
      <c r="GZ137" s="163"/>
      <c r="HA137" s="163"/>
      <c r="HB137" s="163"/>
      <c r="HC137" s="163"/>
      <c r="HD137" s="163"/>
      <c r="HE137" s="163"/>
      <c r="HF137" s="163"/>
      <c r="HG137" s="163"/>
      <c r="HH137" s="163"/>
      <c r="HI137" s="163"/>
      <c r="HJ137" s="163"/>
      <c r="HK137" s="163"/>
      <c r="HL137" s="163"/>
      <c r="HM137" s="163"/>
      <c r="HN137" s="163"/>
      <c r="HO137" s="163"/>
      <c r="HP137" s="163"/>
      <c r="HQ137" s="163"/>
      <c r="HR137" s="163"/>
      <c r="HS137" s="163"/>
      <c r="HT137" s="163"/>
      <c r="HU137" s="163"/>
      <c r="HV137" s="163"/>
      <c r="HW137" s="163"/>
      <c r="HX137" s="163"/>
      <c r="HY137" s="163"/>
      <c r="HZ137" s="163"/>
      <c r="IA137" s="163"/>
      <c r="IB137" s="163"/>
      <c r="IC137" s="163"/>
      <c r="ID137" s="163"/>
      <c r="IE137" s="163"/>
      <c r="IF137" s="163"/>
      <c r="IG137" s="163"/>
      <c r="IH137" s="163"/>
      <c r="II137" s="163"/>
      <c r="IJ137" s="163"/>
      <c r="IK137" s="163"/>
      <c r="IL137" s="163"/>
      <c r="IM137" s="163"/>
      <c r="IN137" s="163"/>
      <c r="IO137" s="163"/>
      <c r="IP137" s="163"/>
      <c r="IQ137" s="163"/>
      <c r="IR137" s="163"/>
    </row>
    <row r="138" customFormat="false" ht="12.75" hidden="false" customHeight="true" outlineLevel="0" collapsed="false">
      <c r="A138" s="163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  <c r="BA138" s="163"/>
      <c r="BB138" s="163"/>
      <c r="BC138" s="163"/>
      <c r="BD138" s="163"/>
      <c r="BE138" s="163"/>
      <c r="BF138" s="163"/>
      <c r="BG138" s="163"/>
      <c r="BH138" s="163"/>
      <c r="BI138" s="163"/>
      <c r="BJ138" s="163"/>
      <c r="BK138" s="163"/>
      <c r="BL138" s="163"/>
      <c r="BM138" s="163"/>
      <c r="BN138" s="163"/>
      <c r="BO138" s="163"/>
      <c r="BP138" s="163"/>
      <c r="BQ138" s="163"/>
      <c r="BR138" s="163"/>
      <c r="BS138" s="163"/>
      <c r="BT138" s="163"/>
      <c r="BU138" s="163"/>
      <c r="BV138" s="163"/>
      <c r="BW138" s="163"/>
      <c r="BX138" s="163"/>
      <c r="BY138" s="163"/>
      <c r="BZ138" s="163"/>
      <c r="CA138" s="163"/>
      <c r="CB138" s="163"/>
      <c r="CC138" s="163"/>
      <c r="CD138" s="163"/>
      <c r="CE138" s="163"/>
      <c r="CF138" s="163"/>
      <c r="CG138" s="163"/>
      <c r="CH138" s="163"/>
      <c r="CI138" s="163"/>
      <c r="CJ138" s="163"/>
      <c r="CK138" s="163"/>
      <c r="CL138" s="163"/>
      <c r="CM138" s="163"/>
      <c r="CN138" s="163"/>
      <c r="CO138" s="163"/>
      <c r="CP138" s="163"/>
      <c r="CQ138" s="163"/>
      <c r="CR138" s="163"/>
      <c r="CS138" s="163"/>
      <c r="CT138" s="163"/>
      <c r="CU138" s="163"/>
      <c r="CV138" s="163"/>
      <c r="CW138" s="163"/>
      <c r="CX138" s="163"/>
      <c r="CY138" s="163"/>
      <c r="CZ138" s="163"/>
      <c r="DA138" s="163"/>
      <c r="DB138" s="163"/>
      <c r="DC138" s="163"/>
      <c r="DD138" s="163"/>
      <c r="DE138" s="163"/>
      <c r="DF138" s="163"/>
      <c r="DG138" s="163"/>
      <c r="DH138" s="163"/>
      <c r="DI138" s="163"/>
      <c r="DJ138" s="163"/>
      <c r="DK138" s="163"/>
      <c r="DL138" s="163"/>
      <c r="DM138" s="163"/>
      <c r="DN138" s="163"/>
      <c r="DO138" s="163"/>
      <c r="DP138" s="163"/>
      <c r="DQ138" s="163"/>
      <c r="DR138" s="163"/>
      <c r="DS138" s="163"/>
      <c r="DT138" s="163"/>
      <c r="DU138" s="163"/>
      <c r="DV138" s="163"/>
      <c r="DW138" s="163"/>
      <c r="DX138" s="163"/>
      <c r="DY138" s="163"/>
      <c r="DZ138" s="163"/>
      <c r="EA138" s="163"/>
      <c r="EB138" s="163"/>
      <c r="EC138" s="163"/>
      <c r="ED138" s="163"/>
      <c r="EE138" s="163"/>
      <c r="EF138" s="163"/>
      <c r="EG138" s="163"/>
      <c r="EH138" s="163"/>
      <c r="EI138" s="163"/>
      <c r="EJ138" s="163"/>
      <c r="EK138" s="163"/>
      <c r="EL138" s="163"/>
      <c r="EM138" s="163"/>
      <c r="EN138" s="163"/>
      <c r="EO138" s="163"/>
      <c r="EP138" s="163"/>
      <c r="EQ138" s="163"/>
      <c r="ER138" s="163"/>
      <c r="ES138" s="163"/>
      <c r="ET138" s="163"/>
      <c r="EU138" s="163"/>
      <c r="EV138" s="163"/>
      <c r="EW138" s="163"/>
      <c r="EX138" s="163"/>
      <c r="EY138" s="163"/>
      <c r="EZ138" s="163"/>
      <c r="FA138" s="163"/>
      <c r="FB138" s="163"/>
      <c r="FC138" s="163"/>
      <c r="FD138" s="163"/>
      <c r="FE138" s="163"/>
      <c r="FF138" s="163"/>
      <c r="FG138" s="163"/>
      <c r="FH138" s="163"/>
      <c r="FI138" s="163"/>
      <c r="FJ138" s="163"/>
      <c r="FK138" s="163"/>
      <c r="FL138" s="163"/>
      <c r="FM138" s="163"/>
      <c r="FN138" s="163"/>
      <c r="FO138" s="163"/>
      <c r="FP138" s="163"/>
      <c r="FQ138" s="163"/>
      <c r="FR138" s="163"/>
      <c r="FS138" s="163"/>
      <c r="FT138" s="163"/>
      <c r="FU138" s="163"/>
      <c r="FV138" s="163"/>
      <c r="FW138" s="163"/>
      <c r="FX138" s="163"/>
      <c r="FY138" s="163"/>
      <c r="FZ138" s="163"/>
      <c r="GA138" s="163"/>
      <c r="GB138" s="163"/>
      <c r="GC138" s="163"/>
      <c r="GD138" s="163"/>
      <c r="GE138" s="163"/>
      <c r="GF138" s="163"/>
      <c r="GG138" s="163"/>
      <c r="GH138" s="163"/>
      <c r="GI138" s="163"/>
      <c r="GJ138" s="163"/>
      <c r="GK138" s="163"/>
      <c r="GL138" s="163"/>
      <c r="GM138" s="163"/>
      <c r="GN138" s="163"/>
      <c r="GO138" s="163"/>
      <c r="GP138" s="163"/>
      <c r="GQ138" s="163"/>
      <c r="GR138" s="163"/>
      <c r="GS138" s="163"/>
      <c r="GT138" s="163"/>
      <c r="GU138" s="163"/>
      <c r="GV138" s="163"/>
      <c r="GW138" s="163"/>
      <c r="GX138" s="163"/>
      <c r="GY138" s="163"/>
      <c r="GZ138" s="163"/>
      <c r="HA138" s="163"/>
      <c r="HB138" s="163"/>
      <c r="HC138" s="163"/>
      <c r="HD138" s="163"/>
      <c r="HE138" s="163"/>
      <c r="HF138" s="163"/>
      <c r="HG138" s="163"/>
      <c r="HH138" s="163"/>
      <c r="HI138" s="163"/>
      <c r="HJ138" s="163"/>
      <c r="HK138" s="163"/>
      <c r="HL138" s="163"/>
      <c r="HM138" s="163"/>
      <c r="HN138" s="163"/>
      <c r="HO138" s="163"/>
      <c r="HP138" s="163"/>
      <c r="HQ138" s="163"/>
      <c r="HR138" s="163"/>
      <c r="HS138" s="163"/>
      <c r="HT138" s="163"/>
      <c r="HU138" s="163"/>
      <c r="HV138" s="163"/>
      <c r="HW138" s="163"/>
      <c r="HX138" s="163"/>
      <c r="HY138" s="163"/>
      <c r="HZ138" s="163"/>
      <c r="IA138" s="163"/>
      <c r="IB138" s="163"/>
      <c r="IC138" s="163"/>
      <c r="ID138" s="163"/>
      <c r="IE138" s="163"/>
      <c r="IF138" s="163"/>
      <c r="IG138" s="163"/>
      <c r="IH138" s="163"/>
      <c r="II138" s="163"/>
      <c r="IJ138" s="163"/>
      <c r="IK138" s="163"/>
      <c r="IL138" s="163"/>
      <c r="IM138" s="163"/>
      <c r="IN138" s="163"/>
      <c r="IO138" s="163"/>
      <c r="IP138" s="163"/>
      <c r="IQ138" s="163"/>
      <c r="IR138" s="163"/>
    </row>
    <row r="139" customFormat="false" ht="12.75" hidden="false" customHeight="true" outlineLevel="0" collapsed="false">
      <c r="A139" s="163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  <c r="BA139" s="163"/>
      <c r="BB139" s="163"/>
      <c r="BC139" s="163"/>
      <c r="BD139" s="163"/>
      <c r="BE139" s="163"/>
      <c r="BF139" s="163"/>
      <c r="BG139" s="163"/>
      <c r="BH139" s="163"/>
      <c r="BI139" s="163"/>
      <c r="BJ139" s="163"/>
      <c r="BK139" s="163"/>
      <c r="BL139" s="163"/>
      <c r="BM139" s="163"/>
      <c r="BN139" s="163"/>
      <c r="BO139" s="163"/>
      <c r="BP139" s="163"/>
      <c r="BQ139" s="163"/>
      <c r="BR139" s="163"/>
      <c r="BS139" s="163"/>
      <c r="BT139" s="163"/>
      <c r="BU139" s="163"/>
      <c r="BV139" s="163"/>
      <c r="BW139" s="163"/>
      <c r="BX139" s="163"/>
      <c r="BY139" s="163"/>
      <c r="BZ139" s="163"/>
      <c r="CA139" s="163"/>
      <c r="CB139" s="163"/>
      <c r="CC139" s="163"/>
      <c r="CD139" s="163"/>
      <c r="CE139" s="163"/>
      <c r="CF139" s="163"/>
      <c r="CG139" s="163"/>
      <c r="CH139" s="163"/>
      <c r="CI139" s="163"/>
      <c r="CJ139" s="163"/>
      <c r="CK139" s="163"/>
      <c r="CL139" s="163"/>
      <c r="CM139" s="163"/>
      <c r="CN139" s="163"/>
      <c r="CO139" s="163"/>
      <c r="CP139" s="163"/>
      <c r="CQ139" s="163"/>
      <c r="CR139" s="163"/>
      <c r="CS139" s="163"/>
      <c r="CT139" s="163"/>
      <c r="CU139" s="163"/>
      <c r="CV139" s="163"/>
      <c r="CW139" s="163"/>
      <c r="CX139" s="163"/>
      <c r="CY139" s="163"/>
      <c r="CZ139" s="163"/>
      <c r="DA139" s="163"/>
      <c r="DB139" s="163"/>
      <c r="DC139" s="163"/>
      <c r="DD139" s="163"/>
      <c r="DE139" s="163"/>
      <c r="DF139" s="163"/>
      <c r="DG139" s="163"/>
      <c r="DH139" s="163"/>
      <c r="DI139" s="163"/>
      <c r="DJ139" s="163"/>
      <c r="DK139" s="163"/>
      <c r="DL139" s="163"/>
      <c r="DM139" s="163"/>
      <c r="DN139" s="163"/>
      <c r="DO139" s="163"/>
      <c r="DP139" s="163"/>
      <c r="DQ139" s="163"/>
      <c r="DR139" s="163"/>
      <c r="DS139" s="163"/>
      <c r="DT139" s="163"/>
      <c r="DU139" s="163"/>
      <c r="DV139" s="163"/>
      <c r="DW139" s="163"/>
      <c r="DX139" s="163"/>
      <c r="DY139" s="163"/>
      <c r="DZ139" s="163"/>
      <c r="EA139" s="163"/>
      <c r="EB139" s="163"/>
      <c r="EC139" s="163"/>
      <c r="ED139" s="163"/>
      <c r="EE139" s="163"/>
      <c r="EF139" s="163"/>
      <c r="EG139" s="163"/>
      <c r="EH139" s="163"/>
      <c r="EI139" s="163"/>
      <c r="EJ139" s="163"/>
      <c r="EK139" s="163"/>
      <c r="EL139" s="163"/>
      <c r="EM139" s="163"/>
      <c r="EN139" s="163"/>
      <c r="EO139" s="163"/>
      <c r="EP139" s="163"/>
      <c r="EQ139" s="163"/>
      <c r="ER139" s="163"/>
      <c r="ES139" s="163"/>
      <c r="ET139" s="163"/>
      <c r="EU139" s="163"/>
      <c r="EV139" s="163"/>
      <c r="EW139" s="163"/>
      <c r="EX139" s="163"/>
      <c r="EY139" s="163"/>
      <c r="EZ139" s="163"/>
      <c r="FA139" s="163"/>
      <c r="FB139" s="163"/>
      <c r="FC139" s="163"/>
      <c r="FD139" s="163"/>
      <c r="FE139" s="163"/>
      <c r="FF139" s="163"/>
      <c r="FG139" s="163"/>
      <c r="FH139" s="163"/>
      <c r="FI139" s="163"/>
      <c r="FJ139" s="163"/>
      <c r="FK139" s="163"/>
      <c r="FL139" s="163"/>
      <c r="FM139" s="163"/>
      <c r="FN139" s="163"/>
      <c r="FO139" s="163"/>
      <c r="FP139" s="163"/>
      <c r="FQ139" s="163"/>
      <c r="FR139" s="163"/>
      <c r="FS139" s="163"/>
      <c r="FT139" s="163"/>
      <c r="FU139" s="163"/>
      <c r="FV139" s="163"/>
      <c r="FW139" s="163"/>
      <c r="FX139" s="163"/>
      <c r="FY139" s="163"/>
      <c r="FZ139" s="163"/>
      <c r="GA139" s="163"/>
      <c r="GB139" s="163"/>
      <c r="GC139" s="163"/>
      <c r="GD139" s="163"/>
      <c r="GE139" s="163"/>
      <c r="GF139" s="163"/>
      <c r="GG139" s="163"/>
      <c r="GH139" s="163"/>
      <c r="GI139" s="163"/>
      <c r="GJ139" s="163"/>
      <c r="GK139" s="163"/>
      <c r="GL139" s="163"/>
      <c r="GM139" s="163"/>
      <c r="GN139" s="163"/>
      <c r="GO139" s="163"/>
      <c r="GP139" s="163"/>
      <c r="GQ139" s="163"/>
      <c r="GR139" s="163"/>
      <c r="GS139" s="163"/>
      <c r="GT139" s="163"/>
      <c r="GU139" s="163"/>
      <c r="GV139" s="163"/>
      <c r="GW139" s="163"/>
      <c r="GX139" s="163"/>
      <c r="GY139" s="163"/>
      <c r="GZ139" s="163"/>
      <c r="HA139" s="163"/>
      <c r="HB139" s="163"/>
      <c r="HC139" s="163"/>
      <c r="HD139" s="163"/>
      <c r="HE139" s="163"/>
      <c r="HF139" s="163"/>
      <c r="HG139" s="163"/>
      <c r="HH139" s="163"/>
      <c r="HI139" s="163"/>
      <c r="HJ139" s="163"/>
      <c r="HK139" s="163"/>
      <c r="HL139" s="163"/>
      <c r="HM139" s="163"/>
      <c r="HN139" s="163"/>
      <c r="HO139" s="163"/>
      <c r="HP139" s="163"/>
      <c r="HQ139" s="163"/>
      <c r="HR139" s="163"/>
      <c r="HS139" s="163"/>
      <c r="HT139" s="163"/>
      <c r="HU139" s="163"/>
      <c r="HV139" s="163"/>
      <c r="HW139" s="163"/>
      <c r="HX139" s="163"/>
      <c r="HY139" s="163"/>
      <c r="HZ139" s="163"/>
      <c r="IA139" s="163"/>
      <c r="IB139" s="163"/>
      <c r="IC139" s="163"/>
      <c r="ID139" s="163"/>
      <c r="IE139" s="163"/>
      <c r="IF139" s="163"/>
      <c r="IG139" s="163"/>
      <c r="IH139" s="163"/>
      <c r="II139" s="163"/>
      <c r="IJ139" s="163"/>
      <c r="IK139" s="163"/>
      <c r="IL139" s="163"/>
      <c r="IM139" s="163"/>
      <c r="IN139" s="163"/>
      <c r="IO139" s="163"/>
      <c r="IP139" s="163"/>
      <c r="IQ139" s="163"/>
      <c r="IR139" s="163"/>
    </row>
    <row r="140" customFormat="false" ht="12.75" hidden="false" customHeight="true" outlineLevel="0" collapsed="false">
      <c r="A140" s="163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  <c r="BA140" s="163"/>
      <c r="BB140" s="163"/>
      <c r="BC140" s="163"/>
      <c r="BD140" s="163"/>
      <c r="BE140" s="163"/>
      <c r="BF140" s="163"/>
      <c r="BG140" s="163"/>
      <c r="BH140" s="163"/>
      <c r="BI140" s="163"/>
      <c r="BJ140" s="163"/>
      <c r="BK140" s="163"/>
      <c r="BL140" s="163"/>
      <c r="BM140" s="163"/>
      <c r="BN140" s="163"/>
      <c r="BO140" s="163"/>
      <c r="BP140" s="163"/>
      <c r="BQ140" s="163"/>
      <c r="BR140" s="163"/>
      <c r="BS140" s="163"/>
      <c r="BT140" s="163"/>
      <c r="BU140" s="163"/>
      <c r="BV140" s="163"/>
      <c r="BW140" s="163"/>
      <c r="BX140" s="163"/>
      <c r="BY140" s="163"/>
      <c r="BZ140" s="163"/>
      <c r="CA140" s="163"/>
      <c r="CB140" s="163"/>
      <c r="CC140" s="163"/>
      <c r="CD140" s="163"/>
      <c r="CE140" s="163"/>
      <c r="CF140" s="163"/>
      <c r="CG140" s="163"/>
      <c r="CH140" s="163"/>
      <c r="CI140" s="163"/>
      <c r="CJ140" s="163"/>
      <c r="CK140" s="163"/>
      <c r="CL140" s="163"/>
      <c r="CM140" s="163"/>
      <c r="CN140" s="163"/>
      <c r="CO140" s="163"/>
      <c r="CP140" s="163"/>
      <c r="CQ140" s="163"/>
      <c r="CR140" s="163"/>
      <c r="CS140" s="163"/>
      <c r="CT140" s="163"/>
      <c r="CU140" s="163"/>
      <c r="CV140" s="163"/>
      <c r="CW140" s="163"/>
      <c r="CX140" s="163"/>
      <c r="CY140" s="163"/>
      <c r="CZ140" s="163"/>
      <c r="DA140" s="163"/>
      <c r="DB140" s="163"/>
      <c r="DC140" s="163"/>
      <c r="DD140" s="163"/>
      <c r="DE140" s="163"/>
      <c r="DF140" s="163"/>
      <c r="DG140" s="163"/>
      <c r="DH140" s="163"/>
      <c r="DI140" s="163"/>
      <c r="DJ140" s="163"/>
      <c r="DK140" s="163"/>
      <c r="DL140" s="163"/>
      <c r="DM140" s="163"/>
      <c r="DN140" s="163"/>
      <c r="DO140" s="163"/>
      <c r="DP140" s="163"/>
      <c r="DQ140" s="163"/>
      <c r="DR140" s="163"/>
      <c r="DS140" s="163"/>
      <c r="DT140" s="163"/>
      <c r="DU140" s="163"/>
      <c r="DV140" s="163"/>
      <c r="DW140" s="163"/>
      <c r="DX140" s="163"/>
      <c r="DY140" s="163"/>
      <c r="DZ140" s="163"/>
      <c r="EA140" s="163"/>
      <c r="EB140" s="163"/>
      <c r="EC140" s="163"/>
      <c r="ED140" s="163"/>
      <c r="EE140" s="163"/>
      <c r="EF140" s="163"/>
      <c r="EG140" s="163"/>
      <c r="EH140" s="163"/>
      <c r="EI140" s="163"/>
      <c r="EJ140" s="163"/>
      <c r="EK140" s="163"/>
      <c r="EL140" s="163"/>
      <c r="EM140" s="163"/>
      <c r="EN140" s="163"/>
      <c r="EO140" s="163"/>
      <c r="EP140" s="163"/>
      <c r="EQ140" s="163"/>
      <c r="ER140" s="163"/>
      <c r="ES140" s="163"/>
      <c r="ET140" s="163"/>
      <c r="EU140" s="163"/>
      <c r="EV140" s="163"/>
      <c r="EW140" s="163"/>
      <c r="EX140" s="163"/>
      <c r="EY140" s="163"/>
      <c r="EZ140" s="163"/>
      <c r="FA140" s="163"/>
      <c r="FB140" s="163"/>
      <c r="FC140" s="163"/>
      <c r="FD140" s="163"/>
      <c r="FE140" s="163"/>
      <c r="FF140" s="163"/>
      <c r="FG140" s="163"/>
      <c r="FH140" s="163"/>
      <c r="FI140" s="163"/>
      <c r="FJ140" s="163"/>
      <c r="FK140" s="163"/>
      <c r="FL140" s="163"/>
      <c r="FM140" s="163"/>
      <c r="FN140" s="163"/>
      <c r="FO140" s="163"/>
      <c r="FP140" s="163"/>
      <c r="FQ140" s="163"/>
      <c r="FR140" s="163"/>
      <c r="FS140" s="163"/>
      <c r="FT140" s="163"/>
      <c r="FU140" s="163"/>
      <c r="FV140" s="163"/>
      <c r="FW140" s="163"/>
      <c r="FX140" s="163"/>
      <c r="FY140" s="163"/>
      <c r="FZ140" s="163"/>
      <c r="GA140" s="163"/>
      <c r="GB140" s="163"/>
      <c r="GC140" s="163"/>
      <c r="GD140" s="163"/>
      <c r="GE140" s="163"/>
      <c r="GF140" s="163"/>
      <c r="GG140" s="163"/>
      <c r="GH140" s="163"/>
      <c r="GI140" s="163"/>
      <c r="GJ140" s="163"/>
      <c r="GK140" s="163"/>
      <c r="GL140" s="163"/>
      <c r="GM140" s="163"/>
      <c r="GN140" s="163"/>
      <c r="GO140" s="163"/>
      <c r="GP140" s="163"/>
      <c r="GQ140" s="163"/>
      <c r="GR140" s="163"/>
      <c r="GS140" s="163"/>
      <c r="GT140" s="163"/>
      <c r="GU140" s="163"/>
      <c r="GV140" s="163"/>
      <c r="GW140" s="163"/>
      <c r="GX140" s="163"/>
      <c r="GY140" s="163"/>
      <c r="GZ140" s="163"/>
      <c r="HA140" s="163"/>
      <c r="HB140" s="163"/>
      <c r="HC140" s="163"/>
      <c r="HD140" s="163"/>
      <c r="HE140" s="163"/>
      <c r="HF140" s="163"/>
      <c r="HG140" s="163"/>
      <c r="HH140" s="163"/>
      <c r="HI140" s="163"/>
      <c r="HJ140" s="163"/>
      <c r="HK140" s="163"/>
      <c r="HL140" s="163"/>
      <c r="HM140" s="163"/>
      <c r="HN140" s="163"/>
      <c r="HO140" s="163"/>
      <c r="HP140" s="163"/>
      <c r="HQ140" s="163"/>
      <c r="HR140" s="163"/>
      <c r="HS140" s="163"/>
      <c r="HT140" s="163"/>
      <c r="HU140" s="163"/>
      <c r="HV140" s="163"/>
      <c r="HW140" s="163"/>
      <c r="HX140" s="163"/>
      <c r="HY140" s="163"/>
      <c r="HZ140" s="163"/>
      <c r="IA140" s="163"/>
      <c r="IB140" s="163"/>
      <c r="IC140" s="163"/>
      <c r="ID140" s="163"/>
      <c r="IE140" s="163"/>
      <c r="IF140" s="163"/>
      <c r="IG140" s="163"/>
      <c r="IH140" s="163"/>
      <c r="II140" s="163"/>
      <c r="IJ140" s="163"/>
      <c r="IK140" s="163"/>
      <c r="IL140" s="163"/>
      <c r="IM140" s="163"/>
      <c r="IN140" s="163"/>
      <c r="IO140" s="163"/>
      <c r="IP140" s="163"/>
      <c r="IQ140" s="163"/>
      <c r="IR140" s="163"/>
    </row>
    <row r="141" customFormat="false" ht="12.75" hidden="false" customHeight="true" outlineLevel="0" collapsed="false">
      <c r="A141" s="163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  <c r="BA141" s="163"/>
      <c r="BB141" s="163"/>
      <c r="BC141" s="163"/>
      <c r="BD141" s="163"/>
      <c r="BE141" s="163"/>
      <c r="BF141" s="163"/>
      <c r="BG141" s="163"/>
      <c r="BH141" s="163"/>
      <c r="BI141" s="163"/>
      <c r="BJ141" s="163"/>
      <c r="BK141" s="163"/>
      <c r="BL141" s="163"/>
      <c r="BM141" s="163"/>
      <c r="BN141" s="163"/>
      <c r="BO141" s="163"/>
      <c r="BP141" s="163"/>
      <c r="BQ141" s="163"/>
      <c r="BR141" s="163"/>
      <c r="BS141" s="163"/>
      <c r="BT141" s="163"/>
      <c r="BU141" s="163"/>
      <c r="BV141" s="163"/>
      <c r="BW141" s="163"/>
      <c r="BX141" s="163"/>
      <c r="BY141" s="163"/>
      <c r="BZ141" s="163"/>
      <c r="CA141" s="163"/>
      <c r="CB141" s="163"/>
      <c r="CC141" s="163"/>
      <c r="CD141" s="163"/>
      <c r="CE141" s="163"/>
      <c r="CF141" s="163"/>
      <c r="CG141" s="163"/>
      <c r="CH141" s="163"/>
      <c r="CI141" s="163"/>
      <c r="CJ141" s="163"/>
      <c r="CK141" s="163"/>
      <c r="CL141" s="163"/>
      <c r="CM141" s="163"/>
      <c r="CN141" s="163"/>
      <c r="CO141" s="163"/>
      <c r="CP141" s="163"/>
      <c r="CQ141" s="163"/>
      <c r="CR141" s="163"/>
      <c r="CS141" s="163"/>
      <c r="CT141" s="163"/>
      <c r="CU141" s="163"/>
      <c r="CV141" s="163"/>
      <c r="CW141" s="163"/>
      <c r="CX141" s="163"/>
      <c r="CY141" s="163"/>
      <c r="CZ141" s="163"/>
      <c r="DA141" s="163"/>
      <c r="DB141" s="163"/>
      <c r="DC141" s="163"/>
      <c r="DD141" s="163"/>
      <c r="DE141" s="163"/>
      <c r="DF141" s="163"/>
      <c r="DG141" s="163"/>
      <c r="DH141" s="163"/>
      <c r="DI141" s="163"/>
      <c r="DJ141" s="163"/>
      <c r="DK141" s="163"/>
      <c r="DL141" s="163"/>
      <c r="DM141" s="163"/>
      <c r="DN141" s="163"/>
      <c r="DO141" s="163"/>
      <c r="DP141" s="163"/>
      <c r="DQ141" s="163"/>
      <c r="DR141" s="163"/>
      <c r="DS141" s="163"/>
      <c r="DT141" s="163"/>
      <c r="DU141" s="163"/>
      <c r="DV141" s="163"/>
      <c r="DW141" s="163"/>
      <c r="DX141" s="163"/>
      <c r="DY141" s="163"/>
      <c r="DZ141" s="163"/>
      <c r="EA141" s="163"/>
      <c r="EB141" s="163"/>
      <c r="EC141" s="163"/>
      <c r="ED141" s="163"/>
      <c r="EE141" s="163"/>
      <c r="EF141" s="163"/>
      <c r="EG141" s="163"/>
      <c r="EH141" s="163"/>
      <c r="EI141" s="163"/>
      <c r="EJ141" s="163"/>
      <c r="EK141" s="163"/>
      <c r="EL141" s="163"/>
      <c r="EM141" s="163"/>
      <c r="EN141" s="163"/>
      <c r="EO141" s="163"/>
      <c r="EP141" s="163"/>
      <c r="EQ141" s="163"/>
      <c r="ER141" s="163"/>
      <c r="ES141" s="163"/>
      <c r="ET141" s="163"/>
      <c r="EU141" s="163"/>
      <c r="EV141" s="163"/>
      <c r="EW141" s="163"/>
      <c r="EX141" s="163"/>
      <c r="EY141" s="163"/>
      <c r="EZ141" s="163"/>
      <c r="FA141" s="163"/>
      <c r="FB141" s="163"/>
      <c r="FC141" s="163"/>
      <c r="FD141" s="163"/>
      <c r="FE141" s="163"/>
      <c r="FF141" s="163"/>
      <c r="FG141" s="163"/>
      <c r="FH141" s="163"/>
      <c r="FI141" s="163"/>
      <c r="FJ141" s="163"/>
      <c r="FK141" s="163"/>
      <c r="FL141" s="163"/>
      <c r="FM141" s="163"/>
      <c r="FN141" s="163"/>
      <c r="FO141" s="163"/>
      <c r="FP141" s="163"/>
      <c r="FQ141" s="163"/>
      <c r="FR141" s="163"/>
      <c r="FS141" s="163"/>
      <c r="FT141" s="163"/>
      <c r="FU141" s="163"/>
      <c r="FV141" s="163"/>
      <c r="FW141" s="163"/>
      <c r="FX141" s="163"/>
      <c r="FY141" s="163"/>
      <c r="FZ141" s="163"/>
      <c r="GA141" s="163"/>
      <c r="GB141" s="163"/>
      <c r="GC141" s="163"/>
      <c r="GD141" s="163"/>
      <c r="GE141" s="163"/>
      <c r="GF141" s="163"/>
      <c r="GG141" s="163"/>
      <c r="GH141" s="163"/>
      <c r="GI141" s="163"/>
      <c r="GJ141" s="163"/>
      <c r="GK141" s="163"/>
      <c r="GL141" s="163"/>
      <c r="GM141" s="163"/>
      <c r="GN141" s="163"/>
      <c r="GO141" s="163"/>
      <c r="GP141" s="163"/>
      <c r="GQ141" s="163"/>
      <c r="GR141" s="163"/>
      <c r="GS141" s="163"/>
      <c r="GT141" s="163"/>
      <c r="GU141" s="163"/>
      <c r="GV141" s="163"/>
      <c r="GW141" s="163"/>
      <c r="GX141" s="163"/>
      <c r="GY141" s="163"/>
      <c r="GZ141" s="163"/>
      <c r="HA141" s="163"/>
      <c r="HB141" s="163"/>
      <c r="HC141" s="163"/>
      <c r="HD141" s="163"/>
      <c r="HE141" s="163"/>
      <c r="HF141" s="163"/>
      <c r="HG141" s="163"/>
      <c r="HH141" s="163"/>
      <c r="HI141" s="163"/>
      <c r="HJ141" s="163"/>
      <c r="HK141" s="163"/>
      <c r="HL141" s="163"/>
      <c r="HM141" s="163"/>
      <c r="HN141" s="163"/>
      <c r="HO141" s="163"/>
      <c r="HP141" s="163"/>
      <c r="HQ141" s="163"/>
      <c r="HR141" s="163"/>
      <c r="HS141" s="163"/>
      <c r="HT141" s="163"/>
      <c r="HU141" s="163"/>
      <c r="HV141" s="163"/>
      <c r="HW141" s="163"/>
      <c r="HX141" s="163"/>
      <c r="HY141" s="163"/>
      <c r="HZ141" s="163"/>
      <c r="IA141" s="163"/>
      <c r="IB141" s="163"/>
      <c r="IC141" s="163"/>
      <c r="ID141" s="163"/>
      <c r="IE141" s="163"/>
      <c r="IF141" s="163"/>
      <c r="IG141" s="163"/>
      <c r="IH141" s="163"/>
      <c r="II141" s="163"/>
      <c r="IJ141" s="163"/>
      <c r="IK141" s="163"/>
      <c r="IL141" s="163"/>
      <c r="IM141" s="163"/>
      <c r="IN141" s="163"/>
      <c r="IO141" s="163"/>
      <c r="IP141" s="163"/>
      <c r="IQ141" s="163"/>
      <c r="IR141" s="163"/>
    </row>
    <row r="142" customFormat="false" ht="12.75" hidden="false" customHeight="true" outlineLevel="0" collapsed="false">
      <c r="A142" s="163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  <c r="BA142" s="163"/>
      <c r="BB142" s="163"/>
      <c r="BC142" s="163"/>
      <c r="BD142" s="163"/>
      <c r="BE142" s="163"/>
      <c r="BF142" s="163"/>
      <c r="BG142" s="163"/>
      <c r="BH142" s="163"/>
      <c r="BI142" s="163"/>
      <c r="BJ142" s="163"/>
      <c r="BK142" s="163"/>
      <c r="BL142" s="163"/>
      <c r="BM142" s="163"/>
      <c r="BN142" s="163"/>
      <c r="BO142" s="163"/>
      <c r="BP142" s="163"/>
      <c r="BQ142" s="163"/>
      <c r="BR142" s="163"/>
      <c r="BS142" s="163"/>
      <c r="BT142" s="163"/>
      <c r="BU142" s="163"/>
      <c r="BV142" s="163"/>
      <c r="BW142" s="163"/>
      <c r="BX142" s="163"/>
      <c r="BY142" s="163"/>
      <c r="BZ142" s="163"/>
      <c r="CA142" s="163"/>
      <c r="CB142" s="163"/>
      <c r="CC142" s="163"/>
      <c r="CD142" s="163"/>
      <c r="CE142" s="163"/>
      <c r="CF142" s="163"/>
      <c r="CG142" s="163"/>
      <c r="CH142" s="163"/>
      <c r="CI142" s="163"/>
      <c r="CJ142" s="163"/>
      <c r="CK142" s="163"/>
      <c r="CL142" s="163"/>
      <c r="CM142" s="163"/>
      <c r="CN142" s="163"/>
      <c r="CO142" s="163"/>
      <c r="CP142" s="163"/>
      <c r="CQ142" s="163"/>
      <c r="CR142" s="163"/>
      <c r="CS142" s="163"/>
      <c r="CT142" s="163"/>
      <c r="CU142" s="163"/>
      <c r="CV142" s="163"/>
      <c r="CW142" s="163"/>
      <c r="CX142" s="163"/>
      <c r="CY142" s="163"/>
      <c r="CZ142" s="163"/>
      <c r="DA142" s="163"/>
      <c r="DB142" s="163"/>
      <c r="DC142" s="163"/>
      <c r="DD142" s="163"/>
      <c r="DE142" s="163"/>
      <c r="DF142" s="163"/>
      <c r="DG142" s="163"/>
      <c r="DH142" s="163"/>
      <c r="DI142" s="163"/>
      <c r="DJ142" s="163"/>
      <c r="DK142" s="163"/>
      <c r="DL142" s="163"/>
      <c r="DM142" s="163"/>
      <c r="DN142" s="163"/>
      <c r="DO142" s="163"/>
      <c r="DP142" s="163"/>
      <c r="DQ142" s="163"/>
      <c r="DR142" s="163"/>
      <c r="DS142" s="163"/>
      <c r="DT142" s="163"/>
      <c r="DU142" s="163"/>
      <c r="DV142" s="163"/>
      <c r="DW142" s="163"/>
      <c r="DX142" s="163"/>
      <c r="DY142" s="163"/>
      <c r="DZ142" s="163"/>
      <c r="EA142" s="163"/>
      <c r="EB142" s="163"/>
      <c r="EC142" s="163"/>
      <c r="ED142" s="163"/>
      <c r="EE142" s="163"/>
      <c r="EF142" s="163"/>
      <c r="EG142" s="163"/>
      <c r="EH142" s="163"/>
      <c r="EI142" s="163"/>
      <c r="EJ142" s="163"/>
      <c r="EK142" s="163"/>
      <c r="EL142" s="163"/>
      <c r="EM142" s="163"/>
      <c r="EN142" s="163"/>
      <c r="EO142" s="163"/>
      <c r="EP142" s="163"/>
      <c r="EQ142" s="163"/>
      <c r="ER142" s="163"/>
      <c r="ES142" s="163"/>
      <c r="ET142" s="163"/>
      <c r="EU142" s="163"/>
      <c r="EV142" s="163"/>
      <c r="EW142" s="163"/>
      <c r="EX142" s="163"/>
      <c r="EY142" s="163"/>
      <c r="EZ142" s="163"/>
      <c r="FA142" s="163"/>
      <c r="FB142" s="163"/>
      <c r="FC142" s="163"/>
      <c r="FD142" s="163"/>
      <c r="FE142" s="163"/>
      <c r="FF142" s="163"/>
      <c r="FG142" s="163"/>
      <c r="FH142" s="163"/>
      <c r="FI142" s="163"/>
      <c r="FJ142" s="163"/>
      <c r="FK142" s="163"/>
      <c r="FL142" s="163"/>
      <c r="FM142" s="163"/>
      <c r="FN142" s="163"/>
      <c r="FO142" s="163"/>
      <c r="FP142" s="163"/>
      <c r="FQ142" s="163"/>
      <c r="FR142" s="163"/>
      <c r="FS142" s="163"/>
      <c r="FT142" s="163"/>
      <c r="FU142" s="163"/>
      <c r="FV142" s="163"/>
      <c r="FW142" s="163"/>
      <c r="FX142" s="163"/>
      <c r="FY142" s="163"/>
      <c r="FZ142" s="163"/>
      <c r="GA142" s="163"/>
      <c r="GB142" s="163"/>
      <c r="GC142" s="163"/>
      <c r="GD142" s="163"/>
      <c r="GE142" s="163"/>
      <c r="GF142" s="163"/>
      <c r="GG142" s="163"/>
      <c r="GH142" s="163"/>
      <c r="GI142" s="163"/>
      <c r="GJ142" s="163"/>
      <c r="GK142" s="163"/>
      <c r="GL142" s="163"/>
      <c r="GM142" s="163"/>
      <c r="GN142" s="163"/>
      <c r="GO142" s="163"/>
      <c r="GP142" s="163"/>
      <c r="GQ142" s="163"/>
      <c r="GR142" s="163"/>
      <c r="GS142" s="163"/>
      <c r="GT142" s="163"/>
      <c r="GU142" s="163"/>
      <c r="GV142" s="163"/>
      <c r="GW142" s="163"/>
      <c r="GX142" s="163"/>
      <c r="GY142" s="163"/>
      <c r="GZ142" s="163"/>
      <c r="HA142" s="163"/>
      <c r="HB142" s="163"/>
      <c r="HC142" s="163"/>
      <c r="HD142" s="163"/>
      <c r="HE142" s="163"/>
      <c r="HF142" s="163"/>
      <c r="HG142" s="163"/>
      <c r="HH142" s="163"/>
      <c r="HI142" s="163"/>
      <c r="HJ142" s="163"/>
      <c r="HK142" s="163"/>
      <c r="HL142" s="163"/>
      <c r="HM142" s="163"/>
      <c r="HN142" s="163"/>
      <c r="HO142" s="163"/>
      <c r="HP142" s="163"/>
      <c r="HQ142" s="163"/>
      <c r="HR142" s="163"/>
      <c r="HS142" s="163"/>
      <c r="HT142" s="163"/>
      <c r="HU142" s="163"/>
      <c r="HV142" s="163"/>
      <c r="HW142" s="163"/>
      <c r="HX142" s="163"/>
      <c r="HY142" s="163"/>
      <c r="HZ142" s="163"/>
      <c r="IA142" s="163"/>
      <c r="IB142" s="163"/>
      <c r="IC142" s="163"/>
      <c r="ID142" s="163"/>
      <c r="IE142" s="163"/>
      <c r="IF142" s="163"/>
      <c r="IG142" s="163"/>
      <c r="IH142" s="163"/>
      <c r="II142" s="163"/>
      <c r="IJ142" s="163"/>
      <c r="IK142" s="163"/>
      <c r="IL142" s="163"/>
      <c r="IM142" s="163"/>
      <c r="IN142" s="163"/>
      <c r="IO142" s="163"/>
      <c r="IP142" s="163"/>
      <c r="IQ142" s="163"/>
      <c r="IR142" s="163"/>
    </row>
    <row r="143" customFormat="false" ht="12.75" hidden="false" customHeight="true" outlineLevel="0" collapsed="false">
      <c r="A143" s="163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  <c r="BA143" s="163"/>
      <c r="BB143" s="163"/>
      <c r="BC143" s="163"/>
      <c r="BD143" s="163"/>
      <c r="BE143" s="163"/>
      <c r="BF143" s="163"/>
      <c r="BG143" s="163"/>
      <c r="BH143" s="163"/>
      <c r="BI143" s="163"/>
      <c r="BJ143" s="163"/>
      <c r="BK143" s="163"/>
      <c r="BL143" s="163"/>
      <c r="BM143" s="163"/>
      <c r="BN143" s="163"/>
      <c r="BO143" s="163"/>
      <c r="BP143" s="163"/>
      <c r="BQ143" s="163"/>
      <c r="BR143" s="163"/>
      <c r="BS143" s="163"/>
      <c r="BT143" s="163"/>
      <c r="BU143" s="163"/>
      <c r="BV143" s="163"/>
      <c r="BW143" s="163"/>
      <c r="BX143" s="163"/>
      <c r="BY143" s="163"/>
      <c r="BZ143" s="163"/>
      <c r="CA143" s="163"/>
      <c r="CB143" s="163"/>
      <c r="CC143" s="163"/>
      <c r="CD143" s="163"/>
      <c r="CE143" s="163"/>
      <c r="CF143" s="163"/>
      <c r="CG143" s="163"/>
      <c r="CH143" s="163"/>
      <c r="CI143" s="163"/>
      <c r="CJ143" s="163"/>
      <c r="CK143" s="163"/>
      <c r="CL143" s="163"/>
      <c r="CM143" s="163"/>
      <c r="CN143" s="163"/>
      <c r="CO143" s="163"/>
      <c r="CP143" s="163"/>
      <c r="CQ143" s="163"/>
      <c r="CR143" s="163"/>
      <c r="CS143" s="163"/>
      <c r="CT143" s="163"/>
      <c r="CU143" s="163"/>
      <c r="CV143" s="163"/>
      <c r="CW143" s="163"/>
      <c r="CX143" s="163"/>
      <c r="CY143" s="163"/>
      <c r="CZ143" s="163"/>
      <c r="DA143" s="163"/>
      <c r="DB143" s="163"/>
      <c r="DC143" s="163"/>
      <c r="DD143" s="163"/>
      <c r="DE143" s="163"/>
      <c r="DF143" s="163"/>
      <c r="DG143" s="163"/>
      <c r="DH143" s="163"/>
      <c r="DI143" s="163"/>
      <c r="DJ143" s="163"/>
      <c r="DK143" s="163"/>
      <c r="DL143" s="163"/>
      <c r="DM143" s="163"/>
      <c r="DN143" s="163"/>
      <c r="DO143" s="163"/>
      <c r="DP143" s="163"/>
      <c r="DQ143" s="163"/>
      <c r="DR143" s="163"/>
      <c r="DS143" s="163"/>
      <c r="DT143" s="163"/>
      <c r="DU143" s="163"/>
      <c r="DV143" s="163"/>
      <c r="DW143" s="163"/>
      <c r="DX143" s="163"/>
      <c r="DY143" s="163"/>
      <c r="DZ143" s="163"/>
      <c r="EA143" s="163"/>
      <c r="EB143" s="163"/>
      <c r="EC143" s="163"/>
      <c r="ED143" s="163"/>
      <c r="EE143" s="163"/>
      <c r="EF143" s="163"/>
      <c r="EG143" s="163"/>
      <c r="EH143" s="163"/>
      <c r="EI143" s="163"/>
      <c r="EJ143" s="163"/>
      <c r="EK143" s="163"/>
      <c r="EL143" s="163"/>
      <c r="EM143" s="163"/>
      <c r="EN143" s="163"/>
      <c r="EO143" s="163"/>
      <c r="EP143" s="163"/>
      <c r="EQ143" s="163"/>
      <c r="ER143" s="163"/>
      <c r="ES143" s="163"/>
      <c r="ET143" s="163"/>
      <c r="EU143" s="163"/>
      <c r="EV143" s="163"/>
      <c r="EW143" s="163"/>
      <c r="EX143" s="163"/>
      <c r="EY143" s="163"/>
      <c r="EZ143" s="163"/>
      <c r="FA143" s="163"/>
      <c r="FB143" s="163"/>
      <c r="FC143" s="163"/>
      <c r="FD143" s="163"/>
      <c r="FE143" s="163"/>
      <c r="FF143" s="163"/>
      <c r="FG143" s="163"/>
      <c r="FH143" s="163"/>
      <c r="FI143" s="163"/>
      <c r="FJ143" s="163"/>
      <c r="FK143" s="163"/>
      <c r="FL143" s="163"/>
      <c r="FM143" s="163"/>
      <c r="FN143" s="163"/>
      <c r="FO143" s="163"/>
      <c r="FP143" s="163"/>
      <c r="FQ143" s="163"/>
      <c r="FR143" s="163"/>
      <c r="FS143" s="163"/>
      <c r="FT143" s="163"/>
      <c r="FU143" s="163"/>
      <c r="FV143" s="163"/>
      <c r="FW143" s="163"/>
      <c r="FX143" s="163"/>
      <c r="FY143" s="163"/>
      <c r="FZ143" s="163"/>
      <c r="GA143" s="163"/>
      <c r="GB143" s="163"/>
      <c r="GC143" s="163"/>
      <c r="GD143" s="163"/>
      <c r="GE143" s="163"/>
      <c r="GF143" s="163"/>
      <c r="GG143" s="163"/>
      <c r="GH143" s="163"/>
      <c r="GI143" s="163"/>
      <c r="GJ143" s="163"/>
      <c r="GK143" s="163"/>
      <c r="GL143" s="163"/>
      <c r="GM143" s="163"/>
      <c r="GN143" s="163"/>
      <c r="GO143" s="163"/>
      <c r="GP143" s="163"/>
      <c r="GQ143" s="163"/>
      <c r="GR143" s="163"/>
      <c r="GS143" s="163"/>
      <c r="GT143" s="163"/>
      <c r="GU143" s="163"/>
      <c r="GV143" s="163"/>
      <c r="GW143" s="163"/>
      <c r="GX143" s="163"/>
      <c r="GY143" s="163"/>
      <c r="GZ143" s="163"/>
      <c r="HA143" s="163"/>
      <c r="HB143" s="163"/>
      <c r="HC143" s="163"/>
      <c r="HD143" s="163"/>
      <c r="HE143" s="163"/>
      <c r="HF143" s="163"/>
      <c r="HG143" s="163"/>
      <c r="HH143" s="163"/>
      <c r="HI143" s="163"/>
      <c r="HJ143" s="163"/>
      <c r="HK143" s="163"/>
      <c r="HL143" s="163"/>
      <c r="HM143" s="163"/>
      <c r="HN143" s="163"/>
      <c r="HO143" s="163"/>
      <c r="HP143" s="163"/>
      <c r="HQ143" s="163"/>
      <c r="HR143" s="163"/>
      <c r="HS143" s="163"/>
      <c r="HT143" s="163"/>
      <c r="HU143" s="163"/>
      <c r="HV143" s="163"/>
      <c r="HW143" s="163"/>
      <c r="HX143" s="163"/>
      <c r="HY143" s="163"/>
      <c r="HZ143" s="163"/>
      <c r="IA143" s="163"/>
      <c r="IB143" s="163"/>
      <c r="IC143" s="163"/>
      <c r="ID143" s="163"/>
      <c r="IE143" s="163"/>
      <c r="IF143" s="163"/>
      <c r="IG143" s="163"/>
      <c r="IH143" s="163"/>
      <c r="II143" s="163"/>
      <c r="IJ143" s="163"/>
      <c r="IK143" s="163"/>
      <c r="IL143" s="163"/>
      <c r="IM143" s="163"/>
      <c r="IN143" s="163"/>
      <c r="IO143" s="163"/>
      <c r="IP143" s="163"/>
      <c r="IQ143" s="163"/>
      <c r="IR143" s="163"/>
    </row>
    <row r="144" customFormat="false" ht="12.75" hidden="false" customHeight="true" outlineLevel="0" collapsed="false">
      <c r="A144" s="163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  <c r="BA144" s="163"/>
      <c r="BB144" s="163"/>
      <c r="BC144" s="163"/>
      <c r="BD144" s="163"/>
      <c r="BE144" s="163"/>
      <c r="BF144" s="163"/>
      <c r="BG144" s="163"/>
      <c r="BH144" s="163"/>
      <c r="BI144" s="163"/>
      <c r="BJ144" s="163"/>
      <c r="BK144" s="163"/>
      <c r="BL144" s="163"/>
      <c r="BM144" s="163"/>
      <c r="BN144" s="163"/>
      <c r="BO144" s="163"/>
      <c r="BP144" s="163"/>
      <c r="BQ144" s="163"/>
      <c r="BR144" s="163"/>
      <c r="BS144" s="163"/>
      <c r="BT144" s="163"/>
      <c r="BU144" s="163"/>
      <c r="BV144" s="163"/>
      <c r="BW144" s="163"/>
      <c r="BX144" s="163"/>
      <c r="BY144" s="163"/>
      <c r="BZ144" s="163"/>
      <c r="CA144" s="163"/>
      <c r="CB144" s="163"/>
      <c r="CC144" s="163"/>
      <c r="CD144" s="163"/>
      <c r="CE144" s="163"/>
      <c r="CF144" s="163"/>
      <c r="CG144" s="163"/>
      <c r="CH144" s="163"/>
      <c r="CI144" s="163"/>
      <c r="CJ144" s="163"/>
      <c r="CK144" s="163"/>
      <c r="CL144" s="163"/>
      <c r="CM144" s="163"/>
      <c r="CN144" s="163"/>
      <c r="CO144" s="163"/>
      <c r="CP144" s="163"/>
      <c r="CQ144" s="163"/>
      <c r="CR144" s="163"/>
      <c r="CS144" s="163"/>
      <c r="CT144" s="163"/>
      <c r="CU144" s="163"/>
      <c r="CV144" s="163"/>
      <c r="CW144" s="163"/>
      <c r="CX144" s="163"/>
      <c r="CY144" s="163"/>
      <c r="CZ144" s="163"/>
      <c r="DA144" s="163"/>
      <c r="DB144" s="163"/>
      <c r="DC144" s="163"/>
      <c r="DD144" s="163"/>
      <c r="DE144" s="163"/>
      <c r="DF144" s="163"/>
      <c r="DG144" s="163"/>
      <c r="DH144" s="163"/>
      <c r="DI144" s="163"/>
      <c r="DJ144" s="163"/>
      <c r="DK144" s="163"/>
      <c r="DL144" s="163"/>
      <c r="DM144" s="163"/>
      <c r="DN144" s="163"/>
      <c r="DO144" s="163"/>
      <c r="DP144" s="163"/>
      <c r="DQ144" s="163"/>
      <c r="DR144" s="163"/>
      <c r="DS144" s="163"/>
      <c r="DT144" s="163"/>
      <c r="DU144" s="163"/>
      <c r="DV144" s="163"/>
      <c r="DW144" s="163"/>
      <c r="DX144" s="163"/>
      <c r="DY144" s="163"/>
      <c r="DZ144" s="163"/>
      <c r="EA144" s="163"/>
      <c r="EB144" s="163"/>
      <c r="EC144" s="163"/>
      <c r="ED144" s="163"/>
      <c r="EE144" s="163"/>
      <c r="EF144" s="163"/>
      <c r="EG144" s="163"/>
      <c r="EH144" s="163"/>
      <c r="EI144" s="163"/>
      <c r="EJ144" s="163"/>
      <c r="EK144" s="163"/>
      <c r="EL144" s="163"/>
      <c r="EM144" s="163"/>
      <c r="EN144" s="163"/>
      <c r="EO144" s="163"/>
      <c r="EP144" s="163"/>
      <c r="EQ144" s="163"/>
      <c r="ER144" s="163"/>
      <c r="ES144" s="163"/>
      <c r="ET144" s="163"/>
      <c r="EU144" s="163"/>
      <c r="EV144" s="163"/>
      <c r="EW144" s="163"/>
      <c r="EX144" s="163"/>
      <c r="EY144" s="163"/>
      <c r="EZ144" s="163"/>
      <c r="FA144" s="163"/>
      <c r="FB144" s="163"/>
      <c r="FC144" s="163"/>
      <c r="FD144" s="163"/>
      <c r="FE144" s="163"/>
      <c r="FF144" s="163"/>
      <c r="FG144" s="163"/>
      <c r="FH144" s="163"/>
      <c r="FI144" s="163"/>
      <c r="FJ144" s="163"/>
      <c r="FK144" s="163"/>
      <c r="FL144" s="163"/>
      <c r="FM144" s="163"/>
      <c r="FN144" s="163"/>
      <c r="FO144" s="163"/>
      <c r="FP144" s="163"/>
      <c r="FQ144" s="163"/>
      <c r="FR144" s="163"/>
      <c r="FS144" s="163"/>
      <c r="FT144" s="163"/>
      <c r="FU144" s="163"/>
      <c r="FV144" s="163"/>
      <c r="FW144" s="163"/>
      <c r="FX144" s="163"/>
      <c r="FY144" s="163"/>
      <c r="FZ144" s="163"/>
      <c r="GA144" s="163"/>
      <c r="GB144" s="163"/>
      <c r="GC144" s="163"/>
      <c r="GD144" s="163"/>
      <c r="GE144" s="163"/>
      <c r="GF144" s="163"/>
      <c r="GG144" s="163"/>
      <c r="GH144" s="163"/>
      <c r="GI144" s="163"/>
      <c r="GJ144" s="163"/>
      <c r="GK144" s="163"/>
      <c r="GL144" s="163"/>
      <c r="GM144" s="163"/>
      <c r="GN144" s="163"/>
      <c r="GO144" s="163"/>
      <c r="GP144" s="163"/>
      <c r="GQ144" s="163"/>
      <c r="GR144" s="163"/>
      <c r="GS144" s="163"/>
      <c r="GT144" s="163"/>
      <c r="GU144" s="163"/>
      <c r="GV144" s="163"/>
      <c r="GW144" s="163"/>
      <c r="GX144" s="163"/>
      <c r="GY144" s="163"/>
      <c r="GZ144" s="163"/>
      <c r="HA144" s="163"/>
      <c r="HB144" s="163"/>
      <c r="HC144" s="163"/>
      <c r="HD144" s="163"/>
      <c r="HE144" s="163"/>
      <c r="HF144" s="163"/>
      <c r="HG144" s="163"/>
      <c r="HH144" s="163"/>
      <c r="HI144" s="163"/>
      <c r="HJ144" s="163"/>
      <c r="HK144" s="163"/>
      <c r="HL144" s="163"/>
      <c r="HM144" s="163"/>
      <c r="HN144" s="163"/>
      <c r="HO144" s="163"/>
      <c r="HP144" s="163"/>
      <c r="HQ144" s="163"/>
      <c r="HR144" s="163"/>
      <c r="HS144" s="163"/>
      <c r="HT144" s="163"/>
      <c r="HU144" s="163"/>
      <c r="HV144" s="163"/>
      <c r="HW144" s="163"/>
      <c r="HX144" s="163"/>
      <c r="HY144" s="163"/>
      <c r="HZ144" s="163"/>
      <c r="IA144" s="163"/>
      <c r="IB144" s="163"/>
      <c r="IC144" s="163"/>
      <c r="ID144" s="163"/>
      <c r="IE144" s="163"/>
      <c r="IF144" s="163"/>
      <c r="IG144" s="163"/>
      <c r="IH144" s="163"/>
      <c r="II144" s="163"/>
      <c r="IJ144" s="163"/>
      <c r="IK144" s="163"/>
      <c r="IL144" s="163"/>
      <c r="IM144" s="163"/>
      <c r="IN144" s="163"/>
      <c r="IO144" s="163"/>
      <c r="IP144" s="163"/>
      <c r="IQ144" s="163"/>
      <c r="IR144" s="163"/>
    </row>
    <row r="145" customFormat="false" ht="12.75" hidden="false" customHeight="true" outlineLevel="0" collapsed="false">
      <c r="A145" s="163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  <c r="BA145" s="163"/>
      <c r="BB145" s="163"/>
      <c r="BC145" s="163"/>
      <c r="BD145" s="163"/>
      <c r="BE145" s="163"/>
      <c r="BF145" s="163"/>
      <c r="BG145" s="163"/>
      <c r="BH145" s="163"/>
      <c r="BI145" s="163"/>
      <c r="BJ145" s="163"/>
      <c r="BK145" s="163"/>
      <c r="BL145" s="163"/>
      <c r="BM145" s="163"/>
      <c r="BN145" s="163"/>
      <c r="BO145" s="163"/>
      <c r="BP145" s="163"/>
      <c r="BQ145" s="163"/>
      <c r="BR145" s="163"/>
      <c r="BS145" s="163"/>
      <c r="BT145" s="163"/>
      <c r="BU145" s="163"/>
      <c r="BV145" s="163"/>
      <c r="BW145" s="163"/>
      <c r="BX145" s="163"/>
      <c r="BY145" s="163"/>
      <c r="BZ145" s="163"/>
      <c r="CA145" s="163"/>
      <c r="CB145" s="163"/>
      <c r="CC145" s="163"/>
      <c r="CD145" s="163"/>
      <c r="CE145" s="163"/>
      <c r="CF145" s="163"/>
      <c r="CG145" s="163"/>
      <c r="CH145" s="163"/>
      <c r="CI145" s="163"/>
      <c r="CJ145" s="163"/>
      <c r="CK145" s="163"/>
      <c r="CL145" s="163"/>
      <c r="CM145" s="163"/>
      <c r="CN145" s="163"/>
      <c r="CO145" s="163"/>
      <c r="CP145" s="163"/>
      <c r="CQ145" s="163"/>
      <c r="CR145" s="163"/>
      <c r="CS145" s="163"/>
      <c r="CT145" s="163"/>
      <c r="CU145" s="163"/>
      <c r="CV145" s="163"/>
      <c r="CW145" s="163"/>
      <c r="CX145" s="163"/>
      <c r="CY145" s="163"/>
      <c r="CZ145" s="163"/>
      <c r="DA145" s="163"/>
      <c r="DB145" s="163"/>
      <c r="DC145" s="163"/>
      <c r="DD145" s="163"/>
      <c r="DE145" s="163"/>
      <c r="DF145" s="163"/>
      <c r="DG145" s="163"/>
      <c r="DH145" s="163"/>
      <c r="DI145" s="163"/>
      <c r="DJ145" s="163"/>
      <c r="DK145" s="163"/>
      <c r="DL145" s="163"/>
      <c r="DM145" s="163"/>
      <c r="DN145" s="163"/>
      <c r="DO145" s="163"/>
      <c r="DP145" s="163"/>
      <c r="DQ145" s="163"/>
      <c r="DR145" s="163"/>
      <c r="DS145" s="163"/>
      <c r="DT145" s="163"/>
      <c r="DU145" s="163"/>
      <c r="DV145" s="163"/>
      <c r="DW145" s="163"/>
      <c r="DX145" s="163"/>
      <c r="DY145" s="163"/>
      <c r="DZ145" s="163"/>
      <c r="EA145" s="163"/>
      <c r="EB145" s="163"/>
      <c r="EC145" s="163"/>
      <c r="ED145" s="163"/>
      <c r="EE145" s="163"/>
      <c r="EF145" s="163"/>
      <c r="EG145" s="163"/>
      <c r="EH145" s="163"/>
      <c r="EI145" s="163"/>
      <c r="EJ145" s="163"/>
      <c r="EK145" s="163"/>
      <c r="EL145" s="163"/>
      <c r="EM145" s="163"/>
      <c r="EN145" s="163"/>
      <c r="EO145" s="163"/>
      <c r="EP145" s="163"/>
      <c r="EQ145" s="163"/>
      <c r="ER145" s="163"/>
      <c r="ES145" s="163"/>
      <c r="ET145" s="163"/>
      <c r="EU145" s="163"/>
      <c r="EV145" s="163"/>
      <c r="EW145" s="163"/>
      <c r="EX145" s="163"/>
      <c r="EY145" s="163"/>
      <c r="EZ145" s="163"/>
      <c r="FA145" s="163"/>
      <c r="FB145" s="163"/>
      <c r="FC145" s="163"/>
      <c r="FD145" s="163"/>
      <c r="FE145" s="163"/>
      <c r="FF145" s="163"/>
      <c r="FG145" s="163"/>
      <c r="FH145" s="163"/>
      <c r="FI145" s="163"/>
      <c r="FJ145" s="163"/>
      <c r="FK145" s="163"/>
      <c r="FL145" s="163"/>
      <c r="FM145" s="163"/>
      <c r="FN145" s="163"/>
      <c r="FO145" s="163"/>
      <c r="FP145" s="163"/>
      <c r="FQ145" s="163"/>
      <c r="FR145" s="163"/>
      <c r="FS145" s="163"/>
      <c r="FT145" s="163"/>
      <c r="FU145" s="163"/>
      <c r="FV145" s="163"/>
      <c r="FW145" s="163"/>
      <c r="FX145" s="163"/>
      <c r="FY145" s="163"/>
      <c r="FZ145" s="163"/>
      <c r="GA145" s="163"/>
      <c r="GB145" s="163"/>
      <c r="GC145" s="163"/>
      <c r="GD145" s="163"/>
      <c r="GE145" s="163"/>
      <c r="GF145" s="163"/>
      <c r="GG145" s="163"/>
      <c r="GH145" s="163"/>
      <c r="GI145" s="163"/>
      <c r="GJ145" s="163"/>
      <c r="GK145" s="163"/>
      <c r="GL145" s="163"/>
      <c r="GM145" s="163"/>
      <c r="GN145" s="163"/>
      <c r="GO145" s="163"/>
      <c r="GP145" s="163"/>
      <c r="GQ145" s="163"/>
      <c r="GR145" s="163"/>
      <c r="GS145" s="163"/>
      <c r="GT145" s="163"/>
      <c r="GU145" s="163"/>
      <c r="GV145" s="163"/>
      <c r="GW145" s="163"/>
      <c r="GX145" s="163"/>
      <c r="GY145" s="163"/>
      <c r="GZ145" s="163"/>
      <c r="HA145" s="163"/>
      <c r="HB145" s="163"/>
      <c r="HC145" s="163"/>
      <c r="HD145" s="163"/>
      <c r="HE145" s="163"/>
      <c r="HF145" s="163"/>
      <c r="HG145" s="163"/>
      <c r="HH145" s="163"/>
      <c r="HI145" s="163"/>
      <c r="HJ145" s="163"/>
      <c r="HK145" s="163"/>
      <c r="HL145" s="163"/>
      <c r="HM145" s="163"/>
      <c r="HN145" s="163"/>
      <c r="HO145" s="163"/>
      <c r="HP145" s="163"/>
      <c r="HQ145" s="163"/>
      <c r="HR145" s="163"/>
      <c r="HS145" s="163"/>
      <c r="HT145" s="163"/>
      <c r="HU145" s="163"/>
      <c r="HV145" s="163"/>
      <c r="HW145" s="163"/>
      <c r="HX145" s="163"/>
      <c r="HY145" s="163"/>
      <c r="HZ145" s="163"/>
      <c r="IA145" s="163"/>
      <c r="IB145" s="163"/>
      <c r="IC145" s="163"/>
      <c r="ID145" s="163"/>
      <c r="IE145" s="163"/>
      <c r="IF145" s="163"/>
      <c r="IG145" s="163"/>
      <c r="IH145" s="163"/>
      <c r="II145" s="163"/>
      <c r="IJ145" s="163"/>
      <c r="IK145" s="163"/>
      <c r="IL145" s="163"/>
      <c r="IM145" s="163"/>
      <c r="IN145" s="163"/>
      <c r="IO145" s="163"/>
      <c r="IP145" s="163"/>
      <c r="IQ145" s="163"/>
      <c r="IR145" s="163"/>
    </row>
    <row r="146" customFormat="false" ht="12.75" hidden="false" customHeight="true" outlineLevel="0" collapsed="false">
      <c r="A146" s="163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  <c r="BA146" s="163"/>
      <c r="BB146" s="163"/>
      <c r="BC146" s="163"/>
      <c r="BD146" s="163"/>
      <c r="BE146" s="163"/>
      <c r="BF146" s="163"/>
      <c r="BG146" s="163"/>
      <c r="BH146" s="163"/>
      <c r="BI146" s="163"/>
      <c r="BJ146" s="163"/>
      <c r="BK146" s="163"/>
      <c r="BL146" s="163"/>
      <c r="BM146" s="163"/>
      <c r="BN146" s="163"/>
      <c r="BO146" s="163"/>
      <c r="BP146" s="163"/>
      <c r="BQ146" s="163"/>
      <c r="BR146" s="163"/>
      <c r="BS146" s="163"/>
      <c r="BT146" s="163"/>
      <c r="BU146" s="163"/>
      <c r="BV146" s="163"/>
      <c r="BW146" s="163"/>
      <c r="BX146" s="163"/>
      <c r="BY146" s="163"/>
      <c r="BZ146" s="163"/>
      <c r="CA146" s="163"/>
      <c r="CB146" s="163"/>
      <c r="CC146" s="163"/>
      <c r="CD146" s="163"/>
      <c r="CE146" s="163"/>
      <c r="CF146" s="163"/>
      <c r="CG146" s="163"/>
      <c r="CH146" s="163"/>
      <c r="CI146" s="163"/>
      <c r="CJ146" s="163"/>
      <c r="CK146" s="163"/>
      <c r="CL146" s="163"/>
      <c r="CM146" s="163"/>
      <c r="CN146" s="163"/>
      <c r="CO146" s="163"/>
      <c r="CP146" s="163"/>
      <c r="CQ146" s="163"/>
      <c r="CR146" s="163"/>
      <c r="CS146" s="163"/>
      <c r="CT146" s="163"/>
      <c r="CU146" s="163"/>
      <c r="CV146" s="163"/>
      <c r="CW146" s="163"/>
      <c r="CX146" s="163"/>
      <c r="CY146" s="163"/>
      <c r="CZ146" s="163"/>
      <c r="DA146" s="163"/>
      <c r="DB146" s="163"/>
      <c r="DC146" s="163"/>
      <c r="DD146" s="163"/>
      <c r="DE146" s="163"/>
      <c r="DF146" s="163"/>
      <c r="DG146" s="163"/>
      <c r="DH146" s="163"/>
      <c r="DI146" s="163"/>
      <c r="DJ146" s="163"/>
      <c r="DK146" s="163"/>
      <c r="DL146" s="163"/>
      <c r="DM146" s="163"/>
      <c r="DN146" s="163"/>
      <c r="DO146" s="163"/>
      <c r="DP146" s="163"/>
      <c r="DQ146" s="163"/>
      <c r="DR146" s="163"/>
      <c r="DS146" s="163"/>
      <c r="DT146" s="163"/>
      <c r="DU146" s="163"/>
      <c r="DV146" s="163"/>
      <c r="DW146" s="163"/>
      <c r="DX146" s="163"/>
      <c r="DY146" s="163"/>
      <c r="DZ146" s="163"/>
      <c r="EA146" s="163"/>
      <c r="EB146" s="163"/>
      <c r="EC146" s="163"/>
      <c r="ED146" s="163"/>
      <c r="EE146" s="163"/>
      <c r="EF146" s="163"/>
      <c r="EG146" s="163"/>
      <c r="EH146" s="163"/>
      <c r="EI146" s="163"/>
      <c r="EJ146" s="163"/>
      <c r="EK146" s="163"/>
      <c r="EL146" s="163"/>
      <c r="EM146" s="163"/>
      <c r="EN146" s="163"/>
      <c r="EO146" s="163"/>
      <c r="EP146" s="163"/>
      <c r="EQ146" s="163"/>
      <c r="ER146" s="163"/>
      <c r="ES146" s="163"/>
      <c r="ET146" s="163"/>
      <c r="EU146" s="163"/>
      <c r="EV146" s="163"/>
      <c r="EW146" s="163"/>
      <c r="EX146" s="163"/>
      <c r="EY146" s="163"/>
      <c r="EZ146" s="163"/>
      <c r="FA146" s="163"/>
      <c r="FB146" s="163"/>
      <c r="FC146" s="163"/>
      <c r="FD146" s="163"/>
      <c r="FE146" s="163"/>
      <c r="FF146" s="163"/>
      <c r="FG146" s="163"/>
      <c r="FH146" s="163"/>
      <c r="FI146" s="163"/>
      <c r="FJ146" s="163"/>
      <c r="FK146" s="163"/>
      <c r="FL146" s="163"/>
      <c r="FM146" s="163"/>
      <c r="FN146" s="163"/>
      <c r="FO146" s="163"/>
      <c r="FP146" s="163"/>
      <c r="FQ146" s="163"/>
      <c r="FR146" s="163"/>
      <c r="FS146" s="163"/>
      <c r="FT146" s="163"/>
      <c r="FU146" s="163"/>
      <c r="FV146" s="163"/>
      <c r="FW146" s="163"/>
      <c r="FX146" s="163"/>
      <c r="FY146" s="163"/>
      <c r="FZ146" s="163"/>
      <c r="GA146" s="163"/>
      <c r="GB146" s="163"/>
      <c r="GC146" s="163"/>
      <c r="GD146" s="163"/>
      <c r="GE146" s="163"/>
      <c r="GF146" s="163"/>
      <c r="GG146" s="163"/>
      <c r="GH146" s="163"/>
      <c r="GI146" s="163"/>
      <c r="GJ146" s="163"/>
      <c r="GK146" s="163"/>
      <c r="GL146" s="163"/>
      <c r="GM146" s="163"/>
      <c r="GN146" s="163"/>
      <c r="GO146" s="163"/>
      <c r="GP146" s="163"/>
      <c r="GQ146" s="163"/>
      <c r="GR146" s="163"/>
      <c r="GS146" s="163"/>
      <c r="GT146" s="163"/>
      <c r="GU146" s="163"/>
      <c r="GV146" s="163"/>
      <c r="GW146" s="163"/>
      <c r="GX146" s="163"/>
      <c r="GY146" s="163"/>
      <c r="GZ146" s="163"/>
      <c r="HA146" s="163"/>
      <c r="HB146" s="163"/>
      <c r="HC146" s="163"/>
      <c r="HD146" s="163"/>
      <c r="HE146" s="163"/>
      <c r="HF146" s="163"/>
      <c r="HG146" s="163"/>
      <c r="HH146" s="163"/>
      <c r="HI146" s="163"/>
      <c r="HJ146" s="163"/>
      <c r="HK146" s="163"/>
      <c r="HL146" s="163"/>
      <c r="HM146" s="163"/>
      <c r="HN146" s="163"/>
      <c r="HO146" s="163"/>
      <c r="HP146" s="163"/>
      <c r="HQ146" s="163"/>
      <c r="HR146" s="163"/>
      <c r="HS146" s="163"/>
      <c r="HT146" s="163"/>
      <c r="HU146" s="163"/>
      <c r="HV146" s="163"/>
      <c r="HW146" s="163"/>
      <c r="HX146" s="163"/>
      <c r="HY146" s="163"/>
      <c r="HZ146" s="163"/>
      <c r="IA146" s="163"/>
      <c r="IB146" s="163"/>
      <c r="IC146" s="163"/>
      <c r="ID146" s="163"/>
      <c r="IE146" s="163"/>
      <c r="IF146" s="163"/>
      <c r="IG146" s="163"/>
      <c r="IH146" s="163"/>
      <c r="II146" s="163"/>
      <c r="IJ146" s="163"/>
      <c r="IK146" s="163"/>
      <c r="IL146" s="163"/>
      <c r="IM146" s="163"/>
      <c r="IN146" s="163"/>
      <c r="IO146" s="163"/>
      <c r="IP146" s="163"/>
      <c r="IQ146" s="163"/>
      <c r="IR146" s="163"/>
    </row>
    <row r="147" customFormat="false" ht="12.75" hidden="false" customHeight="true" outlineLevel="0" collapsed="false">
      <c r="A147" s="163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  <c r="BA147" s="163"/>
      <c r="BB147" s="163"/>
      <c r="BC147" s="163"/>
      <c r="BD147" s="163"/>
      <c r="BE147" s="163"/>
      <c r="BF147" s="163"/>
      <c r="BG147" s="163"/>
      <c r="BH147" s="163"/>
      <c r="BI147" s="163"/>
      <c r="BJ147" s="163"/>
      <c r="BK147" s="163"/>
      <c r="BL147" s="163"/>
      <c r="BM147" s="163"/>
      <c r="BN147" s="163"/>
      <c r="BO147" s="163"/>
      <c r="BP147" s="163"/>
      <c r="BQ147" s="163"/>
      <c r="BR147" s="163"/>
      <c r="BS147" s="163"/>
      <c r="BT147" s="163"/>
      <c r="BU147" s="163"/>
      <c r="BV147" s="163"/>
      <c r="BW147" s="163"/>
      <c r="BX147" s="163"/>
      <c r="BY147" s="163"/>
      <c r="BZ147" s="163"/>
      <c r="CA147" s="163"/>
      <c r="CB147" s="163"/>
      <c r="CC147" s="163"/>
      <c r="CD147" s="163"/>
      <c r="CE147" s="163"/>
      <c r="CF147" s="163"/>
      <c r="CG147" s="163"/>
      <c r="CH147" s="163"/>
      <c r="CI147" s="163"/>
      <c r="CJ147" s="163"/>
      <c r="CK147" s="163"/>
      <c r="CL147" s="163"/>
      <c r="CM147" s="163"/>
      <c r="CN147" s="163"/>
      <c r="CO147" s="163"/>
      <c r="CP147" s="163"/>
      <c r="CQ147" s="163"/>
      <c r="CR147" s="163"/>
      <c r="CS147" s="163"/>
      <c r="CT147" s="163"/>
      <c r="CU147" s="163"/>
      <c r="CV147" s="163"/>
      <c r="CW147" s="163"/>
      <c r="CX147" s="163"/>
      <c r="CY147" s="163"/>
      <c r="CZ147" s="163"/>
      <c r="DA147" s="163"/>
      <c r="DB147" s="163"/>
      <c r="DC147" s="163"/>
      <c r="DD147" s="163"/>
      <c r="DE147" s="163"/>
      <c r="DF147" s="163"/>
      <c r="DG147" s="163"/>
      <c r="DH147" s="163"/>
      <c r="DI147" s="163"/>
      <c r="DJ147" s="163"/>
      <c r="DK147" s="163"/>
      <c r="DL147" s="163"/>
      <c r="DM147" s="163"/>
      <c r="DN147" s="163"/>
      <c r="DO147" s="163"/>
      <c r="DP147" s="163"/>
      <c r="DQ147" s="163"/>
      <c r="DR147" s="163"/>
      <c r="DS147" s="163"/>
      <c r="DT147" s="163"/>
      <c r="DU147" s="163"/>
      <c r="DV147" s="163"/>
      <c r="DW147" s="163"/>
      <c r="DX147" s="163"/>
      <c r="DY147" s="163"/>
      <c r="DZ147" s="163"/>
      <c r="EA147" s="163"/>
      <c r="EB147" s="163"/>
      <c r="EC147" s="163"/>
      <c r="ED147" s="163"/>
      <c r="EE147" s="163"/>
      <c r="EF147" s="163"/>
      <c r="EG147" s="163"/>
      <c r="EH147" s="163"/>
      <c r="EI147" s="163"/>
      <c r="EJ147" s="163"/>
      <c r="EK147" s="163"/>
      <c r="EL147" s="163"/>
      <c r="EM147" s="163"/>
      <c r="EN147" s="163"/>
      <c r="EO147" s="163"/>
      <c r="EP147" s="163"/>
      <c r="EQ147" s="163"/>
      <c r="ER147" s="163"/>
      <c r="ES147" s="163"/>
      <c r="ET147" s="163"/>
      <c r="EU147" s="163"/>
      <c r="EV147" s="163"/>
      <c r="EW147" s="163"/>
      <c r="EX147" s="163"/>
      <c r="EY147" s="163"/>
      <c r="EZ147" s="163"/>
      <c r="FA147" s="163"/>
      <c r="FB147" s="163"/>
      <c r="FC147" s="163"/>
      <c r="FD147" s="163"/>
      <c r="FE147" s="163"/>
      <c r="FF147" s="163"/>
      <c r="FG147" s="163"/>
      <c r="FH147" s="163"/>
      <c r="FI147" s="163"/>
      <c r="FJ147" s="163"/>
      <c r="FK147" s="163"/>
      <c r="FL147" s="163"/>
      <c r="FM147" s="163"/>
      <c r="FN147" s="163"/>
      <c r="FO147" s="163"/>
      <c r="FP147" s="163"/>
      <c r="FQ147" s="163"/>
      <c r="FR147" s="163"/>
      <c r="FS147" s="163"/>
      <c r="FT147" s="163"/>
      <c r="FU147" s="163"/>
      <c r="FV147" s="163"/>
      <c r="FW147" s="163"/>
      <c r="FX147" s="163"/>
      <c r="FY147" s="163"/>
      <c r="FZ147" s="163"/>
      <c r="GA147" s="163"/>
      <c r="GB147" s="163"/>
      <c r="GC147" s="163"/>
      <c r="GD147" s="163"/>
      <c r="GE147" s="163"/>
      <c r="GF147" s="163"/>
      <c r="GG147" s="163"/>
      <c r="GH147" s="163"/>
      <c r="GI147" s="163"/>
      <c r="GJ147" s="163"/>
      <c r="GK147" s="163"/>
      <c r="GL147" s="163"/>
      <c r="GM147" s="163"/>
      <c r="GN147" s="163"/>
      <c r="GO147" s="163"/>
      <c r="GP147" s="163"/>
      <c r="GQ147" s="163"/>
      <c r="GR147" s="163"/>
      <c r="GS147" s="163"/>
      <c r="GT147" s="163"/>
      <c r="GU147" s="163"/>
      <c r="GV147" s="163"/>
      <c r="GW147" s="163"/>
      <c r="GX147" s="163"/>
      <c r="GY147" s="163"/>
      <c r="GZ147" s="163"/>
      <c r="HA147" s="163"/>
      <c r="HB147" s="163"/>
      <c r="HC147" s="163"/>
      <c r="HD147" s="163"/>
      <c r="HE147" s="163"/>
      <c r="HF147" s="163"/>
      <c r="HG147" s="163"/>
      <c r="HH147" s="163"/>
      <c r="HI147" s="163"/>
      <c r="HJ147" s="163"/>
      <c r="HK147" s="163"/>
      <c r="HL147" s="163"/>
      <c r="HM147" s="163"/>
      <c r="HN147" s="163"/>
      <c r="HO147" s="163"/>
      <c r="HP147" s="163"/>
      <c r="HQ147" s="163"/>
      <c r="HR147" s="163"/>
      <c r="HS147" s="163"/>
      <c r="HT147" s="163"/>
      <c r="HU147" s="163"/>
      <c r="HV147" s="163"/>
      <c r="HW147" s="163"/>
      <c r="HX147" s="163"/>
      <c r="HY147" s="163"/>
      <c r="HZ147" s="163"/>
      <c r="IA147" s="163"/>
      <c r="IB147" s="163"/>
      <c r="IC147" s="163"/>
      <c r="ID147" s="163"/>
      <c r="IE147" s="163"/>
      <c r="IF147" s="163"/>
      <c r="IG147" s="163"/>
      <c r="IH147" s="163"/>
      <c r="II147" s="163"/>
      <c r="IJ147" s="163"/>
      <c r="IK147" s="163"/>
      <c r="IL147" s="163"/>
      <c r="IM147" s="163"/>
      <c r="IN147" s="163"/>
      <c r="IO147" s="163"/>
      <c r="IP147" s="163"/>
      <c r="IQ147" s="163"/>
      <c r="IR147" s="163"/>
    </row>
    <row r="148" customFormat="false" ht="12.75" hidden="false" customHeight="true" outlineLevel="0" collapsed="false">
      <c r="A148" s="163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  <c r="BA148" s="163"/>
      <c r="BB148" s="163"/>
      <c r="BC148" s="163"/>
      <c r="BD148" s="163"/>
      <c r="BE148" s="163"/>
      <c r="BF148" s="163"/>
      <c r="BG148" s="163"/>
      <c r="BH148" s="163"/>
      <c r="BI148" s="163"/>
      <c r="BJ148" s="163"/>
      <c r="BK148" s="163"/>
      <c r="BL148" s="163"/>
      <c r="BM148" s="163"/>
      <c r="BN148" s="163"/>
      <c r="BO148" s="163"/>
      <c r="BP148" s="163"/>
      <c r="BQ148" s="163"/>
      <c r="BR148" s="163"/>
      <c r="BS148" s="163"/>
      <c r="BT148" s="163"/>
      <c r="BU148" s="163"/>
      <c r="BV148" s="163"/>
      <c r="BW148" s="163"/>
      <c r="BX148" s="163"/>
      <c r="BY148" s="163"/>
      <c r="BZ148" s="163"/>
      <c r="CA148" s="163"/>
      <c r="CB148" s="163"/>
      <c r="CC148" s="163"/>
      <c r="CD148" s="163"/>
      <c r="CE148" s="163"/>
      <c r="CF148" s="163"/>
      <c r="CG148" s="163"/>
      <c r="CH148" s="163"/>
      <c r="CI148" s="163"/>
      <c r="CJ148" s="163"/>
      <c r="CK148" s="163"/>
      <c r="CL148" s="163"/>
      <c r="CM148" s="163"/>
      <c r="CN148" s="163"/>
      <c r="CO148" s="163"/>
      <c r="CP148" s="163"/>
      <c r="CQ148" s="163"/>
      <c r="CR148" s="163"/>
      <c r="CS148" s="163"/>
      <c r="CT148" s="163"/>
      <c r="CU148" s="163"/>
      <c r="CV148" s="163"/>
      <c r="CW148" s="163"/>
      <c r="CX148" s="163"/>
      <c r="CY148" s="163"/>
      <c r="CZ148" s="163"/>
      <c r="DA148" s="163"/>
      <c r="DB148" s="163"/>
      <c r="DC148" s="163"/>
      <c r="DD148" s="163"/>
      <c r="DE148" s="163"/>
      <c r="DF148" s="163"/>
      <c r="DG148" s="163"/>
      <c r="DH148" s="163"/>
      <c r="DI148" s="163"/>
      <c r="DJ148" s="163"/>
      <c r="DK148" s="163"/>
      <c r="DL148" s="163"/>
      <c r="DM148" s="163"/>
      <c r="DN148" s="163"/>
      <c r="DO148" s="163"/>
      <c r="DP148" s="163"/>
      <c r="DQ148" s="163"/>
      <c r="DR148" s="163"/>
      <c r="DS148" s="163"/>
      <c r="DT148" s="163"/>
      <c r="DU148" s="163"/>
      <c r="DV148" s="163"/>
      <c r="DW148" s="163"/>
      <c r="DX148" s="163"/>
      <c r="DY148" s="163"/>
      <c r="DZ148" s="163"/>
      <c r="EA148" s="163"/>
      <c r="EB148" s="163"/>
      <c r="EC148" s="163"/>
      <c r="ED148" s="163"/>
      <c r="EE148" s="163"/>
      <c r="EF148" s="163"/>
      <c r="EG148" s="163"/>
      <c r="EH148" s="163"/>
      <c r="EI148" s="163"/>
      <c r="EJ148" s="163"/>
      <c r="EK148" s="163"/>
      <c r="EL148" s="163"/>
      <c r="EM148" s="163"/>
      <c r="EN148" s="163"/>
      <c r="EO148" s="163"/>
      <c r="EP148" s="163"/>
      <c r="EQ148" s="163"/>
      <c r="ER148" s="163"/>
      <c r="ES148" s="163"/>
      <c r="ET148" s="163"/>
      <c r="EU148" s="163"/>
      <c r="EV148" s="163"/>
      <c r="EW148" s="163"/>
      <c r="EX148" s="163"/>
      <c r="EY148" s="163"/>
      <c r="EZ148" s="163"/>
      <c r="FA148" s="163"/>
      <c r="FB148" s="163"/>
      <c r="FC148" s="163"/>
      <c r="FD148" s="163"/>
      <c r="FE148" s="163"/>
      <c r="FF148" s="163"/>
      <c r="FG148" s="163"/>
      <c r="FH148" s="163"/>
      <c r="FI148" s="163"/>
      <c r="FJ148" s="163"/>
      <c r="FK148" s="163"/>
      <c r="FL148" s="163"/>
      <c r="FM148" s="163"/>
      <c r="FN148" s="163"/>
      <c r="FO148" s="163"/>
      <c r="FP148" s="163"/>
      <c r="FQ148" s="163"/>
      <c r="FR148" s="163"/>
      <c r="FS148" s="163"/>
      <c r="FT148" s="163"/>
      <c r="FU148" s="163"/>
      <c r="FV148" s="163"/>
      <c r="FW148" s="163"/>
      <c r="FX148" s="163"/>
      <c r="FY148" s="163"/>
      <c r="FZ148" s="163"/>
      <c r="GA148" s="163"/>
      <c r="GB148" s="163"/>
      <c r="GC148" s="163"/>
      <c r="GD148" s="163"/>
      <c r="GE148" s="163"/>
      <c r="GF148" s="163"/>
      <c r="GG148" s="163"/>
      <c r="GH148" s="163"/>
      <c r="GI148" s="163"/>
      <c r="GJ148" s="163"/>
      <c r="GK148" s="163"/>
      <c r="GL148" s="163"/>
      <c r="GM148" s="163"/>
      <c r="GN148" s="163"/>
      <c r="GO148" s="163"/>
      <c r="GP148" s="163"/>
      <c r="GQ148" s="163"/>
      <c r="GR148" s="163"/>
      <c r="GS148" s="163"/>
      <c r="GT148" s="163"/>
      <c r="GU148" s="163"/>
      <c r="GV148" s="163"/>
      <c r="GW148" s="163"/>
      <c r="GX148" s="163"/>
      <c r="GY148" s="163"/>
      <c r="GZ148" s="163"/>
      <c r="HA148" s="163"/>
      <c r="HB148" s="163"/>
      <c r="HC148" s="163"/>
      <c r="HD148" s="163"/>
      <c r="HE148" s="163"/>
      <c r="HF148" s="163"/>
      <c r="HG148" s="163"/>
      <c r="HH148" s="163"/>
      <c r="HI148" s="163"/>
      <c r="HJ148" s="163"/>
      <c r="HK148" s="163"/>
      <c r="HL148" s="163"/>
      <c r="HM148" s="163"/>
      <c r="HN148" s="163"/>
      <c r="HO148" s="163"/>
      <c r="HP148" s="163"/>
      <c r="HQ148" s="163"/>
      <c r="HR148" s="163"/>
      <c r="HS148" s="163"/>
      <c r="HT148" s="163"/>
      <c r="HU148" s="163"/>
      <c r="HV148" s="163"/>
      <c r="HW148" s="163"/>
      <c r="HX148" s="163"/>
      <c r="HY148" s="163"/>
      <c r="HZ148" s="163"/>
      <c r="IA148" s="163"/>
      <c r="IB148" s="163"/>
      <c r="IC148" s="163"/>
      <c r="ID148" s="163"/>
      <c r="IE148" s="163"/>
      <c r="IF148" s="163"/>
      <c r="IG148" s="163"/>
      <c r="IH148" s="163"/>
      <c r="II148" s="163"/>
      <c r="IJ148" s="163"/>
      <c r="IK148" s="163"/>
      <c r="IL148" s="163"/>
      <c r="IM148" s="163"/>
      <c r="IN148" s="163"/>
      <c r="IO148" s="163"/>
      <c r="IP148" s="163"/>
      <c r="IQ148" s="163"/>
      <c r="IR148" s="163"/>
    </row>
    <row r="149" customFormat="false" ht="12.75" hidden="false" customHeight="true" outlineLevel="0" collapsed="false">
      <c r="A149" s="163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  <c r="BA149" s="163"/>
      <c r="BB149" s="163"/>
      <c r="BC149" s="163"/>
      <c r="BD149" s="163"/>
      <c r="BE149" s="163"/>
      <c r="BF149" s="163"/>
      <c r="BG149" s="163"/>
      <c r="BH149" s="163"/>
      <c r="BI149" s="163"/>
      <c r="BJ149" s="163"/>
      <c r="BK149" s="163"/>
      <c r="BL149" s="163"/>
      <c r="BM149" s="163"/>
      <c r="BN149" s="163"/>
      <c r="BO149" s="163"/>
      <c r="BP149" s="163"/>
      <c r="BQ149" s="163"/>
      <c r="BR149" s="163"/>
      <c r="BS149" s="163"/>
      <c r="BT149" s="163"/>
      <c r="BU149" s="163"/>
      <c r="BV149" s="163"/>
      <c r="BW149" s="163"/>
      <c r="BX149" s="163"/>
      <c r="BY149" s="163"/>
      <c r="BZ149" s="163"/>
      <c r="CA149" s="163"/>
      <c r="CB149" s="163"/>
      <c r="CC149" s="163"/>
      <c r="CD149" s="163"/>
      <c r="CE149" s="163"/>
      <c r="CF149" s="163"/>
      <c r="CG149" s="163"/>
      <c r="CH149" s="163"/>
      <c r="CI149" s="163"/>
      <c r="CJ149" s="163"/>
      <c r="CK149" s="163"/>
      <c r="CL149" s="163"/>
      <c r="CM149" s="163"/>
      <c r="CN149" s="163"/>
      <c r="CO149" s="163"/>
      <c r="CP149" s="163"/>
      <c r="CQ149" s="163"/>
      <c r="CR149" s="163"/>
      <c r="CS149" s="163"/>
      <c r="CT149" s="163"/>
      <c r="CU149" s="163"/>
      <c r="CV149" s="163"/>
      <c r="CW149" s="163"/>
      <c r="CX149" s="163"/>
      <c r="CY149" s="163"/>
      <c r="CZ149" s="163"/>
      <c r="DA149" s="163"/>
      <c r="DB149" s="163"/>
      <c r="DC149" s="163"/>
      <c r="DD149" s="163"/>
      <c r="DE149" s="163"/>
      <c r="DF149" s="163"/>
      <c r="DG149" s="163"/>
      <c r="DH149" s="163"/>
      <c r="DI149" s="163"/>
      <c r="DJ149" s="163"/>
      <c r="DK149" s="163"/>
      <c r="DL149" s="163"/>
      <c r="DM149" s="163"/>
      <c r="DN149" s="163"/>
      <c r="DO149" s="163"/>
      <c r="DP149" s="163"/>
      <c r="DQ149" s="163"/>
      <c r="DR149" s="163"/>
      <c r="DS149" s="163"/>
      <c r="DT149" s="163"/>
      <c r="DU149" s="163"/>
      <c r="DV149" s="163"/>
      <c r="DW149" s="163"/>
      <c r="DX149" s="163"/>
      <c r="DY149" s="163"/>
      <c r="DZ149" s="163"/>
      <c r="EA149" s="163"/>
      <c r="EB149" s="163"/>
      <c r="EC149" s="163"/>
      <c r="ED149" s="163"/>
      <c r="EE149" s="163"/>
      <c r="EF149" s="163"/>
      <c r="EG149" s="163"/>
      <c r="EH149" s="163"/>
      <c r="EI149" s="163"/>
      <c r="EJ149" s="163"/>
      <c r="EK149" s="163"/>
      <c r="EL149" s="163"/>
      <c r="EM149" s="163"/>
      <c r="EN149" s="163"/>
      <c r="EO149" s="163"/>
      <c r="EP149" s="163"/>
      <c r="EQ149" s="163"/>
      <c r="ER149" s="163"/>
      <c r="ES149" s="163"/>
      <c r="ET149" s="163"/>
      <c r="EU149" s="163"/>
      <c r="EV149" s="163"/>
      <c r="EW149" s="163"/>
      <c r="EX149" s="163"/>
      <c r="EY149" s="163"/>
      <c r="EZ149" s="163"/>
      <c r="FA149" s="163"/>
      <c r="FB149" s="163"/>
      <c r="FC149" s="163"/>
      <c r="FD149" s="163"/>
      <c r="FE149" s="163"/>
      <c r="FF149" s="163"/>
      <c r="FG149" s="163"/>
      <c r="FH149" s="163"/>
      <c r="FI149" s="163"/>
      <c r="FJ149" s="163"/>
      <c r="FK149" s="163"/>
      <c r="FL149" s="163"/>
      <c r="FM149" s="163"/>
      <c r="FN149" s="163"/>
      <c r="FO149" s="163"/>
      <c r="FP149" s="163"/>
      <c r="FQ149" s="163"/>
      <c r="FR149" s="163"/>
      <c r="FS149" s="163"/>
      <c r="FT149" s="163"/>
      <c r="FU149" s="163"/>
      <c r="FV149" s="163"/>
      <c r="FW149" s="163"/>
      <c r="FX149" s="163"/>
      <c r="FY149" s="163"/>
      <c r="FZ149" s="163"/>
      <c r="GA149" s="163"/>
      <c r="GB149" s="163"/>
      <c r="GC149" s="163"/>
      <c r="GD149" s="163"/>
      <c r="GE149" s="163"/>
      <c r="GF149" s="163"/>
      <c r="GG149" s="163"/>
      <c r="GH149" s="163"/>
      <c r="GI149" s="163"/>
      <c r="GJ149" s="163"/>
      <c r="GK149" s="163"/>
      <c r="GL149" s="163"/>
      <c r="GM149" s="163"/>
      <c r="GN149" s="163"/>
      <c r="GO149" s="163"/>
      <c r="GP149" s="163"/>
      <c r="GQ149" s="163"/>
      <c r="GR149" s="163"/>
      <c r="GS149" s="163"/>
      <c r="GT149" s="163"/>
      <c r="GU149" s="163"/>
      <c r="GV149" s="163"/>
      <c r="GW149" s="163"/>
      <c r="GX149" s="163"/>
      <c r="GY149" s="163"/>
      <c r="GZ149" s="163"/>
      <c r="HA149" s="163"/>
      <c r="HB149" s="163"/>
      <c r="HC149" s="163"/>
      <c r="HD149" s="163"/>
      <c r="HE149" s="163"/>
      <c r="HF149" s="163"/>
      <c r="HG149" s="163"/>
      <c r="HH149" s="163"/>
      <c r="HI149" s="163"/>
      <c r="HJ149" s="163"/>
      <c r="HK149" s="163"/>
      <c r="HL149" s="163"/>
      <c r="HM149" s="163"/>
      <c r="HN149" s="163"/>
      <c r="HO149" s="163"/>
      <c r="HP149" s="163"/>
      <c r="HQ149" s="163"/>
      <c r="HR149" s="163"/>
      <c r="HS149" s="163"/>
      <c r="HT149" s="163"/>
      <c r="HU149" s="163"/>
      <c r="HV149" s="163"/>
      <c r="HW149" s="163"/>
      <c r="HX149" s="163"/>
      <c r="HY149" s="163"/>
      <c r="HZ149" s="163"/>
      <c r="IA149" s="163"/>
      <c r="IB149" s="163"/>
      <c r="IC149" s="163"/>
      <c r="ID149" s="163"/>
      <c r="IE149" s="163"/>
      <c r="IF149" s="163"/>
      <c r="IG149" s="163"/>
      <c r="IH149" s="163"/>
      <c r="II149" s="163"/>
      <c r="IJ149" s="163"/>
      <c r="IK149" s="163"/>
      <c r="IL149" s="163"/>
      <c r="IM149" s="163"/>
      <c r="IN149" s="163"/>
      <c r="IO149" s="163"/>
      <c r="IP149" s="163"/>
      <c r="IQ149" s="163"/>
      <c r="IR149" s="163"/>
    </row>
    <row r="150" customFormat="false" ht="12.75" hidden="false" customHeight="false" outlineLevel="0" collapsed="false">
      <c r="A150" s="163"/>
      <c r="B150" s="133"/>
      <c r="C150" s="133"/>
      <c r="D150" s="133"/>
      <c r="E150" s="133"/>
    </row>
    <row r="151" customFormat="false" ht="12.75" hidden="false" customHeight="false" outlineLevel="0" collapsed="false">
      <c r="A151" s="164"/>
      <c r="B151" s="133"/>
      <c r="C151" s="133"/>
      <c r="D151" s="133"/>
      <c r="E151" s="133"/>
    </row>
    <row r="152" customFormat="false" ht="12.75" hidden="false" customHeight="false" outlineLevel="0" collapsed="false">
      <c r="A152" s="164"/>
      <c r="B152" s="133"/>
      <c r="C152" s="133"/>
      <c r="D152" s="133"/>
      <c r="E152" s="133"/>
    </row>
    <row r="153" customFormat="false" ht="12.75" hidden="false" customHeight="false" outlineLevel="0" collapsed="false">
      <c r="A153" s="164"/>
      <c r="B153" s="133"/>
      <c r="C153" s="133"/>
      <c r="D153" s="133"/>
      <c r="E153" s="133"/>
    </row>
    <row r="154" customFormat="false" ht="12.75" hidden="false" customHeight="false" outlineLevel="0" collapsed="false">
      <c r="A154" s="164"/>
      <c r="B154" s="133"/>
      <c r="C154" s="133"/>
      <c r="D154" s="133"/>
      <c r="E154" s="133"/>
    </row>
    <row r="155" customFormat="false" ht="12.75" hidden="false" customHeight="false" outlineLevel="0" collapsed="false">
      <c r="A155" s="164"/>
      <c r="B155" s="133"/>
      <c r="C155" s="133"/>
      <c r="D155" s="133"/>
      <c r="E155" s="133"/>
    </row>
    <row r="156" customFormat="false" ht="12.75" hidden="false" customHeight="false" outlineLevel="0" collapsed="false">
      <c r="A156" s="164"/>
      <c r="B156" s="133"/>
      <c r="C156" s="133"/>
      <c r="D156" s="133"/>
      <c r="E156" s="133"/>
    </row>
    <row r="157" customFormat="false" ht="12.75" hidden="false" customHeight="false" outlineLevel="0" collapsed="false">
      <c r="A157" s="164"/>
      <c r="B157" s="133"/>
      <c r="C157" s="133"/>
      <c r="D157" s="133"/>
      <c r="E157" s="133"/>
    </row>
    <row r="158" customFormat="false" ht="12.75" hidden="false" customHeight="false" outlineLevel="0" collapsed="false">
      <c r="A158" s="164"/>
      <c r="B158" s="133"/>
      <c r="C158" s="133"/>
      <c r="D158" s="133"/>
      <c r="E158" s="133"/>
    </row>
    <row r="159" customFormat="false" ht="12.75" hidden="false" customHeight="false" outlineLevel="0" collapsed="false">
      <c r="A159" s="164"/>
      <c r="B159" s="133"/>
      <c r="C159" s="133"/>
      <c r="D159" s="133"/>
      <c r="E159" s="133"/>
    </row>
    <row r="160" customFormat="false" ht="12.75" hidden="false" customHeight="false" outlineLevel="0" collapsed="false">
      <c r="A160" s="164"/>
      <c r="B160" s="133"/>
      <c r="C160" s="133"/>
      <c r="D160" s="133"/>
      <c r="E160" s="133"/>
    </row>
    <row r="161" customFormat="false" ht="12.75" hidden="false" customHeight="false" outlineLevel="0" collapsed="false">
      <c r="A161" s="164"/>
      <c r="B161" s="133"/>
      <c r="C161" s="133"/>
      <c r="D161" s="133"/>
      <c r="E161" s="133"/>
    </row>
    <row r="162" customFormat="false" ht="12.75" hidden="false" customHeight="false" outlineLevel="0" collapsed="false">
      <c r="A162" s="164"/>
      <c r="B162" s="133"/>
      <c r="C162" s="133"/>
      <c r="D162" s="133"/>
      <c r="E162" s="133"/>
    </row>
    <row r="163" customFormat="false" ht="12.75" hidden="false" customHeight="false" outlineLevel="0" collapsed="false">
      <c r="A163" s="164"/>
      <c r="B163" s="133"/>
      <c r="C163" s="133"/>
      <c r="D163" s="133"/>
      <c r="E163" s="133"/>
    </row>
    <row r="164" customFormat="false" ht="12.75" hidden="false" customHeight="false" outlineLevel="0" collapsed="false">
      <c r="A164" s="164"/>
      <c r="B164" s="133"/>
      <c r="C164" s="133"/>
      <c r="D164" s="133"/>
      <c r="E164" s="133"/>
    </row>
    <row r="165" customFormat="false" ht="12.75" hidden="false" customHeight="false" outlineLevel="0" collapsed="false">
      <c r="A165" s="164"/>
      <c r="B165" s="133"/>
      <c r="C165" s="133"/>
      <c r="D165" s="133"/>
      <c r="E165" s="133"/>
    </row>
    <row r="166" customFormat="false" ht="12.75" hidden="false" customHeight="false" outlineLevel="0" collapsed="false">
      <c r="A166" s="164"/>
      <c r="B166" s="133"/>
      <c r="C166" s="133"/>
      <c r="D166" s="133"/>
      <c r="E166" s="133"/>
    </row>
    <row r="167" customFormat="false" ht="12.75" hidden="false" customHeight="false" outlineLevel="0" collapsed="false">
      <c r="A167" s="164"/>
      <c r="B167" s="133"/>
      <c r="C167" s="133"/>
      <c r="D167" s="133"/>
      <c r="E167" s="133"/>
    </row>
    <row r="168" customFormat="false" ht="12.75" hidden="false" customHeight="false" outlineLevel="0" collapsed="false">
      <c r="A168" s="164"/>
      <c r="B168" s="133"/>
      <c r="C168" s="133"/>
      <c r="D168" s="133"/>
      <c r="E168" s="133"/>
    </row>
    <row r="169" customFormat="false" ht="12.75" hidden="false" customHeight="false" outlineLevel="0" collapsed="false">
      <c r="A169" s="164"/>
      <c r="B169" s="133"/>
      <c r="C169" s="133"/>
      <c r="D169" s="133"/>
      <c r="E169" s="133"/>
    </row>
    <row r="170" customFormat="false" ht="12.75" hidden="false" customHeight="false" outlineLevel="0" collapsed="false">
      <c r="A170" s="164"/>
      <c r="B170" s="133"/>
      <c r="C170" s="133"/>
      <c r="D170" s="133"/>
      <c r="E170" s="133"/>
    </row>
    <row r="171" customFormat="false" ht="12.75" hidden="false" customHeight="false" outlineLevel="0" collapsed="false">
      <c r="A171" s="164"/>
      <c r="B171" s="133"/>
      <c r="C171" s="133"/>
      <c r="D171" s="133"/>
      <c r="E171" s="133"/>
    </row>
    <row r="172" customFormat="false" ht="12.75" hidden="false" customHeight="false" outlineLevel="0" collapsed="false">
      <c r="A172" s="164"/>
      <c r="B172" s="133"/>
      <c r="C172" s="133"/>
      <c r="D172" s="133"/>
      <c r="E172" s="133"/>
    </row>
    <row r="173" customFormat="false" ht="12.75" hidden="false" customHeight="false" outlineLevel="0" collapsed="false">
      <c r="A173" s="164"/>
      <c r="B173" s="133"/>
      <c r="C173" s="133"/>
      <c r="D173" s="133"/>
      <c r="E173" s="133"/>
    </row>
    <row r="174" customFormat="false" ht="12.75" hidden="false" customHeight="false" outlineLevel="0" collapsed="false">
      <c r="A174" s="164"/>
      <c r="B174" s="133"/>
      <c r="C174" s="133"/>
      <c r="D174" s="133"/>
      <c r="E174" s="133"/>
    </row>
    <row r="175" customFormat="false" ht="12.75" hidden="false" customHeight="false" outlineLevel="0" collapsed="false">
      <c r="A175" s="164"/>
      <c r="B175" s="133"/>
      <c r="C175" s="133"/>
      <c r="D175" s="133"/>
      <c r="E175" s="133"/>
    </row>
    <row r="176" customFormat="false" ht="12.75" hidden="false" customHeight="false" outlineLevel="0" collapsed="false">
      <c r="A176" s="164"/>
      <c r="B176" s="133"/>
      <c r="C176" s="133"/>
      <c r="D176" s="133"/>
      <c r="E176" s="133"/>
    </row>
    <row r="177" customFormat="false" ht="12.75" hidden="false" customHeight="false" outlineLevel="0" collapsed="false">
      <c r="A177" s="164"/>
      <c r="B177" s="133"/>
      <c r="C177" s="133"/>
      <c r="D177" s="133"/>
      <c r="E177" s="133"/>
    </row>
    <row r="178" customFormat="false" ht="12.75" hidden="false" customHeight="false" outlineLevel="0" collapsed="false">
      <c r="A178" s="164"/>
      <c r="B178" s="133"/>
      <c r="C178" s="133"/>
      <c r="D178" s="133"/>
      <c r="E178" s="133"/>
    </row>
    <row r="179" customFormat="false" ht="12.75" hidden="false" customHeight="false" outlineLevel="0" collapsed="false">
      <c r="A179" s="164"/>
      <c r="B179" s="133"/>
      <c r="C179" s="133"/>
      <c r="D179" s="133"/>
      <c r="E179" s="133"/>
    </row>
    <row r="180" customFormat="false" ht="12.75" hidden="false" customHeight="false" outlineLevel="0" collapsed="false">
      <c r="A180" s="164"/>
      <c r="B180" s="133"/>
      <c r="C180" s="133"/>
      <c r="D180" s="133"/>
      <c r="E180" s="133"/>
    </row>
    <row r="181" customFormat="false" ht="12.75" hidden="false" customHeight="false" outlineLevel="0" collapsed="false">
      <c r="A181" s="164"/>
      <c r="B181" s="133"/>
      <c r="C181" s="133"/>
      <c r="D181" s="133"/>
      <c r="E181" s="133"/>
    </row>
    <row r="182" customFormat="false" ht="12.75" hidden="false" customHeight="false" outlineLevel="0" collapsed="false">
      <c r="A182" s="164"/>
      <c r="B182" s="133"/>
      <c r="C182" s="133"/>
      <c r="D182" s="133"/>
      <c r="E182" s="133"/>
    </row>
    <row r="183" customFormat="false" ht="12.75" hidden="false" customHeight="false" outlineLevel="0" collapsed="false">
      <c r="A183" s="164"/>
      <c r="B183" s="133"/>
      <c r="C183" s="133"/>
      <c r="D183" s="133"/>
      <c r="E183" s="133"/>
    </row>
    <row r="184" customFormat="false" ht="12.75" hidden="false" customHeight="false" outlineLevel="0" collapsed="false">
      <c r="A184" s="164"/>
      <c r="B184" s="133"/>
      <c r="C184" s="133"/>
      <c r="D184" s="133"/>
      <c r="E184" s="133"/>
    </row>
    <row r="185" customFormat="false" ht="12.75" hidden="false" customHeight="false" outlineLevel="0" collapsed="false">
      <c r="A185" s="164"/>
      <c r="B185" s="133"/>
      <c r="C185" s="133"/>
      <c r="D185" s="133"/>
      <c r="E185" s="133"/>
    </row>
    <row r="186" customFormat="false" ht="12.75" hidden="false" customHeight="false" outlineLevel="0" collapsed="false">
      <c r="A186" s="164"/>
      <c r="B186" s="133"/>
      <c r="C186" s="133"/>
      <c r="D186" s="133"/>
      <c r="E186" s="133"/>
    </row>
    <row r="187" customFormat="false" ht="12.75" hidden="false" customHeight="false" outlineLevel="0" collapsed="false">
      <c r="A187" s="164"/>
      <c r="B187" s="133"/>
      <c r="C187" s="133"/>
      <c r="D187" s="133"/>
      <c r="E187" s="133"/>
    </row>
    <row r="188" customFormat="false" ht="12.75" hidden="false" customHeight="false" outlineLevel="0" collapsed="false">
      <c r="A188" s="164"/>
      <c r="B188" s="133"/>
      <c r="C188" s="133"/>
      <c r="D188" s="133"/>
      <c r="E188" s="133"/>
    </row>
    <row r="189" customFormat="false" ht="12.75" hidden="false" customHeight="false" outlineLevel="0" collapsed="false">
      <c r="A189" s="164"/>
      <c r="B189" s="133"/>
      <c r="C189" s="133"/>
      <c r="D189" s="133"/>
      <c r="E189" s="133"/>
    </row>
    <row r="190" customFormat="false" ht="12.75" hidden="false" customHeight="false" outlineLevel="0" collapsed="false">
      <c r="A190" s="164"/>
      <c r="B190" s="133"/>
      <c r="C190" s="133"/>
      <c r="D190" s="133"/>
      <c r="E190" s="133"/>
    </row>
    <row r="191" customFormat="false" ht="12.75" hidden="false" customHeight="false" outlineLevel="0" collapsed="false">
      <c r="A191" s="164"/>
      <c r="B191" s="133"/>
      <c r="C191" s="133"/>
      <c r="D191" s="133"/>
      <c r="E191" s="133"/>
    </row>
    <row r="192" customFormat="false" ht="12.75" hidden="false" customHeight="false" outlineLevel="0" collapsed="false">
      <c r="A192" s="164"/>
      <c r="B192" s="133"/>
      <c r="C192" s="133"/>
      <c r="D192" s="133"/>
      <c r="E192" s="133"/>
    </row>
    <row r="193" customFormat="false" ht="12.75" hidden="false" customHeight="false" outlineLevel="0" collapsed="false">
      <c r="A193" s="164"/>
      <c r="B193" s="133"/>
      <c r="C193" s="133"/>
      <c r="D193" s="133"/>
      <c r="E193" s="133"/>
    </row>
    <row r="194" customFormat="false" ht="12.75" hidden="false" customHeight="false" outlineLevel="0" collapsed="false">
      <c r="A194" s="164"/>
      <c r="B194" s="133"/>
      <c r="C194" s="133"/>
      <c r="D194" s="133"/>
      <c r="E194" s="133"/>
    </row>
    <row r="195" customFormat="false" ht="12.75" hidden="false" customHeight="false" outlineLevel="0" collapsed="false">
      <c r="A195" s="164"/>
      <c r="B195" s="133"/>
      <c r="C195" s="133"/>
      <c r="D195" s="133"/>
      <c r="E195" s="133"/>
    </row>
    <row r="196" customFormat="false" ht="12.75" hidden="false" customHeight="false" outlineLevel="0" collapsed="false">
      <c r="A196" s="164"/>
      <c r="B196" s="133"/>
      <c r="C196" s="133"/>
      <c r="D196" s="133"/>
      <c r="E196" s="133"/>
    </row>
    <row r="197" customFormat="false" ht="12.75" hidden="false" customHeight="false" outlineLevel="0" collapsed="false">
      <c r="A197" s="164"/>
    </row>
    <row r="198" customFormat="false" ht="12.75" hidden="false" customHeight="false" outlineLevel="0" collapsed="false">
      <c r="A198" s="164"/>
    </row>
    <row r="199" customFormat="false" ht="12.75" hidden="false" customHeight="false" outlineLevel="0" collapsed="false">
      <c r="A199" s="164"/>
    </row>
    <row r="200" customFormat="false" ht="12.75" hidden="false" customHeight="false" outlineLevel="0" collapsed="false">
      <c r="A200" s="164"/>
    </row>
    <row r="201" customFormat="false" ht="12.75" hidden="false" customHeight="false" outlineLevel="0" collapsed="false">
      <c r="A201" s="164"/>
    </row>
    <row r="202" customFormat="false" ht="12.75" hidden="false" customHeight="false" outlineLevel="0" collapsed="false">
      <c r="A202" s="164"/>
    </row>
    <row r="203" customFormat="false" ht="12.75" hidden="false" customHeight="false" outlineLevel="0" collapsed="false">
      <c r="A203" s="164"/>
    </row>
    <row r="204" customFormat="false" ht="12.75" hidden="false" customHeight="false" outlineLevel="0" collapsed="false">
      <c r="A204" s="164"/>
    </row>
    <row r="205" customFormat="false" ht="12.75" hidden="false" customHeight="false" outlineLevel="0" collapsed="false">
      <c r="A205" s="164"/>
    </row>
    <row r="206" customFormat="false" ht="12.75" hidden="false" customHeight="false" outlineLevel="0" collapsed="false">
      <c r="A206" s="164"/>
    </row>
    <row r="207" customFormat="false" ht="12.75" hidden="false" customHeight="false" outlineLevel="0" collapsed="false">
      <c r="A207" s="164"/>
    </row>
    <row r="208" customFormat="false" ht="12.75" hidden="false" customHeight="false" outlineLevel="0" collapsed="false">
      <c r="A208" s="164"/>
    </row>
    <row r="209" customFormat="false" ht="12.75" hidden="false" customHeight="false" outlineLevel="0" collapsed="false">
      <c r="A209" s="164"/>
    </row>
    <row r="210" customFormat="false" ht="12.75" hidden="false" customHeight="false" outlineLevel="0" collapsed="false">
      <c r="A210" s="164"/>
    </row>
    <row r="211" customFormat="false" ht="12.75" hidden="false" customHeight="false" outlineLevel="0" collapsed="false">
      <c r="A211" s="164"/>
    </row>
    <row r="212" customFormat="false" ht="12.75" hidden="false" customHeight="false" outlineLevel="0" collapsed="false">
      <c r="A212" s="164"/>
    </row>
    <row r="213" customFormat="false" ht="12.75" hidden="false" customHeight="false" outlineLevel="0" collapsed="false">
      <c r="A213" s="164"/>
    </row>
    <row r="214" customFormat="false" ht="12.75" hidden="false" customHeight="false" outlineLevel="0" collapsed="false">
      <c r="A214" s="164"/>
    </row>
    <row r="215" customFormat="false" ht="12.75" hidden="false" customHeight="false" outlineLevel="0" collapsed="false">
      <c r="A215" s="164"/>
    </row>
    <row r="216" customFormat="false" ht="12.75" hidden="false" customHeight="false" outlineLevel="0" collapsed="false">
      <c r="A216" s="164"/>
    </row>
    <row r="217" customFormat="false" ht="12.75" hidden="false" customHeight="false" outlineLevel="0" collapsed="false">
      <c r="A217" s="164"/>
    </row>
    <row r="218" customFormat="false" ht="12.75" hidden="false" customHeight="false" outlineLevel="0" collapsed="false">
      <c r="A218" s="164"/>
    </row>
    <row r="219" customFormat="false" ht="12.75" hidden="false" customHeight="false" outlineLevel="0" collapsed="false">
      <c r="A219" s="164"/>
    </row>
    <row r="220" customFormat="false" ht="12.75" hidden="false" customHeight="false" outlineLevel="0" collapsed="false">
      <c r="A220" s="164"/>
    </row>
    <row r="221" customFormat="false" ht="12.75" hidden="false" customHeight="false" outlineLevel="0" collapsed="false">
      <c r="A221" s="164"/>
    </row>
    <row r="222" customFormat="false" ht="12.75" hidden="false" customHeight="false" outlineLevel="0" collapsed="false">
      <c r="A222" s="164"/>
    </row>
    <row r="223" customFormat="false" ht="12.75" hidden="false" customHeight="false" outlineLevel="0" collapsed="false">
      <c r="A223" s="164"/>
    </row>
    <row r="224" customFormat="false" ht="12.75" hidden="false" customHeight="false" outlineLevel="0" collapsed="false">
      <c r="A224" s="164"/>
    </row>
    <row r="225" customFormat="false" ht="12.75" hidden="false" customHeight="false" outlineLevel="0" collapsed="false">
      <c r="A225" s="164"/>
    </row>
    <row r="226" customFormat="false" ht="12.75" hidden="false" customHeight="false" outlineLevel="0" collapsed="false">
      <c r="A226" s="164"/>
    </row>
    <row r="227" customFormat="false" ht="12.75" hidden="false" customHeight="false" outlineLevel="0" collapsed="false">
      <c r="A227" s="164"/>
    </row>
    <row r="228" customFormat="false" ht="12.75" hidden="false" customHeight="false" outlineLevel="0" collapsed="false">
      <c r="A228" s="164"/>
    </row>
    <row r="229" customFormat="false" ht="12.75" hidden="false" customHeight="false" outlineLevel="0" collapsed="false">
      <c r="A229" s="164"/>
    </row>
    <row r="230" customFormat="false" ht="12.75" hidden="false" customHeight="false" outlineLevel="0" collapsed="false">
      <c r="A230" s="164"/>
    </row>
    <row r="231" customFormat="false" ht="12.75" hidden="false" customHeight="false" outlineLevel="0" collapsed="false">
      <c r="A231" s="164"/>
    </row>
    <row r="232" customFormat="false" ht="12.75" hidden="false" customHeight="false" outlineLevel="0" collapsed="false">
      <c r="A232" s="164"/>
    </row>
    <row r="233" customFormat="false" ht="12.75" hidden="false" customHeight="false" outlineLevel="0" collapsed="false">
      <c r="A233" s="164"/>
    </row>
    <row r="234" customFormat="false" ht="12.75" hidden="false" customHeight="false" outlineLevel="0" collapsed="false">
      <c r="A234" s="164"/>
    </row>
    <row r="235" customFormat="false" ht="12.75" hidden="false" customHeight="false" outlineLevel="0" collapsed="false">
      <c r="A235" s="164"/>
    </row>
    <row r="236" customFormat="false" ht="12.75" hidden="false" customHeight="false" outlineLevel="0" collapsed="false">
      <c r="A236" s="164"/>
    </row>
    <row r="237" customFormat="false" ht="12.75" hidden="false" customHeight="false" outlineLevel="0" collapsed="false">
      <c r="A237" s="164"/>
    </row>
    <row r="238" customFormat="false" ht="12.75" hidden="false" customHeight="false" outlineLevel="0" collapsed="false">
      <c r="A238" s="164"/>
    </row>
    <row r="239" customFormat="false" ht="12.75" hidden="false" customHeight="false" outlineLevel="0" collapsed="false">
      <c r="A239" s="164"/>
    </row>
    <row r="240" customFormat="false" ht="12.75" hidden="false" customHeight="false" outlineLevel="0" collapsed="false">
      <c r="A240" s="164"/>
    </row>
    <row r="241" customFormat="false" ht="12.75" hidden="false" customHeight="false" outlineLevel="0" collapsed="false">
      <c r="A241" s="164"/>
    </row>
    <row r="242" customFormat="false" ht="12.75" hidden="false" customHeight="false" outlineLevel="0" collapsed="false">
      <c r="A242" s="164"/>
    </row>
    <row r="243" customFormat="false" ht="12.75" hidden="false" customHeight="false" outlineLevel="0" collapsed="false">
      <c r="A243" s="164"/>
    </row>
    <row r="244" customFormat="false" ht="12.75" hidden="false" customHeight="false" outlineLevel="0" collapsed="false">
      <c r="A244" s="164"/>
    </row>
    <row r="245" customFormat="false" ht="12.75" hidden="false" customHeight="false" outlineLevel="0" collapsed="false">
      <c r="A245" s="164"/>
    </row>
    <row r="246" customFormat="false" ht="12.75" hidden="false" customHeight="false" outlineLevel="0" collapsed="false">
      <c r="A246" s="164"/>
    </row>
    <row r="247" customFormat="false" ht="12.75" hidden="false" customHeight="false" outlineLevel="0" collapsed="false">
      <c r="A247" s="164"/>
    </row>
    <row r="248" customFormat="false" ht="12.75" hidden="false" customHeight="false" outlineLevel="0" collapsed="false">
      <c r="A248" s="164"/>
    </row>
    <row r="249" customFormat="false" ht="12.75" hidden="false" customHeight="false" outlineLevel="0" collapsed="false">
      <c r="A249" s="164"/>
    </row>
    <row r="250" customFormat="false" ht="12.75" hidden="false" customHeight="false" outlineLevel="0" collapsed="false">
      <c r="A250" s="164"/>
    </row>
    <row r="251" customFormat="false" ht="12.75" hidden="false" customHeight="false" outlineLevel="0" collapsed="false">
      <c r="A251" s="164"/>
    </row>
    <row r="252" customFormat="false" ht="12.75" hidden="false" customHeight="false" outlineLevel="0" collapsed="false">
      <c r="A252" s="164"/>
    </row>
    <row r="253" customFormat="false" ht="12.75" hidden="false" customHeight="false" outlineLevel="0" collapsed="false">
      <c r="A253" s="164"/>
    </row>
    <row r="254" customFormat="false" ht="12.75" hidden="false" customHeight="false" outlineLevel="0" collapsed="false">
      <c r="A254" s="164"/>
    </row>
    <row r="255" customFormat="false" ht="12.75" hidden="false" customHeight="false" outlineLevel="0" collapsed="false">
      <c r="A255" s="164"/>
    </row>
    <row r="256" customFormat="false" ht="12.75" hidden="false" customHeight="false" outlineLevel="0" collapsed="false">
      <c r="A256" s="164"/>
    </row>
    <row r="257" customFormat="false" ht="12.75" hidden="false" customHeight="false" outlineLevel="0" collapsed="false">
      <c r="A257" s="164"/>
    </row>
    <row r="258" customFormat="false" ht="12.75" hidden="false" customHeight="false" outlineLevel="0" collapsed="false">
      <c r="A258" s="164"/>
    </row>
    <row r="259" customFormat="false" ht="12.75" hidden="false" customHeight="false" outlineLevel="0" collapsed="false">
      <c r="A259" s="164"/>
    </row>
    <row r="260" customFormat="false" ht="12.75" hidden="false" customHeight="false" outlineLevel="0" collapsed="false">
      <c r="A260" s="164"/>
    </row>
    <row r="261" customFormat="false" ht="12.75" hidden="false" customHeight="false" outlineLevel="0" collapsed="false">
      <c r="A261" s="164"/>
    </row>
    <row r="262" customFormat="false" ht="12.75" hidden="false" customHeight="false" outlineLevel="0" collapsed="false">
      <c r="A262" s="164"/>
    </row>
    <row r="263" customFormat="false" ht="12.75" hidden="false" customHeight="false" outlineLevel="0" collapsed="false">
      <c r="A263" s="164"/>
    </row>
    <row r="264" customFormat="false" ht="12.75" hidden="false" customHeight="false" outlineLevel="0" collapsed="false">
      <c r="A264" s="164"/>
    </row>
    <row r="265" customFormat="false" ht="12.75" hidden="false" customHeight="false" outlineLevel="0" collapsed="false">
      <c r="A265" s="164"/>
    </row>
    <row r="266" customFormat="false" ht="12.75" hidden="false" customHeight="false" outlineLevel="0" collapsed="false">
      <c r="A266" s="164"/>
    </row>
    <row r="267" customFormat="false" ht="12.75" hidden="false" customHeight="false" outlineLevel="0" collapsed="false">
      <c r="A267" s="164"/>
    </row>
    <row r="268" customFormat="false" ht="12.75" hidden="false" customHeight="false" outlineLevel="0" collapsed="false">
      <c r="A268" s="164"/>
    </row>
    <row r="269" customFormat="false" ht="12.75" hidden="false" customHeight="false" outlineLevel="0" collapsed="false">
      <c r="A269" s="164"/>
    </row>
    <row r="270" customFormat="false" ht="12.75" hidden="false" customHeight="false" outlineLevel="0" collapsed="false">
      <c r="A270" s="164"/>
    </row>
    <row r="271" customFormat="false" ht="12.75" hidden="false" customHeight="false" outlineLevel="0" collapsed="false">
      <c r="A271" s="164"/>
    </row>
    <row r="272" customFormat="false" ht="12.75" hidden="false" customHeight="false" outlineLevel="0" collapsed="false">
      <c r="A272" s="164"/>
    </row>
    <row r="273" customFormat="false" ht="12.75" hidden="false" customHeight="false" outlineLevel="0" collapsed="false">
      <c r="A273" s="164"/>
    </row>
    <row r="274" customFormat="false" ht="12.75" hidden="false" customHeight="false" outlineLevel="0" collapsed="false">
      <c r="A274" s="164"/>
    </row>
    <row r="275" customFormat="false" ht="12.75" hidden="false" customHeight="false" outlineLevel="0" collapsed="false">
      <c r="A275" s="164"/>
    </row>
    <row r="276" customFormat="false" ht="12.75" hidden="false" customHeight="false" outlineLevel="0" collapsed="false">
      <c r="A276" s="164"/>
    </row>
    <row r="277" customFormat="false" ht="12.75" hidden="false" customHeight="false" outlineLevel="0" collapsed="false">
      <c r="A277" s="164"/>
    </row>
    <row r="278" customFormat="false" ht="12.75" hidden="false" customHeight="false" outlineLevel="0" collapsed="false">
      <c r="A278" s="164"/>
    </row>
    <row r="279" customFormat="false" ht="12.75" hidden="false" customHeight="false" outlineLevel="0" collapsed="false">
      <c r="A279" s="164"/>
    </row>
    <row r="280" customFormat="false" ht="12.75" hidden="false" customHeight="false" outlineLevel="0" collapsed="false">
      <c r="A280" s="164"/>
    </row>
    <row r="281" customFormat="false" ht="12.75" hidden="false" customHeight="false" outlineLevel="0" collapsed="false">
      <c r="A281" s="164"/>
    </row>
    <row r="282" customFormat="false" ht="12.75" hidden="false" customHeight="false" outlineLevel="0" collapsed="false">
      <c r="A282" s="164"/>
    </row>
    <row r="283" customFormat="false" ht="12.75" hidden="false" customHeight="false" outlineLevel="0" collapsed="false">
      <c r="A283" s="164"/>
    </row>
    <row r="284" customFormat="false" ht="12.75" hidden="false" customHeight="false" outlineLevel="0" collapsed="false">
      <c r="A284" s="164"/>
    </row>
    <row r="285" customFormat="false" ht="12.75" hidden="false" customHeight="false" outlineLevel="0" collapsed="false">
      <c r="A285" s="164"/>
    </row>
    <row r="286" customFormat="false" ht="12.75" hidden="false" customHeight="false" outlineLevel="0" collapsed="false">
      <c r="A286" s="164"/>
    </row>
    <row r="287" customFormat="false" ht="12.75" hidden="false" customHeight="false" outlineLevel="0" collapsed="false">
      <c r="A287" s="164"/>
    </row>
    <row r="288" customFormat="false" ht="12.75" hidden="false" customHeight="false" outlineLevel="0" collapsed="false">
      <c r="A288" s="164"/>
    </row>
    <row r="289" customFormat="false" ht="12.75" hidden="false" customHeight="false" outlineLevel="0" collapsed="false">
      <c r="A289" s="164"/>
    </row>
    <row r="290" customFormat="false" ht="12.75" hidden="false" customHeight="false" outlineLevel="0" collapsed="false">
      <c r="A290" s="164"/>
    </row>
    <row r="291" customFormat="false" ht="12.75" hidden="false" customHeight="false" outlineLevel="0" collapsed="false">
      <c r="A291" s="164"/>
    </row>
    <row r="292" customFormat="false" ht="12.75" hidden="false" customHeight="false" outlineLevel="0" collapsed="false">
      <c r="A292" s="164"/>
    </row>
    <row r="293" customFormat="false" ht="12.75" hidden="false" customHeight="false" outlineLevel="0" collapsed="false">
      <c r="A293" s="164"/>
    </row>
    <row r="294" customFormat="false" ht="12.75" hidden="false" customHeight="false" outlineLevel="0" collapsed="false">
      <c r="A294" s="164"/>
    </row>
    <row r="295" customFormat="false" ht="12.75" hidden="false" customHeight="false" outlineLevel="0" collapsed="false">
      <c r="A295" s="164"/>
    </row>
    <row r="296" customFormat="false" ht="12.75" hidden="false" customHeight="false" outlineLevel="0" collapsed="false">
      <c r="A296" s="164"/>
    </row>
    <row r="297" customFormat="false" ht="12.75" hidden="false" customHeight="false" outlineLevel="0" collapsed="false">
      <c r="A297" s="164"/>
    </row>
    <row r="298" customFormat="false" ht="12.75" hidden="false" customHeight="false" outlineLevel="0" collapsed="false">
      <c r="A298" s="164"/>
    </row>
    <row r="299" customFormat="false" ht="12.75" hidden="false" customHeight="false" outlineLevel="0" collapsed="false">
      <c r="A299" s="164"/>
    </row>
    <row r="300" customFormat="false" ht="12.75" hidden="false" customHeight="false" outlineLevel="0" collapsed="false">
      <c r="A300" s="164"/>
    </row>
    <row r="301" customFormat="false" ht="12.75" hidden="false" customHeight="false" outlineLevel="0" collapsed="false">
      <c r="A301" s="164"/>
    </row>
    <row r="302" customFormat="false" ht="12.75" hidden="false" customHeight="false" outlineLevel="0" collapsed="false">
      <c r="A302" s="164"/>
    </row>
    <row r="303" customFormat="false" ht="12.75" hidden="false" customHeight="false" outlineLevel="0" collapsed="false">
      <c r="A303" s="164"/>
    </row>
    <row r="304" customFormat="false" ht="12.75" hidden="false" customHeight="false" outlineLevel="0" collapsed="false">
      <c r="A304" s="164"/>
    </row>
    <row r="305" customFormat="false" ht="12.75" hidden="false" customHeight="false" outlineLevel="0" collapsed="false">
      <c r="A305" s="164"/>
    </row>
    <row r="306" customFormat="false" ht="12.75" hidden="false" customHeight="false" outlineLevel="0" collapsed="false">
      <c r="A306" s="164"/>
    </row>
    <row r="307" customFormat="false" ht="12.75" hidden="false" customHeight="false" outlineLevel="0" collapsed="false">
      <c r="A307" s="164"/>
    </row>
    <row r="308" customFormat="false" ht="12.75" hidden="false" customHeight="false" outlineLevel="0" collapsed="false">
      <c r="A308" s="164"/>
    </row>
    <row r="309" customFormat="false" ht="12.75" hidden="false" customHeight="false" outlineLevel="0" collapsed="false">
      <c r="A309" s="164"/>
    </row>
  </sheetData>
  <mergeCells count="3">
    <mergeCell ref="A1:F1"/>
    <mergeCell ref="A36:F36"/>
    <mergeCell ref="D89:E89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5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F534" activeCellId="0" sqref="F5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906" width="31.42"/>
    <col collapsed="false" customWidth="true" hidden="false" outlineLevel="0" max="2" min="2" style="907" width="8.85"/>
    <col collapsed="false" customWidth="true" hidden="false" outlineLevel="0" max="4" min="3" style="359" width="9.99"/>
    <col collapsed="false" customWidth="true" hidden="false" outlineLevel="0" max="6" min="5" style="908" width="8.99"/>
    <col collapsed="false" customWidth="false" hidden="false" outlineLevel="0" max="257" min="7" style="359" width="9.13"/>
  </cols>
  <sheetData>
    <row r="1" s="35" customFormat="true" ht="16.5" hidden="false" customHeight="true" outlineLevel="0" collapsed="false">
      <c r="A1" s="909" t="s">
        <v>616</v>
      </c>
      <c r="B1" s="909"/>
      <c r="C1" s="909"/>
      <c r="D1" s="909"/>
      <c r="E1" s="909"/>
      <c r="F1" s="909"/>
      <c r="G1" s="909"/>
    </row>
    <row r="2" s="35" customFormat="true" ht="16.5" hidden="false" customHeight="true" outlineLevel="0" collapsed="false">
      <c r="A2" s="909" t="s">
        <v>617</v>
      </c>
      <c r="B2" s="909"/>
      <c r="D2" s="910"/>
      <c r="E2" s="911"/>
      <c r="F2" s="911"/>
    </row>
    <row r="3" customFormat="false" ht="15" hidden="false" customHeight="true" outlineLevel="0" collapsed="false">
      <c r="A3" s="912"/>
      <c r="B3" s="913"/>
      <c r="C3" s="471"/>
      <c r="D3" s="471"/>
      <c r="E3" s="914"/>
      <c r="F3" s="914"/>
      <c r="G3" s="914"/>
    </row>
    <row r="4" customFormat="false" ht="37.5" hidden="false" customHeight="true" outlineLevel="0" collapsed="false">
      <c r="A4" s="915"/>
      <c r="B4" s="916" t="s">
        <v>502</v>
      </c>
      <c r="C4" s="917" t="n">
        <v>2018</v>
      </c>
      <c r="D4" s="917" t="n">
        <v>2019</v>
      </c>
      <c r="E4" s="918" t="n">
        <v>2020</v>
      </c>
      <c r="F4" s="918" t="n">
        <v>2021</v>
      </c>
      <c r="G4" s="918" t="n">
        <v>2022</v>
      </c>
    </row>
    <row r="5" customFormat="false" ht="11.25" hidden="false" customHeight="true" outlineLevel="0" collapsed="false">
      <c r="A5" s="15"/>
      <c r="B5" s="919"/>
      <c r="E5" s="359"/>
      <c r="F5" s="920"/>
    </row>
    <row r="6" customFormat="false" ht="13.5" hidden="false" customHeight="true" outlineLevel="0" collapsed="false">
      <c r="A6" s="921" t="s">
        <v>415</v>
      </c>
      <c r="B6" s="922"/>
      <c r="E6" s="359"/>
      <c r="F6" s="359"/>
    </row>
    <row r="7" s="343" customFormat="true" ht="13.5" hidden="false" customHeight="true" outlineLevel="0" collapsed="false">
      <c r="A7" s="15" t="s">
        <v>618</v>
      </c>
      <c r="B7" s="886" t="s">
        <v>505</v>
      </c>
      <c r="C7" s="20" t="n">
        <v>378.7</v>
      </c>
      <c r="D7" s="20" t="n">
        <v>422.5538</v>
      </c>
      <c r="E7" s="20" t="n">
        <v>475.6</v>
      </c>
      <c r="F7" s="20" t="n">
        <v>654.8</v>
      </c>
      <c r="G7" s="20" t="n">
        <v>774.9</v>
      </c>
    </row>
    <row r="8" s="343" customFormat="true" ht="13.5" hidden="false" customHeight="true" outlineLevel="0" collapsed="false">
      <c r="A8" s="15" t="s">
        <v>619</v>
      </c>
      <c r="B8" s="886" t="s">
        <v>514</v>
      </c>
      <c r="C8" s="20" t="n">
        <v>742.8</v>
      </c>
      <c r="D8" s="20" t="n">
        <v>849</v>
      </c>
      <c r="E8" s="20" t="n">
        <v>1072.3</v>
      </c>
      <c r="F8" s="20" t="n">
        <v>999.1</v>
      </c>
      <c r="G8" s="20" t="n">
        <v>987.3</v>
      </c>
    </row>
    <row r="9" s="343" customFormat="true" ht="13.5" hidden="false" customHeight="true" outlineLevel="0" collapsed="false">
      <c r="A9" s="15" t="s">
        <v>620</v>
      </c>
      <c r="B9" s="923" t="s">
        <v>514</v>
      </c>
      <c r="C9" s="20" t="n">
        <v>149.2</v>
      </c>
      <c r="D9" s="20" t="n">
        <v>108.8</v>
      </c>
      <c r="E9" s="20" t="n">
        <v>108.6</v>
      </c>
      <c r="F9" s="20" t="n">
        <v>73.1</v>
      </c>
      <c r="G9" s="20" t="n">
        <v>74.7</v>
      </c>
    </row>
    <row r="10" s="343" customFormat="true" ht="24.75" hidden="false" customHeight="true" outlineLevel="0" collapsed="false">
      <c r="A10" s="15" t="s">
        <v>621</v>
      </c>
      <c r="B10" s="886" t="s">
        <v>514</v>
      </c>
      <c r="C10" s="20" t="n">
        <v>101.9</v>
      </c>
      <c r="D10" s="20" t="n">
        <v>110.1</v>
      </c>
      <c r="E10" s="20" t="n">
        <v>91.6</v>
      </c>
      <c r="F10" s="20" t="n">
        <v>102.7</v>
      </c>
      <c r="G10" s="20" t="n">
        <v>103.9</v>
      </c>
    </row>
    <row r="11" s="343" customFormat="true" ht="13.5" hidden="false" customHeight="true" outlineLevel="0" collapsed="false">
      <c r="A11" s="15" t="s">
        <v>622</v>
      </c>
      <c r="B11" s="886" t="s">
        <v>505</v>
      </c>
      <c r="C11" s="20" t="n">
        <v>4.9</v>
      </c>
      <c r="D11" s="20" t="n">
        <v>4.8</v>
      </c>
      <c r="E11" s="20" t="n">
        <v>4.9</v>
      </c>
      <c r="F11" s="20" t="n">
        <v>4.6</v>
      </c>
      <c r="G11" s="20" t="n">
        <v>1.8</v>
      </c>
    </row>
    <row r="12" s="343" customFormat="true" ht="13.5" hidden="false" customHeight="true" outlineLevel="0" collapsed="false">
      <c r="A12" s="924" t="s">
        <v>623</v>
      </c>
      <c r="B12" s="886" t="s">
        <v>505</v>
      </c>
      <c r="C12" s="20" t="n">
        <v>9.2</v>
      </c>
      <c r="D12" s="20" t="n">
        <v>9.8914</v>
      </c>
      <c r="E12" s="20" t="n">
        <v>9</v>
      </c>
      <c r="F12" s="20" t="n">
        <v>9.3</v>
      </c>
      <c r="G12" s="20" t="n">
        <v>9.7</v>
      </c>
    </row>
    <row r="13" s="343" customFormat="true" ht="13.5" hidden="false" customHeight="true" outlineLevel="0" collapsed="false">
      <c r="A13" s="924" t="s">
        <v>624</v>
      </c>
      <c r="B13" s="886" t="s">
        <v>514</v>
      </c>
      <c r="C13" s="20" t="n">
        <v>969.1</v>
      </c>
      <c r="D13" s="20" t="n">
        <v>989.3</v>
      </c>
      <c r="E13" s="20" t="n">
        <v>1034.3</v>
      </c>
      <c r="F13" s="20" t="n">
        <v>1079.6</v>
      </c>
      <c r="G13" s="20" t="n">
        <v>1135.8</v>
      </c>
    </row>
    <row r="14" s="343" customFormat="true" ht="13.5" hidden="false" customHeight="true" outlineLevel="0" collapsed="false">
      <c r="A14" s="924" t="s">
        <v>625</v>
      </c>
      <c r="B14" s="886" t="s">
        <v>514</v>
      </c>
      <c r="C14" s="20" t="n">
        <v>350.6</v>
      </c>
      <c r="D14" s="20" t="s">
        <v>50</v>
      </c>
      <c r="E14" s="20" t="s">
        <v>50</v>
      </c>
      <c r="F14" s="20" t="n">
        <v>217.5</v>
      </c>
      <c r="G14" s="20" t="n">
        <v>363</v>
      </c>
    </row>
    <row r="15" s="343" customFormat="true" ht="24.75" hidden="false" customHeight="true" outlineLevel="0" collapsed="false">
      <c r="A15" s="15" t="s">
        <v>555</v>
      </c>
      <c r="B15" s="886" t="s">
        <v>556</v>
      </c>
      <c r="C15" s="20" t="n">
        <v>28.7</v>
      </c>
      <c r="D15" s="20" t="n">
        <v>29.522</v>
      </c>
      <c r="E15" s="20" t="n">
        <v>168.3</v>
      </c>
      <c r="F15" s="20" t="n">
        <v>764.7</v>
      </c>
      <c r="G15" s="20" t="n">
        <v>941.5</v>
      </c>
    </row>
    <row r="16" s="343" customFormat="true" ht="24.75" hidden="false" customHeight="true" outlineLevel="0" collapsed="false">
      <c r="A16" s="15" t="s">
        <v>557</v>
      </c>
      <c r="B16" s="886" t="s">
        <v>556</v>
      </c>
      <c r="C16" s="20" t="n">
        <v>22.5</v>
      </c>
      <c r="D16" s="20" t="n">
        <v>26.444</v>
      </c>
      <c r="E16" s="20" t="n">
        <v>6083.7</v>
      </c>
      <c r="F16" s="20" t="n">
        <v>454.2</v>
      </c>
      <c r="G16" s="20" t="n">
        <v>179.1</v>
      </c>
    </row>
    <row r="17" s="343" customFormat="true" ht="24" hidden="false" customHeight="true" outlineLevel="0" collapsed="false">
      <c r="A17" s="15" t="s">
        <v>558</v>
      </c>
      <c r="B17" s="886" t="s">
        <v>556</v>
      </c>
      <c r="C17" s="20" t="n">
        <v>7.2</v>
      </c>
      <c r="D17" s="20" t="n">
        <v>6.8</v>
      </c>
      <c r="E17" s="20" t="n">
        <v>1</v>
      </c>
      <c r="F17" s="20" t="n">
        <v>1</v>
      </c>
      <c r="G17" s="20" t="s">
        <v>50</v>
      </c>
    </row>
    <row r="18" s="343" customFormat="true" ht="13.5" hidden="false" customHeight="true" outlineLevel="0" collapsed="false">
      <c r="A18" s="15" t="s">
        <v>626</v>
      </c>
      <c r="B18" s="925" t="s">
        <v>627</v>
      </c>
      <c r="C18" s="23" t="n">
        <v>14418</v>
      </c>
      <c r="D18" s="23" t="n">
        <v>1128</v>
      </c>
      <c r="E18" s="23" t="n">
        <v>1080</v>
      </c>
      <c r="F18" s="23" t="n">
        <v>1128</v>
      </c>
      <c r="G18" s="104" t="n">
        <v>1249</v>
      </c>
    </row>
    <row r="19" s="343" customFormat="true" ht="13.5" hidden="false" customHeight="true" outlineLevel="0" collapsed="false">
      <c r="A19" s="15" t="s">
        <v>628</v>
      </c>
      <c r="B19" s="886" t="s">
        <v>566</v>
      </c>
      <c r="C19" s="20" t="n">
        <v>58311</v>
      </c>
      <c r="D19" s="20" t="n">
        <v>82531.4</v>
      </c>
      <c r="E19" s="20" t="n">
        <v>80820.7</v>
      </c>
      <c r="F19" s="20" t="n">
        <v>103301</v>
      </c>
      <c r="G19" s="20" t="n">
        <v>112929.8</v>
      </c>
    </row>
    <row r="20" s="343" customFormat="true" ht="13.5" hidden="false" customHeight="true" outlineLevel="0" collapsed="false">
      <c r="A20" s="15" t="s">
        <v>629</v>
      </c>
      <c r="B20" s="886" t="s">
        <v>612</v>
      </c>
      <c r="C20" s="20" t="n">
        <v>4.3</v>
      </c>
      <c r="D20" s="20" t="n">
        <v>3.7</v>
      </c>
      <c r="E20" s="20" t="n">
        <v>1.8</v>
      </c>
      <c r="F20" s="20" t="n">
        <v>1.4</v>
      </c>
      <c r="G20" s="343" t="n">
        <v>2.1</v>
      </c>
    </row>
    <row r="21" s="343" customFormat="true" ht="13.5" hidden="false" customHeight="true" outlineLevel="0" collapsed="false">
      <c r="A21" s="926" t="s">
        <v>53</v>
      </c>
      <c r="B21" s="927"/>
      <c r="C21" s="20"/>
      <c r="D21" s="20"/>
      <c r="E21" s="20"/>
      <c r="F21" s="20"/>
    </row>
    <row r="22" s="343" customFormat="true" ht="13.5" hidden="false" customHeight="true" outlineLevel="0" collapsed="false">
      <c r="A22" s="15" t="s">
        <v>618</v>
      </c>
      <c r="B22" s="886" t="s">
        <v>505</v>
      </c>
      <c r="C22" s="20" t="n">
        <v>3.6</v>
      </c>
      <c r="D22" s="20" t="n">
        <v>4.8</v>
      </c>
      <c r="E22" s="20" t="n">
        <v>9.7</v>
      </c>
      <c r="F22" s="20" t="n">
        <v>9.7</v>
      </c>
      <c r="G22" s="20" t="n">
        <v>11.6</v>
      </c>
    </row>
    <row r="23" s="343" customFormat="true" ht="13.5" hidden="false" customHeight="true" outlineLevel="0" collapsed="false">
      <c r="A23" s="15" t="s">
        <v>619</v>
      </c>
      <c r="B23" s="886" t="s">
        <v>514</v>
      </c>
      <c r="C23" s="928" t="n">
        <v>45</v>
      </c>
      <c r="D23" s="928" t="n">
        <v>62.2</v>
      </c>
      <c r="E23" s="928" t="n">
        <v>66.4</v>
      </c>
      <c r="F23" s="928" t="n">
        <v>68</v>
      </c>
      <c r="G23" s="928" t="n">
        <v>68.3</v>
      </c>
    </row>
    <row r="24" s="343" customFormat="true" ht="13.5" hidden="false" customHeight="true" outlineLevel="0" collapsed="false">
      <c r="A24" s="15" t="s">
        <v>620</v>
      </c>
      <c r="B24" s="923" t="s">
        <v>514</v>
      </c>
      <c r="C24" s="20" t="n">
        <v>79.8</v>
      </c>
      <c r="D24" s="20" t="n">
        <v>36.8</v>
      </c>
      <c r="E24" s="20" t="n">
        <v>37</v>
      </c>
      <c r="F24" s="20" t="n">
        <v>39.3</v>
      </c>
      <c r="G24" s="20" t="n">
        <v>40.2</v>
      </c>
    </row>
    <row r="25" s="343" customFormat="true" ht="24.75" hidden="false" customHeight="true" outlineLevel="0" collapsed="false">
      <c r="A25" s="15" t="s">
        <v>621</v>
      </c>
      <c r="B25" s="923" t="s">
        <v>514</v>
      </c>
      <c r="C25" s="20" t="n">
        <v>7.3</v>
      </c>
      <c r="D25" s="20" t="n">
        <v>7.9</v>
      </c>
      <c r="E25" s="20" t="n">
        <v>7.9</v>
      </c>
      <c r="F25" s="20" t="n">
        <v>8</v>
      </c>
      <c r="G25" s="20" t="n">
        <v>8.3</v>
      </c>
    </row>
    <row r="26" s="343" customFormat="true" ht="13.5" hidden="false" customHeight="true" outlineLevel="0" collapsed="false">
      <c r="A26" s="15" t="s">
        <v>622</v>
      </c>
      <c r="B26" s="886" t="s">
        <v>505</v>
      </c>
      <c r="C26" s="20" t="n">
        <v>2.4</v>
      </c>
      <c r="D26" s="20" t="n">
        <v>2.3</v>
      </c>
      <c r="E26" s="20" t="n">
        <v>2.3</v>
      </c>
      <c r="F26" s="20" t="n">
        <v>2.4</v>
      </c>
      <c r="G26" s="20" t="s">
        <v>50</v>
      </c>
    </row>
    <row r="27" s="343" customFormat="true" ht="13.5" hidden="false" customHeight="true" outlineLevel="0" collapsed="false">
      <c r="A27" s="924" t="s">
        <v>623</v>
      </c>
      <c r="B27" s="886" t="s">
        <v>505</v>
      </c>
      <c r="C27" s="20" t="n">
        <v>0.6</v>
      </c>
      <c r="D27" s="20" t="n">
        <v>0.7</v>
      </c>
      <c r="E27" s="20" t="n">
        <v>0.7</v>
      </c>
      <c r="F27" s="20" t="n">
        <v>0.7</v>
      </c>
      <c r="G27" s="20" t="n">
        <v>0.7</v>
      </c>
    </row>
    <row r="28" s="343" customFormat="true" ht="13.5" hidden="false" customHeight="true" outlineLevel="0" collapsed="false">
      <c r="A28" s="924" t="s">
        <v>624</v>
      </c>
      <c r="B28" s="886" t="s">
        <v>514</v>
      </c>
      <c r="C28" s="20" t="n">
        <v>404.9</v>
      </c>
      <c r="D28" s="20" t="n">
        <v>407.9</v>
      </c>
      <c r="E28" s="20" t="n">
        <v>409.6</v>
      </c>
      <c r="F28" s="20" t="n">
        <v>413.3</v>
      </c>
      <c r="G28" s="20" t="n">
        <v>436</v>
      </c>
    </row>
    <row r="29" s="343" customFormat="true" ht="24.75" hidden="false" customHeight="true" outlineLevel="0" collapsed="false">
      <c r="A29" s="15" t="s">
        <v>557</v>
      </c>
      <c r="B29" s="886" t="s">
        <v>556</v>
      </c>
      <c r="C29" s="20" t="n">
        <v>1.7</v>
      </c>
      <c r="D29" s="20" t="n">
        <v>4.2</v>
      </c>
      <c r="E29" s="20" t="n">
        <v>3.1</v>
      </c>
      <c r="F29" s="20" t="n">
        <v>3</v>
      </c>
      <c r="G29" s="20" t="n">
        <v>3.2</v>
      </c>
    </row>
    <row r="30" s="343" customFormat="true" ht="13.5" hidden="false" customHeight="true" outlineLevel="0" collapsed="false">
      <c r="A30" s="15" t="s">
        <v>628</v>
      </c>
      <c r="B30" s="886" t="s">
        <v>566</v>
      </c>
      <c r="C30" s="20" t="n">
        <v>328</v>
      </c>
      <c r="D30" s="20" t="n">
        <v>397.2</v>
      </c>
      <c r="E30" s="20" t="n">
        <v>437.5</v>
      </c>
      <c r="F30" s="20" t="n">
        <v>452.5</v>
      </c>
      <c r="G30" s="20" t="n">
        <v>567</v>
      </c>
    </row>
    <row r="31" s="343" customFormat="true" ht="13.5" hidden="false" customHeight="true" outlineLevel="0" collapsed="false">
      <c r="A31" s="926" t="s">
        <v>630</v>
      </c>
      <c r="B31" s="927"/>
      <c r="C31" s="20"/>
      <c r="D31" s="20"/>
      <c r="E31" s="20"/>
      <c r="F31" s="20"/>
    </row>
    <row r="32" s="343" customFormat="true" ht="13.5" hidden="false" customHeight="true" outlineLevel="0" collapsed="false">
      <c r="A32" s="15" t="s">
        <v>618</v>
      </c>
      <c r="B32" s="919" t="s">
        <v>505</v>
      </c>
      <c r="C32" s="20" t="n">
        <v>148.7</v>
      </c>
      <c r="D32" s="20" t="n">
        <v>152.9</v>
      </c>
      <c r="E32" s="20" t="n">
        <v>192.9</v>
      </c>
      <c r="F32" s="20" t="n">
        <v>192.9</v>
      </c>
      <c r="G32" s="20" t="n">
        <v>448.1</v>
      </c>
    </row>
    <row r="33" s="343" customFormat="true" ht="13.5" hidden="false" customHeight="true" outlineLevel="0" collapsed="false">
      <c r="A33" s="15" t="s">
        <v>619</v>
      </c>
      <c r="B33" s="886" t="s">
        <v>514</v>
      </c>
      <c r="C33" s="20" t="s">
        <v>50</v>
      </c>
      <c r="D33" s="20" t="n">
        <v>179.5</v>
      </c>
      <c r="E33" s="20" t="n">
        <v>304.9</v>
      </c>
      <c r="F33" s="20" t="n">
        <v>351.1</v>
      </c>
      <c r="G33" s="20" t="n">
        <v>419.7</v>
      </c>
    </row>
    <row r="34" s="343" customFormat="true" ht="13.5" hidden="false" customHeight="true" outlineLevel="0" collapsed="false">
      <c r="A34" s="15" t="s">
        <v>620</v>
      </c>
      <c r="B34" s="919" t="s">
        <v>514</v>
      </c>
      <c r="C34" s="20" t="n">
        <v>28.9</v>
      </c>
      <c r="D34" s="20" t="n">
        <v>36.7</v>
      </c>
      <c r="E34" s="20" t="n">
        <v>38.9</v>
      </c>
      <c r="F34" s="20" t="s">
        <v>50</v>
      </c>
      <c r="G34" s="20" t="s">
        <v>50</v>
      </c>
    </row>
    <row r="35" s="343" customFormat="true" ht="24.75" hidden="false" customHeight="true" outlineLevel="0" collapsed="false">
      <c r="A35" s="15" t="s">
        <v>621</v>
      </c>
      <c r="B35" s="886" t="s">
        <v>514</v>
      </c>
      <c r="C35" s="20" t="n">
        <v>40.4</v>
      </c>
      <c r="D35" s="20" t="n">
        <v>47.3</v>
      </c>
      <c r="E35" s="20" t="n">
        <v>46.2</v>
      </c>
      <c r="F35" s="20" t="n">
        <v>52.8</v>
      </c>
      <c r="G35" s="20" t="n">
        <v>54.4</v>
      </c>
    </row>
    <row r="36" s="343" customFormat="true" ht="13.5" hidden="false" customHeight="true" outlineLevel="0" collapsed="false">
      <c r="A36" s="15" t="s">
        <v>622</v>
      </c>
      <c r="B36" s="919" t="s">
        <v>505</v>
      </c>
      <c r="C36" s="20" t="n">
        <v>1.2</v>
      </c>
      <c r="D36" s="20" t="n">
        <v>1.2</v>
      </c>
      <c r="E36" s="20" t="n">
        <v>1.2</v>
      </c>
      <c r="F36" s="20" t="n">
        <v>1.3</v>
      </c>
      <c r="G36" s="20" t="n">
        <v>1.4</v>
      </c>
    </row>
    <row r="37" s="343" customFormat="true" ht="13.5" hidden="false" customHeight="true" outlineLevel="0" collapsed="false">
      <c r="A37" s="15" t="s">
        <v>623</v>
      </c>
      <c r="B37" s="919" t="s">
        <v>505</v>
      </c>
      <c r="C37" s="20" t="n">
        <v>3.6</v>
      </c>
      <c r="D37" s="20" t="n">
        <v>3.6</v>
      </c>
      <c r="E37" s="20" t="n">
        <v>3.5</v>
      </c>
      <c r="F37" s="20" t="n">
        <v>3.7</v>
      </c>
      <c r="G37" s="20" t="n">
        <v>3.7</v>
      </c>
    </row>
    <row r="38" s="343" customFormat="true" ht="13.5" hidden="false" customHeight="true" outlineLevel="0" collapsed="false">
      <c r="A38" s="15" t="s">
        <v>624</v>
      </c>
      <c r="B38" s="919" t="s">
        <v>514</v>
      </c>
      <c r="C38" s="20" t="n">
        <v>306.1</v>
      </c>
      <c r="D38" s="20" t="n">
        <v>313.1</v>
      </c>
      <c r="E38" s="20" t="n">
        <v>365.4</v>
      </c>
      <c r="F38" s="20" t="n">
        <v>398.1</v>
      </c>
      <c r="G38" s="20" t="n">
        <v>409.2</v>
      </c>
    </row>
    <row r="39" s="343" customFormat="true" ht="24.75" hidden="false" customHeight="true" outlineLevel="0" collapsed="false">
      <c r="A39" s="15" t="s">
        <v>557</v>
      </c>
      <c r="B39" s="919" t="s">
        <v>556</v>
      </c>
      <c r="C39" s="20" t="n">
        <v>4.1</v>
      </c>
      <c r="D39" s="20" t="n">
        <v>4.3</v>
      </c>
      <c r="E39" s="20" t="n">
        <v>4.1</v>
      </c>
      <c r="F39" s="20" t="s">
        <v>50</v>
      </c>
      <c r="G39" s="20" t="s">
        <v>50</v>
      </c>
    </row>
    <row r="40" s="343" customFormat="true" ht="13.5" hidden="false" customHeight="true" outlineLevel="0" collapsed="false">
      <c r="A40" s="924" t="s">
        <v>626</v>
      </c>
      <c r="B40" s="923" t="s">
        <v>627</v>
      </c>
      <c r="C40" s="23" t="n">
        <v>1118</v>
      </c>
      <c r="D40" s="23" t="n">
        <v>1128</v>
      </c>
      <c r="E40" s="23" t="n">
        <v>1080</v>
      </c>
      <c r="F40" s="23" t="n">
        <v>1128</v>
      </c>
      <c r="G40" s="23" t="n">
        <v>1249</v>
      </c>
    </row>
    <row r="41" s="343" customFormat="true" ht="13.5" hidden="false" customHeight="true" outlineLevel="0" collapsed="false">
      <c r="A41" s="15" t="s">
        <v>628</v>
      </c>
      <c r="B41" s="886" t="s">
        <v>566</v>
      </c>
      <c r="C41" s="20" t="n">
        <v>38745</v>
      </c>
      <c r="D41" s="20" t="n">
        <v>41235</v>
      </c>
      <c r="E41" s="20" t="n">
        <v>35840</v>
      </c>
      <c r="F41" s="20" t="n">
        <v>46400</v>
      </c>
      <c r="G41" s="20" t="n">
        <v>53100</v>
      </c>
    </row>
    <row r="42" s="343" customFormat="true" ht="13.5" hidden="false" customHeight="true" outlineLevel="0" collapsed="false">
      <c r="A42" s="15" t="s">
        <v>629</v>
      </c>
      <c r="B42" s="886" t="s">
        <v>612</v>
      </c>
      <c r="C42" s="20" t="n">
        <v>4.3</v>
      </c>
      <c r="D42" s="20" t="n">
        <v>3.7</v>
      </c>
      <c r="E42" s="20" t="n">
        <v>1.8</v>
      </c>
      <c r="F42" s="20" t="n">
        <v>1.4</v>
      </c>
      <c r="G42" s="20" t="n">
        <v>2.1</v>
      </c>
    </row>
    <row r="43" s="343" customFormat="true" ht="13.5" hidden="false" customHeight="true" outlineLevel="0" collapsed="false">
      <c r="A43" s="926" t="s">
        <v>631</v>
      </c>
      <c r="B43" s="927"/>
      <c r="C43" s="20"/>
      <c r="D43" s="20"/>
      <c r="E43" s="20"/>
      <c r="F43" s="20"/>
    </row>
    <row r="44" s="343" customFormat="true" ht="13.5" hidden="false" customHeight="true" outlineLevel="0" collapsed="false">
      <c r="A44" s="924" t="s">
        <v>618</v>
      </c>
      <c r="B44" s="923" t="s">
        <v>505</v>
      </c>
      <c r="C44" s="20" t="s">
        <v>50</v>
      </c>
      <c r="D44" s="20" t="n">
        <v>0.4</v>
      </c>
      <c r="E44" s="20" t="s">
        <v>50</v>
      </c>
      <c r="F44" s="20" t="s">
        <v>50</v>
      </c>
      <c r="G44" s="20" t="n">
        <v>11.1</v>
      </c>
    </row>
    <row r="45" s="343" customFormat="true" ht="13.5" hidden="false" customHeight="true" outlineLevel="0" collapsed="false">
      <c r="A45" s="15" t="s">
        <v>620</v>
      </c>
      <c r="B45" s="919" t="s">
        <v>514</v>
      </c>
      <c r="C45" s="20" t="n">
        <v>34.9</v>
      </c>
      <c r="D45" s="20" t="n">
        <v>35.3</v>
      </c>
      <c r="E45" s="20" t="n">
        <v>32.7</v>
      </c>
      <c r="F45" s="20" t="n">
        <v>33.8</v>
      </c>
      <c r="G45" s="20" t="n">
        <v>34.5</v>
      </c>
    </row>
    <row r="46" s="343" customFormat="true" ht="24.75" hidden="false" customHeight="true" outlineLevel="0" collapsed="false">
      <c r="A46" s="15" t="s">
        <v>621</v>
      </c>
      <c r="B46" s="919" t="s">
        <v>514</v>
      </c>
      <c r="C46" s="20" t="n">
        <v>27.1</v>
      </c>
      <c r="D46" s="20" t="n">
        <v>27.4</v>
      </c>
      <c r="E46" s="20" t="n">
        <v>16.9</v>
      </c>
      <c r="F46" s="20" t="n">
        <v>17</v>
      </c>
      <c r="G46" s="20" t="n">
        <v>18.2</v>
      </c>
    </row>
    <row r="47" s="343" customFormat="true" ht="13.5" hidden="false" customHeight="true" outlineLevel="0" collapsed="false">
      <c r="A47" s="15" t="s">
        <v>622</v>
      </c>
      <c r="B47" s="919" t="s">
        <v>505</v>
      </c>
      <c r="C47" s="20" t="n">
        <v>0.3</v>
      </c>
      <c r="D47" s="20" t="n">
        <v>0.3</v>
      </c>
      <c r="E47" s="20" t="n">
        <v>0.4</v>
      </c>
      <c r="F47" s="20" t="n">
        <v>0.4</v>
      </c>
      <c r="G47" s="20" t="n">
        <v>0.4</v>
      </c>
    </row>
    <row r="48" s="343" customFormat="true" ht="13.5" hidden="false" customHeight="true" outlineLevel="0" collapsed="false">
      <c r="A48" s="929" t="s">
        <v>623</v>
      </c>
      <c r="B48" s="925" t="s">
        <v>505</v>
      </c>
      <c r="C48" s="928" t="n">
        <v>0.8</v>
      </c>
      <c r="D48" s="928" t="n">
        <v>0.8</v>
      </c>
      <c r="E48" s="928" t="n">
        <v>0.8</v>
      </c>
      <c r="F48" s="928" t="n">
        <v>0.8</v>
      </c>
      <c r="G48" s="928" t="n">
        <v>0.9</v>
      </c>
    </row>
    <row r="49" s="343" customFormat="true" ht="13.5" hidden="false" customHeight="true" outlineLevel="0" collapsed="false">
      <c r="A49" s="930"/>
      <c r="B49" s="931"/>
      <c r="C49" s="660"/>
      <c r="D49" s="660"/>
      <c r="E49" s="660"/>
      <c r="F49" s="660"/>
      <c r="G49" s="660"/>
    </row>
    <row r="50" s="343" customFormat="true" ht="17.25" hidden="false" customHeight="true" outlineLevel="0" collapsed="false">
      <c r="A50" s="912"/>
      <c r="B50" s="913"/>
      <c r="C50" s="932"/>
      <c r="D50" s="932"/>
      <c r="E50" s="880" t="s">
        <v>542</v>
      </c>
      <c r="F50" s="469"/>
      <c r="G50" s="469"/>
    </row>
    <row r="51" s="343" customFormat="true" ht="37.5" hidden="false" customHeight="true" outlineLevel="0" collapsed="false">
      <c r="A51" s="933"/>
      <c r="B51" s="934" t="s">
        <v>632</v>
      </c>
      <c r="C51" s="935" t="n">
        <v>2018</v>
      </c>
      <c r="D51" s="935" t="n">
        <v>2019</v>
      </c>
      <c r="E51" s="918" t="n">
        <v>2020</v>
      </c>
      <c r="F51" s="918" t="n">
        <v>2021</v>
      </c>
      <c r="G51" s="918" t="n">
        <v>2022</v>
      </c>
    </row>
    <row r="52" s="343" customFormat="true" ht="13.5" hidden="false" customHeight="true" outlineLevel="0" collapsed="false">
      <c r="A52" s="15" t="s">
        <v>624</v>
      </c>
      <c r="B52" s="919" t="s">
        <v>514</v>
      </c>
      <c r="C52" s="20" t="n">
        <v>258.1</v>
      </c>
      <c r="D52" s="20" t="n">
        <v>268.3</v>
      </c>
      <c r="E52" s="20" t="n">
        <v>259.3</v>
      </c>
      <c r="F52" s="20" t="n">
        <v>268.2</v>
      </c>
      <c r="G52" s="20" t="n">
        <v>290.6</v>
      </c>
    </row>
    <row r="53" s="343" customFormat="true" ht="23.25" hidden="false" customHeight="true" outlineLevel="0" collapsed="false">
      <c r="A53" s="15" t="s">
        <v>557</v>
      </c>
      <c r="B53" s="919" t="s">
        <v>556</v>
      </c>
      <c r="C53" s="20" t="n">
        <v>0.5</v>
      </c>
      <c r="D53" s="20" t="n">
        <v>0.5</v>
      </c>
      <c r="E53" s="20" t="n">
        <v>5.4</v>
      </c>
      <c r="F53" s="20" t="n">
        <v>5.9</v>
      </c>
      <c r="G53" s="20" t="n">
        <v>5.9</v>
      </c>
    </row>
    <row r="54" s="343" customFormat="true" ht="13.5" hidden="false" customHeight="true" outlineLevel="0" collapsed="false">
      <c r="A54" s="15" t="s">
        <v>626</v>
      </c>
      <c r="B54" s="919" t="s">
        <v>627</v>
      </c>
      <c r="C54" s="23" t="n">
        <v>13300</v>
      </c>
      <c r="D54" s="20" t="s">
        <v>50</v>
      </c>
      <c r="E54" s="20" t="s">
        <v>50</v>
      </c>
      <c r="F54" s="20" t="s">
        <v>50</v>
      </c>
      <c r="G54" s="20" t="s">
        <v>50</v>
      </c>
    </row>
    <row r="55" s="343" customFormat="true" ht="13.5" hidden="false" customHeight="true" outlineLevel="0" collapsed="false">
      <c r="A55" s="15" t="s">
        <v>628</v>
      </c>
      <c r="B55" s="936" t="s">
        <v>566</v>
      </c>
      <c r="C55" s="20" t="s">
        <v>50</v>
      </c>
      <c r="D55" s="20" t="n">
        <v>19054.2</v>
      </c>
      <c r="E55" s="20" t="n">
        <v>18460.2</v>
      </c>
      <c r="F55" s="20" t="n">
        <v>23628.3</v>
      </c>
      <c r="G55" s="20" t="n">
        <v>26790.8</v>
      </c>
    </row>
    <row r="56" s="343" customFormat="true" ht="13.5" hidden="false" customHeight="true" outlineLevel="0" collapsed="false">
      <c r="A56" s="926" t="s">
        <v>633</v>
      </c>
      <c r="B56" s="927"/>
      <c r="C56" s="20"/>
      <c r="D56" s="20"/>
      <c r="E56" s="344"/>
      <c r="F56" s="344"/>
    </row>
    <row r="57" s="343" customFormat="true" ht="13.5" hidden="false" customHeight="true" outlineLevel="0" collapsed="false">
      <c r="A57" s="15" t="s">
        <v>618</v>
      </c>
      <c r="B57" s="919" t="s">
        <v>505</v>
      </c>
      <c r="C57" s="20" t="n">
        <v>226.4</v>
      </c>
      <c r="D57" s="20" t="n">
        <v>259.1</v>
      </c>
      <c r="E57" s="344" t="n">
        <v>273</v>
      </c>
      <c r="F57" s="344" t="n">
        <v>273</v>
      </c>
      <c r="G57" s="344" t="n">
        <v>304.1</v>
      </c>
    </row>
    <row r="58" s="343" customFormat="true" ht="13.5" hidden="false" customHeight="true" outlineLevel="0" collapsed="false">
      <c r="A58" s="15" t="s">
        <v>623</v>
      </c>
      <c r="B58" s="919" t="s">
        <v>505</v>
      </c>
      <c r="C58" s="20" t="n">
        <v>0.6</v>
      </c>
      <c r="D58" s="20" t="n">
        <v>0.6</v>
      </c>
      <c r="E58" s="20" t="n">
        <v>0.6</v>
      </c>
      <c r="F58" s="20" t="n">
        <v>0.6</v>
      </c>
      <c r="G58" s="20" t="n">
        <v>0.6</v>
      </c>
    </row>
    <row r="59" s="343" customFormat="true" ht="24.75" hidden="false" customHeight="true" outlineLevel="0" collapsed="false">
      <c r="A59" s="15" t="s">
        <v>621</v>
      </c>
      <c r="B59" s="923" t="s">
        <v>514</v>
      </c>
      <c r="C59" s="20" t="n">
        <v>1</v>
      </c>
      <c r="D59" s="20" t="n">
        <v>1</v>
      </c>
      <c r="E59" s="20" t="n">
        <v>1</v>
      </c>
      <c r="F59" s="20" t="n">
        <v>0.8</v>
      </c>
      <c r="G59" s="20" t="n">
        <v>1</v>
      </c>
    </row>
    <row r="60" s="343" customFormat="true" ht="13.5" hidden="false" customHeight="true" outlineLevel="0" collapsed="false">
      <c r="A60" s="926" t="s">
        <v>634</v>
      </c>
      <c r="B60" s="927"/>
      <c r="C60" s="104"/>
      <c r="D60" s="104"/>
      <c r="E60" s="104"/>
      <c r="F60" s="104"/>
    </row>
    <row r="61" s="343" customFormat="true" ht="13.5" hidden="false" customHeight="true" outlineLevel="0" collapsed="false">
      <c r="A61" s="15" t="s">
        <v>619</v>
      </c>
      <c r="B61" s="919" t="s">
        <v>514</v>
      </c>
      <c r="C61" s="20" t="n">
        <v>577.8</v>
      </c>
      <c r="D61" s="20" t="n">
        <v>594.5</v>
      </c>
      <c r="E61" s="20" t="n">
        <v>572</v>
      </c>
      <c r="F61" s="20" t="n">
        <v>441</v>
      </c>
      <c r="G61" s="20" t="n">
        <v>353.8</v>
      </c>
    </row>
    <row r="62" s="343" customFormat="true" ht="13.5" hidden="false" customHeight="true" outlineLevel="0" collapsed="false">
      <c r="A62" s="15" t="s">
        <v>620</v>
      </c>
      <c r="B62" s="919" t="s">
        <v>514</v>
      </c>
      <c r="C62" s="20" t="n">
        <v>5.6</v>
      </c>
      <c r="D62" s="20" t="s">
        <v>50</v>
      </c>
      <c r="E62" s="20" t="s">
        <v>50</v>
      </c>
      <c r="F62" s="20" t="s">
        <v>50</v>
      </c>
      <c r="G62" s="20" t="s">
        <v>50</v>
      </c>
    </row>
    <row r="63" customFormat="false" ht="24.75" hidden="false" customHeight="true" outlineLevel="0" collapsed="false">
      <c r="A63" s="15" t="s">
        <v>621</v>
      </c>
      <c r="B63" s="919" t="s">
        <v>514</v>
      </c>
      <c r="C63" s="20" t="n">
        <v>17</v>
      </c>
      <c r="D63" s="20" t="n">
        <v>16</v>
      </c>
      <c r="E63" s="20" t="n">
        <v>8</v>
      </c>
      <c r="F63" s="20" t="n">
        <v>8.5</v>
      </c>
      <c r="G63" s="20" t="n">
        <v>5</v>
      </c>
    </row>
    <row r="64" s="343" customFormat="true" ht="13.5" hidden="false" customHeight="true" outlineLevel="0" collapsed="false">
      <c r="A64" s="924" t="s">
        <v>623</v>
      </c>
      <c r="B64" s="923" t="s">
        <v>505</v>
      </c>
      <c r="C64" s="20" t="n">
        <v>2.9</v>
      </c>
      <c r="D64" s="20" t="n">
        <v>2.9</v>
      </c>
      <c r="E64" s="20" t="n">
        <v>2.6</v>
      </c>
      <c r="F64" s="20" t="n">
        <v>2.7</v>
      </c>
      <c r="G64" s="20" t="n">
        <v>2.9</v>
      </c>
    </row>
    <row r="65" s="343" customFormat="true" ht="13.5" hidden="false" customHeight="true" outlineLevel="0" collapsed="false">
      <c r="A65" s="924" t="s">
        <v>625</v>
      </c>
      <c r="B65" s="886" t="s">
        <v>514</v>
      </c>
      <c r="C65" s="20" t="n">
        <v>350.6</v>
      </c>
      <c r="D65" s="20" t="s">
        <v>50</v>
      </c>
      <c r="E65" s="20" t="s">
        <v>50</v>
      </c>
      <c r="F65" s="20" t="s">
        <v>50</v>
      </c>
      <c r="G65" s="20" t="n">
        <v>363</v>
      </c>
    </row>
    <row r="66" s="343" customFormat="true" ht="24.75" hidden="false" customHeight="true" outlineLevel="0" collapsed="false">
      <c r="A66" s="15" t="s">
        <v>555</v>
      </c>
      <c r="B66" s="919" t="s">
        <v>556</v>
      </c>
      <c r="C66" s="20" t="n">
        <v>28.7</v>
      </c>
      <c r="D66" s="20" t="n">
        <v>29.5</v>
      </c>
      <c r="E66" s="20" t="n">
        <v>168.3</v>
      </c>
      <c r="F66" s="20" t="n">
        <v>764.7</v>
      </c>
      <c r="G66" s="20" t="n">
        <v>941.5</v>
      </c>
    </row>
    <row r="67" s="343" customFormat="true" ht="24.75" hidden="false" customHeight="true" outlineLevel="0" collapsed="false">
      <c r="A67" s="15" t="s">
        <v>557</v>
      </c>
      <c r="B67" s="919" t="s">
        <v>556</v>
      </c>
      <c r="C67" s="20" t="n">
        <v>12.7</v>
      </c>
      <c r="D67" s="20" t="n">
        <v>13.1</v>
      </c>
      <c r="E67" s="20" t="n">
        <v>6066.7</v>
      </c>
      <c r="F67" s="20" t="n">
        <v>440.4</v>
      </c>
      <c r="G67" s="20" t="n">
        <v>165.1</v>
      </c>
    </row>
    <row r="68" s="343" customFormat="true" ht="24" hidden="false" customHeight="true" outlineLevel="0" collapsed="false">
      <c r="A68" s="15" t="s">
        <v>558</v>
      </c>
      <c r="B68" s="919" t="s">
        <v>556</v>
      </c>
      <c r="C68" s="20" t="n">
        <v>7.2</v>
      </c>
      <c r="D68" s="20" t="n">
        <v>6.8</v>
      </c>
      <c r="E68" s="20" t="n">
        <v>1</v>
      </c>
      <c r="F68" s="20" t="n">
        <v>1</v>
      </c>
      <c r="G68" s="20" t="s">
        <v>50</v>
      </c>
    </row>
    <row r="69" s="343" customFormat="true" ht="13.5" hidden="false" customHeight="true" outlineLevel="0" collapsed="false">
      <c r="A69" s="924" t="s">
        <v>628</v>
      </c>
      <c r="B69" s="886" t="s">
        <v>566</v>
      </c>
      <c r="C69" s="20" t="n">
        <v>14374</v>
      </c>
      <c r="D69" s="20" t="n">
        <v>14660</v>
      </c>
      <c r="E69" s="20" t="n">
        <v>18204</v>
      </c>
      <c r="F69" s="20" t="n">
        <v>24476.2</v>
      </c>
      <c r="G69" s="20" t="n">
        <v>23760</v>
      </c>
    </row>
    <row r="70" s="343" customFormat="true" ht="13.5" hidden="false" customHeight="true" outlineLevel="0" collapsed="false">
      <c r="A70" s="926" t="s">
        <v>635</v>
      </c>
      <c r="B70" s="936"/>
      <c r="C70" s="20"/>
      <c r="D70" s="20"/>
      <c r="E70" s="20"/>
      <c r="F70" s="20"/>
      <c r="G70" s="20"/>
    </row>
    <row r="71" s="343" customFormat="true" ht="13.5" hidden="false" customHeight="true" outlineLevel="0" collapsed="false">
      <c r="A71" s="15" t="s">
        <v>619</v>
      </c>
      <c r="B71" s="919" t="s">
        <v>514</v>
      </c>
      <c r="C71" s="20" t="n">
        <v>120</v>
      </c>
      <c r="D71" s="20" t="n">
        <v>12.8</v>
      </c>
      <c r="E71" s="20" t="n">
        <v>129</v>
      </c>
      <c r="F71" s="20" t="n">
        <v>139</v>
      </c>
      <c r="G71" s="20" t="n">
        <v>145.5</v>
      </c>
    </row>
    <row r="72" s="343" customFormat="true" ht="24.75" hidden="false" customHeight="true" outlineLevel="0" collapsed="false">
      <c r="A72" s="15" t="s">
        <v>621</v>
      </c>
      <c r="B72" s="919" t="s">
        <v>514</v>
      </c>
      <c r="C72" s="20" t="n">
        <v>9.1</v>
      </c>
      <c r="D72" s="20" t="n">
        <v>10.5</v>
      </c>
      <c r="E72" s="20" t="n">
        <v>11.6</v>
      </c>
      <c r="F72" s="20" t="n">
        <v>15.6</v>
      </c>
      <c r="G72" s="20" t="n">
        <v>17</v>
      </c>
    </row>
    <row r="73" s="343" customFormat="true" ht="13.5" hidden="false" customHeight="true" outlineLevel="0" collapsed="false">
      <c r="A73" s="15" t="s">
        <v>623</v>
      </c>
      <c r="B73" s="919" t="s">
        <v>505</v>
      </c>
      <c r="C73" s="20" t="n">
        <v>0.7</v>
      </c>
      <c r="D73" s="20" t="n">
        <v>0.7</v>
      </c>
      <c r="E73" s="20" t="n">
        <v>0.8</v>
      </c>
      <c r="F73" s="20" t="n">
        <v>0.8</v>
      </c>
      <c r="G73" s="20" t="n">
        <v>0.9</v>
      </c>
    </row>
    <row r="74" customFormat="false" ht="24.75" hidden="false" customHeight="true" outlineLevel="0" collapsed="false">
      <c r="A74" s="15" t="s">
        <v>557</v>
      </c>
      <c r="B74" s="919" t="s">
        <v>556</v>
      </c>
      <c r="C74" s="20" t="n">
        <v>3.5</v>
      </c>
      <c r="D74" s="20" t="n">
        <v>4.3</v>
      </c>
      <c r="E74" s="20" t="n">
        <v>4.4</v>
      </c>
      <c r="F74" s="20" t="n">
        <v>4.9</v>
      </c>
      <c r="G74" s="20" t="n">
        <v>4.9</v>
      </c>
    </row>
    <row r="75" customFormat="false" ht="13.5" hidden="false" customHeight="true" outlineLevel="0" collapsed="false">
      <c r="A75" s="15" t="s">
        <v>628</v>
      </c>
      <c r="B75" s="886" t="s">
        <v>566</v>
      </c>
      <c r="C75" s="20" t="n">
        <v>4864</v>
      </c>
      <c r="D75" s="20" t="n">
        <v>7185</v>
      </c>
      <c r="E75" s="20" t="n">
        <v>7879</v>
      </c>
      <c r="F75" s="20" t="n">
        <v>8344</v>
      </c>
      <c r="G75" s="20" t="n">
        <v>8712</v>
      </c>
    </row>
    <row r="76" customFormat="false" ht="13.5" hidden="false" customHeight="true" outlineLevel="0" collapsed="false">
      <c r="A76" s="15"/>
      <c r="B76" s="886"/>
      <c r="C76" s="20"/>
      <c r="D76" s="20"/>
      <c r="E76" s="20"/>
      <c r="F76" s="20"/>
    </row>
    <row r="77" customFormat="false" ht="13.5" hidden="false" customHeight="true" outlineLevel="0" collapsed="false">
      <c r="A77" s="937" t="s">
        <v>487</v>
      </c>
      <c r="B77" s="938"/>
      <c r="C77" s="20"/>
      <c r="D77" s="20"/>
      <c r="E77" s="20"/>
      <c r="F77" s="20"/>
    </row>
    <row r="78" customFormat="false" ht="13.5" hidden="false" customHeight="true" outlineLevel="0" collapsed="false">
      <c r="A78" s="15" t="s">
        <v>636</v>
      </c>
      <c r="B78" s="919" t="s">
        <v>505</v>
      </c>
      <c r="C78" s="20" t="n">
        <v>155.5903</v>
      </c>
      <c r="D78" s="20" t="n">
        <v>120.4374</v>
      </c>
      <c r="E78" s="20" t="n">
        <v>300.9342</v>
      </c>
      <c r="F78" s="20" t="n">
        <v>264.4655</v>
      </c>
      <c r="G78" s="20" t="n">
        <v>191.7</v>
      </c>
    </row>
    <row r="79" customFormat="false" ht="13.5" hidden="false" customHeight="true" outlineLevel="0" collapsed="false">
      <c r="A79" s="15" t="s">
        <v>637</v>
      </c>
      <c r="B79" s="919" t="s">
        <v>505</v>
      </c>
      <c r="C79" s="20" t="n">
        <v>188.4</v>
      </c>
      <c r="D79" s="20" t="n">
        <v>220.5</v>
      </c>
      <c r="E79" s="20" t="n">
        <v>227.2</v>
      </c>
      <c r="F79" s="20" t="n">
        <v>263.6</v>
      </c>
      <c r="G79" s="20" t="n">
        <v>283.3</v>
      </c>
    </row>
    <row r="80" customFormat="false" ht="13.5" hidden="false" customHeight="true" outlineLevel="0" collapsed="false">
      <c r="A80" s="15" t="s">
        <v>638</v>
      </c>
      <c r="B80" s="919" t="s">
        <v>508</v>
      </c>
      <c r="C80" s="20" t="n">
        <v>27.3</v>
      </c>
      <c r="D80" s="20" t="n">
        <v>24.4</v>
      </c>
      <c r="E80" s="20" t="n">
        <v>22.4</v>
      </c>
      <c r="F80" s="20" t="n">
        <v>22.2</v>
      </c>
      <c r="G80" s="20" t="n">
        <v>29.9</v>
      </c>
    </row>
    <row r="81" customFormat="false" ht="13.5" hidden="false" customHeight="true" outlineLevel="0" collapsed="false">
      <c r="A81" s="15" t="s">
        <v>619</v>
      </c>
      <c r="B81" s="919" t="s">
        <v>514</v>
      </c>
      <c r="C81" s="20" t="n">
        <v>19.5</v>
      </c>
      <c r="D81" s="20" t="n">
        <v>22.9</v>
      </c>
      <c r="E81" s="20" t="n">
        <v>18.7</v>
      </c>
      <c r="F81" s="20" t="n">
        <v>24.5</v>
      </c>
      <c r="G81" s="20" t="n">
        <v>34.5</v>
      </c>
    </row>
    <row r="82" customFormat="false" ht="13.5" hidden="false" customHeight="true" outlineLevel="0" collapsed="false">
      <c r="A82" s="15" t="s">
        <v>620</v>
      </c>
      <c r="B82" s="919" t="s">
        <v>514</v>
      </c>
      <c r="C82" s="20" t="n">
        <v>10191.9</v>
      </c>
      <c r="D82" s="20" t="n">
        <v>8021.8</v>
      </c>
      <c r="E82" s="20" t="n">
        <v>6151.1</v>
      </c>
      <c r="F82" s="20" t="n">
        <v>4799.6</v>
      </c>
      <c r="G82" s="20" t="n">
        <v>5253.7</v>
      </c>
    </row>
    <row r="83" s="343" customFormat="true" ht="13.5" hidden="false" customHeight="true" outlineLevel="0" collapsed="false">
      <c r="A83" s="15" t="s">
        <v>639</v>
      </c>
      <c r="B83" s="919" t="s">
        <v>514</v>
      </c>
      <c r="C83" s="20" t="s">
        <v>50</v>
      </c>
      <c r="D83" s="20" t="s">
        <v>50</v>
      </c>
      <c r="E83" s="20" t="n">
        <v>9.3</v>
      </c>
      <c r="F83" s="20" t="n">
        <v>75.8</v>
      </c>
      <c r="G83" s="20" t="n">
        <v>84.8</v>
      </c>
    </row>
    <row r="84" s="343" customFormat="true" ht="24.75" hidden="false" customHeight="true" outlineLevel="0" collapsed="false">
      <c r="A84" s="15" t="s">
        <v>621</v>
      </c>
      <c r="B84" s="919" t="s">
        <v>514</v>
      </c>
      <c r="C84" s="20" t="n">
        <v>217.1</v>
      </c>
      <c r="D84" s="20" t="n">
        <v>252</v>
      </c>
      <c r="E84" s="20" t="n">
        <v>211.7</v>
      </c>
      <c r="F84" s="20" t="n">
        <v>230.6</v>
      </c>
      <c r="G84" s="20" t="n">
        <v>196.8</v>
      </c>
    </row>
    <row r="85" s="343" customFormat="true" ht="13.5" hidden="false" customHeight="true" outlineLevel="0" collapsed="false">
      <c r="A85" s="15" t="s">
        <v>622</v>
      </c>
      <c r="B85" s="919" t="s">
        <v>505</v>
      </c>
      <c r="C85" s="20" t="n">
        <v>23.272</v>
      </c>
      <c r="D85" s="20" t="n">
        <v>16.4435</v>
      </c>
      <c r="E85" s="20" t="n">
        <v>17.4995</v>
      </c>
      <c r="F85" s="20" t="n">
        <v>16.3895</v>
      </c>
      <c r="G85" s="20" t="n">
        <v>23.3</v>
      </c>
    </row>
    <row r="86" s="343" customFormat="true" ht="13.5" hidden="false" customHeight="true" outlineLevel="0" collapsed="false">
      <c r="A86" s="15" t="s">
        <v>623</v>
      </c>
      <c r="B86" s="919" t="s">
        <v>505</v>
      </c>
      <c r="C86" s="20" t="n">
        <v>12.9177</v>
      </c>
      <c r="D86" s="20" t="n">
        <v>15.3626</v>
      </c>
      <c r="E86" s="20" t="n">
        <v>14.3478</v>
      </c>
      <c r="F86" s="20" t="n">
        <v>18.9906</v>
      </c>
      <c r="G86" s="20" t="n">
        <v>17.6</v>
      </c>
    </row>
    <row r="87" s="343" customFormat="true" ht="13.5" hidden="false" customHeight="true" outlineLevel="0" collapsed="false">
      <c r="A87" s="15" t="s">
        <v>640</v>
      </c>
      <c r="B87" s="919" t="s">
        <v>514</v>
      </c>
      <c r="C87" s="20" t="n">
        <v>1774.8</v>
      </c>
      <c r="D87" s="20" t="n">
        <v>1754.7</v>
      </c>
      <c r="E87" s="20" t="n">
        <v>2069.8</v>
      </c>
      <c r="F87" s="20" t="n">
        <v>3910.3</v>
      </c>
      <c r="G87" s="20" t="n">
        <v>4176.6</v>
      </c>
      <c r="H87" s="939"/>
    </row>
    <row r="88" s="343" customFormat="true" ht="25.5" hidden="false" customHeight="true" outlineLevel="0" collapsed="false">
      <c r="A88" s="15" t="s">
        <v>641</v>
      </c>
      <c r="B88" s="919" t="s">
        <v>505</v>
      </c>
      <c r="C88" s="20" t="n">
        <v>8.0652</v>
      </c>
      <c r="D88" s="20" t="n">
        <v>8.2395</v>
      </c>
      <c r="E88" s="20" t="n">
        <v>9.6018</v>
      </c>
      <c r="F88" s="20" t="n">
        <v>6.0465</v>
      </c>
      <c r="G88" s="20" t="n">
        <v>8.8</v>
      </c>
    </row>
    <row r="89" s="343" customFormat="true" ht="24.75" hidden="false" customHeight="true" outlineLevel="0" collapsed="false">
      <c r="A89" s="15" t="s">
        <v>557</v>
      </c>
      <c r="B89" s="919" t="s">
        <v>556</v>
      </c>
      <c r="C89" s="20" t="n">
        <v>77.561</v>
      </c>
      <c r="D89" s="20" t="n">
        <v>83.224</v>
      </c>
      <c r="E89" s="20" t="n">
        <v>94.474</v>
      </c>
      <c r="F89" s="20" t="n">
        <v>90.343</v>
      </c>
      <c r="G89" s="20" t="n">
        <v>84.8</v>
      </c>
    </row>
    <row r="90" s="343" customFormat="true" ht="13.5" hidden="false" customHeight="true" outlineLevel="0" collapsed="false">
      <c r="A90" s="15" t="s">
        <v>626</v>
      </c>
      <c r="B90" s="919" t="s">
        <v>627</v>
      </c>
      <c r="C90" s="23" t="n">
        <v>3150</v>
      </c>
      <c r="D90" s="23" t="n">
        <v>11200</v>
      </c>
      <c r="E90" s="23" t="n">
        <v>1734</v>
      </c>
      <c r="F90" s="20" t="n">
        <v>1352</v>
      </c>
      <c r="G90" s="20" t="n">
        <v>1384</v>
      </c>
    </row>
    <row r="91" s="343" customFormat="true" ht="13.5" hidden="false" customHeight="true" outlineLevel="0" collapsed="false">
      <c r="A91" s="15" t="s">
        <v>642</v>
      </c>
      <c r="B91" s="919" t="s">
        <v>505</v>
      </c>
      <c r="C91" s="20" t="n">
        <v>11.1612</v>
      </c>
      <c r="D91" s="20" t="n">
        <v>16.2304</v>
      </c>
      <c r="E91" s="20" t="n">
        <v>12.2953</v>
      </c>
      <c r="F91" s="20" t="n">
        <v>19.5946</v>
      </c>
      <c r="G91" s="20" t="n">
        <v>24.1</v>
      </c>
    </row>
    <row r="92" s="343" customFormat="true" ht="13.5" hidden="false" customHeight="true" outlineLevel="0" collapsed="false">
      <c r="A92" s="15" t="s">
        <v>643</v>
      </c>
      <c r="B92" s="919" t="s">
        <v>505</v>
      </c>
      <c r="C92" s="20" t="n">
        <v>50.0691</v>
      </c>
      <c r="D92" s="20" t="n">
        <v>60.6191</v>
      </c>
      <c r="E92" s="20" t="n">
        <v>46.9433</v>
      </c>
      <c r="F92" s="20" t="n">
        <v>76.3159</v>
      </c>
      <c r="G92" s="20" t="n">
        <v>91.8</v>
      </c>
    </row>
    <row r="93" s="343" customFormat="true" ht="13.5" hidden="false" customHeight="true" outlineLevel="0" collapsed="false">
      <c r="A93" s="15" t="s">
        <v>644</v>
      </c>
      <c r="B93" s="919" t="s">
        <v>505</v>
      </c>
      <c r="C93" s="20" t="n">
        <v>77.9326</v>
      </c>
      <c r="D93" s="20" t="n">
        <v>81.0234</v>
      </c>
      <c r="E93" s="20" t="n">
        <v>74.2864</v>
      </c>
      <c r="F93" s="20" t="n">
        <v>125.4825</v>
      </c>
      <c r="G93" s="20" t="n">
        <v>141.7</v>
      </c>
    </row>
    <row r="94" s="343" customFormat="true" ht="24.75" hidden="false" customHeight="true" outlineLevel="0" collapsed="false">
      <c r="A94" s="15" t="s">
        <v>645</v>
      </c>
      <c r="B94" s="919" t="s">
        <v>588</v>
      </c>
      <c r="C94" s="20" t="n">
        <v>11.1388</v>
      </c>
      <c r="D94" s="20" t="n">
        <v>11.5435</v>
      </c>
      <c r="E94" s="20" t="n">
        <v>11.0563</v>
      </c>
      <c r="F94" s="20" t="n">
        <v>13.4364</v>
      </c>
      <c r="G94" s="20" t="n">
        <v>12</v>
      </c>
    </row>
    <row r="95" s="343" customFormat="true" ht="13.5" hidden="false" customHeight="true" outlineLevel="0" collapsed="false">
      <c r="A95" s="933"/>
      <c r="B95" s="940"/>
      <c r="C95" s="660"/>
      <c r="D95" s="660"/>
      <c r="E95" s="660"/>
      <c r="F95" s="660"/>
      <c r="G95" s="660"/>
    </row>
    <row r="96" s="343" customFormat="true" ht="13.5" hidden="false" customHeight="true" outlineLevel="0" collapsed="false">
      <c r="A96" s="15"/>
      <c r="B96" s="919"/>
      <c r="C96" s="104"/>
      <c r="D96" s="104"/>
      <c r="E96" s="344"/>
      <c r="F96" s="344"/>
    </row>
    <row r="97" s="343" customFormat="true" ht="18" hidden="false" customHeight="true" outlineLevel="0" collapsed="false">
      <c r="A97" s="912"/>
      <c r="B97" s="913"/>
      <c r="C97" s="660"/>
      <c r="D97" s="660"/>
      <c r="E97" s="880" t="s">
        <v>542</v>
      </c>
      <c r="F97" s="469"/>
    </row>
    <row r="98" s="343" customFormat="true" ht="37.5" hidden="false" customHeight="true" outlineLevel="0" collapsed="false">
      <c r="A98" s="933"/>
      <c r="B98" s="934" t="s">
        <v>632</v>
      </c>
      <c r="C98" s="935" t="n">
        <v>2018</v>
      </c>
      <c r="D98" s="935" t="n">
        <v>2019</v>
      </c>
      <c r="E98" s="918" t="n">
        <v>2020</v>
      </c>
      <c r="F98" s="918" t="n">
        <v>2021</v>
      </c>
      <c r="G98" s="918" t="n">
        <v>2022</v>
      </c>
    </row>
    <row r="99" s="343" customFormat="true" ht="45.75" hidden="false" customHeight="true" outlineLevel="0" collapsed="false">
      <c r="A99" s="15" t="s">
        <v>646</v>
      </c>
      <c r="B99" s="919" t="s">
        <v>514</v>
      </c>
      <c r="C99" s="20" t="n">
        <v>9386.2</v>
      </c>
      <c r="D99" s="20" t="n">
        <v>20008</v>
      </c>
      <c r="E99" s="20" t="n">
        <v>3214.2</v>
      </c>
      <c r="F99" s="20" t="n">
        <v>20612.4</v>
      </c>
      <c r="G99" s="343" t="n">
        <v>22107.6</v>
      </c>
    </row>
    <row r="100" s="343" customFormat="true" ht="14.25" hidden="false" customHeight="true" outlineLevel="0" collapsed="false">
      <c r="A100" s="15" t="s">
        <v>647</v>
      </c>
      <c r="B100" s="919" t="s">
        <v>588</v>
      </c>
      <c r="C100" s="20" t="n">
        <v>122.8013</v>
      </c>
      <c r="D100" s="20" t="n">
        <v>101.3302</v>
      </c>
      <c r="E100" s="20" t="n">
        <v>74.6422</v>
      </c>
      <c r="F100" s="20" t="n">
        <v>62.2</v>
      </c>
      <c r="G100" s="478" t="n">
        <v>63.3</v>
      </c>
    </row>
    <row r="101" s="343" customFormat="true" ht="14.25" hidden="false" customHeight="true" outlineLevel="0" collapsed="false">
      <c r="A101" s="15" t="s">
        <v>628</v>
      </c>
      <c r="B101" s="886" t="s">
        <v>566</v>
      </c>
      <c r="C101" s="20" t="n">
        <v>38012.9</v>
      </c>
      <c r="D101" s="20" t="n">
        <v>48048.7</v>
      </c>
      <c r="E101" s="20" t="n">
        <v>50549.4</v>
      </c>
      <c r="F101" s="20" t="n">
        <v>56147.2</v>
      </c>
      <c r="G101" s="343" t="n">
        <v>65052.6</v>
      </c>
    </row>
    <row r="102" s="343" customFormat="true" ht="14.25" hidden="false" customHeight="true" outlineLevel="0" collapsed="false">
      <c r="A102" s="15" t="s">
        <v>629</v>
      </c>
      <c r="B102" s="886" t="s">
        <v>612</v>
      </c>
      <c r="C102" s="20" t="n">
        <v>13954.8</v>
      </c>
      <c r="D102" s="20" t="n">
        <v>13519.8</v>
      </c>
      <c r="E102" s="20" t="n">
        <v>13666.1</v>
      </c>
      <c r="F102" s="20" t="n">
        <v>12614.6</v>
      </c>
      <c r="G102" s="343" t="n">
        <v>11540.1</v>
      </c>
    </row>
    <row r="103" s="343" customFormat="true" ht="14.25" hidden="false" customHeight="true" outlineLevel="0" collapsed="false">
      <c r="A103" s="926" t="s">
        <v>648</v>
      </c>
      <c r="B103" s="927"/>
      <c r="C103" s="20"/>
      <c r="D103" s="20"/>
      <c r="E103" s="20"/>
      <c r="F103" s="20"/>
    </row>
    <row r="104" s="343" customFormat="true" ht="14.25" hidden="false" customHeight="true" outlineLevel="0" collapsed="false">
      <c r="A104" s="15" t="s">
        <v>636</v>
      </c>
      <c r="B104" s="919" t="s">
        <v>505</v>
      </c>
      <c r="C104" s="20" t="n">
        <v>16.0449</v>
      </c>
      <c r="D104" s="20" t="n">
        <v>24.202</v>
      </c>
      <c r="E104" s="20" t="n">
        <v>34.1562</v>
      </c>
      <c r="F104" s="20" t="n">
        <v>23.009</v>
      </c>
      <c r="G104" s="20" t="n">
        <v>24.0026</v>
      </c>
    </row>
    <row r="105" s="343" customFormat="true" ht="14.25" hidden="false" customHeight="true" outlineLevel="0" collapsed="false">
      <c r="A105" s="15" t="s">
        <v>620</v>
      </c>
      <c r="B105" s="919" t="s">
        <v>514</v>
      </c>
      <c r="C105" s="20" t="n">
        <v>1406.4</v>
      </c>
      <c r="D105" s="20" t="n">
        <v>735</v>
      </c>
      <c r="E105" s="20" t="n">
        <v>238.4</v>
      </c>
      <c r="F105" s="20" t="n">
        <v>56.9</v>
      </c>
      <c r="G105" s="20" t="n">
        <v>57</v>
      </c>
    </row>
    <row r="106" s="343" customFormat="true" ht="24.75" hidden="false" customHeight="true" outlineLevel="0" collapsed="false">
      <c r="A106" s="15" t="s">
        <v>621</v>
      </c>
      <c r="B106" s="919" t="s">
        <v>514</v>
      </c>
      <c r="C106" s="20" t="n">
        <v>19.7</v>
      </c>
      <c r="D106" s="20" t="n">
        <v>19.7</v>
      </c>
      <c r="E106" s="20" t="n">
        <v>16</v>
      </c>
      <c r="F106" s="20" t="n">
        <v>13.7</v>
      </c>
      <c r="G106" s="20" t="n">
        <v>15.5</v>
      </c>
    </row>
    <row r="107" s="343" customFormat="true" ht="14.25" hidden="false" customHeight="true" outlineLevel="0" collapsed="false">
      <c r="A107" s="15" t="s">
        <v>622</v>
      </c>
      <c r="B107" s="919" t="s">
        <v>505</v>
      </c>
      <c r="C107" s="20" t="n">
        <v>1.7792</v>
      </c>
      <c r="D107" s="20" t="n">
        <v>0.599</v>
      </c>
      <c r="E107" s="20" t="n">
        <v>0.277</v>
      </c>
      <c r="F107" s="20" t="n">
        <v>0.0323</v>
      </c>
      <c r="G107" s="20" t="n">
        <v>0.0353</v>
      </c>
    </row>
    <row r="108" s="343" customFormat="true" ht="14.25" hidden="false" customHeight="true" outlineLevel="0" collapsed="false">
      <c r="A108" s="15" t="s">
        <v>623</v>
      </c>
      <c r="B108" s="919" t="s">
        <v>505</v>
      </c>
      <c r="C108" s="20" t="n">
        <v>0.5098</v>
      </c>
      <c r="D108" s="20" t="n">
        <v>0.6375</v>
      </c>
      <c r="E108" s="20" t="n">
        <v>0.5696</v>
      </c>
      <c r="F108" s="20" t="n">
        <v>0.5737</v>
      </c>
      <c r="G108" s="20" t="n">
        <v>0.5026</v>
      </c>
    </row>
    <row r="109" s="343" customFormat="true" ht="14.25" hidden="false" customHeight="true" outlineLevel="0" collapsed="false">
      <c r="A109" s="15" t="s">
        <v>640</v>
      </c>
      <c r="B109" s="919" t="s">
        <v>514</v>
      </c>
      <c r="C109" s="20" t="n">
        <v>32.3</v>
      </c>
      <c r="D109" s="20" t="n">
        <v>41.2</v>
      </c>
      <c r="E109" s="20" t="n">
        <v>52.7</v>
      </c>
      <c r="F109" s="20" t="n">
        <v>77.1</v>
      </c>
      <c r="G109" s="20" t="n">
        <v>162.6</v>
      </c>
    </row>
    <row r="110" s="343" customFormat="true" ht="24.75" hidden="false" customHeight="true" outlineLevel="0" collapsed="false">
      <c r="A110" s="15" t="s">
        <v>557</v>
      </c>
      <c r="B110" s="919" t="s">
        <v>556</v>
      </c>
      <c r="C110" s="20" t="n">
        <v>7.461</v>
      </c>
      <c r="D110" s="20" t="n">
        <v>7.612</v>
      </c>
      <c r="E110" s="20" t="n">
        <v>3.981</v>
      </c>
      <c r="F110" s="20" t="n">
        <v>3.212</v>
      </c>
      <c r="G110" s="20" t="n">
        <v>2.98</v>
      </c>
    </row>
    <row r="111" s="343" customFormat="true" ht="24.75" hidden="false" customHeight="true" outlineLevel="0" collapsed="false">
      <c r="A111" s="15" t="s">
        <v>649</v>
      </c>
      <c r="B111" s="466" t="s">
        <v>588</v>
      </c>
      <c r="C111" s="20" t="n">
        <v>0.588</v>
      </c>
      <c r="D111" s="20" t="n">
        <v>0.2296</v>
      </c>
      <c r="E111" s="20" t="n">
        <v>0.185</v>
      </c>
      <c r="F111" s="20" t="n">
        <v>0.3668</v>
      </c>
      <c r="G111" s="20" t="n">
        <v>0.52</v>
      </c>
    </row>
    <row r="112" s="343" customFormat="true" ht="14.25" hidden="false" customHeight="true" outlineLevel="0" collapsed="false">
      <c r="A112" s="15" t="s">
        <v>628</v>
      </c>
      <c r="B112" s="466" t="s">
        <v>650</v>
      </c>
      <c r="C112" s="20" t="n">
        <v>3944</v>
      </c>
      <c r="D112" s="20" t="n">
        <v>4656.5</v>
      </c>
      <c r="E112" s="20" t="n">
        <v>2552</v>
      </c>
      <c r="F112" s="20" t="n">
        <v>2366.8</v>
      </c>
      <c r="G112" s="20" t="n">
        <v>1180</v>
      </c>
    </row>
    <row r="113" s="343" customFormat="true" ht="14.25" hidden="false" customHeight="true" outlineLevel="0" collapsed="false">
      <c r="A113" s="926" t="s">
        <v>651</v>
      </c>
      <c r="B113" s="927"/>
      <c r="C113" s="20"/>
      <c r="D113" s="20"/>
      <c r="E113" s="20"/>
      <c r="F113" s="20"/>
      <c r="G113" s="20"/>
    </row>
    <row r="114" s="343" customFormat="true" ht="14.25" hidden="false" customHeight="true" outlineLevel="0" collapsed="false">
      <c r="A114" s="15" t="s">
        <v>620</v>
      </c>
      <c r="B114" s="919" t="s">
        <v>514</v>
      </c>
      <c r="C114" s="20" t="n">
        <v>2903</v>
      </c>
      <c r="D114" s="20" t="n">
        <v>2886.8</v>
      </c>
      <c r="E114" s="20" t="n">
        <v>2004.7</v>
      </c>
      <c r="F114" s="20" t="n">
        <v>680.6</v>
      </c>
      <c r="G114" s="20" t="n">
        <v>1337</v>
      </c>
    </row>
    <row r="115" s="343" customFormat="true" ht="14.25" hidden="false" customHeight="true" outlineLevel="0" collapsed="false">
      <c r="A115" s="15" t="s">
        <v>639</v>
      </c>
      <c r="B115" s="919" t="s">
        <v>514</v>
      </c>
      <c r="C115" s="20" t="s">
        <v>50</v>
      </c>
      <c r="D115" s="20" t="s">
        <v>50</v>
      </c>
      <c r="E115" s="20" t="n">
        <v>9.3</v>
      </c>
      <c r="F115" s="20" t="n">
        <v>74.9</v>
      </c>
      <c r="G115" s="20" t="n">
        <v>68.9</v>
      </c>
    </row>
    <row r="116" s="343" customFormat="true" ht="24.75" hidden="false" customHeight="true" outlineLevel="0" collapsed="false">
      <c r="A116" s="15" t="s">
        <v>621</v>
      </c>
      <c r="B116" s="919" t="s">
        <v>514</v>
      </c>
      <c r="C116" s="20" t="n">
        <v>27.2</v>
      </c>
      <c r="D116" s="20" t="n">
        <v>29.5</v>
      </c>
      <c r="E116" s="20" t="n">
        <v>25.6</v>
      </c>
      <c r="F116" s="20" t="n">
        <v>41.1</v>
      </c>
      <c r="G116" s="20" t="n">
        <v>24.7</v>
      </c>
    </row>
    <row r="117" s="343" customFormat="true" ht="14.25" hidden="false" customHeight="true" outlineLevel="0" collapsed="false">
      <c r="A117" s="15" t="s">
        <v>622</v>
      </c>
      <c r="B117" s="919" t="s">
        <v>505</v>
      </c>
      <c r="C117" s="20" t="n">
        <v>8.297</v>
      </c>
      <c r="D117" s="20" t="n">
        <v>8.3941</v>
      </c>
      <c r="E117" s="20" t="n">
        <v>6.0646</v>
      </c>
      <c r="F117" s="20" t="n">
        <v>4.8835</v>
      </c>
      <c r="G117" s="20" t="n">
        <v>5.738</v>
      </c>
    </row>
    <row r="118" s="343" customFormat="true" ht="14.25" hidden="false" customHeight="true" outlineLevel="0" collapsed="false">
      <c r="A118" s="15" t="s">
        <v>623</v>
      </c>
      <c r="B118" s="919" t="s">
        <v>505</v>
      </c>
      <c r="C118" s="20" t="n">
        <v>0.5973</v>
      </c>
      <c r="D118" s="20" t="n">
        <v>0.6093</v>
      </c>
      <c r="E118" s="20" t="n">
        <v>0.6107</v>
      </c>
      <c r="F118" s="20" t="n">
        <v>0.672</v>
      </c>
      <c r="G118" s="20" t="n">
        <v>0.7788</v>
      </c>
    </row>
    <row r="119" s="343" customFormat="true" ht="14.25" hidden="false" customHeight="true" outlineLevel="0" collapsed="false">
      <c r="A119" s="15" t="s">
        <v>640</v>
      </c>
      <c r="B119" s="919" t="s">
        <v>514</v>
      </c>
      <c r="C119" s="20" t="n">
        <v>60.3</v>
      </c>
      <c r="D119" s="20" t="n">
        <v>62.3</v>
      </c>
      <c r="E119" s="20" t="n">
        <v>60.5</v>
      </c>
      <c r="F119" s="20" t="n">
        <v>79.7</v>
      </c>
      <c r="G119" s="20" t="n">
        <v>81.6</v>
      </c>
    </row>
    <row r="120" s="343" customFormat="true" ht="24.75" hidden="false" customHeight="true" outlineLevel="0" collapsed="false">
      <c r="A120" s="15" t="s">
        <v>557</v>
      </c>
      <c r="B120" s="919" t="s">
        <v>556</v>
      </c>
      <c r="C120" s="20" t="n">
        <v>10.709</v>
      </c>
      <c r="D120" s="20" t="n">
        <v>11.653</v>
      </c>
      <c r="E120" s="20" t="n">
        <v>11.308</v>
      </c>
      <c r="F120" s="20" t="n">
        <v>13.3</v>
      </c>
      <c r="G120" s="20" t="n">
        <v>16.575</v>
      </c>
    </row>
    <row r="121" s="343" customFormat="true" ht="24.75" hidden="false" customHeight="true" outlineLevel="0" collapsed="false">
      <c r="A121" s="15" t="s">
        <v>649</v>
      </c>
      <c r="B121" s="919" t="s">
        <v>588</v>
      </c>
      <c r="C121" s="20" t="s">
        <v>50</v>
      </c>
      <c r="D121" s="20" t="s">
        <v>50</v>
      </c>
      <c r="E121" s="20" t="n">
        <v>0.1</v>
      </c>
      <c r="F121" s="20" t="n">
        <v>0.4781</v>
      </c>
      <c r="G121" s="20" t="s">
        <v>50</v>
      </c>
    </row>
    <row r="122" s="343" customFormat="true" ht="14.25" hidden="false" customHeight="true" outlineLevel="0" collapsed="false">
      <c r="A122" s="941" t="s">
        <v>652</v>
      </c>
      <c r="B122" s="942"/>
      <c r="C122" s="20"/>
      <c r="D122" s="20"/>
      <c r="E122" s="20"/>
      <c r="F122" s="20"/>
    </row>
    <row r="123" s="343" customFormat="true" ht="14.25" hidden="false" customHeight="true" outlineLevel="0" collapsed="false">
      <c r="A123" s="15" t="s">
        <v>620</v>
      </c>
      <c r="B123" s="919" t="s">
        <v>514</v>
      </c>
      <c r="C123" s="20" t="n">
        <v>2521.2</v>
      </c>
      <c r="D123" s="20" t="n">
        <v>2900</v>
      </c>
      <c r="E123" s="20" t="n">
        <v>2382</v>
      </c>
      <c r="F123" s="20" t="n">
        <v>2472</v>
      </c>
      <c r="G123" s="20" t="n">
        <v>1595.8</v>
      </c>
    </row>
    <row r="124" s="343" customFormat="true" ht="24.75" hidden="false" customHeight="true" outlineLevel="0" collapsed="false">
      <c r="A124" s="15" t="s">
        <v>621</v>
      </c>
      <c r="B124" s="919" t="s">
        <v>514</v>
      </c>
      <c r="C124" s="20" t="n">
        <v>5.2</v>
      </c>
      <c r="D124" s="20" t="n">
        <v>3</v>
      </c>
      <c r="E124" s="20" t="n">
        <v>1.9</v>
      </c>
      <c r="F124" s="20" t="n">
        <v>4.2</v>
      </c>
      <c r="G124" s="20" t="n">
        <v>5.6</v>
      </c>
    </row>
    <row r="125" s="343" customFormat="true" ht="14.25" hidden="false" customHeight="true" outlineLevel="0" collapsed="false">
      <c r="A125" s="15" t="s">
        <v>622</v>
      </c>
      <c r="B125" s="919" t="s">
        <v>505</v>
      </c>
      <c r="C125" s="20" t="n">
        <v>4.8974</v>
      </c>
      <c r="D125" s="20" t="n">
        <v>2.01</v>
      </c>
      <c r="E125" s="20" t="n">
        <v>1.407</v>
      </c>
      <c r="F125" s="20" t="n">
        <v>0.8695</v>
      </c>
      <c r="G125" s="20" t="n">
        <v>1.325</v>
      </c>
    </row>
    <row r="126" s="343" customFormat="true" ht="14.25" hidden="false" customHeight="true" outlineLevel="0" collapsed="false">
      <c r="A126" s="15" t="s">
        <v>623</v>
      </c>
      <c r="B126" s="919" t="s">
        <v>505</v>
      </c>
      <c r="C126" s="20" t="n">
        <v>2.8724</v>
      </c>
      <c r="D126" s="20" t="n">
        <v>4.694</v>
      </c>
      <c r="E126" s="20" t="n">
        <v>3.978</v>
      </c>
      <c r="F126" s="20" t="n">
        <v>8.232</v>
      </c>
      <c r="G126" s="20" t="n">
        <v>6.108</v>
      </c>
    </row>
    <row r="127" s="343" customFormat="true" ht="14.25" hidden="false" customHeight="true" outlineLevel="0" collapsed="false">
      <c r="A127" s="15" t="s">
        <v>640</v>
      </c>
      <c r="B127" s="919" t="s">
        <v>514</v>
      </c>
      <c r="C127" s="20" t="n">
        <v>1201.8</v>
      </c>
      <c r="D127" s="20" t="n">
        <v>985</v>
      </c>
      <c r="E127" s="20" t="n">
        <v>1277.3</v>
      </c>
      <c r="F127" s="20" t="n">
        <v>3031.3</v>
      </c>
      <c r="G127" s="20" t="n">
        <v>3215.8</v>
      </c>
    </row>
    <row r="128" s="343" customFormat="true" ht="21.75" hidden="false" customHeight="true" outlineLevel="0" collapsed="false">
      <c r="A128" s="15" t="s">
        <v>641</v>
      </c>
      <c r="B128" s="919" t="s">
        <v>505</v>
      </c>
      <c r="C128" s="20" t="n">
        <v>3.516</v>
      </c>
      <c r="D128" s="20" t="n">
        <v>3.9618</v>
      </c>
      <c r="E128" s="20" t="n">
        <v>5.9196</v>
      </c>
      <c r="F128" s="20" t="n">
        <v>2.3927</v>
      </c>
      <c r="G128" s="20" t="n">
        <v>3.701</v>
      </c>
    </row>
    <row r="129" s="343" customFormat="true" ht="24.75" hidden="false" customHeight="true" outlineLevel="0" collapsed="false">
      <c r="A129" s="15" t="s">
        <v>557</v>
      </c>
      <c r="B129" s="919" t="s">
        <v>556</v>
      </c>
      <c r="C129" s="20" t="n">
        <v>15.245</v>
      </c>
      <c r="D129" s="20" t="n">
        <v>16.8</v>
      </c>
      <c r="E129" s="20" t="n">
        <v>16.72</v>
      </c>
      <c r="F129" s="20" t="n">
        <v>18.68</v>
      </c>
      <c r="G129" s="20" t="n">
        <v>11.474</v>
      </c>
    </row>
    <row r="130" s="343" customFormat="true" ht="24.75" hidden="false" customHeight="true" outlineLevel="0" collapsed="false">
      <c r="A130" s="15" t="s">
        <v>649</v>
      </c>
      <c r="B130" s="919" t="s">
        <v>588</v>
      </c>
      <c r="C130" s="20" t="n">
        <v>3.7658</v>
      </c>
      <c r="D130" s="20" t="n">
        <v>4.3079</v>
      </c>
      <c r="E130" s="20" t="n">
        <v>2.1534</v>
      </c>
      <c r="F130" s="20" t="n">
        <v>2.006</v>
      </c>
      <c r="G130" s="20" t="n">
        <v>3.1538</v>
      </c>
    </row>
    <row r="131" s="343" customFormat="true" ht="14.25" hidden="false" customHeight="true" outlineLevel="0" collapsed="false">
      <c r="A131" s="15" t="s">
        <v>628</v>
      </c>
      <c r="B131" s="886" t="s">
        <v>566</v>
      </c>
      <c r="C131" s="20" t="n">
        <v>1110.9</v>
      </c>
      <c r="D131" s="20" t="n">
        <v>830.1</v>
      </c>
      <c r="E131" s="20" t="n">
        <v>692.1</v>
      </c>
      <c r="F131" s="20" t="n">
        <v>647.7</v>
      </c>
      <c r="G131" s="20" t="n">
        <v>394.7</v>
      </c>
    </row>
    <row r="132" s="343" customFormat="true" ht="14.25" hidden="false" customHeight="true" outlineLevel="0" collapsed="false">
      <c r="A132" s="926" t="s">
        <v>653</v>
      </c>
      <c r="B132" s="927"/>
      <c r="C132" s="20"/>
      <c r="D132" s="20"/>
      <c r="E132" s="20"/>
      <c r="F132" s="20"/>
      <c r="G132" s="20"/>
    </row>
    <row r="133" s="343" customFormat="true" ht="14.25" hidden="false" customHeight="true" outlineLevel="0" collapsed="false">
      <c r="A133" s="15" t="s">
        <v>637</v>
      </c>
      <c r="B133" s="919" t="s">
        <v>505</v>
      </c>
      <c r="C133" s="20" t="n">
        <v>188.4</v>
      </c>
      <c r="D133" s="20" t="n">
        <v>220.5</v>
      </c>
      <c r="E133" s="20" t="n">
        <v>227.2</v>
      </c>
      <c r="F133" s="20" t="n">
        <v>263.6</v>
      </c>
      <c r="G133" s="20" t="n">
        <v>283.3</v>
      </c>
    </row>
    <row r="134" s="343" customFormat="true" ht="14.25" hidden="false" customHeight="true" outlineLevel="0" collapsed="false">
      <c r="A134" s="15" t="s">
        <v>638</v>
      </c>
      <c r="B134" s="919" t="s">
        <v>508</v>
      </c>
      <c r="C134" s="20" t="n">
        <v>27.3</v>
      </c>
      <c r="D134" s="20" t="n">
        <v>24.4</v>
      </c>
      <c r="E134" s="20" t="n">
        <v>22.4</v>
      </c>
      <c r="F134" s="20" t="n">
        <v>22.2</v>
      </c>
      <c r="G134" s="20" t="n">
        <v>29.9</v>
      </c>
    </row>
    <row r="135" s="343" customFormat="true" ht="14.25" hidden="false" customHeight="true" outlineLevel="0" collapsed="false">
      <c r="A135" s="15" t="s">
        <v>636</v>
      </c>
      <c r="B135" s="919" t="s">
        <v>505</v>
      </c>
      <c r="C135" s="20" t="n">
        <v>2.159</v>
      </c>
      <c r="D135" s="20" t="n">
        <v>5.347</v>
      </c>
      <c r="E135" s="20" t="n">
        <v>110.775</v>
      </c>
      <c r="F135" s="20" t="n">
        <v>115.627</v>
      </c>
      <c r="G135" s="20" t="n">
        <v>78.858</v>
      </c>
    </row>
    <row r="136" s="343" customFormat="true" ht="14.25" hidden="false" customHeight="true" outlineLevel="0" collapsed="false">
      <c r="A136" s="933"/>
      <c r="B136" s="943"/>
      <c r="C136" s="932"/>
      <c r="D136" s="932"/>
      <c r="E136" s="469"/>
      <c r="F136" s="469"/>
      <c r="G136" s="469"/>
    </row>
    <row r="137" s="343" customFormat="true" ht="13.5" hidden="false" customHeight="true" outlineLevel="0" collapsed="false">
      <c r="A137" s="15"/>
      <c r="B137" s="919"/>
      <c r="C137" s="187"/>
      <c r="D137" s="187"/>
      <c r="E137" s="470"/>
      <c r="F137" s="470"/>
    </row>
    <row r="138" s="343" customFormat="true" ht="13.5" hidden="false" customHeight="true" outlineLevel="0" collapsed="false">
      <c r="A138" s="15"/>
      <c r="B138" s="919"/>
      <c r="C138" s="187"/>
      <c r="D138" s="187"/>
      <c r="E138" s="470"/>
      <c r="F138" s="470"/>
    </row>
    <row r="139" s="343" customFormat="true" ht="13.5" hidden="false" customHeight="true" outlineLevel="0" collapsed="false">
      <c r="A139" s="15"/>
      <c r="B139" s="919"/>
      <c r="C139" s="104"/>
      <c r="D139" s="104"/>
      <c r="E139" s="344"/>
      <c r="F139" s="344"/>
    </row>
    <row r="140" s="343" customFormat="true" ht="13.5" hidden="false" customHeight="true" outlineLevel="0" collapsed="false">
      <c r="A140" s="15"/>
      <c r="B140" s="919"/>
      <c r="C140" s="104"/>
      <c r="D140" s="104"/>
      <c r="E140" s="344"/>
      <c r="F140" s="344"/>
    </row>
    <row r="141" s="343" customFormat="true" ht="18.75" hidden="false" customHeight="true" outlineLevel="0" collapsed="false">
      <c r="A141" s="912"/>
      <c r="B141" s="913"/>
      <c r="C141" s="932"/>
      <c r="D141" s="932"/>
      <c r="E141" s="880" t="s">
        <v>542</v>
      </c>
      <c r="F141" s="469"/>
    </row>
    <row r="142" s="343" customFormat="true" ht="37.5" hidden="false" customHeight="true" outlineLevel="0" collapsed="false">
      <c r="A142" s="933"/>
      <c r="B142" s="934" t="s">
        <v>632</v>
      </c>
      <c r="C142" s="43" t="n">
        <v>2018</v>
      </c>
      <c r="D142" s="43" t="n">
        <v>2019</v>
      </c>
      <c r="E142" s="918" t="n">
        <v>2020</v>
      </c>
      <c r="F142" s="918" t="n">
        <v>2021</v>
      </c>
      <c r="G142" s="918" t="n">
        <v>2022</v>
      </c>
    </row>
    <row r="143" s="343" customFormat="true" ht="13.5" hidden="false" customHeight="true" outlineLevel="0" collapsed="false">
      <c r="A143" s="15" t="s">
        <v>620</v>
      </c>
      <c r="B143" s="919" t="s">
        <v>514</v>
      </c>
      <c r="C143" s="20" t="n">
        <v>827</v>
      </c>
      <c r="D143" s="20" t="n">
        <v>295</v>
      </c>
      <c r="E143" s="20" t="n">
        <v>297</v>
      </c>
      <c r="F143" s="20" t="n">
        <v>262</v>
      </c>
      <c r="G143" s="478" t="n">
        <v>233</v>
      </c>
    </row>
    <row r="144" s="343" customFormat="true" ht="24.75" hidden="false" customHeight="true" outlineLevel="0" collapsed="false">
      <c r="A144" s="15" t="s">
        <v>621</v>
      </c>
      <c r="B144" s="919" t="s">
        <v>514</v>
      </c>
      <c r="C144" s="20" t="n">
        <v>49</v>
      </c>
      <c r="D144" s="20" t="n">
        <v>36</v>
      </c>
      <c r="E144" s="20" t="n">
        <v>38</v>
      </c>
      <c r="F144" s="20" t="n">
        <v>43</v>
      </c>
      <c r="G144" s="478" t="n">
        <v>48</v>
      </c>
    </row>
    <row r="145" s="343" customFormat="true" ht="13.5" hidden="false" customHeight="true" outlineLevel="0" collapsed="false">
      <c r="A145" s="15" t="s">
        <v>622</v>
      </c>
      <c r="B145" s="919" t="s">
        <v>505</v>
      </c>
      <c r="C145" s="20" t="n">
        <v>5.918</v>
      </c>
      <c r="D145" s="20" t="n">
        <v>3.706</v>
      </c>
      <c r="E145" s="20" t="n">
        <v>3.722</v>
      </c>
      <c r="F145" s="20" t="n">
        <v>3.739</v>
      </c>
      <c r="G145" s="478" t="n">
        <v>3.78</v>
      </c>
    </row>
    <row r="146" s="343" customFormat="true" ht="13.5" hidden="false" customHeight="true" outlineLevel="0" collapsed="false">
      <c r="A146" s="15" t="s">
        <v>623</v>
      </c>
      <c r="B146" s="919" t="s">
        <v>505</v>
      </c>
      <c r="C146" s="20" t="n">
        <v>2.36</v>
      </c>
      <c r="D146" s="20" t="n">
        <v>2.379</v>
      </c>
      <c r="E146" s="20" t="n">
        <v>2.32</v>
      </c>
      <c r="F146" s="20" t="n">
        <v>2.344</v>
      </c>
      <c r="G146" s="478" t="n">
        <v>2.368</v>
      </c>
    </row>
    <row r="147" s="343" customFormat="true" ht="13.5" hidden="false" customHeight="true" outlineLevel="0" collapsed="false">
      <c r="A147" s="15" t="s">
        <v>640</v>
      </c>
      <c r="B147" s="919" t="s">
        <v>514</v>
      </c>
      <c r="C147" s="20" t="n">
        <v>7</v>
      </c>
      <c r="D147" s="20" t="s">
        <v>50</v>
      </c>
      <c r="E147" s="20" t="s">
        <v>50</v>
      </c>
      <c r="F147" s="20" t="s">
        <v>50</v>
      </c>
      <c r="G147" s="20" t="s">
        <v>50</v>
      </c>
    </row>
    <row r="148" s="343" customFormat="true" ht="24.75" hidden="false" customHeight="true" outlineLevel="0" collapsed="false">
      <c r="A148" s="929" t="s">
        <v>641</v>
      </c>
      <c r="B148" s="919" t="s">
        <v>505</v>
      </c>
      <c r="C148" s="20" t="n">
        <v>4.0992</v>
      </c>
      <c r="D148" s="20" t="n">
        <v>3.185</v>
      </c>
      <c r="E148" s="20" t="n">
        <v>3.2252</v>
      </c>
      <c r="F148" s="20" t="n">
        <v>2.576</v>
      </c>
      <c r="G148" s="478" t="n">
        <v>3.894</v>
      </c>
    </row>
    <row r="149" s="343" customFormat="true" ht="24.75" hidden="false" customHeight="true" outlineLevel="0" collapsed="false">
      <c r="A149" s="15" t="s">
        <v>557</v>
      </c>
      <c r="B149" s="919" t="s">
        <v>556</v>
      </c>
      <c r="C149" s="20" t="n">
        <v>3.465</v>
      </c>
      <c r="D149" s="20" t="n">
        <v>2.672</v>
      </c>
      <c r="E149" s="20" t="n">
        <v>2.678</v>
      </c>
      <c r="F149" s="20" t="n">
        <v>2.692</v>
      </c>
      <c r="G149" s="478" t="n">
        <v>2.758</v>
      </c>
    </row>
    <row r="150" s="343" customFormat="true" ht="24.75" hidden="false" customHeight="true" outlineLevel="0" collapsed="false">
      <c r="A150" s="15" t="s">
        <v>649</v>
      </c>
      <c r="B150" s="919" t="s">
        <v>588</v>
      </c>
      <c r="C150" s="20" t="n">
        <v>0.484</v>
      </c>
      <c r="D150" s="20" t="n">
        <v>0.5985</v>
      </c>
      <c r="E150" s="20" t="n">
        <v>0.4307</v>
      </c>
      <c r="F150" s="20" t="n">
        <v>2.03</v>
      </c>
      <c r="G150" s="478" t="n">
        <v>0.9336</v>
      </c>
    </row>
    <row r="151" s="343" customFormat="true" ht="13.5" hidden="false" customHeight="true" outlineLevel="0" collapsed="false">
      <c r="A151" s="926" t="s">
        <v>654</v>
      </c>
      <c r="B151" s="927"/>
      <c r="C151" s="20"/>
      <c r="D151" s="20"/>
      <c r="E151" s="20"/>
      <c r="F151" s="20"/>
    </row>
    <row r="152" s="343" customFormat="true" ht="13.5" hidden="false" customHeight="true" outlineLevel="0" collapsed="false">
      <c r="A152" s="15" t="s">
        <v>636</v>
      </c>
      <c r="B152" s="919" t="s">
        <v>505</v>
      </c>
      <c r="C152" s="20" t="n">
        <v>15.6389</v>
      </c>
      <c r="D152" s="20" t="n">
        <v>6.41</v>
      </c>
      <c r="E152" s="20" t="n">
        <v>22.9708</v>
      </c>
      <c r="F152" s="20" t="n">
        <v>20.305</v>
      </c>
      <c r="G152" s="20" t="n">
        <v>2.699</v>
      </c>
    </row>
    <row r="153" s="343" customFormat="true" ht="13.5" hidden="false" customHeight="true" outlineLevel="0" collapsed="false">
      <c r="A153" s="15" t="s">
        <v>620</v>
      </c>
      <c r="B153" s="919" t="s">
        <v>514</v>
      </c>
      <c r="C153" s="20" t="n">
        <v>2403.3</v>
      </c>
      <c r="D153" s="20" t="n">
        <v>1071</v>
      </c>
      <c r="E153" s="20" t="n">
        <v>1220</v>
      </c>
      <c r="F153" s="20" t="n">
        <v>1328.1</v>
      </c>
      <c r="G153" s="20" t="n">
        <v>2030.9</v>
      </c>
    </row>
    <row r="154" s="343" customFormat="true" ht="24.75" hidden="false" customHeight="true" outlineLevel="0" collapsed="false">
      <c r="A154" s="15" t="s">
        <v>621</v>
      </c>
      <c r="B154" s="919" t="s">
        <v>514</v>
      </c>
      <c r="C154" s="20" t="n">
        <v>50.5</v>
      </c>
      <c r="D154" s="20" t="n">
        <v>89.4</v>
      </c>
      <c r="E154" s="20" t="n">
        <v>92.9</v>
      </c>
      <c r="F154" s="20" t="n">
        <v>93.1</v>
      </c>
      <c r="G154" s="20" t="n">
        <v>76.1</v>
      </c>
    </row>
    <row r="155" s="343" customFormat="true" ht="13.5" hidden="false" customHeight="true" outlineLevel="0" collapsed="false">
      <c r="A155" s="15" t="s">
        <v>622</v>
      </c>
      <c r="B155" s="919" t="s">
        <v>505</v>
      </c>
      <c r="C155" s="20" t="n">
        <v>0.375</v>
      </c>
      <c r="D155" s="20" t="n">
        <v>0.536</v>
      </c>
      <c r="E155" s="20" t="n">
        <v>0.5476</v>
      </c>
      <c r="F155" s="20" t="n">
        <v>0.762</v>
      </c>
      <c r="G155" s="20" t="n">
        <v>0.673</v>
      </c>
    </row>
    <row r="156" s="343" customFormat="true" ht="13.5" hidden="false" customHeight="true" outlineLevel="0" collapsed="false">
      <c r="A156" s="15" t="s">
        <v>623</v>
      </c>
      <c r="B156" s="919" t="s">
        <v>505</v>
      </c>
      <c r="C156" s="20" t="n">
        <v>3.4664</v>
      </c>
      <c r="D156" s="20" t="n">
        <v>3.857</v>
      </c>
      <c r="E156" s="20" t="n">
        <v>3.9186</v>
      </c>
      <c r="F156" s="20" t="n">
        <v>3.9737</v>
      </c>
      <c r="G156" s="20" t="n">
        <v>4.5768</v>
      </c>
    </row>
    <row r="157" s="343" customFormat="true" ht="13.5" hidden="false" customHeight="true" outlineLevel="0" collapsed="false">
      <c r="A157" s="15" t="s">
        <v>640</v>
      </c>
      <c r="B157" s="919" t="s">
        <v>514</v>
      </c>
      <c r="C157" s="20" t="n">
        <v>365.5</v>
      </c>
      <c r="D157" s="20" t="n">
        <v>542</v>
      </c>
      <c r="E157" s="20" t="n">
        <v>581.4</v>
      </c>
      <c r="F157" s="20" t="n">
        <v>588.9</v>
      </c>
      <c r="G157" s="20" t="n">
        <v>490</v>
      </c>
    </row>
    <row r="158" s="343" customFormat="true" ht="22.5" hidden="false" customHeight="true" outlineLevel="0" collapsed="false">
      <c r="A158" s="15" t="s">
        <v>641</v>
      </c>
      <c r="B158" s="919" t="s">
        <v>505</v>
      </c>
      <c r="C158" s="20" t="n">
        <v>0.45</v>
      </c>
      <c r="D158" s="20" t="n">
        <v>1.0927</v>
      </c>
      <c r="E158" s="20" t="n">
        <v>0.457</v>
      </c>
      <c r="F158" s="20" t="n">
        <v>1.0778</v>
      </c>
      <c r="G158" s="20" t="n">
        <v>1.1771</v>
      </c>
    </row>
    <row r="159" s="343" customFormat="true" ht="24.75" hidden="false" customHeight="true" outlineLevel="0" collapsed="false">
      <c r="A159" s="15" t="s">
        <v>557</v>
      </c>
      <c r="B159" s="919" t="s">
        <v>556</v>
      </c>
      <c r="C159" s="20" t="n">
        <v>31.015</v>
      </c>
      <c r="D159" s="20" t="n">
        <v>33.991</v>
      </c>
      <c r="E159" s="20" t="n">
        <v>35.19</v>
      </c>
      <c r="F159" s="20" t="n">
        <v>35.212</v>
      </c>
      <c r="G159" s="20" t="n">
        <v>31.477</v>
      </c>
    </row>
    <row r="160" s="343" customFormat="true" ht="13.5" hidden="false" customHeight="true" outlineLevel="0" collapsed="false">
      <c r="A160" s="15" t="s">
        <v>626</v>
      </c>
      <c r="B160" s="919" t="s">
        <v>627</v>
      </c>
      <c r="C160" s="23" t="s">
        <v>50</v>
      </c>
      <c r="D160" s="23" t="n">
        <v>8041</v>
      </c>
      <c r="E160" s="20" t="s">
        <v>50</v>
      </c>
      <c r="F160" s="20" t="s">
        <v>50</v>
      </c>
      <c r="G160" s="20" t="s">
        <v>50</v>
      </c>
    </row>
    <row r="161" s="343" customFormat="true" ht="13.5" hidden="false" customHeight="true" outlineLevel="0" collapsed="false">
      <c r="A161" s="15" t="s">
        <v>643</v>
      </c>
      <c r="B161" s="919" t="s">
        <v>505</v>
      </c>
      <c r="C161" s="20" t="n">
        <v>2.6171</v>
      </c>
      <c r="D161" s="20" t="n">
        <v>2.0978</v>
      </c>
      <c r="E161" s="20" t="n">
        <v>1.1331</v>
      </c>
      <c r="F161" s="20" t="n">
        <v>1.11</v>
      </c>
      <c r="G161" s="20" t="s">
        <v>50</v>
      </c>
    </row>
    <row r="162" s="343" customFormat="true" ht="13.5" hidden="false" customHeight="true" outlineLevel="0" collapsed="false">
      <c r="A162" s="15" t="s">
        <v>644</v>
      </c>
      <c r="B162" s="919" t="s">
        <v>505</v>
      </c>
      <c r="C162" s="20" t="n">
        <v>2.8366</v>
      </c>
      <c r="D162" s="20" t="n">
        <v>3.9016</v>
      </c>
      <c r="E162" s="20" t="n">
        <v>1.4575</v>
      </c>
      <c r="F162" s="20" t="n">
        <v>1.5542</v>
      </c>
      <c r="G162" s="20" t="s">
        <v>50</v>
      </c>
    </row>
    <row r="163" s="343" customFormat="true" ht="24.75" hidden="false" customHeight="true" outlineLevel="0" collapsed="false">
      <c r="A163" s="15" t="s">
        <v>649</v>
      </c>
      <c r="B163" s="919" t="s">
        <v>588</v>
      </c>
      <c r="C163" s="20" t="n">
        <v>6.15</v>
      </c>
      <c r="D163" s="20" t="n">
        <v>6.1115</v>
      </c>
      <c r="E163" s="20" t="n">
        <v>8.1022</v>
      </c>
      <c r="F163" s="20" t="n">
        <v>8.3403</v>
      </c>
      <c r="G163" s="20" t="n">
        <v>7.0471</v>
      </c>
    </row>
    <row r="164" s="343" customFormat="true" ht="13.5" hidden="false" customHeight="true" outlineLevel="0" collapsed="false">
      <c r="A164" s="15" t="s">
        <v>628</v>
      </c>
      <c r="B164" s="886" t="s">
        <v>566</v>
      </c>
      <c r="C164" s="20" t="n">
        <v>17734</v>
      </c>
      <c r="D164" s="20" t="n">
        <v>25377</v>
      </c>
      <c r="E164" s="20" t="n">
        <v>27842.6</v>
      </c>
      <c r="F164" s="20" t="n">
        <v>37363.4</v>
      </c>
      <c r="G164" s="20" t="n">
        <v>44638.2</v>
      </c>
    </row>
    <row r="165" s="343" customFormat="true" ht="13.5" hidden="false" customHeight="true" outlineLevel="0" collapsed="false">
      <c r="A165" s="926" t="s">
        <v>655</v>
      </c>
      <c r="B165" s="927"/>
      <c r="C165" s="20"/>
      <c r="D165" s="20"/>
      <c r="E165" s="20"/>
      <c r="F165" s="20"/>
      <c r="G165" s="20"/>
    </row>
    <row r="166" s="343" customFormat="true" ht="24.75" hidden="false" customHeight="true" outlineLevel="0" collapsed="false">
      <c r="A166" s="15" t="s">
        <v>557</v>
      </c>
      <c r="B166" s="919" t="s">
        <v>556</v>
      </c>
      <c r="C166" s="20" t="n">
        <v>2</v>
      </c>
      <c r="D166" s="20" t="n">
        <v>3.2</v>
      </c>
      <c r="E166" s="20" t="n">
        <v>0.7</v>
      </c>
      <c r="F166" s="20" t="n">
        <v>5</v>
      </c>
      <c r="G166" s="20" t="n">
        <v>6.025</v>
      </c>
    </row>
    <row r="167" s="343" customFormat="true" ht="13.5" hidden="false" customHeight="true" outlineLevel="0" collapsed="false">
      <c r="A167" s="15" t="s">
        <v>623</v>
      </c>
      <c r="B167" s="919" t="s">
        <v>505</v>
      </c>
      <c r="C167" s="20" t="n">
        <v>0.05</v>
      </c>
      <c r="D167" s="944" t="n">
        <v>0.0349</v>
      </c>
      <c r="E167" s="944" t="n">
        <v>0.0284</v>
      </c>
      <c r="F167" s="944" t="n">
        <v>0.0456</v>
      </c>
      <c r="G167" s="944" t="n">
        <v>0.0402</v>
      </c>
    </row>
    <row r="168" s="343" customFormat="true" ht="13.5" hidden="false" customHeight="true" outlineLevel="0" collapsed="false">
      <c r="A168" s="926" t="s">
        <v>656</v>
      </c>
      <c r="B168" s="927"/>
      <c r="C168" s="20"/>
      <c r="D168" s="20"/>
      <c r="E168" s="20"/>
      <c r="F168" s="20"/>
      <c r="G168" s="20"/>
    </row>
    <row r="169" s="343" customFormat="true" ht="13.5" hidden="false" customHeight="true" outlineLevel="0" collapsed="false">
      <c r="A169" s="15" t="s">
        <v>623</v>
      </c>
      <c r="B169" s="919" t="s">
        <v>505</v>
      </c>
      <c r="C169" s="20" t="n">
        <v>0.775</v>
      </c>
      <c r="D169" s="20" t="n">
        <v>0.8475</v>
      </c>
      <c r="E169" s="20" t="n">
        <v>0.844</v>
      </c>
      <c r="F169" s="20" t="n">
        <v>0.981</v>
      </c>
      <c r="G169" s="20" t="n">
        <v>1.0512</v>
      </c>
    </row>
    <row r="170" s="343" customFormat="true" ht="13.5" hidden="false" customHeight="true" outlineLevel="0" collapsed="false">
      <c r="A170" s="15" t="s">
        <v>640</v>
      </c>
      <c r="B170" s="919" t="s">
        <v>514</v>
      </c>
      <c r="C170" s="20" t="n">
        <v>3.4</v>
      </c>
      <c r="D170" s="20" t="n">
        <v>16.2</v>
      </c>
      <c r="E170" s="20" t="n">
        <v>22</v>
      </c>
      <c r="F170" s="20" t="n">
        <v>26.2</v>
      </c>
      <c r="G170" s="20" t="n">
        <v>29.2</v>
      </c>
    </row>
    <row r="171" s="343" customFormat="true" ht="24.75" hidden="false" customHeight="true" outlineLevel="0" collapsed="false">
      <c r="A171" s="15" t="s">
        <v>557</v>
      </c>
      <c r="B171" s="919" t="s">
        <v>556</v>
      </c>
      <c r="C171" s="20" t="n">
        <v>2.25</v>
      </c>
      <c r="D171" s="20" t="n">
        <v>1.864</v>
      </c>
      <c r="E171" s="20" t="n">
        <v>17.47</v>
      </c>
      <c r="F171" s="20" t="n">
        <v>7.971</v>
      </c>
      <c r="G171" s="20" t="n">
        <v>8.879</v>
      </c>
    </row>
    <row r="172" s="343" customFormat="true" ht="24.75" hidden="false" customHeight="true" outlineLevel="0" collapsed="false">
      <c r="A172" s="15" t="s">
        <v>649</v>
      </c>
      <c r="B172" s="919" t="s">
        <v>588</v>
      </c>
      <c r="C172" s="20" t="n">
        <v>0.151</v>
      </c>
      <c r="D172" s="20" t="n">
        <v>0.296</v>
      </c>
      <c r="E172" s="20" t="n">
        <v>0.1</v>
      </c>
      <c r="F172" s="20" t="n">
        <v>0.2152</v>
      </c>
      <c r="G172" s="20" t="n">
        <v>0.3</v>
      </c>
    </row>
    <row r="173" s="343" customFormat="true" ht="13.5" hidden="false" customHeight="true" outlineLevel="0" collapsed="false">
      <c r="A173" s="945" t="s">
        <v>657</v>
      </c>
      <c r="B173" s="946"/>
      <c r="C173" s="20"/>
      <c r="D173" s="20"/>
      <c r="E173" s="20"/>
      <c r="F173" s="20"/>
      <c r="G173" s="20"/>
    </row>
    <row r="174" s="343" customFormat="true" ht="13.5" hidden="false" customHeight="true" outlineLevel="0" collapsed="false">
      <c r="A174" s="15" t="s">
        <v>622</v>
      </c>
      <c r="B174" s="919" t="s">
        <v>505</v>
      </c>
      <c r="C174" s="20" t="n">
        <v>0.724</v>
      </c>
      <c r="D174" s="20" t="n">
        <v>0.197</v>
      </c>
      <c r="E174" s="20" t="s">
        <v>50</v>
      </c>
      <c r="F174" s="20" t="s">
        <v>50</v>
      </c>
      <c r="G174" s="20" t="s">
        <v>50</v>
      </c>
    </row>
    <row r="175" s="343" customFormat="true" ht="13.5" hidden="false" customHeight="true" outlineLevel="0" collapsed="false">
      <c r="A175" s="15" t="s">
        <v>623</v>
      </c>
      <c r="B175" s="919" t="s">
        <v>505</v>
      </c>
      <c r="C175" s="20" t="n">
        <v>0.0773</v>
      </c>
      <c r="D175" s="20" t="n">
        <v>0.0609</v>
      </c>
      <c r="E175" s="20" t="n">
        <v>0.0333</v>
      </c>
      <c r="F175" s="20" t="n">
        <v>0.0669</v>
      </c>
      <c r="G175" s="20" t="n">
        <v>0.0775</v>
      </c>
    </row>
    <row r="176" s="343" customFormat="true" ht="13.5" hidden="false" customHeight="true" outlineLevel="0" collapsed="false">
      <c r="A176" s="15" t="s">
        <v>640</v>
      </c>
      <c r="B176" s="919" t="s">
        <v>514</v>
      </c>
      <c r="C176" s="20" t="s">
        <v>50</v>
      </c>
      <c r="D176" s="20" t="n">
        <v>0.5</v>
      </c>
      <c r="E176" s="20" t="n">
        <v>1.3</v>
      </c>
      <c r="F176" s="20" t="n">
        <v>2.1</v>
      </c>
      <c r="G176" s="20" t="n">
        <v>2.1</v>
      </c>
    </row>
    <row r="177" s="343" customFormat="true" ht="13.5" hidden="false" customHeight="true" outlineLevel="0" collapsed="false">
      <c r="A177" s="15" t="s">
        <v>628</v>
      </c>
      <c r="B177" s="886" t="s">
        <v>566</v>
      </c>
      <c r="C177" s="20" t="n">
        <v>141</v>
      </c>
      <c r="D177" s="20" t="n">
        <v>148</v>
      </c>
      <c r="E177" s="20" t="n">
        <v>163</v>
      </c>
      <c r="F177" s="20" t="n">
        <v>154</v>
      </c>
      <c r="G177" s="20" t="n">
        <v>195</v>
      </c>
    </row>
    <row r="178" s="343" customFormat="true" ht="13.5" hidden="false" customHeight="true" outlineLevel="0" collapsed="false">
      <c r="A178" s="926" t="s">
        <v>658</v>
      </c>
      <c r="B178" s="927"/>
      <c r="C178" s="20"/>
      <c r="D178" s="20"/>
      <c r="E178" s="20"/>
      <c r="F178" s="20"/>
      <c r="G178" s="20"/>
    </row>
    <row r="179" s="343" customFormat="true" ht="13.5" hidden="false" customHeight="true" outlineLevel="0" collapsed="false">
      <c r="A179" s="15" t="s">
        <v>619</v>
      </c>
      <c r="B179" s="919" t="s">
        <v>514</v>
      </c>
      <c r="C179" s="20" t="n">
        <v>19.5</v>
      </c>
      <c r="D179" s="20" t="n">
        <v>22.9</v>
      </c>
      <c r="E179" s="20" t="n">
        <v>18.7</v>
      </c>
      <c r="F179" s="20" t="n">
        <v>24.5</v>
      </c>
      <c r="G179" s="20" t="n">
        <v>34.5</v>
      </c>
    </row>
    <row r="180" s="343" customFormat="true" ht="13.5" hidden="false" customHeight="true" outlineLevel="0" collapsed="false">
      <c r="A180" s="15" t="s">
        <v>620</v>
      </c>
      <c r="B180" s="919" t="s">
        <v>514</v>
      </c>
      <c r="C180" s="20" t="n">
        <v>131</v>
      </c>
      <c r="D180" s="20" t="n">
        <v>134</v>
      </c>
      <c r="E180" s="20" t="n">
        <v>9</v>
      </c>
      <c r="F180" s="20" t="s">
        <v>50</v>
      </c>
      <c r="G180" s="20" t="s">
        <v>50</v>
      </c>
    </row>
    <row r="181" s="343" customFormat="true" ht="13.5" hidden="false" customHeight="true" outlineLevel="0" collapsed="false">
      <c r="A181" s="15" t="s">
        <v>639</v>
      </c>
      <c r="B181" s="919" t="s">
        <v>514</v>
      </c>
      <c r="C181" s="20" t="s">
        <v>50</v>
      </c>
      <c r="D181" s="20" t="s">
        <v>50</v>
      </c>
      <c r="E181" s="20" t="s">
        <v>50</v>
      </c>
      <c r="F181" s="20" t="s">
        <v>50</v>
      </c>
      <c r="G181" s="20" t="n">
        <v>15.9</v>
      </c>
    </row>
    <row r="182" s="343" customFormat="true" ht="24.75" hidden="false" customHeight="true" outlineLevel="0" collapsed="false">
      <c r="A182" s="15" t="s">
        <v>621</v>
      </c>
      <c r="B182" s="919" t="s">
        <v>514</v>
      </c>
      <c r="C182" s="20" t="n">
        <v>25.5</v>
      </c>
      <c r="D182" s="20" t="n">
        <v>25.5</v>
      </c>
      <c r="E182" s="20" t="n">
        <v>14.2</v>
      </c>
      <c r="F182" s="20" t="n">
        <v>13</v>
      </c>
      <c r="G182" s="20" t="n">
        <v>13</v>
      </c>
    </row>
    <row r="183" s="343" customFormat="true" ht="13.5" hidden="false" customHeight="true" outlineLevel="0" collapsed="false">
      <c r="A183" s="15" t="s">
        <v>622</v>
      </c>
      <c r="B183" s="919" t="s">
        <v>505</v>
      </c>
      <c r="C183" s="928" t="n">
        <v>0.4814</v>
      </c>
      <c r="D183" s="928" t="n">
        <v>0.6964</v>
      </c>
      <c r="E183" s="928" t="n">
        <v>5.3273</v>
      </c>
      <c r="F183" s="928" t="n">
        <v>6.0992</v>
      </c>
      <c r="G183" s="928" t="n">
        <v>11.7168</v>
      </c>
    </row>
    <row r="184" s="343" customFormat="true" ht="13.5" hidden="false" customHeight="true" outlineLevel="0" collapsed="false">
      <c r="A184" s="933"/>
      <c r="B184" s="940"/>
      <c r="C184" s="932"/>
      <c r="D184" s="932"/>
      <c r="E184" s="469"/>
      <c r="F184" s="469"/>
      <c r="G184" s="469"/>
    </row>
    <row r="185" s="343" customFormat="true" ht="13.5" hidden="false" customHeight="true" outlineLevel="0" collapsed="false">
      <c r="A185" s="15"/>
      <c r="B185" s="919"/>
      <c r="C185" s="187"/>
      <c r="D185" s="187"/>
      <c r="E185" s="470"/>
      <c r="F185" s="470"/>
    </row>
    <row r="186" s="343" customFormat="true" ht="13.5" hidden="false" customHeight="true" outlineLevel="0" collapsed="false">
      <c r="A186" s="15"/>
      <c r="B186" s="919"/>
      <c r="C186" s="187"/>
      <c r="D186" s="187"/>
      <c r="E186" s="470"/>
      <c r="F186" s="470"/>
    </row>
    <row r="187" s="343" customFormat="true" ht="13.5" hidden="false" customHeight="true" outlineLevel="0" collapsed="false">
      <c r="A187" s="15"/>
      <c r="B187" s="919"/>
      <c r="C187" s="187"/>
      <c r="D187" s="187"/>
      <c r="E187" s="470"/>
      <c r="F187" s="470"/>
    </row>
    <row r="188" s="343" customFormat="true" ht="17.25" hidden="false" customHeight="true" outlineLevel="0" collapsed="false">
      <c r="A188" s="947"/>
      <c r="B188" s="948"/>
      <c r="C188" s="932"/>
      <c r="D188" s="932"/>
      <c r="E188" s="949" t="s">
        <v>542</v>
      </c>
      <c r="F188" s="469"/>
      <c r="G188" s="469"/>
    </row>
    <row r="189" s="343" customFormat="true" ht="37.5" hidden="false" customHeight="true" outlineLevel="0" collapsed="false">
      <c r="A189" s="933"/>
      <c r="B189" s="934" t="s">
        <v>502</v>
      </c>
      <c r="C189" s="935" t="n">
        <v>2018</v>
      </c>
      <c r="D189" s="935" t="n">
        <v>2019</v>
      </c>
      <c r="E189" s="935" t="n">
        <v>2020</v>
      </c>
      <c r="F189" s="935" t="n">
        <v>2021</v>
      </c>
      <c r="G189" s="935" t="n">
        <v>2022</v>
      </c>
    </row>
    <row r="190" s="343" customFormat="true" ht="13.5" hidden="false" customHeight="true" outlineLevel="0" collapsed="false">
      <c r="A190" s="15" t="s">
        <v>623</v>
      </c>
      <c r="B190" s="919" t="s">
        <v>505</v>
      </c>
      <c r="C190" s="20" t="n">
        <v>1.4721</v>
      </c>
      <c r="D190" s="20" t="n">
        <v>1.4823</v>
      </c>
      <c r="E190" s="20" t="n">
        <v>1.3424</v>
      </c>
      <c r="F190" s="20" t="n">
        <v>1.3776</v>
      </c>
      <c r="G190" s="20" t="n">
        <v>1.4456</v>
      </c>
    </row>
    <row r="191" customFormat="false" ht="13.5" hidden="false" customHeight="true" outlineLevel="0" collapsed="false">
      <c r="A191" s="15" t="s">
        <v>640</v>
      </c>
      <c r="B191" s="919" t="s">
        <v>514</v>
      </c>
      <c r="C191" s="20" t="n">
        <v>88.7</v>
      </c>
      <c r="D191" s="20" t="n">
        <v>90.3</v>
      </c>
      <c r="E191" s="20" t="n">
        <v>59.5</v>
      </c>
      <c r="F191" s="20" t="n">
        <v>76.3</v>
      </c>
      <c r="G191" s="20" t="n">
        <v>83.6</v>
      </c>
    </row>
    <row r="192" customFormat="false" ht="24.75" hidden="false" customHeight="true" outlineLevel="0" collapsed="false">
      <c r="A192" s="15" t="s">
        <v>557</v>
      </c>
      <c r="B192" s="919" t="s">
        <v>556</v>
      </c>
      <c r="C192" s="20" t="n">
        <v>4.336</v>
      </c>
      <c r="D192" s="20" t="n">
        <v>4.346</v>
      </c>
      <c r="E192" s="20" t="n">
        <v>5.334</v>
      </c>
      <c r="F192" s="20" t="n">
        <v>3.129</v>
      </c>
      <c r="G192" s="20" t="n">
        <v>3.43</v>
      </c>
    </row>
    <row r="193" s="343" customFormat="true" ht="13.5" hidden="false" customHeight="true" outlineLevel="0" collapsed="false">
      <c r="A193" s="15" t="s">
        <v>626</v>
      </c>
      <c r="B193" s="919" t="s">
        <v>627</v>
      </c>
      <c r="C193" s="23" t="n">
        <v>3150</v>
      </c>
      <c r="D193" s="23" t="n">
        <v>3159</v>
      </c>
      <c r="E193" s="23" t="n">
        <v>1734</v>
      </c>
      <c r="F193" s="23" t="n">
        <v>1352</v>
      </c>
      <c r="G193" s="23" t="n">
        <v>1384</v>
      </c>
    </row>
    <row r="194" s="343" customFormat="true" ht="13.5" hidden="false" customHeight="true" outlineLevel="0" collapsed="false">
      <c r="A194" s="15" t="s">
        <v>642</v>
      </c>
      <c r="B194" s="919" t="s">
        <v>505</v>
      </c>
      <c r="C194" s="20" t="n">
        <v>11.1612</v>
      </c>
      <c r="D194" s="20" t="n">
        <v>16.2304</v>
      </c>
      <c r="E194" s="20" t="n">
        <v>12.2953</v>
      </c>
      <c r="F194" s="20" t="n">
        <v>17.9591</v>
      </c>
      <c r="G194" s="20" t="n">
        <v>21.8359</v>
      </c>
    </row>
    <row r="195" customFormat="false" ht="13.5" hidden="false" customHeight="true" outlineLevel="0" collapsed="false">
      <c r="A195" s="15" t="s">
        <v>643</v>
      </c>
      <c r="B195" s="919" t="s">
        <v>505</v>
      </c>
      <c r="C195" s="20" t="n">
        <v>47.452</v>
      </c>
      <c r="D195" s="20" t="n">
        <v>58.5213</v>
      </c>
      <c r="E195" s="20" t="n">
        <v>45.8102</v>
      </c>
      <c r="F195" s="20" t="n">
        <v>66.4005</v>
      </c>
      <c r="G195" s="20" t="n">
        <v>78.0646</v>
      </c>
    </row>
    <row r="196" customFormat="false" ht="13.5" hidden="false" customHeight="true" outlineLevel="0" collapsed="false">
      <c r="A196" s="15" t="s">
        <v>644</v>
      </c>
      <c r="B196" s="919" t="s">
        <v>505</v>
      </c>
      <c r="C196" s="20" t="n">
        <v>75.096</v>
      </c>
      <c r="D196" s="20" t="n">
        <v>77.1218</v>
      </c>
      <c r="E196" s="20" t="n">
        <v>72.8289</v>
      </c>
      <c r="F196" s="20" t="n">
        <v>112.9321</v>
      </c>
      <c r="G196" s="20" t="n">
        <v>122.396</v>
      </c>
    </row>
    <row r="197" s="343" customFormat="true" ht="46.5" hidden="false" customHeight="true" outlineLevel="0" collapsed="false">
      <c r="A197" s="15" t="s">
        <v>646</v>
      </c>
      <c r="B197" s="919" t="s">
        <v>514</v>
      </c>
      <c r="C197" s="20" t="n">
        <v>9386.2</v>
      </c>
      <c r="D197" s="20" t="n">
        <v>20008</v>
      </c>
      <c r="E197" s="20" t="n">
        <v>3214.2</v>
      </c>
      <c r="F197" s="20" t="n">
        <v>20612.4</v>
      </c>
      <c r="G197" s="343" t="n">
        <v>22107.6</v>
      </c>
    </row>
    <row r="198" s="343" customFormat="true" ht="13.5" hidden="false" customHeight="true" outlineLevel="0" collapsed="false">
      <c r="A198" s="15" t="s">
        <v>628</v>
      </c>
      <c r="B198" s="886" t="s">
        <v>566</v>
      </c>
      <c r="C198" s="20" t="n">
        <v>10675.9</v>
      </c>
      <c r="D198" s="20" t="n">
        <v>12677.5</v>
      </c>
      <c r="E198" s="20" t="n">
        <v>15806.6</v>
      </c>
      <c r="F198" s="20" t="n">
        <v>10363.1</v>
      </c>
      <c r="G198" s="343" t="n">
        <v>13315.8</v>
      </c>
    </row>
    <row r="199" s="343" customFormat="true" ht="13.5" hidden="false" customHeight="true" outlineLevel="0" collapsed="false">
      <c r="A199" s="941" t="s">
        <v>659</v>
      </c>
      <c r="B199" s="942"/>
      <c r="C199" s="20"/>
      <c r="D199" s="20"/>
      <c r="E199" s="20"/>
      <c r="F199" s="20"/>
    </row>
    <row r="200" s="343" customFormat="true" ht="24.75" hidden="false" customHeight="true" outlineLevel="0" collapsed="false">
      <c r="A200" s="15" t="s">
        <v>621</v>
      </c>
      <c r="B200" s="919" t="s">
        <v>514</v>
      </c>
      <c r="C200" s="20" t="s">
        <v>50</v>
      </c>
      <c r="D200" s="20" t="s">
        <v>50</v>
      </c>
      <c r="E200" s="20" t="n">
        <v>3.8</v>
      </c>
      <c r="F200" s="20" t="n">
        <v>5.5</v>
      </c>
      <c r="G200" s="20" t="n">
        <v>8.7</v>
      </c>
    </row>
    <row r="201" s="343" customFormat="true" ht="13.5" hidden="false" customHeight="true" outlineLevel="0" collapsed="false">
      <c r="A201" s="15" t="s">
        <v>623</v>
      </c>
      <c r="B201" s="919" t="s">
        <v>660</v>
      </c>
      <c r="C201" s="20" t="n">
        <v>0.0577</v>
      </c>
      <c r="D201" s="20" t="n">
        <v>0.0587</v>
      </c>
      <c r="E201" s="20" t="n">
        <v>0.0646</v>
      </c>
      <c r="F201" s="20" t="n">
        <v>0.0689</v>
      </c>
      <c r="G201" s="20" t="n">
        <v>0.0722</v>
      </c>
    </row>
    <row r="202" s="343" customFormat="true" ht="13.5" hidden="false" customHeight="true" outlineLevel="0" collapsed="false">
      <c r="A202" s="15" t="s">
        <v>640</v>
      </c>
      <c r="B202" s="919" t="s">
        <v>514</v>
      </c>
      <c r="C202" s="20" t="n">
        <v>1.2</v>
      </c>
      <c r="D202" s="20" t="n">
        <v>1.2</v>
      </c>
      <c r="E202" s="20" t="n">
        <v>1.7</v>
      </c>
      <c r="F202" s="20" t="n">
        <v>2.6</v>
      </c>
      <c r="G202" s="20" t="n">
        <v>2.6</v>
      </c>
    </row>
    <row r="203" s="343" customFormat="true" ht="24.75" hidden="false" customHeight="true" outlineLevel="0" collapsed="false">
      <c r="A203" s="15" t="s">
        <v>557</v>
      </c>
      <c r="B203" s="919" t="s">
        <v>556</v>
      </c>
      <c r="C203" s="20" t="n">
        <v>0.675</v>
      </c>
      <c r="D203" s="20" t="n">
        <v>0.674</v>
      </c>
      <c r="E203" s="20" t="n">
        <v>0.686</v>
      </c>
      <c r="F203" s="20" t="n">
        <v>0.726</v>
      </c>
      <c r="G203" s="20" t="n">
        <v>0.758</v>
      </c>
    </row>
    <row r="204" s="343" customFormat="true" ht="13.5" hidden="false" customHeight="true" outlineLevel="0" collapsed="false">
      <c r="A204" s="15" t="s">
        <v>628</v>
      </c>
      <c r="B204" s="919" t="s">
        <v>566</v>
      </c>
      <c r="C204" s="20" t="n">
        <v>1296.4</v>
      </c>
      <c r="D204" s="20" t="n">
        <v>968.4</v>
      </c>
      <c r="E204" s="20" t="n">
        <v>816.5</v>
      </c>
      <c r="F204" s="20" t="n">
        <v>941</v>
      </c>
      <c r="G204" s="20" t="n">
        <v>1956</v>
      </c>
    </row>
    <row r="205" s="343" customFormat="true" ht="13.5" hidden="false" customHeight="true" outlineLevel="0" collapsed="false">
      <c r="A205" s="15" t="s">
        <v>629</v>
      </c>
      <c r="B205" s="886" t="s">
        <v>612</v>
      </c>
      <c r="C205" s="20" t="n">
        <v>9835.3</v>
      </c>
      <c r="D205" s="20" t="n">
        <v>9448.4</v>
      </c>
      <c r="E205" s="20" t="n">
        <v>9469.3</v>
      </c>
      <c r="F205" s="20" t="n">
        <v>8596.2</v>
      </c>
      <c r="G205" s="20" t="n">
        <v>7843.5</v>
      </c>
    </row>
    <row r="206" s="343" customFormat="true" ht="13.5" hidden="false" customHeight="true" outlineLevel="0" collapsed="false">
      <c r="A206" s="926" t="s">
        <v>661</v>
      </c>
      <c r="B206" s="927"/>
      <c r="C206" s="20"/>
      <c r="D206" s="20"/>
      <c r="E206" s="20"/>
      <c r="F206" s="20"/>
      <c r="G206" s="20"/>
    </row>
    <row r="207" s="343" customFormat="true" ht="13.5" hidden="false" customHeight="true" outlineLevel="0" collapsed="false">
      <c r="A207" s="15" t="s">
        <v>636</v>
      </c>
      <c r="B207" s="919" t="s">
        <v>505</v>
      </c>
      <c r="C207" s="20" t="n">
        <v>1.638</v>
      </c>
      <c r="D207" s="20" t="n">
        <v>4.4784</v>
      </c>
      <c r="E207" s="20" t="n">
        <v>2.5</v>
      </c>
      <c r="F207" s="20" t="n">
        <v>4.4245</v>
      </c>
      <c r="G207" s="20" t="s">
        <v>50</v>
      </c>
    </row>
    <row r="208" s="343" customFormat="true" ht="24.75" hidden="false" customHeight="true" outlineLevel="0" collapsed="false">
      <c r="A208" s="15" t="s">
        <v>621</v>
      </c>
      <c r="B208" s="919" t="s">
        <v>514</v>
      </c>
      <c r="C208" s="20" t="n">
        <v>5.6</v>
      </c>
      <c r="D208" s="20" t="n">
        <v>5.7</v>
      </c>
      <c r="E208" s="20" t="n">
        <v>2.5</v>
      </c>
      <c r="F208" s="20" t="n">
        <v>3.4</v>
      </c>
      <c r="G208" s="20" t="n">
        <v>3.6</v>
      </c>
    </row>
    <row r="209" s="343" customFormat="true" ht="13.5" hidden="false" customHeight="true" outlineLevel="0" collapsed="false">
      <c r="A209" s="15" t="s">
        <v>623</v>
      </c>
      <c r="B209" s="919" t="s">
        <v>505</v>
      </c>
      <c r="C209" s="20" t="n">
        <v>0.3915</v>
      </c>
      <c r="D209" s="20" t="n">
        <v>0.3922</v>
      </c>
      <c r="E209" s="20" t="n">
        <v>0.3904</v>
      </c>
      <c r="F209" s="20" t="n">
        <v>0.3916</v>
      </c>
      <c r="G209" s="20" t="n">
        <v>0.3917</v>
      </c>
    </row>
    <row r="210" s="343" customFormat="true" ht="13.5" hidden="false" customHeight="true" outlineLevel="0" collapsed="false">
      <c r="A210" s="15" t="s">
        <v>640</v>
      </c>
      <c r="B210" s="919" t="s">
        <v>514</v>
      </c>
      <c r="C210" s="20" t="n">
        <v>11.3</v>
      </c>
      <c r="D210" s="20" t="n">
        <v>11.8</v>
      </c>
      <c r="E210" s="20" t="n">
        <v>10.5</v>
      </c>
      <c r="F210" s="20" t="n">
        <v>11.7</v>
      </c>
      <c r="G210" s="20" t="n">
        <v>12.1</v>
      </c>
    </row>
    <row r="211" s="343" customFormat="true" ht="24.75" hidden="false" customHeight="true" outlineLevel="0" collapsed="false">
      <c r="A211" s="15" t="s">
        <v>557</v>
      </c>
      <c r="B211" s="919" t="s">
        <v>556</v>
      </c>
      <c r="C211" s="20" t="n">
        <v>0.405</v>
      </c>
      <c r="D211" s="20" t="n">
        <v>0.412</v>
      </c>
      <c r="E211" s="20" t="n">
        <v>0.407</v>
      </c>
      <c r="F211" s="20" t="n">
        <v>0.421</v>
      </c>
      <c r="G211" s="20" t="n">
        <v>0.482</v>
      </c>
    </row>
    <row r="212" s="343" customFormat="true" ht="13.5" hidden="false" customHeight="true" outlineLevel="0" collapsed="false">
      <c r="A212" s="15" t="s">
        <v>647</v>
      </c>
      <c r="B212" s="919" t="s">
        <v>588</v>
      </c>
      <c r="C212" s="20" t="n">
        <v>122.8013</v>
      </c>
      <c r="D212" s="20" t="n">
        <v>101.3302</v>
      </c>
      <c r="E212" s="20" t="n">
        <v>74.6422</v>
      </c>
      <c r="F212" s="20" t="n">
        <v>62.2</v>
      </c>
      <c r="G212" s="20" t="n">
        <v>63.2852</v>
      </c>
    </row>
    <row r="213" s="343" customFormat="true" ht="13.5" hidden="false" customHeight="true" outlineLevel="0" collapsed="false">
      <c r="A213" s="926" t="s">
        <v>662</v>
      </c>
      <c r="B213" s="927"/>
      <c r="C213" s="20"/>
      <c r="D213" s="20"/>
      <c r="E213" s="20"/>
      <c r="F213" s="20"/>
      <c r="G213" s="20"/>
    </row>
    <row r="214" s="343" customFormat="true" ht="13.5" hidden="false" customHeight="true" outlineLevel="0" collapsed="false">
      <c r="A214" s="15" t="s">
        <v>636</v>
      </c>
      <c r="B214" s="919" t="s">
        <v>505</v>
      </c>
      <c r="C214" s="20" t="n">
        <v>120.1095</v>
      </c>
      <c r="D214" s="20" t="n">
        <v>80</v>
      </c>
      <c r="E214" s="20" t="n">
        <v>130.5322</v>
      </c>
      <c r="F214" s="20" t="n">
        <v>101.1</v>
      </c>
      <c r="G214" s="20" t="n">
        <v>86.15</v>
      </c>
    </row>
    <row r="215" s="343" customFormat="true" ht="13.5" hidden="false" customHeight="true" outlineLevel="0" collapsed="false">
      <c r="A215" s="15" t="s">
        <v>639</v>
      </c>
      <c r="B215" s="919" t="s">
        <v>514</v>
      </c>
      <c r="C215" s="20" t="s">
        <v>50</v>
      </c>
      <c r="D215" s="20" t="s">
        <v>50</v>
      </c>
      <c r="E215" s="20" t="s">
        <v>50</v>
      </c>
      <c r="F215" s="20" t="n">
        <v>0.9</v>
      </c>
      <c r="G215" s="20" t="s">
        <v>50</v>
      </c>
    </row>
    <row r="216" s="343" customFormat="true" ht="24.75" hidden="false" customHeight="true" outlineLevel="0" collapsed="false">
      <c r="A216" s="15" t="s">
        <v>621</v>
      </c>
      <c r="B216" s="919" t="s">
        <v>514</v>
      </c>
      <c r="C216" s="20" t="n">
        <v>34.4</v>
      </c>
      <c r="D216" s="20" t="n">
        <v>43.2</v>
      </c>
      <c r="E216" s="20" t="n">
        <v>16.8</v>
      </c>
      <c r="F216" s="20" t="n">
        <v>13.6</v>
      </c>
      <c r="G216" s="20" t="n">
        <v>1.6</v>
      </c>
    </row>
    <row r="217" s="343" customFormat="true" ht="13.5" hidden="false" customHeight="true" outlineLevel="0" collapsed="false">
      <c r="A217" s="15" t="s">
        <v>623</v>
      </c>
      <c r="B217" s="919" t="s">
        <v>505</v>
      </c>
      <c r="C217" s="20" t="n">
        <v>0.2882</v>
      </c>
      <c r="D217" s="20" t="n">
        <v>0.3093</v>
      </c>
      <c r="E217" s="20" t="n">
        <v>0.2478</v>
      </c>
      <c r="F217" s="20" t="n">
        <v>0.2636</v>
      </c>
      <c r="G217" s="20" t="n">
        <v>0.1781</v>
      </c>
    </row>
    <row r="218" s="343" customFormat="true" ht="13.5" hidden="false" customHeight="true" outlineLevel="0" collapsed="false">
      <c r="A218" s="15" t="s">
        <v>640</v>
      </c>
      <c r="B218" s="919" t="s">
        <v>514</v>
      </c>
      <c r="C218" s="20" t="n">
        <v>3.3</v>
      </c>
      <c r="D218" s="20" t="n">
        <v>4.2</v>
      </c>
      <c r="E218" s="20" t="n">
        <v>2.9</v>
      </c>
      <c r="F218" s="20" t="n">
        <v>14.4</v>
      </c>
      <c r="G218" s="20" t="n">
        <v>97</v>
      </c>
    </row>
    <row r="219" s="343" customFormat="true" ht="13.5" hidden="false" customHeight="true" outlineLevel="0" collapsed="false">
      <c r="A219" s="15" t="s">
        <v>642</v>
      </c>
      <c r="B219" s="919" t="s">
        <v>505</v>
      </c>
      <c r="C219" s="20" t="s">
        <v>50</v>
      </c>
      <c r="D219" s="20" t="s">
        <v>50</v>
      </c>
      <c r="E219" s="20" t="s">
        <v>50</v>
      </c>
      <c r="F219" s="20" t="n">
        <v>1.6355</v>
      </c>
      <c r="G219" s="20" t="n">
        <v>2.3111</v>
      </c>
    </row>
    <row r="220" s="343" customFormat="true" ht="13.5" hidden="false" customHeight="true" outlineLevel="0" collapsed="false">
      <c r="A220" s="15" t="s">
        <v>643</v>
      </c>
      <c r="B220" s="919" t="s">
        <v>505</v>
      </c>
      <c r="C220" s="20" t="s">
        <v>50</v>
      </c>
      <c r="D220" s="20" t="s">
        <v>50</v>
      </c>
      <c r="E220" s="20" t="s">
        <v>50</v>
      </c>
      <c r="F220" s="20" t="n">
        <v>8.8054</v>
      </c>
      <c r="G220" s="20" t="n">
        <v>13.7558</v>
      </c>
    </row>
    <row r="221" s="343" customFormat="true" ht="13.5" hidden="false" customHeight="true" outlineLevel="0" collapsed="false">
      <c r="A221" s="15" t="s">
        <v>644</v>
      </c>
      <c r="B221" s="919" t="s">
        <v>505</v>
      </c>
      <c r="C221" s="20" t="s">
        <v>50</v>
      </c>
      <c r="D221" s="20" t="s">
        <v>50</v>
      </c>
      <c r="E221" s="20" t="s">
        <v>50</v>
      </c>
      <c r="F221" s="20" t="n">
        <v>10.9962</v>
      </c>
      <c r="G221" s="20" t="n">
        <v>19.2588</v>
      </c>
    </row>
    <row r="222" s="343" customFormat="true" ht="13.5" hidden="false" customHeight="true" outlineLevel="0" collapsed="false">
      <c r="A222" s="15" t="s">
        <v>628</v>
      </c>
      <c r="B222" s="886" t="s">
        <v>566</v>
      </c>
      <c r="C222" s="20" t="n">
        <v>3110.7</v>
      </c>
      <c r="D222" s="20" t="n">
        <v>3391.2</v>
      </c>
      <c r="E222" s="20" t="n">
        <v>2676.6</v>
      </c>
      <c r="F222" s="20" t="n">
        <v>4311.2</v>
      </c>
      <c r="G222" s="20" t="n">
        <v>3372.9</v>
      </c>
    </row>
    <row r="223" s="343" customFormat="true" ht="13.5" hidden="false" customHeight="true" outlineLevel="0" collapsed="false">
      <c r="A223" s="15" t="s">
        <v>629</v>
      </c>
      <c r="B223" s="886" t="s">
        <v>612</v>
      </c>
      <c r="C223" s="20" t="n">
        <v>4119.5</v>
      </c>
      <c r="D223" s="20" t="n">
        <v>4071.4</v>
      </c>
      <c r="E223" s="20" t="n">
        <v>4196.8</v>
      </c>
      <c r="F223" s="20" t="n">
        <v>4018.4</v>
      </c>
      <c r="G223" s="20" t="n">
        <v>3696.6</v>
      </c>
    </row>
    <row r="224" s="343" customFormat="true" ht="3" hidden="false" customHeight="true" outlineLevel="0" collapsed="false">
      <c r="A224" s="906"/>
      <c r="B224" s="907"/>
      <c r="C224" s="20"/>
      <c r="D224" s="20"/>
      <c r="E224" s="20"/>
      <c r="F224" s="20"/>
    </row>
    <row r="225" s="343" customFormat="true" ht="13.5" hidden="false" customHeight="true" outlineLevel="0" collapsed="false">
      <c r="A225" s="950" t="s">
        <v>488</v>
      </c>
      <c r="B225" s="951"/>
      <c r="C225" s="20"/>
      <c r="D225" s="20"/>
      <c r="E225" s="20"/>
      <c r="F225" s="20"/>
    </row>
    <row r="226" s="343" customFormat="true" ht="13.5" hidden="false" customHeight="true" outlineLevel="0" collapsed="false">
      <c r="A226" s="15" t="s">
        <v>636</v>
      </c>
      <c r="B226" s="919" t="s">
        <v>505</v>
      </c>
      <c r="C226" s="20" t="n">
        <v>0.1</v>
      </c>
      <c r="D226" s="20" t="s">
        <v>50</v>
      </c>
      <c r="E226" s="20" t="s">
        <v>50</v>
      </c>
      <c r="F226" s="20" t="s">
        <v>50</v>
      </c>
      <c r="G226" s="20" t="s">
        <v>50</v>
      </c>
    </row>
    <row r="227" s="343" customFormat="true" ht="13.5" hidden="false" customHeight="true" outlineLevel="0" collapsed="false">
      <c r="A227" s="15" t="s">
        <v>619</v>
      </c>
      <c r="B227" s="919" t="s">
        <v>514</v>
      </c>
      <c r="C227" s="20" t="n">
        <v>72.4</v>
      </c>
      <c r="D227" s="20" t="n">
        <v>82.1</v>
      </c>
      <c r="E227" s="20" t="n">
        <v>32.3</v>
      </c>
      <c r="F227" s="811" t="n">
        <v>32.5</v>
      </c>
      <c r="G227" s="811" t="n">
        <v>32.7</v>
      </c>
    </row>
    <row r="228" customFormat="false" ht="13.5" hidden="false" customHeight="true" outlineLevel="0" collapsed="false">
      <c r="A228" s="15" t="s">
        <v>639</v>
      </c>
      <c r="B228" s="919" t="s">
        <v>514</v>
      </c>
      <c r="C228" s="20" t="n">
        <v>140.9</v>
      </c>
      <c r="D228" s="20" t="n">
        <v>148.3</v>
      </c>
      <c r="E228" s="20" t="n">
        <v>112</v>
      </c>
      <c r="F228" s="811" t="n">
        <v>123.8</v>
      </c>
      <c r="G228" s="811" t="n">
        <v>124.8</v>
      </c>
    </row>
    <row r="229" customFormat="false" ht="13.5" hidden="false" customHeight="true" outlineLevel="0" collapsed="false">
      <c r="A229" s="15" t="s">
        <v>663</v>
      </c>
      <c r="B229" s="919" t="s">
        <v>514</v>
      </c>
      <c r="C229" s="20" t="n">
        <v>477.1</v>
      </c>
      <c r="D229" s="20" t="n">
        <v>1066.9</v>
      </c>
      <c r="E229" s="20" t="n">
        <v>628.8</v>
      </c>
      <c r="F229" s="811" t="n">
        <v>880.2</v>
      </c>
      <c r="G229" s="811" t="n">
        <v>1156.6</v>
      </c>
    </row>
    <row r="230" customFormat="false" ht="13.5" hidden="false" customHeight="true" outlineLevel="0" collapsed="false">
      <c r="A230" s="15" t="s">
        <v>664</v>
      </c>
      <c r="B230" s="919" t="s">
        <v>514</v>
      </c>
      <c r="C230" s="20" t="n">
        <v>1827.9</v>
      </c>
      <c r="D230" s="20" t="n">
        <v>942.5</v>
      </c>
      <c r="E230" s="20" t="n">
        <v>1676.5</v>
      </c>
      <c r="F230" s="811" t="n">
        <v>1431.4</v>
      </c>
      <c r="G230" s="811" t="n">
        <v>1452</v>
      </c>
    </row>
    <row r="231" customFormat="false" ht="24.75" hidden="false" customHeight="true" outlineLevel="0" collapsed="false">
      <c r="A231" s="15" t="s">
        <v>621</v>
      </c>
      <c r="B231" s="919" t="s">
        <v>514</v>
      </c>
      <c r="C231" s="20" t="n">
        <v>15.3</v>
      </c>
      <c r="D231" s="20" t="n">
        <v>17.8</v>
      </c>
      <c r="E231" s="20" t="n">
        <v>16.6</v>
      </c>
      <c r="F231" s="811" t="n">
        <v>13.6</v>
      </c>
      <c r="G231" s="811" t="n">
        <v>13.9</v>
      </c>
    </row>
    <row r="232" customFormat="false" ht="13.5" hidden="false" customHeight="true" outlineLevel="0" collapsed="false">
      <c r="A232" s="933"/>
      <c r="B232" s="940"/>
      <c r="C232" s="660"/>
      <c r="D232" s="660"/>
      <c r="E232" s="469"/>
      <c r="F232" s="469"/>
      <c r="G232" s="469"/>
    </row>
    <row r="233" customFormat="false" ht="13.5" hidden="false" customHeight="true" outlineLevel="0" collapsed="false">
      <c r="A233" s="15"/>
      <c r="B233" s="919"/>
      <c r="C233" s="952"/>
      <c r="D233" s="952"/>
      <c r="E233" s="953"/>
      <c r="F233" s="953"/>
      <c r="G233" s="953"/>
    </row>
    <row r="234" customFormat="false" ht="13.5" hidden="false" customHeight="true" outlineLevel="0" collapsed="false">
      <c r="A234" s="15"/>
      <c r="B234" s="919"/>
      <c r="C234" s="952"/>
      <c r="D234" s="952"/>
      <c r="E234" s="953"/>
      <c r="F234" s="953"/>
      <c r="G234" s="953"/>
    </row>
    <row r="235" customFormat="false" ht="13.5" hidden="false" customHeight="true" outlineLevel="0" collapsed="false">
      <c r="A235" s="15"/>
      <c r="B235" s="919"/>
      <c r="C235" s="952"/>
      <c r="D235" s="952"/>
      <c r="E235" s="953"/>
      <c r="F235" s="953"/>
      <c r="G235" s="953"/>
    </row>
    <row r="236" customFormat="false" ht="13.5" hidden="false" customHeight="true" outlineLevel="0" collapsed="false">
      <c r="A236" s="15"/>
      <c r="B236" s="919"/>
      <c r="C236" s="952"/>
      <c r="D236" s="952"/>
      <c r="E236" s="953"/>
      <c r="F236" s="953"/>
      <c r="G236" s="953"/>
    </row>
    <row r="237" customFormat="false" ht="18.75" hidden="false" customHeight="true" outlineLevel="0" collapsed="false">
      <c r="A237" s="947"/>
      <c r="B237" s="948"/>
      <c r="C237" s="660"/>
      <c r="D237" s="660"/>
      <c r="E237" s="880" t="s">
        <v>542</v>
      </c>
      <c r="F237" s="469"/>
      <c r="G237" s="469"/>
    </row>
    <row r="238" customFormat="false" ht="37.5" hidden="false" customHeight="true" outlineLevel="0" collapsed="false">
      <c r="A238" s="915"/>
      <c r="B238" s="916" t="s">
        <v>502</v>
      </c>
      <c r="C238" s="917" t="n">
        <v>2018</v>
      </c>
      <c r="D238" s="917" t="n">
        <v>2019</v>
      </c>
      <c r="E238" s="918" t="n">
        <v>2020</v>
      </c>
      <c r="F238" s="918" t="n">
        <v>2021</v>
      </c>
      <c r="G238" s="918" t="n">
        <v>2022</v>
      </c>
    </row>
    <row r="239" customFormat="false" ht="13.5" hidden="false" customHeight="true" outlineLevel="0" collapsed="false">
      <c r="A239" s="15" t="s">
        <v>622</v>
      </c>
      <c r="B239" s="919" t="s">
        <v>505</v>
      </c>
      <c r="C239" s="20" t="n">
        <v>12.8</v>
      </c>
      <c r="D239" s="20" t="n">
        <v>9.9235</v>
      </c>
      <c r="E239" s="20" t="n">
        <v>10.6</v>
      </c>
      <c r="F239" s="811" t="n">
        <v>9.6</v>
      </c>
      <c r="G239" s="811" t="n">
        <v>9.6</v>
      </c>
    </row>
    <row r="240" customFormat="false" ht="13.5" hidden="false" customHeight="true" outlineLevel="0" collapsed="false">
      <c r="A240" s="15" t="s">
        <v>623</v>
      </c>
      <c r="B240" s="919" t="s">
        <v>505</v>
      </c>
      <c r="C240" s="20" t="n">
        <v>4.7</v>
      </c>
      <c r="D240" s="20" t="n">
        <v>4.7</v>
      </c>
      <c r="E240" s="20" t="n">
        <v>4.8</v>
      </c>
      <c r="F240" s="811" t="n">
        <v>4.6</v>
      </c>
      <c r="G240" s="811" t="n">
        <v>4.7</v>
      </c>
    </row>
    <row r="241" customFormat="false" ht="13.5" hidden="false" customHeight="true" outlineLevel="0" collapsed="false">
      <c r="A241" s="15" t="s">
        <v>665</v>
      </c>
      <c r="B241" s="919" t="s">
        <v>532</v>
      </c>
      <c r="C241" s="20" t="n">
        <v>52.4</v>
      </c>
      <c r="D241" s="20" t="n">
        <v>63.2</v>
      </c>
      <c r="E241" s="20" t="n">
        <v>47.8</v>
      </c>
      <c r="F241" s="954" t="n">
        <v>78.7</v>
      </c>
      <c r="G241" s="954" t="n">
        <v>78.8</v>
      </c>
    </row>
    <row r="242" customFormat="false" ht="24.75" hidden="false" customHeight="true" outlineLevel="0" collapsed="false">
      <c r="A242" s="15" t="s">
        <v>555</v>
      </c>
      <c r="B242" s="919" t="s">
        <v>599</v>
      </c>
      <c r="C242" s="23" t="n">
        <v>68</v>
      </c>
      <c r="D242" s="23" t="n">
        <v>896</v>
      </c>
      <c r="E242" s="23" t="n">
        <v>472</v>
      </c>
      <c r="F242" s="23" t="n">
        <v>2312</v>
      </c>
      <c r="G242" s="23" t="n">
        <v>4043</v>
      </c>
    </row>
    <row r="243" customFormat="false" ht="24.75" hidden="false" customHeight="true" outlineLevel="0" collapsed="false">
      <c r="A243" s="15" t="s">
        <v>557</v>
      </c>
      <c r="B243" s="919" t="s">
        <v>599</v>
      </c>
      <c r="C243" s="23" t="n">
        <v>17630</v>
      </c>
      <c r="D243" s="23" t="n">
        <v>15393</v>
      </c>
      <c r="E243" s="23" t="n">
        <v>20593</v>
      </c>
      <c r="F243" s="23" t="n">
        <v>20135</v>
      </c>
      <c r="G243" s="23" t="n">
        <v>27004</v>
      </c>
    </row>
    <row r="244" customFormat="false" ht="13.5" hidden="false" customHeight="true" outlineLevel="0" collapsed="false">
      <c r="A244" s="15" t="s">
        <v>666</v>
      </c>
      <c r="B244" s="919" t="s">
        <v>505</v>
      </c>
      <c r="C244" s="20" t="n">
        <v>6.5</v>
      </c>
      <c r="D244" s="20" t="n">
        <v>4</v>
      </c>
      <c r="E244" s="20" t="n">
        <v>4.2</v>
      </c>
      <c r="F244" s="954" t="n">
        <v>5.7</v>
      </c>
      <c r="G244" s="954" t="n">
        <v>7.2</v>
      </c>
    </row>
    <row r="245" customFormat="false" ht="24.75" hidden="false" customHeight="true" outlineLevel="0" collapsed="false">
      <c r="A245" s="15" t="s">
        <v>667</v>
      </c>
      <c r="B245" s="919" t="s">
        <v>514</v>
      </c>
      <c r="C245" s="20" t="n">
        <v>7479.5</v>
      </c>
      <c r="D245" s="20" t="n">
        <v>9733.6</v>
      </c>
      <c r="E245" s="20" t="n">
        <v>8208.7</v>
      </c>
      <c r="F245" s="20" t="n">
        <v>6048.6</v>
      </c>
      <c r="G245" s="20" t="n">
        <v>16030.3</v>
      </c>
    </row>
    <row r="246" customFormat="false" ht="13.5" hidden="false" customHeight="true" outlineLevel="0" collapsed="false">
      <c r="A246" s="926" t="s">
        <v>668</v>
      </c>
      <c r="B246" s="927"/>
      <c r="C246" s="20"/>
      <c r="D246" s="20"/>
      <c r="E246" s="20"/>
      <c r="F246" s="20"/>
    </row>
    <row r="247" s="343" customFormat="true" ht="13.5" hidden="false" customHeight="true" outlineLevel="0" collapsed="false">
      <c r="A247" s="15" t="s">
        <v>636</v>
      </c>
      <c r="B247" s="919" t="s">
        <v>505</v>
      </c>
      <c r="C247" s="20" t="n">
        <v>0.1</v>
      </c>
      <c r="D247" s="20" t="s">
        <v>50</v>
      </c>
      <c r="E247" s="20" t="s">
        <v>50</v>
      </c>
      <c r="F247" s="20" t="s">
        <v>50</v>
      </c>
      <c r="G247" s="20" t="s">
        <v>50</v>
      </c>
    </row>
    <row r="248" s="343" customFormat="true" ht="13.5" hidden="false" customHeight="true" outlineLevel="0" collapsed="false">
      <c r="A248" s="15" t="s">
        <v>619</v>
      </c>
      <c r="B248" s="919" t="s">
        <v>514</v>
      </c>
      <c r="C248" s="20" t="s">
        <v>50</v>
      </c>
      <c r="D248" s="20" t="n">
        <v>28</v>
      </c>
      <c r="E248" s="20" t="n">
        <v>32.3</v>
      </c>
      <c r="F248" s="20" t="n">
        <v>32.5</v>
      </c>
      <c r="G248" s="20" t="n">
        <v>32.7</v>
      </c>
    </row>
    <row r="249" s="343" customFormat="true" ht="13.5" hidden="false" customHeight="true" outlineLevel="0" collapsed="false">
      <c r="A249" s="15" t="s">
        <v>639</v>
      </c>
      <c r="B249" s="919" t="s">
        <v>514</v>
      </c>
      <c r="C249" s="20" t="n">
        <v>68.8</v>
      </c>
      <c r="D249" s="20" t="n">
        <v>72</v>
      </c>
      <c r="E249" s="20" t="n">
        <v>73.1</v>
      </c>
      <c r="F249" s="20" t="n">
        <v>73.4</v>
      </c>
      <c r="G249" s="20" t="n">
        <v>73.4</v>
      </c>
    </row>
    <row r="250" s="343" customFormat="true" ht="13.5" hidden="false" customHeight="true" outlineLevel="0" collapsed="false">
      <c r="A250" s="15" t="s">
        <v>664</v>
      </c>
      <c r="B250" s="919" t="s">
        <v>514</v>
      </c>
      <c r="C250" s="20" t="s">
        <v>50</v>
      </c>
      <c r="D250" s="483" t="n">
        <v>13.3</v>
      </c>
      <c r="E250" s="20" t="s">
        <v>50</v>
      </c>
      <c r="F250" s="20" t="s">
        <v>50</v>
      </c>
      <c r="G250" s="20" t="s">
        <v>50</v>
      </c>
    </row>
    <row r="251" customFormat="false" ht="13.5" hidden="false" customHeight="true" outlineLevel="0" collapsed="false">
      <c r="A251" s="15" t="s">
        <v>622</v>
      </c>
      <c r="B251" s="919" t="s">
        <v>505</v>
      </c>
      <c r="C251" s="20" t="n">
        <v>1.8</v>
      </c>
      <c r="D251" s="20" t="s">
        <v>50</v>
      </c>
      <c r="E251" s="20" t="s">
        <v>50</v>
      </c>
      <c r="F251" s="20" t="s">
        <v>50</v>
      </c>
      <c r="G251" s="20" t="s">
        <v>50</v>
      </c>
    </row>
    <row r="252" customFormat="false" ht="13.5" hidden="false" customHeight="true" outlineLevel="0" collapsed="false">
      <c r="A252" s="15" t="s">
        <v>623</v>
      </c>
      <c r="B252" s="919" t="s">
        <v>505</v>
      </c>
      <c r="C252" s="20" t="n">
        <v>0.7</v>
      </c>
      <c r="D252" s="20" t="n">
        <v>0.7</v>
      </c>
      <c r="E252" s="20" t="n">
        <v>0.7</v>
      </c>
      <c r="F252" s="20" t="n">
        <v>0.7</v>
      </c>
      <c r="G252" s="20" t="n">
        <v>0.7</v>
      </c>
    </row>
    <row r="253" customFormat="false" ht="27" hidden="false" customHeight="true" outlineLevel="0" collapsed="false">
      <c r="A253" s="15" t="s">
        <v>557</v>
      </c>
      <c r="B253" s="919" t="s">
        <v>599</v>
      </c>
      <c r="C253" s="20" t="s">
        <v>50</v>
      </c>
      <c r="D253" s="20" t="s">
        <v>50</v>
      </c>
      <c r="E253" s="20" t="s">
        <v>50</v>
      </c>
      <c r="F253" s="20" t="s">
        <v>50</v>
      </c>
      <c r="G253" s="23" t="n">
        <v>460</v>
      </c>
    </row>
    <row r="254" customFormat="false" ht="15" hidden="false" customHeight="true" outlineLevel="0" collapsed="false">
      <c r="A254" s="926" t="s">
        <v>669</v>
      </c>
      <c r="B254" s="919"/>
      <c r="C254" s="20"/>
      <c r="D254" s="20"/>
      <c r="E254" s="20"/>
      <c r="F254" s="20"/>
      <c r="G254" s="23"/>
    </row>
    <row r="255" customFormat="false" ht="13.5" hidden="false" customHeight="true" outlineLevel="0" collapsed="false">
      <c r="A255" s="15" t="s">
        <v>639</v>
      </c>
      <c r="B255" s="919" t="s">
        <v>514</v>
      </c>
      <c r="C255" s="20" t="n">
        <v>58.4</v>
      </c>
      <c r="D255" s="20" t="n">
        <v>63</v>
      </c>
      <c r="E255" s="20" t="n">
        <v>38.9</v>
      </c>
      <c r="F255" s="20" t="n">
        <v>50.4</v>
      </c>
      <c r="G255" s="20" t="n">
        <v>51.4</v>
      </c>
    </row>
    <row r="256" customFormat="false" ht="13.5" hidden="false" customHeight="true" outlineLevel="0" collapsed="false">
      <c r="A256" s="15" t="s">
        <v>663</v>
      </c>
      <c r="B256" s="919" t="s">
        <v>514</v>
      </c>
      <c r="C256" s="20" t="n">
        <v>405.3</v>
      </c>
      <c r="D256" s="20" t="n">
        <v>518.6</v>
      </c>
      <c r="E256" s="20" t="n">
        <v>466.6</v>
      </c>
      <c r="F256" s="20" t="n">
        <v>470.5</v>
      </c>
      <c r="G256" s="20" t="n">
        <v>385.4</v>
      </c>
    </row>
    <row r="257" customFormat="false" ht="13.5" hidden="false" customHeight="true" outlineLevel="0" collapsed="false">
      <c r="A257" s="15" t="s">
        <v>664</v>
      </c>
      <c r="B257" s="919" t="s">
        <v>514</v>
      </c>
      <c r="C257" s="20" t="n">
        <v>1071.9</v>
      </c>
      <c r="D257" s="20" t="n">
        <v>283.4</v>
      </c>
      <c r="E257" s="20" t="n">
        <v>1159.5</v>
      </c>
      <c r="F257" s="20" t="n">
        <v>953.6</v>
      </c>
      <c r="G257" s="20" t="n">
        <v>944.3</v>
      </c>
    </row>
    <row r="258" customFormat="false" ht="13.5" hidden="false" customHeight="true" outlineLevel="0" collapsed="false">
      <c r="A258" s="15" t="s">
        <v>622</v>
      </c>
      <c r="B258" s="919" t="s">
        <v>505</v>
      </c>
      <c r="C258" s="20" t="n">
        <v>0.2</v>
      </c>
      <c r="D258" s="20" t="n">
        <v>0.2</v>
      </c>
      <c r="E258" s="20" t="n">
        <v>0.2</v>
      </c>
      <c r="F258" s="20" t="n">
        <v>0.2</v>
      </c>
      <c r="G258" s="20" t="n">
        <v>0.3</v>
      </c>
    </row>
    <row r="259" customFormat="false" ht="13.5" hidden="false" customHeight="true" outlineLevel="0" collapsed="false">
      <c r="A259" s="15" t="s">
        <v>623</v>
      </c>
      <c r="B259" s="919" t="s">
        <v>505</v>
      </c>
      <c r="C259" s="20" t="n">
        <v>0.1</v>
      </c>
      <c r="D259" s="20" t="n">
        <v>0.1</v>
      </c>
      <c r="E259" s="20" t="n">
        <v>0.1</v>
      </c>
      <c r="F259" s="20" t="n">
        <v>0.1</v>
      </c>
      <c r="G259" s="20" t="n">
        <v>0.1</v>
      </c>
    </row>
    <row r="260" customFormat="false" ht="24.75" hidden="false" customHeight="true" outlineLevel="0" collapsed="false">
      <c r="A260" s="15" t="s">
        <v>557</v>
      </c>
      <c r="B260" s="919" t="s">
        <v>599</v>
      </c>
      <c r="C260" s="20" t="s">
        <v>50</v>
      </c>
      <c r="D260" s="20" t="s">
        <v>50</v>
      </c>
      <c r="E260" s="20" t="s">
        <v>50</v>
      </c>
      <c r="F260" s="20" t="s">
        <v>50</v>
      </c>
      <c r="G260" s="23" t="n">
        <v>2239</v>
      </c>
    </row>
    <row r="261" customFormat="false" ht="13.5" hidden="false" customHeight="true" outlineLevel="0" collapsed="false">
      <c r="A261" s="926" t="s">
        <v>670</v>
      </c>
      <c r="B261" s="927"/>
      <c r="C261" s="20"/>
      <c r="D261" s="20"/>
      <c r="E261" s="20"/>
      <c r="F261" s="20"/>
      <c r="G261" s="20"/>
    </row>
    <row r="262" customFormat="false" ht="13.5" hidden="false" customHeight="true" outlineLevel="0" collapsed="false">
      <c r="A262" s="15" t="s">
        <v>664</v>
      </c>
      <c r="B262" s="919" t="s">
        <v>514</v>
      </c>
      <c r="C262" s="20" t="s">
        <v>50</v>
      </c>
      <c r="D262" s="20" t="n">
        <v>2.7</v>
      </c>
      <c r="E262" s="20" t="n">
        <v>14.7</v>
      </c>
      <c r="F262" s="20" t="n">
        <v>21.9</v>
      </c>
      <c r="G262" s="20" t="n">
        <v>19.8</v>
      </c>
    </row>
    <row r="263" customFormat="false" ht="13.5" hidden="false" customHeight="true" outlineLevel="0" collapsed="false">
      <c r="A263" s="15" t="s">
        <v>622</v>
      </c>
      <c r="B263" s="919" t="s">
        <v>505</v>
      </c>
      <c r="C263" s="20" t="n">
        <v>0.6</v>
      </c>
      <c r="D263" s="20" t="n">
        <v>0.7</v>
      </c>
      <c r="E263" s="20" t="n">
        <v>0.2</v>
      </c>
      <c r="F263" s="20" t="n">
        <v>0.4</v>
      </c>
      <c r="G263" s="20" t="n">
        <v>0.1</v>
      </c>
    </row>
    <row r="264" customFormat="false" ht="13.5" hidden="false" customHeight="true" outlineLevel="0" collapsed="false">
      <c r="A264" s="15" t="s">
        <v>623</v>
      </c>
      <c r="B264" s="919" t="s">
        <v>505</v>
      </c>
      <c r="C264" s="20" t="n">
        <v>0.1</v>
      </c>
      <c r="D264" s="20" t="n">
        <v>0.1</v>
      </c>
      <c r="E264" s="20" t="n">
        <v>0.1</v>
      </c>
      <c r="F264" s="20" t="n">
        <v>0.1</v>
      </c>
      <c r="G264" s="20" t="n">
        <v>0.3</v>
      </c>
    </row>
    <row r="265" customFormat="false" ht="24.75" hidden="false" customHeight="true" outlineLevel="0" collapsed="false">
      <c r="A265" s="15" t="s">
        <v>555</v>
      </c>
      <c r="B265" s="919" t="s">
        <v>599</v>
      </c>
      <c r="C265" s="20" t="s">
        <v>50</v>
      </c>
      <c r="D265" s="20" t="n">
        <v>800</v>
      </c>
      <c r="E265" s="20" t="s">
        <v>50</v>
      </c>
      <c r="F265" s="20" t="s">
        <v>50</v>
      </c>
      <c r="G265" s="20" t="s">
        <v>50</v>
      </c>
    </row>
    <row r="266" customFormat="false" ht="24.75" hidden="false" customHeight="true" outlineLevel="0" collapsed="false">
      <c r="A266" s="15" t="s">
        <v>557</v>
      </c>
      <c r="B266" s="919" t="s">
        <v>599</v>
      </c>
      <c r="C266" s="23" t="n">
        <v>13370</v>
      </c>
      <c r="D266" s="23" t="n">
        <v>7500</v>
      </c>
      <c r="E266" s="23" t="n">
        <v>1500</v>
      </c>
      <c r="F266" s="23" t="n">
        <v>1500</v>
      </c>
      <c r="G266" s="23" t="n">
        <v>7724</v>
      </c>
    </row>
    <row r="267" customFormat="false" ht="13.5" hidden="false" customHeight="true" outlineLevel="0" collapsed="false">
      <c r="A267" s="926" t="s">
        <v>671</v>
      </c>
      <c r="B267" s="927"/>
      <c r="C267" s="20"/>
      <c r="D267" s="20"/>
      <c r="E267" s="20"/>
      <c r="F267" s="20"/>
    </row>
    <row r="268" customFormat="false" ht="13.5" hidden="false" customHeight="true" outlineLevel="0" collapsed="false">
      <c r="A268" s="15" t="s">
        <v>622</v>
      </c>
      <c r="B268" s="919" t="s">
        <v>505</v>
      </c>
      <c r="C268" s="20" t="n">
        <v>0.1</v>
      </c>
      <c r="D268" s="20" t="n">
        <v>0.1</v>
      </c>
      <c r="E268" s="20" t="s">
        <v>50</v>
      </c>
      <c r="F268" s="20" t="s">
        <v>50</v>
      </c>
      <c r="G268" s="20" t="s">
        <v>50</v>
      </c>
    </row>
    <row r="269" customFormat="false" ht="13.5" hidden="false" customHeight="true" outlineLevel="0" collapsed="false">
      <c r="A269" s="15" t="s">
        <v>623</v>
      </c>
      <c r="B269" s="919" t="s">
        <v>505</v>
      </c>
      <c r="C269" s="20" t="n">
        <v>0.1</v>
      </c>
      <c r="D269" s="20" t="n">
        <v>0.1</v>
      </c>
      <c r="E269" s="20" t="n">
        <v>0.1</v>
      </c>
      <c r="F269" s="20" t="n">
        <v>0.1</v>
      </c>
      <c r="G269" s="20" t="n">
        <v>0.1</v>
      </c>
    </row>
    <row r="270" customFormat="false" ht="24.75" hidden="false" customHeight="true" outlineLevel="0" collapsed="false">
      <c r="A270" s="15" t="s">
        <v>555</v>
      </c>
      <c r="B270" s="919" t="s">
        <v>599</v>
      </c>
      <c r="C270" s="23" t="n">
        <v>68</v>
      </c>
      <c r="D270" s="23" t="n">
        <v>96</v>
      </c>
      <c r="E270" s="23" t="n">
        <v>472</v>
      </c>
      <c r="F270" s="23" t="n">
        <v>2312</v>
      </c>
      <c r="G270" s="23" t="n">
        <v>4043</v>
      </c>
    </row>
    <row r="271" customFormat="false" ht="24.75" hidden="false" customHeight="true" outlineLevel="0" collapsed="false">
      <c r="A271" s="15" t="s">
        <v>557</v>
      </c>
      <c r="B271" s="919" t="s">
        <v>599</v>
      </c>
      <c r="C271" s="23" t="n">
        <v>397</v>
      </c>
      <c r="D271" s="23" t="n">
        <v>395</v>
      </c>
      <c r="E271" s="23" t="n">
        <v>11458</v>
      </c>
      <c r="F271" s="23" t="n">
        <v>7203</v>
      </c>
      <c r="G271" s="23" t="n">
        <v>6381</v>
      </c>
    </row>
    <row r="272" customFormat="false" ht="24.75" hidden="false" customHeight="true" outlineLevel="0" collapsed="false">
      <c r="A272" s="15" t="s">
        <v>667</v>
      </c>
      <c r="B272" s="919" t="s">
        <v>514</v>
      </c>
      <c r="C272" s="20" t="s">
        <v>50</v>
      </c>
      <c r="D272" s="20" t="s">
        <v>50</v>
      </c>
      <c r="E272" s="20" t="n">
        <v>127.8</v>
      </c>
      <c r="F272" s="343" t="n">
        <v>113.4</v>
      </c>
      <c r="G272" s="478" t="n">
        <v>182</v>
      </c>
    </row>
    <row r="273" customFormat="false" ht="13.5" hidden="false" customHeight="true" outlineLevel="0" collapsed="false">
      <c r="A273" s="926" t="s">
        <v>672</v>
      </c>
      <c r="B273" s="927"/>
      <c r="C273" s="20"/>
      <c r="D273" s="20"/>
      <c r="E273" s="20"/>
      <c r="F273" s="20"/>
    </row>
    <row r="274" customFormat="false" ht="13.5" hidden="false" customHeight="true" outlineLevel="0" collapsed="false">
      <c r="A274" s="15" t="s">
        <v>663</v>
      </c>
      <c r="B274" s="919" t="s">
        <v>514</v>
      </c>
      <c r="C274" s="20" t="n">
        <v>66.8</v>
      </c>
      <c r="D274" s="20" t="n">
        <v>71.1</v>
      </c>
      <c r="E274" s="20" t="n">
        <v>61.8</v>
      </c>
      <c r="F274" s="20" t="n">
        <v>34.1</v>
      </c>
      <c r="G274" s="20" t="n">
        <v>48.1</v>
      </c>
    </row>
    <row r="275" customFormat="false" ht="13.5" hidden="false" customHeight="true" outlineLevel="0" collapsed="false">
      <c r="A275" s="15" t="s">
        <v>664</v>
      </c>
      <c r="B275" s="919" t="s">
        <v>514</v>
      </c>
      <c r="C275" s="20" t="n">
        <v>586</v>
      </c>
      <c r="D275" s="20" t="n">
        <v>533.9</v>
      </c>
      <c r="E275" s="20" t="n">
        <v>466.4</v>
      </c>
      <c r="F275" s="20" t="n">
        <v>325.3</v>
      </c>
      <c r="G275" s="20" t="n">
        <v>407.9</v>
      </c>
    </row>
    <row r="276" customFormat="false" ht="13.5" hidden="false" customHeight="true" outlineLevel="0" collapsed="false">
      <c r="A276" s="15" t="s">
        <v>622</v>
      </c>
      <c r="B276" s="919" t="s">
        <v>505</v>
      </c>
      <c r="C276" s="20" t="n">
        <v>3.7</v>
      </c>
      <c r="D276" s="20" t="n">
        <v>3.7</v>
      </c>
      <c r="E276" s="20" t="n">
        <v>4.6</v>
      </c>
      <c r="F276" s="20" t="n">
        <v>3.6</v>
      </c>
      <c r="G276" s="20" t="n">
        <v>2.5</v>
      </c>
    </row>
    <row r="277" customFormat="false" ht="13.5" hidden="false" customHeight="true" outlineLevel="0" collapsed="false">
      <c r="A277" s="15" t="s">
        <v>623</v>
      </c>
      <c r="B277" s="919" t="s">
        <v>505</v>
      </c>
      <c r="C277" s="20" t="n">
        <v>0.6</v>
      </c>
      <c r="D277" s="20" t="n">
        <v>0.7</v>
      </c>
      <c r="E277" s="20" t="n">
        <v>0.7</v>
      </c>
      <c r="F277" s="20" t="n">
        <v>0.8</v>
      </c>
      <c r="G277" s="20" t="n">
        <v>0.9</v>
      </c>
    </row>
    <row r="278" customFormat="false" ht="13.5" hidden="false" customHeight="true" outlineLevel="0" collapsed="false">
      <c r="A278" s="15" t="s">
        <v>666</v>
      </c>
      <c r="B278" s="919" t="s">
        <v>505</v>
      </c>
      <c r="C278" s="20" t="n">
        <v>6.5</v>
      </c>
      <c r="D278" s="20" t="n">
        <v>4</v>
      </c>
      <c r="E278" s="20" t="n">
        <v>4.2</v>
      </c>
      <c r="F278" s="20" t="n">
        <v>5.7</v>
      </c>
      <c r="G278" s="20" t="n">
        <v>7.2</v>
      </c>
    </row>
    <row r="279" customFormat="false" ht="24" hidden="false" customHeight="true" outlineLevel="0" collapsed="false">
      <c r="A279" s="15" t="s">
        <v>557</v>
      </c>
      <c r="B279" s="919" t="s">
        <v>673</v>
      </c>
      <c r="C279" s="928" t="s">
        <v>50</v>
      </c>
      <c r="D279" s="928" t="s">
        <v>50</v>
      </c>
      <c r="E279" s="928" t="s">
        <v>50</v>
      </c>
      <c r="F279" s="187" t="n">
        <v>1641</v>
      </c>
      <c r="G279" s="187" t="n">
        <v>2640</v>
      </c>
    </row>
    <row r="280" customFormat="false" ht="13.5" hidden="false" customHeight="true" outlineLevel="0" collapsed="false">
      <c r="A280" s="933"/>
      <c r="B280" s="940"/>
      <c r="C280" s="955"/>
      <c r="D280" s="955"/>
      <c r="E280" s="956"/>
      <c r="F280" s="956"/>
      <c r="G280" s="956"/>
    </row>
    <row r="281" customFormat="false" ht="13.5" hidden="false" customHeight="true" outlineLevel="0" collapsed="false">
      <c r="A281" s="15"/>
      <c r="B281" s="919"/>
      <c r="C281" s="957"/>
      <c r="D281" s="957"/>
      <c r="E281" s="958"/>
      <c r="F281" s="958"/>
      <c r="G281" s="958"/>
    </row>
    <row r="282" customFormat="false" ht="13.5" hidden="false" customHeight="true" outlineLevel="0" collapsed="false">
      <c r="A282" s="15"/>
      <c r="B282" s="919"/>
      <c r="C282" s="957"/>
      <c r="D282" s="957"/>
      <c r="E282" s="958"/>
      <c r="F282" s="958"/>
      <c r="G282" s="958"/>
    </row>
    <row r="283" customFormat="false" ht="13.5" hidden="false" customHeight="true" outlineLevel="0" collapsed="false">
      <c r="A283" s="15"/>
      <c r="B283" s="919"/>
      <c r="C283" s="957"/>
      <c r="D283" s="957"/>
      <c r="E283" s="958"/>
      <c r="F283" s="958"/>
      <c r="G283" s="958"/>
    </row>
    <row r="284" customFormat="false" ht="18" hidden="false" customHeight="true" outlineLevel="0" collapsed="false">
      <c r="A284" s="947"/>
      <c r="B284" s="948"/>
      <c r="C284" s="932"/>
      <c r="D284" s="932"/>
      <c r="E284" s="880" t="s">
        <v>542</v>
      </c>
      <c r="F284" s="469"/>
    </row>
    <row r="285" customFormat="false" ht="37.5" hidden="false" customHeight="true" outlineLevel="0" collapsed="false">
      <c r="A285" s="933"/>
      <c r="B285" s="934" t="s">
        <v>502</v>
      </c>
      <c r="C285" s="935" t="n">
        <v>2018</v>
      </c>
      <c r="D285" s="935" t="n">
        <v>2019</v>
      </c>
      <c r="E285" s="918" t="n">
        <v>2020</v>
      </c>
      <c r="F285" s="918" t="n">
        <v>2021</v>
      </c>
      <c r="G285" s="918" t="n">
        <v>2022</v>
      </c>
    </row>
    <row r="286" customFormat="false" ht="13.5" hidden="false" customHeight="true" outlineLevel="0" collapsed="false">
      <c r="A286" s="56" t="s">
        <v>674</v>
      </c>
      <c r="B286" s="919"/>
      <c r="C286" s="483"/>
      <c r="D286" s="483"/>
      <c r="E286" s="953"/>
      <c r="F286" s="953"/>
    </row>
    <row r="287" customFormat="false" ht="13.5" hidden="false" customHeight="true" outlineLevel="0" collapsed="false">
      <c r="A287" s="15" t="s">
        <v>619</v>
      </c>
      <c r="B287" s="919" t="s">
        <v>514</v>
      </c>
      <c r="C287" s="20" t="n">
        <v>46.9</v>
      </c>
      <c r="D287" s="20" t="n">
        <v>54.1</v>
      </c>
      <c r="E287" s="20" t="s">
        <v>50</v>
      </c>
      <c r="F287" s="20" t="s">
        <v>50</v>
      </c>
      <c r="G287" s="20" t="s">
        <v>50</v>
      </c>
    </row>
    <row r="288" customFormat="false" ht="13.5" hidden="false" customHeight="true" outlineLevel="0" collapsed="false">
      <c r="A288" s="15" t="s">
        <v>639</v>
      </c>
      <c r="B288" s="919" t="s">
        <v>514</v>
      </c>
      <c r="C288" s="20" t="n">
        <v>13.7</v>
      </c>
      <c r="D288" s="20" t="n">
        <v>13.3</v>
      </c>
      <c r="E288" s="20" t="s">
        <v>50</v>
      </c>
      <c r="F288" s="20" t="s">
        <v>50</v>
      </c>
      <c r="G288" s="20" t="s">
        <v>50</v>
      </c>
    </row>
    <row r="289" customFormat="false" ht="13.5" hidden="false" customHeight="true" outlineLevel="0" collapsed="false">
      <c r="A289" s="15" t="s">
        <v>663</v>
      </c>
      <c r="B289" s="919" t="s">
        <v>514</v>
      </c>
      <c r="C289" s="20" t="n">
        <v>5</v>
      </c>
      <c r="D289" s="20" t="n">
        <v>477.2</v>
      </c>
      <c r="E289" s="20" t="n">
        <v>100.4</v>
      </c>
      <c r="F289" s="20" t="n">
        <v>375.6</v>
      </c>
      <c r="G289" s="20" t="n">
        <v>722.7</v>
      </c>
    </row>
    <row r="290" customFormat="false" ht="13.5" hidden="false" customHeight="true" outlineLevel="0" collapsed="false">
      <c r="A290" s="15" t="s">
        <v>664</v>
      </c>
      <c r="B290" s="919" t="s">
        <v>514</v>
      </c>
      <c r="C290" s="20" t="n">
        <v>170</v>
      </c>
      <c r="D290" s="20" t="n">
        <v>109.2</v>
      </c>
      <c r="E290" s="20" t="n">
        <v>33.2</v>
      </c>
      <c r="F290" s="20" t="n">
        <v>126.8</v>
      </c>
      <c r="G290" s="20" t="n">
        <v>76.5</v>
      </c>
    </row>
    <row r="291" customFormat="false" ht="24.75" hidden="false" customHeight="true" outlineLevel="0" collapsed="false">
      <c r="A291" s="15" t="s">
        <v>621</v>
      </c>
      <c r="B291" s="919" t="s">
        <v>514</v>
      </c>
      <c r="C291" s="20" t="n">
        <v>15.3</v>
      </c>
      <c r="D291" s="20" t="n">
        <v>17.8</v>
      </c>
      <c r="E291" s="20" t="n">
        <v>16.6</v>
      </c>
      <c r="F291" s="20" t="n">
        <v>13.6</v>
      </c>
      <c r="G291" s="20" t="n">
        <v>13.9</v>
      </c>
    </row>
    <row r="292" customFormat="false" ht="13.5" hidden="false" customHeight="true" outlineLevel="0" collapsed="false">
      <c r="A292" s="15" t="s">
        <v>622</v>
      </c>
      <c r="B292" s="919" t="s">
        <v>505</v>
      </c>
      <c r="C292" s="20" t="n">
        <v>6.1</v>
      </c>
      <c r="D292" s="20" t="n">
        <v>5.2</v>
      </c>
      <c r="E292" s="20" t="n">
        <v>5</v>
      </c>
      <c r="F292" s="20" t="n">
        <v>4.4</v>
      </c>
      <c r="G292" s="20" t="n">
        <v>6.2</v>
      </c>
    </row>
    <row r="293" customFormat="false" ht="13.5" hidden="false" customHeight="true" outlineLevel="0" collapsed="false">
      <c r="A293" s="15" t="s">
        <v>623</v>
      </c>
      <c r="B293" s="919" t="s">
        <v>505</v>
      </c>
      <c r="C293" s="20" t="n">
        <v>1.9</v>
      </c>
      <c r="D293" s="20" t="n">
        <v>1.8</v>
      </c>
      <c r="E293" s="20" t="n">
        <v>1.9</v>
      </c>
      <c r="F293" s="20" t="n">
        <v>1.6</v>
      </c>
      <c r="G293" s="20" t="n">
        <v>1.4</v>
      </c>
    </row>
    <row r="294" customFormat="false" ht="13.5" hidden="false" customHeight="true" outlineLevel="0" collapsed="false">
      <c r="A294" s="15" t="s">
        <v>665</v>
      </c>
      <c r="B294" s="919" t="s">
        <v>532</v>
      </c>
      <c r="C294" s="20" t="n">
        <v>51.1</v>
      </c>
      <c r="D294" s="20" t="n">
        <v>62.1</v>
      </c>
      <c r="E294" s="20" t="n">
        <v>42.4</v>
      </c>
      <c r="F294" s="20" t="n">
        <v>77.8</v>
      </c>
      <c r="G294" s="20" t="n">
        <v>78.3</v>
      </c>
    </row>
    <row r="295" customFormat="false" ht="24.75" hidden="false" customHeight="true" outlineLevel="0" collapsed="false">
      <c r="A295" s="15" t="s">
        <v>557</v>
      </c>
      <c r="B295" s="919" t="s">
        <v>599</v>
      </c>
      <c r="C295" s="23" t="n">
        <v>230</v>
      </c>
      <c r="D295" s="23" t="n">
        <v>160</v>
      </c>
      <c r="E295" s="23" t="n">
        <v>150</v>
      </c>
      <c r="F295" s="23" t="n">
        <v>2590</v>
      </c>
      <c r="G295" s="23" t="n">
        <v>830</v>
      </c>
    </row>
    <row r="296" customFormat="false" ht="24.75" hidden="false" customHeight="true" outlineLevel="0" collapsed="false">
      <c r="A296" s="15" t="s">
        <v>667</v>
      </c>
      <c r="B296" s="919" t="s">
        <v>514</v>
      </c>
      <c r="C296" s="20" t="n">
        <v>3953.6</v>
      </c>
      <c r="D296" s="20" t="n">
        <v>5132.7</v>
      </c>
      <c r="E296" s="20" t="n">
        <v>3029</v>
      </c>
      <c r="F296" s="20" t="n">
        <v>2705.9</v>
      </c>
      <c r="G296" s="20" t="n">
        <v>5115.8</v>
      </c>
    </row>
    <row r="297" customFormat="false" ht="13.5" hidden="false" customHeight="true" outlineLevel="0" collapsed="false">
      <c r="A297" s="959" t="s">
        <v>675</v>
      </c>
      <c r="B297" s="960"/>
      <c r="C297" s="20"/>
      <c r="D297" s="20"/>
      <c r="E297" s="20"/>
      <c r="F297" s="20"/>
      <c r="G297" s="20"/>
    </row>
    <row r="298" customFormat="false" ht="13.5" hidden="false" customHeight="true" outlineLevel="0" collapsed="false">
      <c r="A298" s="15" t="s">
        <v>622</v>
      </c>
      <c r="B298" s="919" t="s">
        <v>505</v>
      </c>
      <c r="C298" s="20" t="s">
        <v>50</v>
      </c>
      <c r="D298" s="20" t="s">
        <v>50</v>
      </c>
      <c r="E298" s="20" t="n">
        <v>0.6</v>
      </c>
      <c r="F298" s="20" t="n">
        <v>1</v>
      </c>
      <c r="G298" s="20" t="n">
        <v>0.5</v>
      </c>
    </row>
    <row r="299" customFormat="false" ht="13.5" hidden="false" customHeight="true" outlineLevel="0" collapsed="false">
      <c r="A299" s="15" t="s">
        <v>623</v>
      </c>
      <c r="B299" s="919" t="s">
        <v>505</v>
      </c>
      <c r="C299" s="20" t="n">
        <v>1.2</v>
      </c>
      <c r="D299" s="20" t="n">
        <v>1.2</v>
      </c>
      <c r="E299" s="20" t="n">
        <v>1.2</v>
      </c>
      <c r="F299" s="20" t="n">
        <v>1.2</v>
      </c>
      <c r="G299" s="20" t="n">
        <v>1.2</v>
      </c>
    </row>
    <row r="300" customFormat="false" ht="13.5" hidden="false" customHeight="true" outlineLevel="0" collapsed="false">
      <c r="A300" s="15" t="s">
        <v>663</v>
      </c>
      <c r="B300" s="919" t="s">
        <v>514</v>
      </c>
      <c r="C300" s="20" t="s">
        <v>50</v>
      </c>
      <c r="D300" s="20" t="s">
        <v>50</v>
      </c>
      <c r="E300" s="20" t="s">
        <v>50</v>
      </c>
      <c r="F300" s="20" t="s">
        <v>50</v>
      </c>
      <c r="G300" s="20" t="n">
        <v>0.4</v>
      </c>
    </row>
    <row r="301" customFormat="false" ht="13.5" hidden="false" customHeight="true" outlineLevel="0" collapsed="false">
      <c r="A301" s="15" t="s">
        <v>664</v>
      </c>
      <c r="B301" s="919" t="s">
        <v>514</v>
      </c>
      <c r="C301" s="20" t="s">
        <v>50</v>
      </c>
      <c r="D301" s="20" t="s">
        <v>50</v>
      </c>
      <c r="E301" s="20" t="s">
        <v>50</v>
      </c>
      <c r="F301" s="20" t="s">
        <v>50</v>
      </c>
      <c r="G301" s="20" t="n">
        <v>3.5</v>
      </c>
    </row>
    <row r="302" customFormat="false" ht="13.5" hidden="false" customHeight="true" outlineLevel="0" collapsed="false">
      <c r="A302" s="15" t="s">
        <v>665</v>
      </c>
      <c r="B302" s="919" t="s">
        <v>532</v>
      </c>
      <c r="C302" s="20" t="n">
        <v>1.3</v>
      </c>
      <c r="D302" s="20" t="n">
        <v>1.1</v>
      </c>
      <c r="E302" s="20" t="n">
        <v>5.4</v>
      </c>
      <c r="F302" s="20" t="n">
        <v>0.9</v>
      </c>
      <c r="G302" s="20" t="n">
        <v>0.5</v>
      </c>
    </row>
    <row r="303" customFormat="false" ht="24.75" hidden="false" customHeight="true" outlineLevel="0" collapsed="false">
      <c r="A303" s="15" t="s">
        <v>557</v>
      </c>
      <c r="B303" s="919" t="s">
        <v>599</v>
      </c>
      <c r="C303" s="23" t="n">
        <v>3273</v>
      </c>
      <c r="D303" s="23" t="n">
        <v>6830</v>
      </c>
      <c r="E303" s="23" t="n">
        <v>5638</v>
      </c>
      <c r="F303" s="23" t="n">
        <v>6680</v>
      </c>
      <c r="G303" s="23" t="n">
        <v>6730</v>
      </c>
    </row>
    <row r="304" customFormat="false" ht="24.75" hidden="false" customHeight="true" outlineLevel="0" collapsed="false">
      <c r="A304" s="15" t="s">
        <v>667</v>
      </c>
      <c r="B304" s="919" t="s">
        <v>514</v>
      </c>
      <c r="C304" s="20" t="n">
        <v>3525.9</v>
      </c>
      <c r="D304" s="20" t="n">
        <v>4600.9</v>
      </c>
      <c r="E304" s="20" t="n">
        <v>5151</v>
      </c>
      <c r="F304" s="20" t="n">
        <v>3225.3</v>
      </c>
      <c r="G304" s="20" t="n">
        <v>10732.5</v>
      </c>
    </row>
    <row r="305" customFormat="false" ht="13.5" hidden="false" customHeight="true" outlineLevel="0" collapsed="false">
      <c r="A305" s="961"/>
      <c r="B305" s="875"/>
      <c r="C305" s="20"/>
      <c r="D305" s="20"/>
      <c r="E305" s="20"/>
      <c r="F305" s="20"/>
    </row>
    <row r="306" customFormat="false" ht="13.5" hidden="false" customHeight="true" outlineLevel="0" collapsed="false">
      <c r="A306" s="937" t="s">
        <v>418</v>
      </c>
      <c r="B306" s="938"/>
      <c r="C306" s="20"/>
      <c r="D306" s="20"/>
      <c r="E306" s="20"/>
      <c r="F306" s="20"/>
    </row>
    <row r="307" customFormat="false" ht="13.5" hidden="false" customHeight="true" outlineLevel="0" collapsed="false">
      <c r="A307" s="15" t="s">
        <v>618</v>
      </c>
      <c r="B307" s="919" t="s">
        <v>505</v>
      </c>
      <c r="C307" s="20" t="n">
        <v>1087.7</v>
      </c>
      <c r="D307" s="20" t="n">
        <v>1252.1989</v>
      </c>
      <c r="E307" s="20" t="n">
        <v>1366</v>
      </c>
      <c r="F307" s="461" t="n">
        <v>1276.3</v>
      </c>
      <c r="G307" s="461" t="n">
        <v>1831.9</v>
      </c>
    </row>
    <row r="308" customFormat="false" ht="24.75" hidden="false" customHeight="true" outlineLevel="0" collapsed="false">
      <c r="A308" s="15" t="s">
        <v>676</v>
      </c>
      <c r="B308" s="919" t="s">
        <v>514</v>
      </c>
      <c r="C308" s="20" t="n">
        <v>35541.8</v>
      </c>
      <c r="D308" s="20" t="n">
        <v>21784</v>
      </c>
      <c r="E308" s="20" t="n">
        <v>18039.7</v>
      </c>
      <c r="F308" s="20" t="n">
        <v>24025.1</v>
      </c>
      <c r="G308" s="20" t="n">
        <v>19869.2</v>
      </c>
    </row>
    <row r="309" customFormat="false" ht="13.5" hidden="false" customHeight="true" outlineLevel="0" collapsed="false">
      <c r="A309" s="15" t="s">
        <v>677</v>
      </c>
      <c r="B309" s="919" t="s">
        <v>514</v>
      </c>
      <c r="C309" s="20" t="n">
        <v>12228</v>
      </c>
      <c r="D309" s="20" t="n">
        <v>10915.6</v>
      </c>
      <c r="E309" s="20" t="s">
        <v>50</v>
      </c>
      <c r="F309" s="20" t="s">
        <v>50</v>
      </c>
      <c r="G309" s="20" t="s">
        <v>50</v>
      </c>
    </row>
    <row r="310" customFormat="false" ht="13.5" hidden="false" customHeight="true" outlineLevel="0" collapsed="false">
      <c r="A310" s="15" t="s">
        <v>663</v>
      </c>
      <c r="B310" s="919" t="s">
        <v>514</v>
      </c>
      <c r="C310" s="20" t="n">
        <v>31.4</v>
      </c>
      <c r="D310" s="20" t="n">
        <v>29.3</v>
      </c>
      <c r="E310" s="20" t="n">
        <v>31</v>
      </c>
      <c r="F310" s="20" t="n">
        <v>33.4</v>
      </c>
      <c r="G310" s="20" t="n">
        <v>34.4</v>
      </c>
    </row>
    <row r="311" customFormat="false" ht="13.5" hidden="false" customHeight="true" outlineLevel="0" collapsed="false">
      <c r="A311" s="15" t="s">
        <v>664</v>
      </c>
      <c r="B311" s="919" t="s">
        <v>514</v>
      </c>
      <c r="C311" s="962" t="n">
        <v>17.3</v>
      </c>
      <c r="D311" s="962" t="n">
        <v>23.1</v>
      </c>
      <c r="E311" s="962" t="n">
        <v>15.1</v>
      </c>
      <c r="F311" s="962" t="n">
        <v>18.2</v>
      </c>
      <c r="G311" s="962" t="n">
        <v>23.2</v>
      </c>
    </row>
    <row r="312" customFormat="false" ht="13.5" hidden="false" customHeight="true" outlineLevel="0" collapsed="false">
      <c r="A312" s="15" t="s">
        <v>622</v>
      </c>
      <c r="B312" s="919" t="s">
        <v>505</v>
      </c>
      <c r="C312" s="20" t="n">
        <v>10.3</v>
      </c>
      <c r="D312" s="20" t="n">
        <v>9.277</v>
      </c>
      <c r="E312" s="20" t="n">
        <v>7.9</v>
      </c>
      <c r="F312" s="20" t="n">
        <v>6.7</v>
      </c>
      <c r="G312" s="20" t="n">
        <v>6.4</v>
      </c>
    </row>
    <row r="313" customFormat="false" ht="13.5" hidden="false" customHeight="true" outlineLevel="0" collapsed="false">
      <c r="A313" s="15" t="s">
        <v>623</v>
      </c>
      <c r="B313" s="919" t="s">
        <v>514</v>
      </c>
      <c r="C313" s="20" t="n">
        <v>1644</v>
      </c>
      <c r="D313" s="20" t="n">
        <v>1726.6</v>
      </c>
      <c r="E313" s="20" t="n">
        <v>1721.1</v>
      </c>
      <c r="F313" s="20" t="n">
        <v>1800.4</v>
      </c>
      <c r="G313" s="20" t="n">
        <v>1840.7</v>
      </c>
    </row>
    <row r="314" customFormat="false" ht="37.5" hidden="false" customHeight="true" outlineLevel="0" collapsed="false">
      <c r="A314" s="15" t="s">
        <v>678</v>
      </c>
      <c r="B314" s="919" t="s">
        <v>532</v>
      </c>
      <c r="C314" s="928" t="n">
        <v>179.1</v>
      </c>
      <c r="D314" s="928" t="n">
        <v>125.5</v>
      </c>
      <c r="E314" s="928" t="n">
        <v>50.9</v>
      </c>
      <c r="F314" s="928" t="n">
        <v>60.3</v>
      </c>
      <c r="G314" s="928" t="n">
        <v>68.8</v>
      </c>
    </row>
    <row r="315" customFormat="false" ht="24.75" hidden="false" customHeight="true" outlineLevel="0" collapsed="false">
      <c r="A315" s="15" t="s">
        <v>555</v>
      </c>
      <c r="B315" s="919" t="s">
        <v>599</v>
      </c>
      <c r="C315" s="23" t="n">
        <v>1381</v>
      </c>
      <c r="D315" s="23" t="n">
        <v>1867</v>
      </c>
      <c r="E315" s="23" t="n">
        <v>1823</v>
      </c>
      <c r="F315" s="23" t="n">
        <v>72193</v>
      </c>
      <c r="G315" s="23" t="n">
        <v>105951</v>
      </c>
      <c r="H315" s="963"/>
    </row>
    <row r="316" customFormat="false" ht="24.75" hidden="false" customHeight="true" outlineLevel="0" collapsed="false">
      <c r="A316" s="15" t="s">
        <v>557</v>
      </c>
      <c r="B316" s="919" t="s">
        <v>599</v>
      </c>
      <c r="C316" s="23" t="n">
        <v>1392</v>
      </c>
      <c r="D316" s="23" t="n">
        <v>2681</v>
      </c>
      <c r="E316" s="23" t="n">
        <v>23150</v>
      </c>
      <c r="F316" s="23" t="n">
        <v>38617</v>
      </c>
      <c r="G316" s="23" t="n">
        <v>76633</v>
      </c>
      <c r="H316" s="963"/>
    </row>
    <row r="317" customFormat="false" ht="13.5" hidden="false" customHeight="true" outlineLevel="0" collapsed="false">
      <c r="A317" s="15" t="s">
        <v>626</v>
      </c>
      <c r="B317" s="919" t="s">
        <v>627</v>
      </c>
      <c r="C317" s="964" t="s">
        <v>50</v>
      </c>
      <c r="D317" s="964" t="s">
        <v>50</v>
      </c>
      <c r="E317" s="964" t="s">
        <v>50</v>
      </c>
      <c r="F317" s="964" t="s">
        <v>50</v>
      </c>
      <c r="G317" s="964" t="s">
        <v>50</v>
      </c>
    </row>
    <row r="318" s="965" customFormat="true" ht="13.5" hidden="false" customHeight="true" outlineLevel="0" collapsed="false">
      <c r="A318" s="933"/>
      <c r="B318" s="940"/>
      <c r="C318" s="932"/>
      <c r="D318" s="932"/>
      <c r="E318" s="469"/>
      <c r="F318" s="469"/>
      <c r="G318" s="469"/>
    </row>
    <row r="319" s="965" customFormat="true" ht="13.5" hidden="false" customHeight="true" outlineLevel="0" collapsed="false">
      <c r="A319" s="15"/>
      <c r="B319" s="919"/>
      <c r="C319" s="187"/>
      <c r="D319" s="187"/>
      <c r="E319" s="470"/>
      <c r="F319" s="470"/>
    </row>
    <row r="320" s="965" customFormat="true" ht="13.5" hidden="false" customHeight="true" outlineLevel="0" collapsed="false">
      <c r="A320" s="15"/>
      <c r="B320" s="919"/>
      <c r="C320" s="187"/>
      <c r="D320" s="187"/>
      <c r="E320" s="470"/>
      <c r="F320" s="470"/>
    </row>
    <row r="321" s="965" customFormat="true" ht="13.5" hidden="false" customHeight="true" outlineLevel="0" collapsed="false">
      <c r="A321" s="15"/>
      <c r="B321" s="919"/>
      <c r="C321" s="187"/>
      <c r="D321" s="187"/>
      <c r="E321" s="470"/>
      <c r="F321" s="470"/>
    </row>
    <row r="322" s="965" customFormat="true" ht="13.5" hidden="false" customHeight="true" outlineLevel="0" collapsed="false">
      <c r="A322" s="15"/>
      <c r="B322" s="919"/>
      <c r="C322" s="187"/>
      <c r="D322" s="187"/>
      <c r="E322" s="470"/>
      <c r="F322" s="470"/>
    </row>
    <row r="323" s="965" customFormat="true" ht="13.5" hidden="false" customHeight="true" outlineLevel="0" collapsed="false">
      <c r="A323" s="15"/>
      <c r="B323" s="919"/>
      <c r="C323" s="187"/>
      <c r="D323" s="187"/>
      <c r="E323" s="470"/>
      <c r="F323" s="470"/>
    </row>
    <row r="324" s="965" customFormat="true" ht="13.5" hidden="false" customHeight="true" outlineLevel="0" collapsed="false">
      <c r="A324" s="15"/>
      <c r="B324" s="919"/>
      <c r="C324" s="187"/>
      <c r="D324" s="187"/>
      <c r="E324" s="470"/>
      <c r="F324" s="470"/>
    </row>
    <row r="325" s="965" customFormat="true" ht="13.5" hidden="false" customHeight="true" outlineLevel="0" collapsed="false">
      <c r="A325" s="15"/>
      <c r="B325" s="919"/>
      <c r="C325" s="187"/>
      <c r="D325" s="187"/>
      <c r="E325" s="470"/>
      <c r="F325" s="470"/>
    </row>
    <row r="326" s="965" customFormat="true" ht="13.5" hidden="false" customHeight="true" outlineLevel="0" collapsed="false">
      <c r="A326" s="15"/>
      <c r="B326" s="919"/>
      <c r="C326" s="187"/>
      <c r="D326" s="187"/>
      <c r="E326" s="470"/>
      <c r="F326" s="470"/>
    </row>
    <row r="327" s="965" customFormat="true" ht="13.5" hidden="false" customHeight="true" outlineLevel="0" collapsed="false">
      <c r="A327" s="15"/>
      <c r="B327" s="919"/>
      <c r="C327" s="187"/>
      <c r="D327" s="187"/>
      <c r="E327" s="470"/>
      <c r="F327" s="470"/>
    </row>
    <row r="328" s="965" customFormat="true" ht="13.5" hidden="false" customHeight="true" outlineLevel="0" collapsed="false">
      <c r="A328" s="15"/>
      <c r="B328" s="919"/>
      <c r="C328" s="187"/>
      <c r="D328" s="187"/>
      <c r="E328" s="470"/>
      <c r="F328" s="470"/>
    </row>
    <row r="329" s="965" customFormat="true" ht="13.5" hidden="false" customHeight="true" outlineLevel="0" collapsed="false">
      <c r="A329" s="15"/>
      <c r="B329" s="919"/>
      <c r="C329" s="187"/>
      <c r="D329" s="187"/>
      <c r="E329" s="470"/>
      <c r="F329" s="470"/>
    </row>
    <row r="330" s="965" customFormat="true" ht="13.5" hidden="false" customHeight="true" outlineLevel="0" collapsed="false">
      <c r="A330" s="15"/>
      <c r="B330" s="919"/>
      <c r="C330" s="187"/>
      <c r="D330" s="187"/>
      <c r="E330" s="470"/>
      <c r="F330" s="470"/>
    </row>
    <row r="331" s="965" customFormat="true" ht="13.5" hidden="false" customHeight="true" outlineLevel="0" collapsed="false">
      <c r="A331" s="15"/>
      <c r="B331" s="919"/>
      <c r="C331" s="187"/>
      <c r="D331" s="187"/>
      <c r="E331" s="470"/>
      <c r="F331" s="470"/>
    </row>
    <row r="332" customFormat="false" ht="18.75" hidden="false" customHeight="true" outlineLevel="0" collapsed="false">
      <c r="A332" s="947"/>
      <c r="B332" s="948"/>
      <c r="C332" s="932"/>
      <c r="D332" s="932"/>
      <c r="E332" s="880" t="s">
        <v>542</v>
      </c>
      <c r="F332" s="469"/>
    </row>
    <row r="333" customFormat="false" ht="37.5" hidden="false" customHeight="true" outlineLevel="0" collapsed="false">
      <c r="A333" s="933"/>
      <c r="B333" s="934" t="s">
        <v>502</v>
      </c>
      <c r="C333" s="935" t="n">
        <v>2018</v>
      </c>
      <c r="D333" s="935" t="n">
        <v>2019</v>
      </c>
      <c r="E333" s="918" t="n">
        <v>2020</v>
      </c>
      <c r="F333" s="918" t="n">
        <v>2021</v>
      </c>
      <c r="G333" s="918" t="n">
        <v>2022</v>
      </c>
    </row>
    <row r="334" customFormat="false" ht="24.75" hidden="false" customHeight="true" outlineLevel="0" collapsed="false">
      <c r="A334" s="15" t="s">
        <v>649</v>
      </c>
      <c r="B334" s="919" t="s">
        <v>679</v>
      </c>
      <c r="C334" s="344" t="n">
        <v>305.7</v>
      </c>
      <c r="D334" s="20" t="n">
        <v>130</v>
      </c>
      <c r="E334" s="20" t="n">
        <v>140</v>
      </c>
      <c r="F334" s="20" t="n">
        <v>160</v>
      </c>
      <c r="G334" s="20" t="n">
        <v>450</v>
      </c>
    </row>
    <row r="335" customFormat="false" ht="13.5" hidden="false" customHeight="true" outlineLevel="0" collapsed="false">
      <c r="A335" s="15" t="s">
        <v>629</v>
      </c>
      <c r="B335" s="886" t="s">
        <v>612</v>
      </c>
      <c r="C335" s="344" t="n">
        <v>147.1</v>
      </c>
      <c r="D335" s="344" t="n">
        <v>135.2</v>
      </c>
      <c r="E335" s="344" t="n">
        <v>116.5</v>
      </c>
      <c r="F335" s="344" t="n">
        <v>136.1</v>
      </c>
      <c r="G335" s="344" t="n">
        <v>183</v>
      </c>
    </row>
    <row r="336" customFormat="false" ht="13.5" hidden="false" customHeight="true" outlineLevel="0" collapsed="false">
      <c r="A336" s="926" t="s">
        <v>680</v>
      </c>
      <c r="B336" s="927"/>
      <c r="C336" s="966"/>
      <c r="D336" s="104"/>
      <c r="E336" s="104"/>
      <c r="F336" s="104"/>
    </row>
    <row r="337" customFormat="false" ht="13.5" hidden="false" customHeight="true" outlineLevel="0" collapsed="false">
      <c r="A337" s="15" t="s">
        <v>618</v>
      </c>
      <c r="B337" s="919" t="s">
        <v>505</v>
      </c>
      <c r="C337" s="20" t="n">
        <v>24.5</v>
      </c>
      <c r="D337" s="104" t="n">
        <v>24.8</v>
      </c>
      <c r="E337" s="104" t="n">
        <v>17.1</v>
      </c>
      <c r="F337" s="104" t="n">
        <v>16.1</v>
      </c>
      <c r="G337" s="104" t="n">
        <v>22.9</v>
      </c>
    </row>
    <row r="338" customFormat="false" ht="13.5" hidden="false" customHeight="true" outlineLevel="0" collapsed="false">
      <c r="A338" s="15" t="s">
        <v>663</v>
      </c>
      <c r="B338" s="919" t="s">
        <v>514</v>
      </c>
      <c r="C338" s="20" t="n">
        <v>2.5</v>
      </c>
      <c r="D338" s="104" t="n">
        <v>2.7</v>
      </c>
      <c r="E338" s="104" t="n">
        <v>3</v>
      </c>
      <c r="F338" s="104" t="n">
        <v>3.3</v>
      </c>
      <c r="G338" s="104" t="n">
        <v>3.4</v>
      </c>
    </row>
    <row r="339" customFormat="false" ht="13.5" hidden="false" customHeight="true" outlineLevel="0" collapsed="false">
      <c r="A339" s="15" t="s">
        <v>622</v>
      </c>
      <c r="B339" s="919" t="s">
        <v>505</v>
      </c>
      <c r="C339" s="20" t="n">
        <v>1.1</v>
      </c>
      <c r="D339" s="104" t="n">
        <v>1.1</v>
      </c>
      <c r="E339" s="104" t="n">
        <v>0.9</v>
      </c>
      <c r="F339" s="104" t="n">
        <v>1</v>
      </c>
      <c r="G339" s="104" t="n">
        <v>1.3</v>
      </c>
    </row>
    <row r="340" customFormat="false" ht="13.5" hidden="false" customHeight="true" outlineLevel="0" collapsed="false">
      <c r="A340" s="15" t="s">
        <v>623</v>
      </c>
      <c r="B340" s="919" t="s">
        <v>514</v>
      </c>
      <c r="C340" s="20" t="n">
        <v>38.9</v>
      </c>
      <c r="D340" s="104" t="n">
        <v>39.7</v>
      </c>
      <c r="E340" s="104" t="n">
        <v>40.8</v>
      </c>
      <c r="F340" s="104" t="n">
        <v>42.8</v>
      </c>
      <c r="G340" s="104" t="n">
        <v>45.8</v>
      </c>
    </row>
    <row r="341" customFormat="false" ht="24.75" hidden="false" customHeight="true" outlineLevel="0" collapsed="false">
      <c r="A341" s="15" t="s">
        <v>681</v>
      </c>
      <c r="B341" s="919" t="s">
        <v>599</v>
      </c>
      <c r="C341" s="23" t="n">
        <v>101</v>
      </c>
      <c r="D341" s="23" t="n">
        <v>94</v>
      </c>
      <c r="E341" s="23" t="n">
        <v>18</v>
      </c>
      <c r="F341" s="20" t="s">
        <v>50</v>
      </c>
      <c r="G341" s="20" t="s">
        <v>50</v>
      </c>
    </row>
    <row r="342" customFormat="false" ht="24.75" hidden="false" customHeight="true" outlineLevel="0" collapsed="false">
      <c r="A342" s="15" t="s">
        <v>682</v>
      </c>
      <c r="B342" s="919" t="s">
        <v>599</v>
      </c>
      <c r="C342" s="23" t="n">
        <v>416</v>
      </c>
      <c r="D342" s="23" t="n">
        <v>1367</v>
      </c>
      <c r="E342" s="23" t="n">
        <v>309</v>
      </c>
      <c r="F342" s="23" t="n">
        <v>4660</v>
      </c>
      <c r="G342" s="23" t="n">
        <v>9040</v>
      </c>
    </row>
    <row r="343" customFormat="false" ht="13.5" hidden="false" customHeight="true" outlineLevel="0" collapsed="false">
      <c r="A343" s="926" t="s">
        <v>683</v>
      </c>
      <c r="B343" s="927"/>
      <c r="C343" s="966"/>
      <c r="D343" s="104"/>
      <c r="E343" s="104"/>
      <c r="F343" s="104"/>
    </row>
    <row r="344" customFormat="false" ht="13.5" hidden="false" customHeight="true" outlineLevel="0" collapsed="false">
      <c r="A344" s="15" t="s">
        <v>663</v>
      </c>
      <c r="B344" s="919" t="s">
        <v>514</v>
      </c>
      <c r="C344" s="20" t="n">
        <v>6.9</v>
      </c>
      <c r="D344" s="344" t="n">
        <v>7.4</v>
      </c>
      <c r="E344" s="344" t="n">
        <v>9</v>
      </c>
      <c r="F344" s="344" t="n">
        <v>11.5</v>
      </c>
      <c r="G344" s="344" t="n">
        <v>11.2</v>
      </c>
    </row>
    <row r="345" customFormat="false" ht="13.5" hidden="false" customHeight="true" outlineLevel="0" collapsed="false">
      <c r="A345" s="15" t="s">
        <v>664</v>
      </c>
      <c r="B345" s="919" t="s">
        <v>514</v>
      </c>
      <c r="C345" s="20" t="n">
        <v>17.3</v>
      </c>
      <c r="D345" s="104" t="n">
        <v>18.1</v>
      </c>
      <c r="E345" s="104" t="n">
        <v>10.5</v>
      </c>
      <c r="F345" s="104" t="n">
        <v>15.8</v>
      </c>
      <c r="G345" s="962" t="n">
        <v>18.8</v>
      </c>
    </row>
    <row r="346" customFormat="false" ht="13.5" hidden="false" customHeight="true" outlineLevel="0" collapsed="false">
      <c r="A346" s="15" t="s">
        <v>622</v>
      </c>
      <c r="B346" s="919" t="s">
        <v>505</v>
      </c>
      <c r="C346" s="20" t="s">
        <v>50</v>
      </c>
      <c r="D346" s="20" t="s">
        <v>50</v>
      </c>
      <c r="E346" s="20" t="s">
        <v>50</v>
      </c>
      <c r="F346" s="20" t="s">
        <v>50</v>
      </c>
      <c r="G346" s="20" t="s">
        <v>50</v>
      </c>
    </row>
    <row r="347" customFormat="false" ht="13.5" hidden="false" customHeight="true" outlineLevel="0" collapsed="false">
      <c r="A347" s="15" t="s">
        <v>623</v>
      </c>
      <c r="B347" s="919" t="s">
        <v>514</v>
      </c>
      <c r="C347" s="20" t="n">
        <v>245.8</v>
      </c>
      <c r="D347" s="104" t="n">
        <v>249.1</v>
      </c>
      <c r="E347" s="104" t="n">
        <v>244.3</v>
      </c>
      <c r="F347" s="104" t="n">
        <v>249.3</v>
      </c>
      <c r="G347" s="104" t="n">
        <v>250.4</v>
      </c>
    </row>
    <row r="348" customFormat="false" ht="36" hidden="false" customHeight="true" outlineLevel="0" collapsed="false">
      <c r="A348" s="15" t="s">
        <v>678</v>
      </c>
      <c r="B348" s="919" t="s">
        <v>532</v>
      </c>
      <c r="C348" s="20" t="n">
        <v>1.2</v>
      </c>
      <c r="D348" s="104" t="n">
        <v>5.8</v>
      </c>
      <c r="E348" s="104" t="n">
        <v>4.2</v>
      </c>
      <c r="F348" s="104" t="n">
        <v>2.3</v>
      </c>
      <c r="G348" s="104" t="s">
        <v>50</v>
      </c>
    </row>
    <row r="349" customFormat="false" ht="22.5" hidden="false" customHeight="true" outlineLevel="0" collapsed="false">
      <c r="A349" s="15" t="s">
        <v>681</v>
      </c>
      <c r="B349" s="919" t="s">
        <v>599</v>
      </c>
      <c r="C349" s="964" t="s">
        <v>50</v>
      </c>
      <c r="D349" s="964" t="s">
        <v>50</v>
      </c>
      <c r="E349" s="964" t="s">
        <v>50</v>
      </c>
      <c r="F349" s="23" t="n">
        <v>5400</v>
      </c>
      <c r="G349" s="23" t="n">
        <v>10230</v>
      </c>
    </row>
    <row r="350" customFormat="false" ht="22.5" hidden="false" customHeight="true" outlineLevel="0" collapsed="false">
      <c r="A350" s="15" t="s">
        <v>682</v>
      </c>
      <c r="B350" s="919" t="s">
        <v>599</v>
      </c>
      <c r="C350" s="964" t="s">
        <v>50</v>
      </c>
      <c r="D350" s="964" t="s">
        <v>50</v>
      </c>
      <c r="E350" s="964" t="s">
        <v>50</v>
      </c>
      <c r="F350" s="23" t="n">
        <v>4730</v>
      </c>
      <c r="G350" s="23" t="n">
        <v>9840</v>
      </c>
    </row>
    <row r="351" customFormat="false" ht="24.75" hidden="false" customHeight="true" outlineLevel="0" collapsed="false">
      <c r="A351" s="15" t="s">
        <v>649</v>
      </c>
      <c r="B351" s="919" t="s">
        <v>679</v>
      </c>
      <c r="C351" s="20" t="n">
        <v>80</v>
      </c>
      <c r="D351" s="344" t="n">
        <v>130</v>
      </c>
      <c r="E351" s="344" t="n">
        <v>140</v>
      </c>
      <c r="F351" s="344" t="n">
        <v>160</v>
      </c>
      <c r="G351" s="344" t="n">
        <v>450</v>
      </c>
    </row>
    <row r="352" customFormat="false" ht="13.5" hidden="false" customHeight="true" outlineLevel="0" collapsed="false">
      <c r="A352" s="926" t="s">
        <v>684</v>
      </c>
      <c r="B352" s="927"/>
      <c r="C352" s="966"/>
      <c r="D352" s="104"/>
      <c r="E352" s="104"/>
      <c r="F352" s="104"/>
    </row>
    <row r="353" customFormat="false" ht="13.5" hidden="false" customHeight="true" outlineLevel="0" collapsed="false">
      <c r="A353" s="15" t="s">
        <v>618</v>
      </c>
      <c r="B353" s="919" t="s">
        <v>505</v>
      </c>
      <c r="C353" s="20" t="n">
        <v>1063.2</v>
      </c>
      <c r="D353" s="104" t="n">
        <v>1227.4</v>
      </c>
      <c r="E353" s="104" t="n">
        <v>1348.9</v>
      </c>
      <c r="F353" s="104" t="n">
        <v>1260.2</v>
      </c>
      <c r="G353" s="104" t="n">
        <v>1809</v>
      </c>
    </row>
    <row r="354" customFormat="false" ht="13.5" hidden="false" customHeight="true" outlineLevel="0" collapsed="false">
      <c r="A354" s="15" t="s">
        <v>663</v>
      </c>
      <c r="B354" s="919" t="s">
        <v>514</v>
      </c>
      <c r="C354" s="20" t="n">
        <v>9.7</v>
      </c>
      <c r="D354" s="104" t="n">
        <v>4.4</v>
      </c>
      <c r="E354" s="104" t="n">
        <v>4.2</v>
      </c>
      <c r="F354" s="104" t="n">
        <v>4.1</v>
      </c>
      <c r="G354" s="344" t="n">
        <v>5</v>
      </c>
    </row>
    <row r="355" customFormat="false" ht="13.5" hidden="false" customHeight="true" outlineLevel="0" collapsed="false">
      <c r="A355" s="15" t="s">
        <v>622</v>
      </c>
      <c r="B355" s="919" t="s">
        <v>505</v>
      </c>
      <c r="C355" s="20" t="n">
        <v>5.7</v>
      </c>
      <c r="D355" s="104" t="n">
        <v>5.1</v>
      </c>
      <c r="E355" s="104" t="n">
        <v>3.6</v>
      </c>
      <c r="F355" s="104" t="n">
        <v>2.4</v>
      </c>
      <c r="G355" s="104" t="n">
        <v>1.7</v>
      </c>
    </row>
    <row r="356" customFormat="false" ht="13.5" hidden="false" customHeight="true" outlineLevel="0" collapsed="false">
      <c r="A356" s="15" t="s">
        <v>623</v>
      </c>
      <c r="B356" s="919" t="s">
        <v>514</v>
      </c>
      <c r="C356" s="20" t="n">
        <v>319</v>
      </c>
      <c r="D356" s="344" t="n">
        <v>351.4</v>
      </c>
      <c r="E356" s="344" t="n">
        <v>354.6</v>
      </c>
      <c r="F356" s="344" t="n">
        <v>392.2</v>
      </c>
      <c r="G356" s="344" t="n">
        <v>426.9</v>
      </c>
    </row>
    <row r="357" customFormat="false" ht="35.25" hidden="false" customHeight="true" outlineLevel="0" collapsed="false">
      <c r="A357" s="15" t="s">
        <v>678</v>
      </c>
      <c r="B357" s="919" t="s">
        <v>532</v>
      </c>
      <c r="C357" s="20" t="n">
        <v>177.9</v>
      </c>
      <c r="D357" s="104" t="n">
        <v>119.7</v>
      </c>
      <c r="E357" s="104" t="n">
        <v>46.7</v>
      </c>
      <c r="F357" s="344" t="n">
        <v>58</v>
      </c>
      <c r="G357" s="928" t="n">
        <v>68.8</v>
      </c>
    </row>
    <row r="358" customFormat="false" ht="13.5" hidden="false" customHeight="true" outlineLevel="0" collapsed="false">
      <c r="A358" s="926" t="s">
        <v>685</v>
      </c>
      <c r="B358" s="927"/>
      <c r="C358" s="104"/>
      <c r="D358" s="104"/>
      <c r="E358" s="104"/>
      <c r="F358" s="104"/>
    </row>
    <row r="359" customFormat="false" ht="24.75" hidden="false" customHeight="true" outlineLevel="0" collapsed="false">
      <c r="A359" s="15" t="s">
        <v>676</v>
      </c>
      <c r="B359" s="919" t="s">
        <v>514</v>
      </c>
      <c r="C359" s="20" t="n">
        <v>35541.8</v>
      </c>
      <c r="D359" s="20" t="n">
        <v>21784</v>
      </c>
      <c r="E359" s="20" t="n">
        <v>18039.7</v>
      </c>
      <c r="F359" s="20" t="n">
        <v>24025.1</v>
      </c>
      <c r="G359" s="20" t="n">
        <v>19869.2</v>
      </c>
    </row>
    <row r="360" customFormat="false" ht="13.5" hidden="false" customHeight="true" outlineLevel="0" collapsed="false">
      <c r="A360" s="15" t="s">
        <v>677</v>
      </c>
      <c r="B360" s="919" t="s">
        <v>514</v>
      </c>
      <c r="C360" s="20" t="n">
        <v>12228</v>
      </c>
      <c r="D360" s="20" t="n">
        <v>10915.6</v>
      </c>
      <c r="E360" s="20" t="s">
        <v>50</v>
      </c>
      <c r="F360" s="20" t="s">
        <v>50</v>
      </c>
      <c r="G360" s="20" t="s">
        <v>50</v>
      </c>
    </row>
    <row r="361" customFormat="false" ht="13.5" hidden="false" customHeight="true" outlineLevel="0" collapsed="false">
      <c r="A361" s="15" t="s">
        <v>663</v>
      </c>
      <c r="B361" s="919" t="s">
        <v>514</v>
      </c>
      <c r="C361" s="20" t="n">
        <v>7.1</v>
      </c>
      <c r="D361" s="104" t="n">
        <v>9</v>
      </c>
      <c r="E361" s="344" t="n">
        <v>8.6</v>
      </c>
      <c r="F361" s="344" t="n">
        <v>8.1</v>
      </c>
      <c r="G361" s="344" t="n">
        <v>8.1</v>
      </c>
    </row>
    <row r="362" customFormat="false" ht="13.5" hidden="false" customHeight="true" outlineLevel="0" collapsed="false">
      <c r="A362" s="15" t="s">
        <v>664</v>
      </c>
      <c r="B362" s="919" t="s">
        <v>514</v>
      </c>
      <c r="C362" s="20" t="s">
        <v>50</v>
      </c>
      <c r="D362" s="20" t="n">
        <v>5</v>
      </c>
      <c r="E362" s="20" t="n">
        <v>2</v>
      </c>
      <c r="F362" s="20" t="n">
        <v>2.4</v>
      </c>
      <c r="G362" s="20" t="n">
        <v>4.4</v>
      </c>
    </row>
    <row r="363" customFormat="false" ht="13.5" hidden="false" customHeight="true" outlineLevel="0" collapsed="false">
      <c r="A363" s="15" t="s">
        <v>622</v>
      </c>
      <c r="B363" s="919" t="s">
        <v>505</v>
      </c>
      <c r="C363" s="20" t="n">
        <v>0.1</v>
      </c>
      <c r="D363" s="104" t="n">
        <v>0.1</v>
      </c>
      <c r="E363" s="104" t="s">
        <v>50</v>
      </c>
      <c r="F363" s="104" t="s">
        <v>50</v>
      </c>
      <c r="G363" s="104" t="s">
        <v>50</v>
      </c>
    </row>
    <row r="364" customFormat="false" ht="13.5" hidden="false" customHeight="true" outlineLevel="0" collapsed="false">
      <c r="A364" s="15" t="s">
        <v>623</v>
      </c>
      <c r="B364" s="919" t="s">
        <v>514</v>
      </c>
      <c r="C364" s="20" t="n">
        <v>89.8</v>
      </c>
      <c r="D364" s="104" t="n">
        <v>97.4</v>
      </c>
      <c r="E364" s="104" t="n">
        <v>95.6</v>
      </c>
      <c r="F364" s="104" t="n">
        <v>107.6</v>
      </c>
      <c r="G364" s="104" t="n">
        <v>112.8</v>
      </c>
    </row>
    <row r="365" customFormat="false" ht="24.75" hidden="false" customHeight="true" outlineLevel="0" collapsed="false">
      <c r="A365" s="15" t="s">
        <v>681</v>
      </c>
      <c r="B365" s="919" t="s">
        <v>599</v>
      </c>
      <c r="C365" s="23" t="n">
        <v>1058</v>
      </c>
      <c r="D365" s="104" t="n">
        <v>1514</v>
      </c>
      <c r="E365" s="104" t="n">
        <v>1643</v>
      </c>
      <c r="F365" s="104" t="n">
        <v>2095</v>
      </c>
      <c r="G365" s="104" t="n">
        <v>4050</v>
      </c>
    </row>
    <row r="366" customFormat="false" ht="24.75" hidden="false" customHeight="true" outlineLevel="0" collapsed="false">
      <c r="A366" s="15" t="s">
        <v>682</v>
      </c>
      <c r="B366" s="919" t="s">
        <v>599</v>
      </c>
      <c r="C366" s="23" t="n">
        <v>280</v>
      </c>
      <c r="D366" s="104" t="n">
        <v>451</v>
      </c>
      <c r="E366" s="104" t="n">
        <v>567</v>
      </c>
      <c r="F366" s="104" t="n">
        <v>717</v>
      </c>
      <c r="G366" s="104" t="n">
        <v>751</v>
      </c>
    </row>
    <row r="367" customFormat="false" ht="13.5" hidden="false" customHeight="true" outlineLevel="0" collapsed="false">
      <c r="A367" s="926" t="s">
        <v>686</v>
      </c>
      <c r="B367" s="927"/>
      <c r="C367" s="966"/>
      <c r="D367" s="104"/>
      <c r="E367" s="104"/>
      <c r="F367" s="104"/>
      <c r="G367" s="104"/>
    </row>
    <row r="368" customFormat="false" ht="13.5" hidden="false" customHeight="true" outlineLevel="0" collapsed="false">
      <c r="A368" s="15" t="s">
        <v>663</v>
      </c>
      <c r="B368" s="919" t="s">
        <v>514</v>
      </c>
      <c r="C368" s="20" t="n">
        <v>5.2</v>
      </c>
      <c r="D368" s="104" t="n">
        <v>5.8</v>
      </c>
      <c r="E368" s="104" t="n">
        <v>6.2</v>
      </c>
      <c r="F368" s="104" t="n">
        <v>6.4</v>
      </c>
      <c r="G368" s="104" t="n">
        <v>6.7</v>
      </c>
    </row>
    <row r="369" customFormat="false" ht="13.5" hidden="false" customHeight="true" outlineLevel="0" collapsed="false">
      <c r="A369" s="15" t="s">
        <v>664</v>
      </c>
      <c r="B369" s="919"/>
      <c r="C369" s="104" t="s">
        <v>50</v>
      </c>
      <c r="D369" s="104" t="s">
        <v>50</v>
      </c>
      <c r="E369" s="104" t="n">
        <v>2.6</v>
      </c>
      <c r="F369" s="104" t="s">
        <v>50</v>
      </c>
      <c r="G369" s="104" t="s">
        <v>50</v>
      </c>
    </row>
    <row r="370" customFormat="false" ht="13.5" hidden="false" customHeight="true" outlineLevel="0" collapsed="false">
      <c r="A370" s="15" t="s">
        <v>622</v>
      </c>
      <c r="B370" s="919" t="s">
        <v>505</v>
      </c>
      <c r="C370" s="20" t="n">
        <v>3.3</v>
      </c>
      <c r="D370" s="104" t="n">
        <v>3</v>
      </c>
      <c r="E370" s="344" t="n">
        <v>3.4</v>
      </c>
      <c r="F370" s="344" t="n">
        <v>3.3</v>
      </c>
      <c r="G370" s="344" t="n">
        <v>3.4</v>
      </c>
    </row>
    <row r="371" customFormat="false" ht="13.5" hidden="false" customHeight="true" outlineLevel="0" collapsed="false">
      <c r="A371" s="15" t="s">
        <v>623</v>
      </c>
      <c r="B371" s="919" t="s">
        <v>514</v>
      </c>
      <c r="C371" s="20" t="n">
        <v>20.6</v>
      </c>
      <c r="D371" s="104" t="n">
        <v>26.9</v>
      </c>
      <c r="E371" s="104" t="n">
        <v>41.1</v>
      </c>
      <c r="F371" s="104" t="n">
        <v>58.3</v>
      </c>
      <c r="G371" s="104" t="n">
        <v>60.8</v>
      </c>
    </row>
    <row r="372" customFormat="false" ht="24.75" hidden="false" customHeight="true" outlineLevel="0" collapsed="false">
      <c r="A372" s="15" t="s">
        <v>681</v>
      </c>
      <c r="B372" s="919" t="s">
        <v>599</v>
      </c>
      <c r="C372" s="187" t="n">
        <v>126</v>
      </c>
      <c r="D372" s="104" t="n">
        <v>153</v>
      </c>
      <c r="E372" s="104" t="n">
        <v>38</v>
      </c>
      <c r="F372" s="104" t="n">
        <v>64517</v>
      </c>
      <c r="G372" s="104" t="n">
        <v>91481</v>
      </c>
    </row>
    <row r="373" customFormat="false" ht="13.5" hidden="false" customHeight="true" outlineLevel="0" collapsed="false">
      <c r="A373" s="933"/>
      <c r="B373" s="940"/>
      <c r="C373" s="940"/>
      <c r="D373" s="940"/>
      <c r="E373" s="940"/>
      <c r="F373" s="940"/>
      <c r="G373" s="940"/>
    </row>
    <row r="374" customFormat="false" ht="13.5" hidden="false" customHeight="true" outlineLevel="0" collapsed="false">
      <c r="A374" s="15"/>
      <c r="B374" s="919"/>
      <c r="C374" s="187"/>
      <c r="D374" s="338"/>
      <c r="E374" s="967"/>
      <c r="F374" s="967"/>
    </row>
    <row r="375" customFormat="false" ht="17.25" hidden="false" customHeight="true" outlineLevel="0" collapsed="false">
      <c r="A375" s="947"/>
      <c r="B375" s="948"/>
      <c r="C375" s="932"/>
      <c r="D375" s="932"/>
      <c r="E375" s="880" t="s">
        <v>542</v>
      </c>
      <c r="F375" s="469"/>
    </row>
    <row r="376" customFormat="false" ht="37.5" hidden="false" customHeight="true" outlineLevel="0" collapsed="false">
      <c r="A376" s="933"/>
      <c r="B376" s="934" t="s">
        <v>502</v>
      </c>
      <c r="C376" s="935" t="n">
        <v>2018</v>
      </c>
      <c r="D376" s="935" t="n">
        <v>2019</v>
      </c>
      <c r="E376" s="918" t="n">
        <v>2020</v>
      </c>
      <c r="F376" s="918" t="n">
        <v>2021</v>
      </c>
      <c r="G376" s="918" t="n">
        <v>2022</v>
      </c>
    </row>
    <row r="377" customFormat="false" ht="24.75" hidden="false" customHeight="true" outlineLevel="0" collapsed="false">
      <c r="A377" s="15" t="s">
        <v>682</v>
      </c>
      <c r="B377" s="919" t="s">
        <v>599</v>
      </c>
      <c r="C377" s="23" t="n">
        <v>609</v>
      </c>
      <c r="D377" s="343" t="n">
        <v>771</v>
      </c>
      <c r="E377" s="343" t="n">
        <v>22179</v>
      </c>
      <c r="F377" s="343" t="n">
        <v>28413</v>
      </c>
      <c r="G377" s="343" t="n">
        <v>56904</v>
      </c>
    </row>
    <row r="378" customFormat="false" ht="13.5" hidden="false" customHeight="true" outlineLevel="0" collapsed="false">
      <c r="A378" s="15" t="s">
        <v>629</v>
      </c>
      <c r="B378" s="886" t="s">
        <v>612</v>
      </c>
      <c r="C378" s="20" t="n">
        <v>147.1</v>
      </c>
      <c r="D378" s="478" t="n">
        <v>135.2</v>
      </c>
      <c r="E378" s="478" t="n">
        <v>116.5</v>
      </c>
      <c r="F378" s="478" t="n">
        <v>136.1</v>
      </c>
      <c r="G378" s="478" t="n">
        <v>183</v>
      </c>
    </row>
    <row r="379" customFormat="false" ht="13.5" hidden="false" customHeight="true" outlineLevel="0" collapsed="false">
      <c r="A379" s="926" t="s">
        <v>687</v>
      </c>
      <c r="B379" s="927"/>
      <c r="C379" s="20"/>
      <c r="D379" s="20"/>
      <c r="E379" s="20"/>
      <c r="F379" s="20"/>
      <c r="G379" s="20"/>
    </row>
    <row r="380" customFormat="false" ht="13.5" hidden="false" customHeight="true" outlineLevel="0" collapsed="false">
      <c r="A380" s="15" t="s">
        <v>622</v>
      </c>
      <c r="B380" s="919" t="s">
        <v>505</v>
      </c>
      <c r="C380" s="20" t="n">
        <v>0.1</v>
      </c>
      <c r="D380" s="104" t="s">
        <v>50</v>
      </c>
      <c r="E380" s="20" t="s">
        <v>50</v>
      </c>
      <c r="F380" s="20" t="s">
        <v>50</v>
      </c>
      <c r="G380" s="20" t="s">
        <v>50</v>
      </c>
    </row>
    <row r="381" customFormat="false" ht="13.5" hidden="false" customHeight="true" outlineLevel="0" collapsed="false">
      <c r="A381" s="15" t="s">
        <v>623</v>
      </c>
      <c r="B381" s="919" t="s">
        <v>514</v>
      </c>
      <c r="C381" s="20" t="n">
        <v>929.9</v>
      </c>
      <c r="D381" s="343" t="n">
        <v>962.1</v>
      </c>
      <c r="E381" s="343" t="n">
        <v>944.7</v>
      </c>
      <c r="F381" s="343" t="n">
        <v>950.2</v>
      </c>
      <c r="G381" s="343" t="n">
        <v>944</v>
      </c>
    </row>
    <row r="382" customFormat="false" ht="24.75" hidden="false" customHeight="true" outlineLevel="0" collapsed="false">
      <c r="A382" s="15" t="s">
        <v>681</v>
      </c>
      <c r="B382" s="919" t="s">
        <v>599</v>
      </c>
      <c r="C382" s="23" t="n">
        <v>96</v>
      </c>
      <c r="D382" s="343" t="n">
        <v>106</v>
      </c>
      <c r="E382" s="343" t="n">
        <v>124</v>
      </c>
      <c r="F382" s="343" t="n">
        <v>181</v>
      </c>
      <c r="G382" s="343" t="n">
        <v>190</v>
      </c>
    </row>
    <row r="383" customFormat="false" ht="24.75" hidden="false" customHeight="true" outlineLevel="0" collapsed="false">
      <c r="A383" s="15" t="s">
        <v>682</v>
      </c>
      <c r="B383" s="919" t="s">
        <v>599</v>
      </c>
      <c r="C383" s="23" t="n">
        <v>87</v>
      </c>
      <c r="D383" s="968" t="n">
        <v>92</v>
      </c>
      <c r="E383" s="968" t="n">
        <v>95</v>
      </c>
      <c r="F383" s="968" t="n">
        <v>97</v>
      </c>
      <c r="G383" s="968" t="n">
        <v>98</v>
      </c>
    </row>
    <row r="384" customFormat="false" ht="13.5" hidden="false" customHeight="true" outlineLevel="0" collapsed="false">
      <c r="A384" s="969"/>
      <c r="B384" s="466"/>
      <c r="C384" s="20"/>
      <c r="D384" s="20"/>
      <c r="E384" s="20"/>
      <c r="F384" s="20"/>
    </row>
    <row r="385" customFormat="false" ht="13.5" hidden="false" customHeight="true" outlineLevel="0" collapsed="false">
      <c r="A385" s="937" t="s">
        <v>419</v>
      </c>
      <c r="B385" s="938"/>
      <c r="C385" s="20"/>
      <c r="D385" s="20"/>
      <c r="E385" s="20"/>
      <c r="F385" s="20"/>
    </row>
    <row r="386" customFormat="false" ht="13.5" hidden="false" customHeight="true" outlineLevel="0" collapsed="false">
      <c r="A386" s="15" t="s">
        <v>688</v>
      </c>
      <c r="B386" s="919" t="s">
        <v>505</v>
      </c>
      <c r="C386" s="20" t="n">
        <v>773.2</v>
      </c>
      <c r="D386" s="20" t="n">
        <v>810.8041</v>
      </c>
      <c r="E386" s="20" t="n">
        <v>535.1</v>
      </c>
      <c r="F386" s="20" t="n">
        <v>875.1</v>
      </c>
      <c r="G386" s="20" t="n">
        <v>977</v>
      </c>
    </row>
    <row r="387" customFormat="false" ht="13.5" hidden="false" customHeight="true" outlineLevel="0" collapsed="false">
      <c r="A387" s="15" t="s">
        <v>619</v>
      </c>
      <c r="B387" s="919" t="s">
        <v>514</v>
      </c>
      <c r="C387" s="20" t="n">
        <v>4727.4</v>
      </c>
      <c r="D387" s="20" t="n">
        <v>5033.9</v>
      </c>
      <c r="E387" s="20" t="n">
        <v>4706.1</v>
      </c>
      <c r="F387" s="20" t="n">
        <v>5061.6</v>
      </c>
      <c r="G387" s="20" t="n">
        <v>4476.2</v>
      </c>
    </row>
    <row r="388" customFormat="false" ht="13.5" hidden="false" customHeight="true" outlineLevel="0" collapsed="false">
      <c r="A388" s="15" t="s">
        <v>689</v>
      </c>
      <c r="B388" s="919" t="s">
        <v>514</v>
      </c>
      <c r="C388" s="20" t="n">
        <v>7.6</v>
      </c>
      <c r="D388" s="20" t="s">
        <v>50</v>
      </c>
      <c r="E388" s="20" t="n">
        <v>19.5</v>
      </c>
      <c r="F388" s="20" t="n">
        <v>31.4</v>
      </c>
      <c r="G388" s="20" t="n">
        <v>30.1</v>
      </c>
    </row>
    <row r="389" customFormat="false" ht="36" hidden="false" customHeight="true" outlineLevel="0" collapsed="false">
      <c r="A389" s="15" t="s">
        <v>690</v>
      </c>
      <c r="B389" s="919" t="s">
        <v>514</v>
      </c>
      <c r="C389" s="20" t="n">
        <v>166.2</v>
      </c>
      <c r="D389" s="20" t="n">
        <v>168</v>
      </c>
      <c r="E389" s="20" t="n">
        <v>87</v>
      </c>
      <c r="F389" s="20" t="n">
        <v>119.2</v>
      </c>
      <c r="G389" s="20" t="n">
        <v>77.7</v>
      </c>
    </row>
    <row r="390" customFormat="false" ht="13.5" hidden="false" customHeight="true" outlineLevel="0" collapsed="false">
      <c r="A390" s="15" t="s">
        <v>620</v>
      </c>
      <c r="B390" s="919" t="s">
        <v>505</v>
      </c>
      <c r="C390" s="20" t="n">
        <v>0.9</v>
      </c>
      <c r="D390" s="20" t="n">
        <v>0.7516</v>
      </c>
      <c r="E390" s="20" t="n">
        <v>0.5</v>
      </c>
      <c r="F390" s="20" t="n">
        <v>0.3</v>
      </c>
      <c r="G390" s="20" t="n">
        <v>0.4</v>
      </c>
    </row>
    <row r="391" customFormat="false" ht="24.75" hidden="false" customHeight="true" outlineLevel="0" collapsed="false">
      <c r="A391" s="15" t="s">
        <v>621</v>
      </c>
      <c r="B391" s="919" t="s">
        <v>514</v>
      </c>
      <c r="C391" s="20" t="n">
        <v>42.7</v>
      </c>
      <c r="D391" s="20" t="n">
        <v>45.6</v>
      </c>
      <c r="E391" s="20" t="n">
        <v>39.6</v>
      </c>
      <c r="F391" s="20" t="n">
        <v>29.6</v>
      </c>
      <c r="G391" s="20" t="n">
        <v>42.8</v>
      </c>
    </row>
    <row r="392" customFormat="false" ht="13.5" hidden="false" customHeight="true" outlineLevel="0" collapsed="false">
      <c r="A392" s="15" t="s">
        <v>691</v>
      </c>
      <c r="B392" s="919" t="s">
        <v>514</v>
      </c>
      <c r="C392" s="20" t="n">
        <v>996.4</v>
      </c>
      <c r="D392" s="20" t="n">
        <v>1366.6</v>
      </c>
      <c r="E392" s="20" t="n">
        <v>1177</v>
      </c>
      <c r="F392" s="20" t="n">
        <v>1115.8</v>
      </c>
      <c r="G392" s="20" t="n">
        <v>1066.4</v>
      </c>
    </row>
    <row r="393" customFormat="false" ht="13.5" hidden="false" customHeight="true" outlineLevel="0" collapsed="false">
      <c r="A393" s="15" t="s">
        <v>622</v>
      </c>
      <c r="B393" s="919" t="s">
        <v>505</v>
      </c>
      <c r="C393" s="20" t="n">
        <v>24.7</v>
      </c>
      <c r="D393" s="20" t="n">
        <v>28.3538</v>
      </c>
      <c r="E393" s="20" t="n">
        <v>25</v>
      </c>
      <c r="F393" s="20" t="n">
        <v>17.8</v>
      </c>
      <c r="G393" s="20" t="n">
        <v>20.5</v>
      </c>
    </row>
    <row r="394" customFormat="false" ht="13.5" hidden="false" customHeight="true" outlineLevel="0" collapsed="false">
      <c r="A394" s="15" t="s">
        <v>623</v>
      </c>
      <c r="B394" s="919" t="s">
        <v>505</v>
      </c>
      <c r="C394" s="20" t="n">
        <v>5.5</v>
      </c>
      <c r="D394" s="20" t="n">
        <v>5.7675</v>
      </c>
      <c r="E394" s="20" t="n">
        <v>4.9</v>
      </c>
      <c r="F394" s="20" t="n">
        <v>5.3</v>
      </c>
      <c r="G394" s="20" t="n">
        <v>5.3</v>
      </c>
    </row>
    <row r="395" customFormat="false" ht="13.5" hidden="false" customHeight="true" outlineLevel="0" collapsed="false">
      <c r="A395" s="15" t="s">
        <v>640</v>
      </c>
      <c r="B395" s="919" t="s">
        <v>514</v>
      </c>
      <c r="C395" s="20" t="n">
        <v>561.1</v>
      </c>
      <c r="D395" s="20" t="n">
        <v>575.8</v>
      </c>
      <c r="E395" s="20" t="n">
        <v>389.6</v>
      </c>
      <c r="F395" s="20" t="n">
        <v>444</v>
      </c>
      <c r="G395" s="20" t="n">
        <v>477.1</v>
      </c>
    </row>
    <row r="396" customFormat="false" ht="24.75" hidden="false" customHeight="true" outlineLevel="0" collapsed="false">
      <c r="A396" s="15" t="s">
        <v>692</v>
      </c>
      <c r="B396" s="919" t="s">
        <v>514</v>
      </c>
      <c r="C396" s="20" t="n">
        <v>112.5</v>
      </c>
      <c r="D396" s="20" t="n">
        <v>114.3</v>
      </c>
      <c r="E396" s="20" t="n">
        <v>104.4</v>
      </c>
      <c r="F396" s="20" t="n">
        <v>78</v>
      </c>
      <c r="G396" s="20" t="n">
        <v>75.9</v>
      </c>
    </row>
    <row r="397" customFormat="false" ht="13.5" hidden="false" customHeight="true" outlineLevel="0" collapsed="false">
      <c r="A397" s="15" t="s">
        <v>693</v>
      </c>
      <c r="B397" s="919" t="s">
        <v>532</v>
      </c>
      <c r="C397" s="20" t="n">
        <v>193</v>
      </c>
      <c r="D397" s="20" t="n">
        <v>194.7</v>
      </c>
      <c r="E397" s="20" t="n">
        <v>88</v>
      </c>
      <c r="F397" s="20" t="n">
        <v>176.1</v>
      </c>
      <c r="G397" s="20" t="n">
        <v>286</v>
      </c>
    </row>
    <row r="398" customFormat="false" ht="36" hidden="false" customHeight="true" outlineLevel="0" collapsed="false">
      <c r="A398" s="15" t="s">
        <v>678</v>
      </c>
      <c r="B398" s="919" t="s">
        <v>532</v>
      </c>
      <c r="C398" s="20" t="n">
        <v>65</v>
      </c>
      <c r="D398" s="20" t="n">
        <v>770.9</v>
      </c>
      <c r="E398" s="20" t="n">
        <v>217.4</v>
      </c>
      <c r="F398" s="20" t="n">
        <v>526</v>
      </c>
      <c r="G398" s="20" t="n">
        <v>1123.2</v>
      </c>
    </row>
    <row r="399" customFormat="false" ht="13.5" hidden="false" customHeight="true" outlineLevel="0" collapsed="false">
      <c r="A399" s="15" t="s">
        <v>665</v>
      </c>
      <c r="B399" s="919" t="s">
        <v>532</v>
      </c>
      <c r="C399" s="20" t="n">
        <v>37.3</v>
      </c>
      <c r="D399" s="20" t="n">
        <v>44</v>
      </c>
      <c r="E399" s="20" t="n">
        <v>45.1</v>
      </c>
      <c r="F399" s="20" t="n">
        <v>310.5</v>
      </c>
      <c r="G399" s="20" t="n">
        <v>144.2</v>
      </c>
    </row>
    <row r="400" customFormat="false" ht="13.5" hidden="false" customHeight="true" outlineLevel="0" collapsed="false">
      <c r="A400" s="15" t="s">
        <v>694</v>
      </c>
      <c r="B400" s="919" t="s">
        <v>514</v>
      </c>
      <c r="C400" s="20" t="n">
        <v>580</v>
      </c>
      <c r="D400" s="20" t="n">
        <v>278</v>
      </c>
      <c r="E400" s="20" t="s">
        <v>50</v>
      </c>
      <c r="F400" s="20" t="n">
        <v>107</v>
      </c>
      <c r="G400" s="20" t="n">
        <v>96.6</v>
      </c>
    </row>
    <row r="401" customFormat="false" ht="22.5" hidden="false" customHeight="true" outlineLevel="0" collapsed="false">
      <c r="A401" s="15" t="s">
        <v>641</v>
      </c>
      <c r="B401" s="919" t="s">
        <v>514</v>
      </c>
      <c r="C401" s="20" t="n">
        <v>7635.3</v>
      </c>
      <c r="D401" s="20" t="n">
        <v>8372.2</v>
      </c>
      <c r="E401" s="20" t="n">
        <v>8368.9</v>
      </c>
      <c r="F401" s="20" t="n">
        <v>8258.9</v>
      </c>
      <c r="G401" s="20" t="n">
        <v>9730.3</v>
      </c>
    </row>
    <row r="402" customFormat="false" ht="24.75" hidden="false" customHeight="true" outlineLevel="0" collapsed="false">
      <c r="A402" s="15" t="s">
        <v>681</v>
      </c>
      <c r="B402" s="919" t="s">
        <v>556</v>
      </c>
      <c r="C402" s="20" t="n">
        <v>2.4</v>
      </c>
      <c r="D402" s="20" t="n">
        <v>4.935</v>
      </c>
      <c r="E402" s="20" t="n">
        <v>3.5</v>
      </c>
      <c r="F402" s="20" t="n">
        <v>29.3</v>
      </c>
      <c r="G402" s="20" t="n">
        <v>60.2</v>
      </c>
    </row>
    <row r="403" customFormat="false" ht="24.75" hidden="false" customHeight="true" outlineLevel="0" collapsed="false">
      <c r="A403" s="15" t="s">
        <v>682</v>
      </c>
      <c r="B403" s="919" t="s">
        <v>556</v>
      </c>
      <c r="C403" s="20" t="n">
        <v>52.8</v>
      </c>
      <c r="D403" s="20" t="n">
        <v>54.436</v>
      </c>
      <c r="E403" s="20" t="n">
        <v>41.9</v>
      </c>
      <c r="F403" s="20" t="n">
        <v>50.2</v>
      </c>
      <c r="G403" s="20" t="n">
        <v>97.9</v>
      </c>
    </row>
    <row r="404" customFormat="false" ht="13.5" hidden="false" customHeight="true" outlineLevel="0" collapsed="false">
      <c r="A404" s="15" t="s">
        <v>626</v>
      </c>
      <c r="B404" s="919" t="s">
        <v>561</v>
      </c>
      <c r="C404" s="20" t="n">
        <v>2890.7</v>
      </c>
      <c r="D404" s="20" t="n">
        <v>2554.109</v>
      </c>
      <c r="E404" s="20" t="n">
        <v>2217.5</v>
      </c>
      <c r="F404" s="20" t="n">
        <v>4524.6</v>
      </c>
      <c r="G404" s="20" t="n">
        <v>2981.8</v>
      </c>
    </row>
    <row r="405" customFormat="false" ht="24.75" hidden="false" customHeight="true" outlineLevel="0" collapsed="false">
      <c r="A405" s="15" t="s">
        <v>649</v>
      </c>
      <c r="B405" s="919" t="s">
        <v>551</v>
      </c>
      <c r="C405" s="20" t="n">
        <v>16510.8</v>
      </c>
      <c r="D405" s="20" t="n">
        <v>18962</v>
      </c>
      <c r="E405" s="20" t="n">
        <v>15584.8</v>
      </c>
      <c r="F405" s="20" t="n">
        <v>18767.8</v>
      </c>
      <c r="G405" s="20" t="n">
        <v>21528.6</v>
      </c>
    </row>
    <row r="406" customFormat="false" ht="13.5" hidden="false" customHeight="true" outlineLevel="0" collapsed="false">
      <c r="A406" s="15" t="s">
        <v>628</v>
      </c>
      <c r="B406" s="886" t="s">
        <v>607</v>
      </c>
      <c r="C406" s="20" t="n">
        <v>32.7</v>
      </c>
      <c r="D406" s="20" t="n">
        <v>32.8751</v>
      </c>
      <c r="E406" s="20" t="n">
        <v>24.3</v>
      </c>
      <c r="F406" s="20" t="n">
        <v>27</v>
      </c>
      <c r="G406" s="20" t="n">
        <v>27.6</v>
      </c>
    </row>
    <row r="407" customFormat="false" ht="13.5" hidden="false" customHeight="true" outlineLevel="0" collapsed="false">
      <c r="A407" s="15" t="s">
        <v>695</v>
      </c>
      <c r="B407" s="919" t="s">
        <v>505</v>
      </c>
      <c r="C407" s="20" t="n">
        <v>1180</v>
      </c>
      <c r="D407" s="20" t="n">
        <v>1334.7</v>
      </c>
      <c r="E407" s="20" t="n">
        <v>1277.2</v>
      </c>
      <c r="F407" s="20" t="n">
        <v>1720.4</v>
      </c>
      <c r="G407" s="20" t="n">
        <v>1858</v>
      </c>
    </row>
    <row r="408" customFormat="false" ht="13.5" hidden="false" customHeight="true" outlineLevel="0" collapsed="false">
      <c r="A408" s="959" t="s">
        <v>696</v>
      </c>
      <c r="B408" s="960"/>
      <c r="C408" s="20"/>
      <c r="D408" s="20"/>
      <c r="E408" s="20"/>
      <c r="F408" s="20"/>
    </row>
    <row r="409" customFormat="false" ht="13.5" hidden="false" customHeight="true" outlineLevel="0" collapsed="false">
      <c r="A409" s="15" t="s">
        <v>504</v>
      </c>
      <c r="B409" s="919" t="s">
        <v>505</v>
      </c>
      <c r="C409" s="20" t="n">
        <v>503.7</v>
      </c>
      <c r="D409" s="20" t="n">
        <v>529.7</v>
      </c>
      <c r="E409" s="20" t="n">
        <v>271.1</v>
      </c>
      <c r="F409" s="20" t="n">
        <v>545.3</v>
      </c>
      <c r="G409" s="20" t="n">
        <v>573.7</v>
      </c>
    </row>
    <row r="410" customFormat="false" ht="13.5" hidden="false" customHeight="true" outlineLevel="0" collapsed="false">
      <c r="A410" s="15" t="s">
        <v>619</v>
      </c>
      <c r="B410" s="919" t="s">
        <v>514</v>
      </c>
      <c r="C410" s="20" t="s">
        <v>50</v>
      </c>
      <c r="D410" s="20" t="s">
        <v>50</v>
      </c>
      <c r="E410" s="20" t="n">
        <v>131.4</v>
      </c>
      <c r="F410" s="20" t="n">
        <v>224.6</v>
      </c>
      <c r="G410" s="20" t="n">
        <v>233.1</v>
      </c>
    </row>
    <row r="411" customFormat="false" ht="13.5" hidden="false" customHeight="true" outlineLevel="0" collapsed="false">
      <c r="A411" s="15" t="s">
        <v>623</v>
      </c>
      <c r="B411" s="919" t="s">
        <v>505</v>
      </c>
      <c r="C411" s="20" t="s">
        <v>50</v>
      </c>
      <c r="D411" s="20" t="s">
        <v>50</v>
      </c>
      <c r="E411" s="20" t="s">
        <v>50</v>
      </c>
      <c r="F411" s="20" t="s">
        <v>50</v>
      </c>
      <c r="G411" s="20" t="n">
        <v>0.1</v>
      </c>
    </row>
    <row r="412" customFormat="false" ht="13.5" hidden="false" customHeight="true" outlineLevel="0" collapsed="false">
      <c r="A412" s="15" t="s">
        <v>640</v>
      </c>
      <c r="B412" s="919" t="s">
        <v>514</v>
      </c>
      <c r="C412" s="20" t="s">
        <v>50</v>
      </c>
      <c r="D412" s="20" t="n">
        <v>1.2</v>
      </c>
      <c r="E412" s="20" t="n">
        <v>4.4</v>
      </c>
      <c r="F412" s="20" t="s">
        <v>50</v>
      </c>
      <c r="G412" s="20" t="n">
        <v>8.8</v>
      </c>
    </row>
    <row r="413" customFormat="false" ht="24" hidden="false" customHeight="true" outlineLevel="0" collapsed="false">
      <c r="A413" s="15" t="s">
        <v>682</v>
      </c>
      <c r="B413" s="919" t="s">
        <v>556</v>
      </c>
      <c r="C413" s="20" t="s">
        <v>50</v>
      </c>
      <c r="D413" s="20" t="s">
        <v>50</v>
      </c>
      <c r="E413" s="20" t="s">
        <v>50</v>
      </c>
      <c r="F413" s="20" t="s">
        <v>50</v>
      </c>
      <c r="G413" s="20" t="n">
        <v>2.2</v>
      </c>
    </row>
    <row r="414" customFormat="false" ht="13.5" hidden="false" customHeight="true" outlineLevel="0" collapsed="false">
      <c r="A414" s="15" t="s">
        <v>628</v>
      </c>
      <c r="B414" s="919" t="s">
        <v>607</v>
      </c>
      <c r="C414" s="20" t="n">
        <v>3.2</v>
      </c>
      <c r="D414" s="20" t="n">
        <v>3.5</v>
      </c>
      <c r="E414" s="20" t="n">
        <v>3.1</v>
      </c>
      <c r="F414" s="20" t="n">
        <v>0.8</v>
      </c>
      <c r="G414" s="20" t="n">
        <v>2</v>
      </c>
    </row>
    <row r="415" customFormat="false" ht="13.5" hidden="false" customHeight="true" outlineLevel="0" collapsed="false">
      <c r="A415" s="959" t="s">
        <v>697</v>
      </c>
      <c r="B415" s="960"/>
      <c r="C415" s="20"/>
      <c r="D415" s="20"/>
      <c r="E415" s="20"/>
      <c r="F415" s="20"/>
      <c r="G415" s="20"/>
    </row>
    <row r="416" customFormat="false" ht="13.5" hidden="false" customHeight="true" outlineLevel="0" collapsed="false">
      <c r="A416" s="15" t="s">
        <v>619</v>
      </c>
      <c r="B416" s="919" t="s">
        <v>514</v>
      </c>
      <c r="C416" s="20" t="n">
        <v>1321.2</v>
      </c>
      <c r="D416" s="20" t="n">
        <v>1405.1</v>
      </c>
      <c r="E416" s="20" t="n">
        <v>1308.3</v>
      </c>
      <c r="F416" s="20" t="n">
        <v>1371.2</v>
      </c>
      <c r="G416" s="20" t="n">
        <v>1438.8</v>
      </c>
    </row>
    <row r="417" customFormat="false" ht="13.5" hidden="false" customHeight="true" outlineLevel="0" collapsed="false">
      <c r="A417" s="15" t="s">
        <v>620</v>
      </c>
      <c r="B417" s="919" t="s">
        <v>505</v>
      </c>
      <c r="C417" s="20" t="n">
        <v>0.3</v>
      </c>
      <c r="D417" s="20" t="n">
        <v>0.3</v>
      </c>
      <c r="E417" s="20" t="n">
        <v>0.2</v>
      </c>
      <c r="F417" s="20" t="n">
        <v>0.2</v>
      </c>
      <c r="G417" s="20" t="n">
        <v>0.2</v>
      </c>
    </row>
    <row r="418" customFormat="false" ht="13.5" hidden="false" customHeight="true" outlineLevel="0" collapsed="false">
      <c r="A418" s="970"/>
      <c r="B418" s="931"/>
      <c r="C418" s="932"/>
      <c r="D418" s="932"/>
      <c r="E418" s="469"/>
      <c r="F418" s="469"/>
      <c r="G418" s="469"/>
    </row>
    <row r="419" customFormat="false" ht="13.5" hidden="false" customHeight="true" outlineLevel="0" collapsed="false">
      <c r="A419" s="971"/>
      <c r="B419" s="925"/>
      <c r="C419" s="187"/>
      <c r="D419" s="187"/>
      <c r="E419" s="470"/>
      <c r="F419" s="470"/>
      <c r="G419" s="470"/>
    </row>
    <row r="420" customFormat="false" ht="17.25" hidden="false" customHeight="true" outlineLevel="0" collapsed="false">
      <c r="A420" s="947"/>
      <c r="B420" s="948"/>
      <c r="C420" s="932"/>
      <c r="D420" s="932"/>
      <c r="E420" s="880" t="s">
        <v>542</v>
      </c>
      <c r="F420" s="469"/>
    </row>
    <row r="421" customFormat="false" ht="37.5" hidden="false" customHeight="true" outlineLevel="0" collapsed="false">
      <c r="A421" s="933"/>
      <c r="B421" s="934" t="s">
        <v>502</v>
      </c>
      <c r="C421" s="972" t="n">
        <v>2018</v>
      </c>
      <c r="D421" s="972" t="n">
        <v>2019</v>
      </c>
      <c r="E421" s="918" t="n">
        <v>2020</v>
      </c>
      <c r="F421" s="918" t="n">
        <v>2021</v>
      </c>
      <c r="G421" s="918" t="n">
        <v>2022</v>
      </c>
    </row>
    <row r="422" customFormat="false" ht="13.5" hidden="false" customHeight="true" outlineLevel="0" collapsed="false">
      <c r="A422" s="15" t="s">
        <v>691</v>
      </c>
      <c r="B422" s="919" t="s">
        <v>514</v>
      </c>
      <c r="C422" s="20" t="n">
        <v>243.9</v>
      </c>
      <c r="D422" s="20" t="n">
        <v>271.1</v>
      </c>
      <c r="E422" s="20" t="n">
        <v>213.4</v>
      </c>
      <c r="F422" s="20" t="n">
        <v>230.1</v>
      </c>
      <c r="G422" s="20" t="n">
        <v>233.7</v>
      </c>
    </row>
    <row r="423" customFormat="false" ht="13.5" hidden="false" customHeight="true" outlineLevel="0" collapsed="false">
      <c r="A423" s="15" t="s">
        <v>622</v>
      </c>
      <c r="B423" s="919" t="s">
        <v>505</v>
      </c>
      <c r="C423" s="20" t="n">
        <v>1.4</v>
      </c>
      <c r="D423" s="20" t="n">
        <v>1.5</v>
      </c>
      <c r="E423" s="20" t="n">
        <v>1</v>
      </c>
      <c r="F423" s="20" t="n">
        <v>1</v>
      </c>
      <c r="G423" s="20" t="n">
        <v>1.1</v>
      </c>
    </row>
    <row r="424" customFormat="false" ht="13.5" hidden="false" customHeight="true" outlineLevel="0" collapsed="false">
      <c r="A424" s="15" t="s">
        <v>623</v>
      </c>
      <c r="B424" s="919" t="s">
        <v>505</v>
      </c>
      <c r="C424" s="20" t="n">
        <v>0.8</v>
      </c>
      <c r="D424" s="20" t="n">
        <v>0.8</v>
      </c>
      <c r="E424" s="20" t="n">
        <v>0.8</v>
      </c>
      <c r="F424" s="20" t="n">
        <v>0.8</v>
      </c>
      <c r="G424" s="20" t="n">
        <v>0.8</v>
      </c>
    </row>
    <row r="425" customFormat="false" ht="13.5" hidden="false" customHeight="true" outlineLevel="0" collapsed="false">
      <c r="A425" s="15" t="s">
        <v>640</v>
      </c>
      <c r="B425" s="919" t="s">
        <v>514</v>
      </c>
      <c r="C425" s="20" t="n">
        <v>20.4</v>
      </c>
      <c r="D425" s="20" t="n">
        <v>26.6</v>
      </c>
      <c r="E425" s="20" t="n">
        <v>32</v>
      </c>
      <c r="F425" s="20" t="n">
        <v>35.8</v>
      </c>
      <c r="G425" s="20" t="n">
        <v>36.8</v>
      </c>
    </row>
    <row r="426" customFormat="false" ht="22.5" hidden="false" customHeight="true" outlineLevel="0" collapsed="false">
      <c r="A426" s="15" t="s">
        <v>641</v>
      </c>
      <c r="B426" s="919" t="s">
        <v>514</v>
      </c>
      <c r="C426" s="20" t="n">
        <v>4437.3</v>
      </c>
      <c r="D426" s="20" t="n">
        <v>4827.2</v>
      </c>
      <c r="E426" s="20" t="n">
        <v>2500.5</v>
      </c>
      <c r="F426" s="20" t="n">
        <v>2274.7</v>
      </c>
      <c r="G426" s="20" t="n">
        <v>2852.4</v>
      </c>
    </row>
    <row r="427" customFormat="false" ht="22.5" hidden="false" customHeight="true" outlineLevel="0" collapsed="false">
      <c r="A427" s="15" t="s">
        <v>681</v>
      </c>
      <c r="B427" s="919" t="s">
        <v>556</v>
      </c>
      <c r="C427" s="20" t="s">
        <v>50</v>
      </c>
      <c r="D427" s="20" t="s">
        <v>50</v>
      </c>
      <c r="E427" s="20" t="s">
        <v>50</v>
      </c>
      <c r="F427" s="20" t="s">
        <v>50</v>
      </c>
      <c r="G427" s="20" t="n">
        <v>21.2</v>
      </c>
    </row>
    <row r="428" customFormat="false" ht="24.75" hidden="false" customHeight="true" outlineLevel="0" collapsed="false">
      <c r="A428" s="15" t="s">
        <v>682</v>
      </c>
      <c r="B428" s="919" t="s">
        <v>556</v>
      </c>
      <c r="C428" s="20" t="n">
        <v>1.1</v>
      </c>
      <c r="D428" s="20" t="n">
        <v>1.1</v>
      </c>
      <c r="E428" s="20" t="n">
        <v>1</v>
      </c>
      <c r="F428" s="20" t="n">
        <v>1.1</v>
      </c>
      <c r="G428" s="20" t="n">
        <v>38.5</v>
      </c>
    </row>
    <row r="429" customFormat="false" ht="13.5" hidden="false" customHeight="true" outlineLevel="0" collapsed="false">
      <c r="A429" s="15" t="s">
        <v>695</v>
      </c>
      <c r="B429" s="919" t="s">
        <v>505</v>
      </c>
      <c r="C429" s="20" t="n">
        <v>404.1</v>
      </c>
      <c r="D429" s="20" t="n">
        <v>699.8</v>
      </c>
      <c r="E429" s="20" t="n">
        <v>789.8</v>
      </c>
      <c r="F429" s="20" t="n">
        <v>876.9</v>
      </c>
      <c r="G429" s="20" t="n">
        <v>876.5</v>
      </c>
    </row>
    <row r="430" customFormat="false" ht="13.5" hidden="false" customHeight="true" outlineLevel="0" collapsed="false">
      <c r="A430" s="15" t="s">
        <v>628</v>
      </c>
      <c r="B430" s="886" t="s">
        <v>607</v>
      </c>
      <c r="C430" s="20" t="n">
        <v>4.5</v>
      </c>
      <c r="D430" s="20" t="n">
        <v>4.8</v>
      </c>
      <c r="E430" s="20" t="n">
        <v>4.5</v>
      </c>
      <c r="F430" s="20" t="n">
        <v>5.3</v>
      </c>
      <c r="G430" s="20" t="n">
        <v>5.9</v>
      </c>
    </row>
    <row r="431" customFormat="false" ht="13.5" hidden="false" customHeight="true" outlineLevel="0" collapsed="false">
      <c r="A431" s="959" t="s">
        <v>698</v>
      </c>
      <c r="C431" s="20"/>
      <c r="D431" s="20"/>
      <c r="E431" s="20"/>
      <c r="F431" s="20"/>
      <c r="G431" s="20"/>
    </row>
    <row r="432" customFormat="false" ht="13.5" hidden="false" customHeight="true" outlineLevel="0" collapsed="false">
      <c r="A432" s="924" t="s">
        <v>619</v>
      </c>
      <c r="B432" s="886" t="s">
        <v>514</v>
      </c>
      <c r="C432" s="20" t="n">
        <v>118.8</v>
      </c>
      <c r="D432" s="20" t="n">
        <v>125.6</v>
      </c>
      <c r="E432" s="20" t="n">
        <v>129</v>
      </c>
      <c r="F432" s="20" t="n">
        <v>147.8</v>
      </c>
      <c r="G432" s="20" t="n">
        <v>144.2</v>
      </c>
    </row>
    <row r="433" customFormat="false" ht="13.5" hidden="false" customHeight="true" outlineLevel="0" collapsed="false">
      <c r="A433" s="15" t="s">
        <v>622</v>
      </c>
      <c r="B433" s="919" t="s">
        <v>505</v>
      </c>
      <c r="C433" s="20" t="n">
        <v>0.6</v>
      </c>
      <c r="D433" s="20" t="n">
        <v>0.6</v>
      </c>
      <c r="E433" s="20" t="n">
        <v>0.5</v>
      </c>
      <c r="F433" s="20" t="n">
        <v>0.5</v>
      </c>
      <c r="G433" s="20" t="n">
        <v>0.4</v>
      </c>
    </row>
    <row r="434" customFormat="false" ht="13.5" hidden="false" customHeight="true" outlineLevel="0" collapsed="false">
      <c r="A434" s="15" t="s">
        <v>623</v>
      </c>
      <c r="B434" s="919" t="s">
        <v>505</v>
      </c>
      <c r="C434" s="20" t="n">
        <v>0.3</v>
      </c>
      <c r="D434" s="20" t="n">
        <v>0.3</v>
      </c>
      <c r="E434" s="20" t="n">
        <v>0.3</v>
      </c>
      <c r="F434" s="20" t="n">
        <v>0.3</v>
      </c>
      <c r="G434" s="20" t="n">
        <v>0.3</v>
      </c>
    </row>
    <row r="435" customFormat="false" ht="13.5" hidden="false" customHeight="true" outlineLevel="0" collapsed="false">
      <c r="A435" s="959" t="s">
        <v>699</v>
      </c>
      <c r="B435" s="973"/>
      <c r="C435" s="20"/>
      <c r="D435" s="20"/>
      <c r="E435" s="20"/>
      <c r="F435" s="20"/>
      <c r="G435" s="20"/>
    </row>
    <row r="436" customFormat="false" ht="13.5" hidden="false" customHeight="true" outlineLevel="0" collapsed="false">
      <c r="A436" s="15" t="s">
        <v>700</v>
      </c>
      <c r="B436" s="919" t="s">
        <v>505</v>
      </c>
      <c r="C436" s="20" t="n">
        <v>20.5</v>
      </c>
      <c r="D436" s="20" t="n">
        <v>36.6</v>
      </c>
      <c r="E436" s="20" t="n">
        <v>33.9</v>
      </c>
      <c r="F436" s="20" t="n">
        <v>28.5</v>
      </c>
      <c r="G436" s="20" t="n">
        <v>38.9</v>
      </c>
    </row>
    <row r="437" customFormat="false" ht="13.5" hidden="false" customHeight="true" outlineLevel="0" collapsed="false">
      <c r="A437" s="15" t="s">
        <v>619</v>
      </c>
      <c r="B437" s="919" t="s">
        <v>514</v>
      </c>
      <c r="C437" s="20" t="n">
        <v>1980.6</v>
      </c>
      <c r="D437" s="20" t="n">
        <v>1989.2</v>
      </c>
      <c r="E437" s="20" t="n">
        <v>1836</v>
      </c>
      <c r="F437" s="20" t="n">
        <v>1952.3</v>
      </c>
      <c r="G437" s="20" t="n">
        <v>1595.6</v>
      </c>
    </row>
    <row r="438" customFormat="false" ht="13.5" hidden="false" customHeight="true" outlineLevel="0" collapsed="false">
      <c r="A438" s="15" t="s">
        <v>689</v>
      </c>
      <c r="B438" s="919" t="s">
        <v>514</v>
      </c>
      <c r="C438" s="20" t="n">
        <v>7.6</v>
      </c>
      <c r="D438" s="20" t="n">
        <v>14.9</v>
      </c>
      <c r="E438" s="20" t="n">
        <v>19.5</v>
      </c>
      <c r="F438" s="20" t="n">
        <v>31.4</v>
      </c>
      <c r="G438" s="20" t="n">
        <v>30.1</v>
      </c>
    </row>
    <row r="439" customFormat="false" ht="13.5" hidden="false" customHeight="true" outlineLevel="0" collapsed="false">
      <c r="A439" s="15" t="s">
        <v>620</v>
      </c>
      <c r="B439" s="919" t="s">
        <v>505</v>
      </c>
      <c r="C439" s="20" t="n">
        <v>0.5</v>
      </c>
      <c r="D439" s="20" t="n">
        <v>0.4</v>
      </c>
      <c r="E439" s="20" t="n">
        <v>0.2</v>
      </c>
      <c r="F439" s="20" t="n">
        <v>0.1</v>
      </c>
      <c r="G439" s="20" t="n">
        <v>0.1</v>
      </c>
    </row>
    <row r="440" customFormat="false" ht="24.75" hidden="false" customHeight="true" outlineLevel="0" collapsed="false">
      <c r="A440" s="15" t="s">
        <v>621</v>
      </c>
      <c r="B440" s="919" t="s">
        <v>514</v>
      </c>
      <c r="C440" s="20" t="n">
        <v>42.7</v>
      </c>
      <c r="D440" s="20" t="n">
        <v>45.6</v>
      </c>
      <c r="E440" s="20" t="n">
        <v>39.6</v>
      </c>
      <c r="F440" s="20" t="n">
        <v>29.6</v>
      </c>
      <c r="G440" s="20" t="n">
        <v>42.8</v>
      </c>
    </row>
    <row r="441" customFormat="false" ht="13.5" hidden="false" customHeight="true" outlineLevel="0" collapsed="false">
      <c r="A441" s="15" t="s">
        <v>691</v>
      </c>
      <c r="B441" s="919" t="s">
        <v>514</v>
      </c>
      <c r="C441" s="20" t="n">
        <v>50.1</v>
      </c>
      <c r="D441" s="20" t="n">
        <v>34.7</v>
      </c>
      <c r="E441" s="20" t="n">
        <v>34.9</v>
      </c>
      <c r="F441" s="20" t="n">
        <v>34.9</v>
      </c>
      <c r="G441" s="20" t="n">
        <v>22.6</v>
      </c>
    </row>
    <row r="442" customFormat="false" ht="13.5" hidden="false" customHeight="true" outlineLevel="0" collapsed="false">
      <c r="A442" s="15" t="s">
        <v>622</v>
      </c>
      <c r="B442" s="919" t="s">
        <v>505</v>
      </c>
      <c r="C442" s="20" t="n">
        <v>17.5</v>
      </c>
      <c r="D442" s="20" t="n">
        <v>21.3</v>
      </c>
      <c r="E442" s="20" t="n">
        <v>19.4</v>
      </c>
      <c r="F442" s="20" t="n">
        <v>12.9</v>
      </c>
      <c r="G442" s="20" t="n">
        <v>16.1</v>
      </c>
    </row>
    <row r="443" customFormat="false" ht="13.5" hidden="false" customHeight="true" outlineLevel="0" collapsed="false">
      <c r="A443" s="15" t="s">
        <v>623</v>
      </c>
      <c r="B443" s="919" t="s">
        <v>505</v>
      </c>
      <c r="C443" s="20" t="n">
        <v>2.4</v>
      </c>
      <c r="D443" s="20" t="n">
        <v>2.4</v>
      </c>
      <c r="E443" s="20" t="n">
        <v>1.8</v>
      </c>
      <c r="F443" s="20" t="n">
        <v>2</v>
      </c>
      <c r="G443" s="20" t="n">
        <v>2.1</v>
      </c>
    </row>
    <row r="444" customFormat="false" ht="13.5" hidden="false" customHeight="true" outlineLevel="0" collapsed="false">
      <c r="A444" s="15" t="s">
        <v>640</v>
      </c>
      <c r="B444" s="919" t="s">
        <v>514</v>
      </c>
      <c r="C444" s="20" t="n">
        <v>179.6</v>
      </c>
      <c r="D444" s="20" t="n">
        <v>239.2</v>
      </c>
      <c r="E444" s="20" t="n">
        <v>159.1</v>
      </c>
      <c r="F444" s="20" t="n">
        <v>122.2</v>
      </c>
      <c r="G444" s="20" t="n">
        <v>189</v>
      </c>
    </row>
    <row r="445" customFormat="false" ht="24.75" hidden="false" customHeight="true" outlineLevel="0" collapsed="false">
      <c r="A445" s="15" t="s">
        <v>692</v>
      </c>
      <c r="B445" s="919" t="s">
        <v>514</v>
      </c>
      <c r="C445" s="20" t="n">
        <v>108.6</v>
      </c>
      <c r="D445" s="20" t="n">
        <v>114.3</v>
      </c>
      <c r="E445" s="20" t="n">
        <v>104.4</v>
      </c>
      <c r="F445" s="20" t="n">
        <v>78</v>
      </c>
      <c r="G445" s="20" t="n">
        <v>75.9</v>
      </c>
    </row>
    <row r="446" customFormat="false" ht="13.5" hidden="false" customHeight="true" outlineLevel="0" collapsed="false">
      <c r="A446" s="15" t="s">
        <v>665</v>
      </c>
      <c r="B446" s="919" t="s">
        <v>532</v>
      </c>
      <c r="C446" s="20" t="n">
        <v>37.3</v>
      </c>
      <c r="D446" s="20" t="n">
        <v>44</v>
      </c>
      <c r="E446" s="20" t="n">
        <v>45.1</v>
      </c>
      <c r="F446" s="20" t="n">
        <v>310.5</v>
      </c>
      <c r="G446" s="20" t="n">
        <v>144.2</v>
      </c>
    </row>
    <row r="447" customFormat="false" ht="13.5" hidden="false" customHeight="true" outlineLevel="0" collapsed="false">
      <c r="A447" s="15" t="s">
        <v>694</v>
      </c>
      <c r="B447" s="919" t="s">
        <v>514</v>
      </c>
      <c r="C447" s="20" t="n">
        <v>540</v>
      </c>
      <c r="D447" s="20" t="n">
        <v>248</v>
      </c>
      <c r="E447" s="20" t="s">
        <v>50</v>
      </c>
      <c r="F447" s="20" t="n">
        <v>107</v>
      </c>
      <c r="G447" s="20" t="n">
        <v>96.6</v>
      </c>
    </row>
    <row r="448" customFormat="false" ht="13.5" hidden="false" customHeight="true" outlineLevel="0" collapsed="false">
      <c r="A448" s="15" t="s">
        <v>641</v>
      </c>
      <c r="B448" s="919" t="s">
        <v>514</v>
      </c>
      <c r="C448" s="20" t="n">
        <v>3198</v>
      </c>
      <c r="D448" s="20" t="n">
        <v>3545</v>
      </c>
      <c r="E448" s="20" t="n">
        <v>5868.4</v>
      </c>
      <c r="F448" s="20" t="n">
        <v>5984.2</v>
      </c>
      <c r="G448" s="20" t="n">
        <v>6877.9</v>
      </c>
    </row>
    <row r="449" customFormat="false" ht="24.75" hidden="false" customHeight="true" outlineLevel="0" collapsed="false">
      <c r="A449" s="15" t="s">
        <v>681</v>
      </c>
      <c r="B449" s="919" t="s">
        <v>556</v>
      </c>
      <c r="C449" s="20" t="s">
        <v>50</v>
      </c>
      <c r="D449" s="20" t="n">
        <v>2.7</v>
      </c>
      <c r="E449" s="20" t="n">
        <v>2.5</v>
      </c>
      <c r="F449" s="20" t="n">
        <v>12.9</v>
      </c>
      <c r="G449" s="20" t="n">
        <v>11.7</v>
      </c>
    </row>
    <row r="450" customFormat="false" ht="24.75" hidden="false" customHeight="true" outlineLevel="0" collapsed="false">
      <c r="A450" s="15" t="s">
        <v>682</v>
      </c>
      <c r="B450" s="919" t="s">
        <v>556</v>
      </c>
      <c r="C450" s="20" t="n">
        <v>44.5</v>
      </c>
      <c r="D450" s="20" t="n">
        <v>46.1</v>
      </c>
      <c r="E450" s="20" t="n">
        <v>34.8</v>
      </c>
      <c r="F450" s="20" t="n">
        <v>42.3</v>
      </c>
      <c r="G450" s="20" t="n">
        <v>52.8</v>
      </c>
    </row>
    <row r="451" customFormat="false" ht="13.5" hidden="false" customHeight="true" outlineLevel="0" collapsed="false">
      <c r="A451" s="15" t="s">
        <v>626</v>
      </c>
      <c r="B451" s="919" t="s">
        <v>561</v>
      </c>
      <c r="C451" s="20" t="n">
        <v>2890.7</v>
      </c>
      <c r="D451" s="20" t="n">
        <v>2554.1</v>
      </c>
      <c r="E451" s="20" t="n">
        <v>2217.5</v>
      </c>
      <c r="F451" s="20" t="n">
        <v>4524.7</v>
      </c>
      <c r="G451" s="20" t="n">
        <v>2981.8</v>
      </c>
    </row>
    <row r="452" customFormat="false" ht="13.5" hidden="false" customHeight="true" outlineLevel="0" collapsed="false">
      <c r="A452" s="15" t="s">
        <v>628</v>
      </c>
      <c r="B452" s="886" t="s">
        <v>607</v>
      </c>
      <c r="C452" s="20" t="n">
        <v>22.6</v>
      </c>
      <c r="D452" s="20" t="n">
        <v>22</v>
      </c>
      <c r="E452" s="20" t="n">
        <v>15.1</v>
      </c>
      <c r="F452" s="20" t="n">
        <v>19</v>
      </c>
      <c r="G452" s="20" t="n">
        <v>18.3</v>
      </c>
    </row>
    <row r="453" customFormat="false" ht="24.75" hidden="false" customHeight="true" outlineLevel="0" collapsed="false">
      <c r="A453" s="15" t="s">
        <v>649</v>
      </c>
      <c r="B453" s="875" t="s">
        <v>551</v>
      </c>
      <c r="C453" s="20" t="n">
        <v>11777.4</v>
      </c>
      <c r="D453" s="20" t="n">
        <v>14313</v>
      </c>
      <c r="E453" s="20" t="n">
        <v>12907.5</v>
      </c>
      <c r="F453" s="20" t="n">
        <v>15058.8</v>
      </c>
      <c r="G453" s="20" t="n">
        <v>16634</v>
      </c>
    </row>
    <row r="454" customFormat="false" ht="13.5" hidden="false" customHeight="true" outlineLevel="0" collapsed="false">
      <c r="A454" s="959" t="s">
        <v>701</v>
      </c>
      <c r="B454" s="960"/>
      <c r="C454" s="483"/>
      <c r="D454" s="483"/>
      <c r="E454" s="483"/>
      <c r="F454" s="483"/>
      <c r="G454" s="483"/>
    </row>
    <row r="455" customFormat="false" ht="13.5" hidden="false" customHeight="true" outlineLevel="0" collapsed="false">
      <c r="A455" s="15" t="s">
        <v>700</v>
      </c>
      <c r="B455" s="919" t="s">
        <v>505</v>
      </c>
      <c r="C455" s="20" t="n">
        <v>32.9</v>
      </c>
      <c r="D455" s="20" t="n">
        <v>8.4</v>
      </c>
      <c r="E455" s="20" t="n">
        <v>1.1</v>
      </c>
      <c r="F455" s="20" t="n">
        <v>7.5</v>
      </c>
      <c r="G455" s="20" t="n">
        <v>17.6</v>
      </c>
    </row>
    <row r="456" customFormat="false" ht="13.5" hidden="false" customHeight="true" outlineLevel="0" collapsed="false">
      <c r="A456" s="15" t="s">
        <v>619</v>
      </c>
      <c r="B456" s="919" t="s">
        <v>514</v>
      </c>
      <c r="C456" s="20" t="n">
        <v>962.8</v>
      </c>
      <c r="D456" s="20" t="n">
        <v>1181.9</v>
      </c>
      <c r="E456" s="20" t="n">
        <v>971</v>
      </c>
      <c r="F456" s="20" t="n">
        <v>1005.5</v>
      </c>
      <c r="G456" s="20" t="n">
        <v>683.4</v>
      </c>
    </row>
    <row r="457" customFormat="false" ht="24.75" hidden="false" customHeight="true" outlineLevel="0" collapsed="false">
      <c r="A457" s="974" t="s">
        <v>702</v>
      </c>
      <c r="B457" s="919" t="s">
        <v>514</v>
      </c>
      <c r="C457" s="20" t="n">
        <v>166.2</v>
      </c>
      <c r="D457" s="20" t="n">
        <v>168</v>
      </c>
      <c r="E457" s="20" t="n">
        <v>87</v>
      </c>
      <c r="F457" s="20" t="n">
        <v>119.2</v>
      </c>
      <c r="G457" s="20" t="n">
        <v>77.5</v>
      </c>
    </row>
    <row r="458" customFormat="false" ht="13.5" hidden="false" customHeight="true" outlineLevel="0" collapsed="false">
      <c r="A458" s="15" t="s">
        <v>622</v>
      </c>
      <c r="B458" s="919" t="s">
        <v>505</v>
      </c>
      <c r="C458" s="20" t="n">
        <v>3.3</v>
      </c>
      <c r="D458" s="20" t="n">
        <v>3.2</v>
      </c>
      <c r="E458" s="20" t="n">
        <v>2.3</v>
      </c>
      <c r="F458" s="20" t="n">
        <v>2.1</v>
      </c>
      <c r="G458" s="20" t="n">
        <v>1.5</v>
      </c>
    </row>
    <row r="459" customFormat="false" ht="13.5" hidden="false" customHeight="true" outlineLevel="0" collapsed="false">
      <c r="A459" s="933"/>
      <c r="B459" s="940"/>
      <c r="C459" s="955"/>
      <c r="D459" s="955"/>
      <c r="E459" s="955"/>
      <c r="F459" s="955"/>
      <c r="G459" s="955"/>
    </row>
    <row r="460" customFormat="false" ht="13.5" hidden="false" customHeight="true" outlineLevel="0" collapsed="false">
      <c r="A460" s="15"/>
      <c r="B460" s="919"/>
      <c r="C460" s="957"/>
      <c r="D460" s="957"/>
      <c r="E460" s="957"/>
      <c r="F460" s="957"/>
    </row>
    <row r="461" customFormat="false" ht="13.5" hidden="false" customHeight="true" outlineLevel="0" collapsed="false">
      <c r="A461" s="15"/>
      <c r="B461" s="919"/>
      <c r="C461" s="957"/>
      <c r="D461" s="957"/>
      <c r="E461" s="957"/>
      <c r="F461" s="957"/>
    </row>
    <row r="462" customFormat="false" ht="13.5" hidden="false" customHeight="true" outlineLevel="0" collapsed="false">
      <c r="A462" s="15"/>
      <c r="B462" s="919"/>
      <c r="C462" s="957"/>
      <c r="D462" s="957"/>
      <c r="E462" s="957"/>
      <c r="F462" s="957"/>
    </row>
    <row r="463" customFormat="false" ht="13.5" hidden="false" customHeight="true" outlineLevel="0" collapsed="false">
      <c r="A463" s="15"/>
      <c r="B463" s="919"/>
      <c r="C463" s="957"/>
      <c r="D463" s="957"/>
      <c r="E463" s="957"/>
      <c r="F463" s="957"/>
    </row>
    <row r="464" customFormat="false" ht="13.5" hidden="false" customHeight="true" outlineLevel="0" collapsed="false">
      <c r="A464" s="15"/>
      <c r="B464" s="919"/>
      <c r="C464" s="957"/>
      <c r="D464" s="957"/>
      <c r="E464" s="957"/>
      <c r="F464" s="957"/>
    </row>
    <row r="465" customFormat="false" ht="13.5" hidden="false" customHeight="true" outlineLevel="0" collapsed="false">
      <c r="A465" s="15"/>
      <c r="B465" s="919"/>
      <c r="C465" s="957"/>
      <c r="D465" s="957"/>
      <c r="E465" s="957"/>
      <c r="F465" s="957"/>
    </row>
    <row r="466" customFormat="false" ht="13.5" hidden="false" customHeight="true" outlineLevel="0" collapsed="false">
      <c r="A466" s="15"/>
      <c r="B466" s="919"/>
      <c r="C466" s="957"/>
      <c r="D466" s="957"/>
      <c r="E466" s="957"/>
      <c r="F466" s="957"/>
    </row>
    <row r="467" customFormat="false" ht="13.5" hidden="false" customHeight="true" outlineLevel="0" collapsed="false">
      <c r="A467" s="15"/>
      <c r="B467" s="919"/>
      <c r="C467" s="957"/>
      <c r="D467" s="957"/>
      <c r="E467" s="957"/>
      <c r="F467" s="957"/>
    </row>
    <row r="468" customFormat="false" ht="13.5" hidden="false" customHeight="true" outlineLevel="0" collapsed="false">
      <c r="A468" s="15"/>
      <c r="B468" s="919"/>
      <c r="C468" s="957"/>
      <c r="D468" s="957"/>
      <c r="E468" s="957"/>
      <c r="F468" s="957"/>
    </row>
    <row r="469" customFormat="false" ht="18.75" hidden="false" customHeight="true" outlineLevel="0" collapsed="false">
      <c r="A469" s="947"/>
      <c r="B469" s="948"/>
      <c r="C469" s="104"/>
      <c r="D469" s="104"/>
      <c r="E469" s="880" t="s">
        <v>542</v>
      </c>
      <c r="F469" s="104"/>
    </row>
    <row r="470" customFormat="false" ht="37.5" hidden="false" customHeight="true" outlineLevel="0" collapsed="false">
      <c r="A470" s="933"/>
      <c r="B470" s="934" t="s">
        <v>502</v>
      </c>
      <c r="C470" s="917" t="n">
        <v>2018</v>
      </c>
      <c r="D470" s="917" t="n">
        <v>2019</v>
      </c>
      <c r="E470" s="918" t="n">
        <v>2020</v>
      </c>
      <c r="F470" s="918" t="n">
        <v>2021</v>
      </c>
      <c r="G470" s="918" t="n">
        <v>2022</v>
      </c>
    </row>
    <row r="471" customFormat="false" ht="13.5" hidden="false" customHeight="true" outlineLevel="0" collapsed="false">
      <c r="A471" s="15" t="s">
        <v>623</v>
      </c>
      <c r="B471" s="919" t="s">
        <v>505</v>
      </c>
      <c r="C471" s="20" t="n">
        <v>1.3</v>
      </c>
      <c r="D471" s="20" t="n">
        <v>1.4</v>
      </c>
      <c r="E471" s="20" t="n">
        <v>1.2</v>
      </c>
      <c r="F471" s="20" t="n">
        <v>1.2</v>
      </c>
      <c r="G471" s="20" t="n">
        <v>1.2</v>
      </c>
    </row>
    <row r="472" customFormat="false" ht="13.5" hidden="false" customHeight="true" outlineLevel="0" collapsed="false">
      <c r="A472" s="15" t="s">
        <v>640</v>
      </c>
      <c r="B472" s="919" t="s">
        <v>514</v>
      </c>
      <c r="C472" s="20" t="n">
        <v>303.2</v>
      </c>
      <c r="D472" s="20" t="n">
        <v>308.8</v>
      </c>
      <c r="E472" s="20" t="n">
        <v>226.9</v>
      </c>
      <c r="F472" s="20" t="n">
        <v>226.5</v>
      </c>
      <c r="G472" s="20" t="n">
        <v>194.9</v>
      </c>
    </row>
    <row r="473" customFormat="false" ht="34.5" hidden="false" customHeight="true" outlineLevel="0" collapsed="false">
      <c r="A473" s="15" t="s">
        <v>703</v>
      </c>
      <c r="B473" s="919" t="s">
        <v>532</v>
      </c>
      <c r="C473" s="20" t="n">
        <v>65</v>
      </c>
      <c r="D473" s="20" t="n">
        <v>82.9</v>
      </c>
      <c r="E473" s="20" t="s">
        <v>50</v>
      </c>
      <c r="F473" s="20" t="s">
        <v>50</v>
      </c>
      <c r="G473" s="20" t="s">
        <v>50</v>
      </c>
    </row>
    <row r="474" customFormat="false" ht="14.25" hidden="false" customHeight="true" outlineLevel="0" collapsed="false">
      <c r="A474" s="15" t="s">
        <v>694</v>
      </c>
      <c r="B474" s="919" t="s">
        <v>514</v>
      </c>
      <c r="C474" s="20" t="n">
        <v>40</v>
      </c>
      <c r="D474" s="20" t="n">
        <v>30</v>
      </c>
      <c r="E474" s="20" t="s">
        <v>50</v>
      </c>
      <c r="F474" s="20" t="s">
        <v>50</v>
      </c>
      <c r="G474" s="20" t="s">
        <v>50</v>
      </c>
    </row>
    <row r="475" customFormat="false" ht="24.75" hidden="false" customHeight="true" outlineLevel="0" collapsed="false">
      <c r="A475" s="15" t="s">
        <v>681</v>
      </c>
      <c r="B475" s="919" t="s">
        <v>556</v>
      </c>
      <c r="C475" s="20" t="n">
        <v>0.2</v>
      </c>
      <c r="D475" s="20" t="n">
        <v>0.1</v>
      </c>
      <c r="E475" s="20" t="s">
        <v>50</v>
      </c>
      <c r="F475" s="20" t="s">
        <v>50</v>
      </c>
      <c r="G475" s="20" t="n">
        <v>26.5</v>
      </c>
    </row>
    <row r="476" customFormat="false" ht="24.75" hidden="false" customHeight="true" outlineLevel="0" collapsed="false">
      <c r="A476" s="15" t="s">
        <v>682</v>
      </c>
      <c r="B476" s="919" t="s">
        <v>556</v>
      </c>
      <c r="C476" s="20" t="n">
        <v>3.1</v>
      </c>
      <c r="D476" s="20" t="n">
        <v>3.1</v>
      </c>
      <c r="E476" s="20" t="n">
        <v>2.5</v>
      </c>
      <c r="F476" s="20" t="n">
        <v>2</v>
      </c>
      <c r="G476" s="20" t="s">
        <v>50</v>
      </c>
    </row>
    <row r="477" customFormat="false" ht="24.75" hidden="false" customHeight="true" outlineLevel="0" collapsed="false">
      <c r="A477" s="15" t="s">
        <v>649</v>
      </c>
      <c r="B477" s="919" t="s">
        <v>551</v>
      </c>
      <c r="C477" s="20" t="n">
        <v>2438.9</v>
      </c>
      <c r="D477" s="20" t="n">
        <v>2753.9</v>
      </c>
      <c r="E477" s="20" t="n">
        <v>1905.7</v>
      </c>
      <c r="F477" s="20" t="n">
        <v>2303</v>
      </c>
      <c r="G477" s="20" t="n">
        <v>2582.1</v>
      </c>
    </row>
    <row r="478" customFormat="false" ht="13.5" hidden="false" customHeight="true" outlineLevel="0" collapsed="false">
      <c r="A478" s="15" t="s">
        <v>628</v>
      </c>
      <c r="B478" s="886" t="s">
        <v>607</v>
      </c>
      <c r="C478" s="20" t="n">
        <v>2.3</v>
      </c>
      <c r="D478" s="20" t="n">
        <v>2.5</v>
      </c>
      <c r="E478" s="20" t="n">
        <v>1.6</v>
      </c>
      <c r="F478" s="20" t="n">
        <v>1.9</v>
      </c>
      <c r="G478" s="20" t="n">
        <v>1.4</v>
      </c>
    </row>
    <row r="479" customFormat="false" ht="13.5" hidden="false" customHeight="true" outlineLevel="0" collapsed="false">
      <c r="A479" s="15" t="s">
        <v>695</v>
      </c>
      <c r="B479" s="919" t="s">
        <v>505</v>
      </c>
      <c r="C479" s="20" t="n">
        <v>775.9</v>
      </c>
      <c r="D479" s="20" t="n">
        <v>634.9</v>
      </c>
      <c r="E479" s="20" t="n">
        <v>487.4</v>
      </c>
      <c r="F479" s="20" t="n">
        <v>1843.5</v>
      </c>
      <c r="G479" s="20" t="n">
        <v>981.5</v>
      </c>
    </row>
    <row r="480" customFormat="false" ht="13.5" hidden="false" customHeight="true" outlineLevel="0" collapsed="false">
      <c r="A480" s="959" t="s">
        <v>704</v>
      </c>
      <c r="B480" s="973"/>
      <c r="C480" s="20"/>
      <c r="D480" s="20"/>
      <c r="E480" s="20"/>
      <c r="F480" s="20"/>
    </row>
    <row r="481" customFormat="false" ht="13.5" hidden="false" customHeight="true" outlineLevel="0" collapsed="false">
      <c r="A481" s="15" t="s">
        <v>705</v>
      </c>
      <c r="B481" s="919" t="s">
        <v>505</v>
      </c>
      <c r="C481" s="20" t="n">
        <v>208.1</v>
      </c>
      <c r="D481" s="20" t="n">
        <v>206.1</v>
      </c>
      <c r="E481" s="20" t="n">
        <v>207</v>
      </c>
      <c r="F481" s="20" t="n">
        <v>283.8</v>
      </c>
      <c r="G481" s="20" t="n">
        <v>309.8</v>
      </c>
    </row>
    <row r="482" customFormat="false" ht="23.25" hidden="false" customHeight="true" outlineLevel="0" collapsed="false">
      <c r="A482" s="15" t="s">
        <v>690</v>
      </c>
      <c r="B482" s="919" t="s">
        <v>514</v>
      </c>
      <c r="C482" s="20" t="s">
        <v>50</v>
      </c>
      <c r="D482" s="20" t="s">
        <v>50</v>
      </c>
      <c r="E482" s="20" t="s">
        <v>50</v>
      </c>
      <c r="F482" s="20" t="s">
        <v>50</v>
      </c>
      <c r="G482" s="20" t="n">
        <v>0.2</v>
      </c>
    </row>
    <row r="483" customFormat="false" ht="13.5" hidden="false" customHeight="true" outlineLevel="0" collapsed="false">
      <c r="A483" s="924" t="s">
        <v>619</v>
      </c>
      <c r="B483" s="886" t="s">
        <v>514</v>
      </c>
      <c r="C483" s="20" t="n">
        <v>344</v>
      </c>
      <c r="D483" s="20" t="n">
        <v>347</v>
      </c>
      <c r="E483" s="20" t="n">
        <v>330.4</v>
      </c>
      <c r="F483" s="20" t="n">
        <v>360.2</v>
      </c>
      <c r="G483" s="20" t="n">
        <v>381.1</v>
      </c>
    </row>
    <row r="484" customFormat="false" ht="13.5" hidden="false" customHeight="true" outlineLevel="0" collapsed="false">
      <c r="A484" s="15" t="s">
        <v>620</v>
      </c>
      <c r="B484" s="919" t="s">
        <v>505</v>
      </c>
      <c r="C484" s="20" t="n">
        <v>0.1</v>
      </c>
      <c r="D484" s="20" t="n">
        <v>0.1</v>
      </c>
      <c r="E484" s="20" t="n">
        <v>0.1</v>
      </c>
      <c r="F484" s="20" t="n">
        <v>0.1</v>
      </c>
      <c r="G484" s="20" t="n">
        <v>0.1</v>
      </c>
    </row>
    <row r="485" customFormat="false" ht="13.5" hidden="false" customHeight="true" outlineLevel="0" collapsed="false">
      <c r="A485" s="15" t="s">
        <v>691</v>
      </c>
      <c r="B485" s="919" t="s">
        <v>514</v>
      </c>
      <c r="C485" s="20" t="n">
        <v>702.4</v>
      </c>
      <c r="D485" s="20" t="n">
        <v>1060.8</v>
      </c>
      <c r="E485" s="20" t="n">
        <v>928.7</v>
      </c>
      <c r="F485" s="20" t="n">
        <v>850.8</v>
      </c>
      <c r="G485" s="20" t="n">
        <v>810.1</v>
      </c>
    </row>
    <row r="486" customFormat="false" ht="13.5" hidden="false" customHeight="true" outlineLevel="0" collapsed="false">
      <c r="A486" s="15" t="s">
        <v>622</v>
      </c>
      <c r="B486" s="919" t="s">
        <v>505</v>
      </c>
      <c r="C486" s="20" t="n">
        <v>0.9</v>
      </c>
      <c r="D486" s="20" t="n">
        <v>0.7</v>
      </c>
      <c r="E486" s="20" t="n">
        <v>1</v>
      </c>
      <c r="F486" s="20" t="n">
        <v>0.6</v>
      </c>
      <c r="G486" s="20" t="n">
        <v>0.6</v>
      </c>
    </row>
    <row r="487" customFormat="false" ht="13.5" hidden="false" customHeight="true" outlineLevel="0" collapsed="false">
      <c r="A487" s="15" t="s">
        <v>623</v>
      </c>
      <c r="B487" s="919" t="s">
        <v>505</v>
      </c>
      <c r="C487" s="20" t="n">
        <v>0.8</v>
      </c>
      <c r="D487" s="20" t="n">
        <v>0.9</v>
      </c>
      <c r="E487" s="20" t="n">
        <v>0.8</v>
      </c>
      <c r="F487" s="20" t="n">
        <v>0.8</v>
      </c>
      <c r="G487" s="20" t="n">
        <v>0.8</v>
      </c>
    </row>
    <row r="488" customFormat="false" ht="13.5" hidden="false" customHeight="true" outlineLevel="0" collapsed="false">
      <c r="A488" s="15" t="s">
        <v>640</v>
      </c>
      <c r="B488" s="919" t="s">
        <v>514</v>
      </c>
      <c r="C488" s="20" t="s">
        <v>50</v>
      </c>
      <c r="D488" s="20" t="s">
        <v>50</v>
      </c>
      <c r="E488" s="20" t="n">
        <v>14.7</v>
      </c>
      <c r="F488" s="20" t="n">
        <v>59.5</v>
      </c>
      <c r="G488" s="20" t="n">
        <v>47.6</v>
      </c>
    </row>
    <row r="489" customFormat="false" ht="24.75" hidden="false" customHeight="true" outlineLevel="0" collapsed="false">
      <c r="A489" s="15" t="s">
        <v>692</v>
      </c>
      <c r="B489" s="919" t="s">
        <v>514</v>
      </c>
      <c r="C489" s="20" t="n">
        <v>3.9</v>
      </c>
      <c r="D489" s="20" t="s">
        <v>50</v>
      </c>
      <c r="E489" s="20" t="s">
        <v>50</v>
      </c>
      <c r="F489" s="20" t="s">
        <v>50</v>
      </c>
      <c r="G489" s="20" t="s">
        <v>50</v>
      </c>
    </row>
    <row r="490" customFormat="false" ht="13.5" hidden="false" customHeight="true" outlineLevel="0" collapsed="false">
      <c r="A490" s="15" t="s">
        <v>693</v>
      </c>
      <c r="B490" s="919" t="s">
        <v>532</v>
      </c>
      <c r="C490" s="20" t="n">
        <v>193</v>
      </c>
      <c r="D490" s="20" t="n">
        <v>194.7</v>
      </c>
      <c r="E490" s="20" t="n">
        <v>88</v>
      </c>
      <c r="F490" s="20" t="n">
        <v>176.1</v>
      </c>
      <c r="G490" s="20" t="n">
        <v>286</v>
      </c>
    </row>
    <row r="491" customFormat="false" ht="37.5" hidden="false" customHeight="true" outlineLevel="0" collapsed="false">
      <c r="A491" s="15" t="s">
        <v>678</v>
      </c>
      <c r="B491" s="919" t="s">
        <v>532</v>
      </c>
      <c r="C491" s="20" t="s">
        <v>50</v>
      </c>
      <c r="D491" s="20" t="n">
        <v>6</v>
      </c>
      <c r="E491" s="20" t="s">
        <v>50</v>
      </c>
      <c r="F491" s="20" t="s">
        <v>50</v>
      </c>
      <c r="G491" s="20" t="s">
        <v>50</v>
      </c>
    </row>
    <row r="492" customFormat="false" ht="24.75" hidden="false" customHeight="true" outlineLevel="0" collapsed="false">
      <c r="A492" s="15" t="s">
        <v>681</v>
      </c>
      <c r="B492" s="919" t="s">
        <v>556</v>
      </c>
      <c r="C492" s="20" t="n">
        <v>2.3</v>
      </c>
      <c r="D492" s="20" t="n">
        <v>2.1</v>
      </c>
      <c r="E492" s="20" t="n">
        <v>1</v>
      </c>
      <c r="F492" s="20" t="n">
        <v>0.8</v>
      </c>
      <c r="G492" s="20" t="n">
        <v>0.8</v>
      </c>
    </row>
    <row r="493" customFormat="false" ht="24.75" hidden="false" customHeight="true" outlineLevel="0" collapsed="false">
      <c r="A493" s="15" t="s">
        <v>682</v>
      </c>
      <c r="B493" s="919" t="s">
        <v>556</v>
      </c>
      <c r="C493" s="20" t="n">
        <v>4.1</v>
      </c>
      <c r="D493" s="20" t="n">
        <v>4.1</v>
      </c>
      <c r="E493" s="20" t="n">
        <v>2.5</v>
      </c>
      <c r="F493" s="20" t="n">
        <v>4.5</v>
      </c>
      <c r="G493" s="20" t="n">
        <v>4.4</v>
      </c>
    </row>
    <row r="494" customFormat="false" ht="13.5" hidden="false" customHeight="true" outlineLevel="0" collapsed="false">
      <c r="A494" s="15" t="s">
        <v>628</v>
      </c>
      <c r="B494" s="919" t="s">
        <v>706</v>
      </c>
      <c r="C494" s="20" t="s">
        <v>50</v>
      </c>
      <c r="D494" s="20" t="s">
        <v>50</v>
      </c>
      <c r="E494" s="20" t="s">
        <v>50</v>
      </c>
      <c r="F494" s="20" t="s">
        <v>50</v>
      </c>
      <c r="G494" s="20" t="s">
        <v>50</v>
      </c>
    </row>
    <row r="495" customFormat="false" ht="24.75" hidden="false" customHeight="true" outlineLevel="0" collapsed="false">
      <c r="A495" s="15" t="s">
        <v>649</v>
      </c>
      <c r="B495" s="875" t="s">
        <v>551</v>
      </c>
      <c r="C495" s="20" t="n">
        <v>2294.5</v>
      </c>
      <c r="D495" s="20" t="n">
        <v>1895.1</v>
      </c>
      <c r="E495" s="20" t="n">
        <v>771.6</v>
      </c>
      <c r="F495" s="20" t="n">
        <v>1406</v>
      </c>
      <c r="G495" s="20" t="n">
        <v>2312.5</v>
      </c>
    </row>
    <row r="496" customFormat="false" ht="13.5" hidden="false" customHeight="true" outlineLevel="0" collapsed="false">
      <c r="A496" s="959" t="s">
        <v>707</v>
      </c>
      <c r="B496" s="973"/>
      <c r="C496" s="20"/>
      <c r="D496" s="20"/>
      <c r="E496" s="20"/>
      <c r="F496" s="20"/>
      <c r="G496" s="20"/>
    </row>
    <row r="497" customFormat="false" ht="13.5" hidden="false" customHeight="true" outlineLevel="0" collapsed="false">
      <c r="A497" s="15" t="s">
        <v>504</v>
      </c>
      <c r="B497" s="919" t="s">
        <v>505</v>
      </c>
      <c r="C497" s="20" t="n">
        <v>8.1</v>
      </c>
      <c r="D497" s="20" t="n">
        <v>30.1</v>
      </c>
      <c r="E497" s="20" t="n">
        <v>22</v>
      </c>
      <c r="F497" s="20" t="n">
        <v>175</v>
      </c>
      <c r="G497" s="20" t="n">
        <v>37</v>
      </c>
    </row>
    <row r="498" customFormat="false" ht="13.5" hidden="false" customHeight="true" outlineLevel="0" collapsed="false">
      <c r="A498" s="15" t="s">
        <v>622</v>
      </c>
      <c r="B498" s="919" t="s">
        <v>505</v>
      </c>
      <c r="C498" s="20" t="n">
        <v>1</v>
      </c>
      <c r="D498" s="20" t="n">
        <v>1</v>
      </c>
      <c r="E498" s="20" t="n">
        <v>0.8</v>
      </c>
      <c r="F498" s="20" t="n">
        <v>0.8</v>
      </c>
      <c r="G498" s="20" t="n">
        <v>0.8</v>
      </c>
    </row>
    <row r="499" customFormat="false" ht="36.75" hidden="false" customHeight="true" outlineLevel="0" collapsed="false">
      <c r="A499" s="15" t="s">
        <v>678</v>
      </c>
      <c r="B499" s="919" t="s">
        <v>532</v>
      </c>
      <c r="C499" s="20" t="s">
        <v>50</v>
      </c>
      <c r="D499" s="20" t="n">
        <v>682</v>
      </c>
      <c r="E499" s="20" t="n">
        <v>217.4</v>
      </c>
      <c r="F499" s="20" t="s">
        <v>50</v>
      </c>
      <c r="G499" s="20" t="n">
        <v>1123.2</v>
      </c>
    </row>
    <row r="500" customFormat="false" ht="13.5" hidden="false" customHeight="true" outlineLevel="0" collapsed="false">
      <c r="A500" s="933"/>
      <c r="B500" s="940"/>
      <c r="C500" s="932"/>
      <c r="D500" s="932"/>
      <c r="E500" s="932"/>
      <c r="F500" s="932"/>
      <c r="G500" s="932"/>
    </row>
    <row r="501" customFormat="false" ht="13.5" hidden="false" customHeight="true" outlineLevel="0" collapsed="false">
      <c r="A501" s="15"/>
      <c r="B501" s="919"/>
      <c r="C501" s="187"/>
      <c r="D501" s="187"/>
      <c r="E501" s="187"/>
      <c r="F501" s="187"/>
      <c r="G501" s="187"/>
    </row>
    <row r="502" customFormat="false" ht="13.5" hidden="false" customHeight="true" outlineLevel="0" collapsed="false">
      <c r="A502" s="15"/>
      <c r="B502" s="919"/>
      <c r="C502" s="187"/>
      <c r="D502" s="187"/>
      <c r="E502" s="187"/>
      <c r="F502" s="187"/>
    </row>
    <row r="503" customFormat="false" ht="13.5" hidden="false" customHeight="true" outlineLevel="0" collapsed="false">
      <c r="A503" s="15"/>
      <c r="B503" s="919"/>
      <c r="C503" s="187"/>
      <c r="D503" s="187"/>
      <c r="E503" s="187"/>
      <c r="F503" s="187"/>
    </row>
    <row r="504" customFormat="false" ht="13.5" hidden="false" customHeight="true" outlineLevel="0" collapsed="false">
      <c r="A504" s="15"/>
      <c r="B504" s="919"/>
      <c r="C504" s="187"/>
      <c r="D504" s="187"/>
      <c r="E504" s="187"/>
      <c r="F504" s="187"/>
    </row>
    <row r="505" customFormat="false" ht="13.5" hidden="false" customHeight="true" outlineLevel="0" collapsed="false">
      <c r="A505" s="15"/>
      <c r="B505" s="919"/>
      <c r="C505" s="187"/>
      <c r="D505" s="187"/>
      <c r="E505" s="187"/>
      <c r="F505" s="187"/>
    </row>
    <row r="506" customFormat="false" ht="13.5" hidden="false" customHeight="true" outlineLevel="0" collapsed="false">
      <c r="A506" s="15"/>
      <c r="B506" s="919"/>
      <c r="C506" s="187"/>
      <c r="D506" s="187"/>
      <c r="E506" s="187"/>
      <c r="F506" s="187"/>
    </row>
    <row r="507" customFormat="false" ht="13.5" hidden="false" customHeight="true" outlineLevel="0" collapsed="false">
      <c r="A507" s="15"/>
      <c r="B507" s="919"/>
      <c r="C507" s="187"/>
      <c r="D507" s="187"/>
      <c r="E507" s="187"/>
      <c r="F507" s="187"/>
    </row>
    <row r="508" customFormat="false" ht="13.5" hidden="false" customHeight="true" outlineLevel="0" collapsed="false">
      <c r="A508" s="15"/>
      <c r="B508" s="919"/>
      <c r="C508" s="187"/>
      <c r="D508" s="187"/>
      <c r="E508" s="187"/>
      <c r="F508" s="187"/>
    </row>
    <row r="509" customFormat="false" ht="13.5" hidden="false" customHeight="true" outlineLevel="0" collapsed="false">
      <c r="A509" s="15"/>
      <c r="B509" s="919"/>
      <c r="C509" s="187"/>
      <c r="D509" s="187"/>
      <c r="E509" s="187"/>
      <c r="F509" s="187"/>
    </row>
    <row r="510" customFormat="false" ht="13.5" hidden="false" customHeight="true" outlineLevel="0" collapsed="false">
      <c r="A510" s="15"/>
      <c r="B510" s="919"/>
      <c r="C510" s="187"/>
      <c r="D510" s="187"/>
      <c r="E510" s="187"/>
      <c r="F510" s="187"/>
    </row>
    <row r="511" customFormat="false" ht="13.5" hidden="false" customHeight="true" outlineLevel="0" collapsed="false">
      <c r="A511" s="15"/>
      <c r="B511" s="919"/>
      <c r="C511" s="187"/>
      <c r="D511" s="187"/>
      <c r="E511" s="187"/>
      <c r="F511" s="187"/>
    </row>
    <row r="512" customFormat="false" ht="13.5" hidden="false" customHeight="true" outlineLevel="0" collapsed="false">
      <c r="A512" s="15"/>
      <c r="B512" s="919"/>
      <c r="C512" s="483"/>
      <c r="D512" s="483"/>
      <c r="E512" s="483"/>
      <c r="F512" s="483"/>
    </row>
    <row r="513" customFormat="false" ht="13.5" hidden="false" customHeight="true" outlineLevel="0" collapsed="false">
      <c r="A513" s="15"/>
      <c r="B513" s="919"/>
      <c r="C513" s="483"/>
      <c r="D513" s="483"/>
      <c r="E513" s="483"/>
      <c r="F513" s="483"/>
    </row>
    <row r="514" customFormat="false" ht="18" hidden="false" customHeight="true" outlineLevel="0" collapsed="false">
      <c r="A514" s="947"/>
      <c r="B514" s="948"/>
      <c r="C514" s="104"/>
      <c r="D514" s="104"/>
      <c r="E514" s="880" t="s">
        <v>542</v>
      </c>
      <c r="F514" s="104"/>
    </row>
    <row r="515" customFormat="false" ht="37.5" hidden="false" customHeight="true" outlineLevel="0" collapsed="false">
      <c r="A515" s="933"/>
      <c r="B515" s="934" t="s">
        <v>502</v>
      </c>
      <c r="C515" s="917" t="n">
        <v>2018</v>
      </c>
      <c r="D515" s="917" t="n">
        <v>2019</v>
      </c>
      <c r="E515" s="917" t="n">
        <v>2020</v>
      </c>
      <c r="F515" s="917" t="n">
        <v>2021</v>
      </c>
      <c r="G515" s="917" t="n">
        <v>2022</v>
      </c>
    </row>
    <row r="516" customFormat="false" ht="14.25" hidden="false" customHeight="true" outlineLevel="0" collapsed="false">
      <c r="A516" s="975" t="s">
        <v>420</v>
      </c>
      <c r="B516" s="976"/>
      <c r="C516" s="483"/>
      <c r="D516" s="483"/>
      <c r="E516" s="483"/>
      <c r="F516" s="483"/>
    </row>
    <row r="517" customFormat="false" ht="13.5" hidden="false" customHeight="true" outlineLevel="0" collapsed="false">
      <c r="A517" s="15" t="s">
        <v>619</v>
      </c>
      <c r="B517" s="919" t="s">
        <v>514</v>
      </c>
      <c r="C517" s="20" t="n">
        <v>391.3</v>
      </c>
      <c r="D517" s="20" t="n">
        <v>392.3</v>
      </c>
      <c r="E517" s="20" t="n">
        <v>406.7</v>
      </c>
      <c r="F517" s="20" t="n">
        <v>438.4</v>
      </c>
      <c r="G517" s="20" t="n">
        <v>554.6</v>
      </c>
    </row>
    <row r="518" customFormat="false" ht="13.5" hidden="false" customHeight="true" outlineLevel="0" collapsed="false">
      <c r="A518" s="15" t="s">
        <v>620</v>
      </c>
      <c r="B518" s="919" t="s">
        <v>514</v>
      </c>
      <c r="C518" s="20" t="n">
        <v>21.2</v>
      </c>
      <c r="D518" s="20" t="n">
        <v>9.5</v>
      </c>
      <c r="E518" s="20" t="s">
        <v>50</v>
      </c>
      <c r="F518" s="20" t="s">
        <v>50</v>
      </c>
      <c r="G518" s="20" t="s">
        <v>50</v>
      </c>
    </row>
    <row r="519" customFormat="false" ht="13.5" hidden="false" customHeight="true" outlineLevel="0" collapsed="false">
      <c r="A519" s="15" t="s">
        <v>639</v>
      </c>
      <c r="B519" s="919" t="s">
        <v>514</v>
      </c>
      <c r="C519" s="20" t="n">
        <v>0.9</v>
      </c>
      <c r="D519" s="20" t="n">
        <v>1329.7</v>
      </c>
      <c r="E519" s="20" t="n">
        <v>6307</v>
      </c>
      <c r="F519" s="20" t="n">
        <v>2702</v>
      </c>
      <c r="G519" s="20" t="n">
        <v>2010</v>
      </c>
    </row>
    <row r="520" customFormat="false" ht="13.5" hidden="false" customHeight="true" outlineLevel="0" collapsed="false">
      <c r="A520" s="15" t="s">
        <v>708</v>
      </c>
      <c r="B520" s="919" t="s">
        <v>514</v>
      </c>
      <c r="C520" s="20" t="n">
        <v>1194.4</v>
      </c>
      <c r="D520" s="20" t="n">
        <v>1550.4</v>
      </c>
      <c r="E520" s="20" t="n">
        <v>2054</v>
      </c>
      <c r="F520" s="20" t="n">
        <v>647.8</v>
      </c>
      <c r="G520" s="20" t="n">
        <v>1556.8</v>
      </c>
    </row>
    <row r="521" customFormat="false" ht="13.5" hidden="false" customHeight="true" outlineLevel="0" collapsed="false">
      <c r="A521" s="15" t="s">
        <v>663</v>
      </c>
      <c r="B521" s="919" t="s">
        <v>514</v>
      </c>
      <c r="C521" s="20" t="n">
        <v>978.8</v>
      </c>
      <c r="D521" s="20" t="n">
        <v>868</v>
      </c>
      <c r="E521" s="20" t="n">
        <v>1428.1</v>
      </c>
      <c r="F521" s="20" t="n">
        <v>2299</v>
      </c>
      <c r="G521" s="20" t="n">
        <v>1432.2</v>
      </c>
    </row>
    <row r="522" customFormat="false" ht="13.5" hidden="false" customHeight="true" outlineLevel="0" collapsed="false">
      <c r="A522" s="15" t="s">
        <v>664</v>
      </c>
      <c r="B522" s="919" t="s">
        <v>514</v>
      </c>
      <c r="C522" s="20" t="n">
        <v>754</v>
      </c>
      <c r="D522" s="20" t="n">
        <v>993.8</v>
      </c>
      <c r="E522" s="20" t="n">
        <v>804.2</v>
      </c>
      <c r="F522" s="20" t="n">
        <v>1710.4</v>
      </c>
      <c r="G522" s="20" t="n">
        <v>854.4</v>
      </c>
      <c r="H522" s="920"/>
    </row>
    <row r="523" customFormat="false" ht="24.75" hidden="false" customHeight="true" outlineLevel="0" collapsed="false">
      <c r="A523" s="15" t="s">
        <v>621</v>
      </c>
      <c r="B523" s="919" t="s">
        <v>514</v>
      </c>
      <c r="C523" s="20" t="n">
        <v>1.3</v>
      </c>
      <c r="D523" s="20" t="n">
        <v>1.3</v>
      </c>
      <c r="E523" s="20" t="n">
        <v>0.6</v>
      </c>
      <c r="F523" s="20" t="n">
        <v>0.6</v>
      </c>
      <c r="G523" s="20" t="n">
        <v>0.6</v>
      </c>
    </row>
    <row r="524" customFormat="false" ht="13.5" hidden="false" customHeight="true" outlineLevel="0" collapsed="false">
      <c r="A524" s="15" t="s">
        <v>622</v>
      </c>
      <c r="B524" s="919" t="s">
        <v>505</v>
      </c>
      <c r="C524" s="20" t="n">
        <v>2.3</v>
      </c>
      <c r="D524" s="20" t="n">
        <v>2.3</v>
      </c>
      <c r="E524" s="20" t="n">
        <v>1.1</v>
      </c>
      <c r="F524" s="20" t="n">
        <v>0.4</v>
      </c>
      <c r="G524" s="20" t="n">
        <v>0.6</v>
      </c>
    </row>
    <row r="525" customFormat="false" ht="13.5" hidden="false" customHeight="true" outlineLevel="0" collapsed="false">
      <c r="A525" s="15" t="s">
        <v>623</v>
      </c>
      <c r="B525" s="919" t="s">
        <v>514</v>
      </c>
      <c r="C525" s="20" t="n">
        <v>628.2</v>
      </c>
      <c r="D525" s="20" t="n">
        <v>660.9</v>
      </c>
      <c r="E525" s="20" t="n">
        <v>673.6</v>
      </c>
      <c r="F525" s="20" t="n">
        <v>746.1</v>
      </c>
      <c r="G525" s="20" t="n">
        <v>787.4</v>
      </c>
    </row>
    <row r="526" customFormat="false" ht="24.75" hidden="false" customHeight="true" outlineLevel="0" collapsed="false">
      <c r="A526" s="15" t="s">
        <v>709</v>
      </c>
      <c r="B526" s="919" t="s">
        <v>599</v>
      </c>
      <c r="C526" s="23" t="n">
        <v>240</v>
      </c>
      <c r="D526" s="23" t="n">
        <v>240</v>
      </c>
      <c r="E526" s="23" t="n">
        <v>170</v>
      </c>
      <c r="F526" s="23" t="n">
        <v>290</v>
      </c>
      <c r="G526" s="23" t="n">
        <v>165</v>
      </c>
    </row>
    <row r="527" customFormat="false" ht="24.75" hidden="false" customHeight="true" outlineLevel="0" collapsed="false">
      <c r="A527" s="15" t="s">
        <v>710</v>
      </c>
      <c r="B527" s="919" t="s">
        <v>599</v>
      </c>
      <c r="C527" s="23" t="n">
        <v>2012</v>
      </c>
      <c r="D527" s="23" t="n">
        <v>2020</v>
      </c>
      <c r="E527" s="23" t="n">
        <v>2466</v>
      </c>
      <c r="F527" s="23" t="n">
        <v>3779</v>
      </c>
      <c r="G527" s="23" t="n">
        <v>16487</v>
      </c>
    </row>
    <row r="528" customFormat="false" ht="13.5" hidden="false" customHeight="true" outlineLevel="0" collapsed="false">
      <c r="A528" s="56" t="s">
        <v>711</v>
      </c>
      <c r="B528" s="977"/>
      <c r="C528" s="20"/>
      <c r="D528" s="20"/>
      <c r="E528" s="20"/>
      <c r="F528" s="20"/>
    </row>
    <row r="529" customFormat="false" ht="13.5" hidden="false" customHeight="true" outlineLevel="0" collapsed="false">
      <c r="A529" s="15" t="s">
        <v>619</v>
      </c>
      <c r="B529" s="919" t="s">
        <v>514</v>
      </c>
      <c r="C529" s="20" t="n">
        <v>391.3</v>
      </c>
      <c r="D529" s="20" t="n">
        <v>392.3</v>
      </c>
      <c r="E529" s="20" t="n">
        <v>406.7</v>
      </c>
      <c r="F529" s="20" t="n">
        <v>385</v>
      </c>
      <c r="G529" s="20" t="n">
        <v>352.7</v>
      </c>
    </row>
    <row r="530" customFormat="false" ht="13.5" hidden="false" customHeight="true" outlineLevel="0" collapsed="false">
      <c r="A530" s="15" t="s">
        <v>620</v>
      </c>
      <c r="B530" s="919" t="s">
        <v>514</v>
      </c>
      <c r="C530" s="20" t="n">
        <v>9.3</v>
      </c>
      <c r="D530" s="20" t="n">
        <v>5.1</v>
      </c>
      <c r="E530" s="20" t="s">
        <v>50</v>
      </c>
      <c r="F530" s="20" t="s">
        <v>50</v>
      </c>
      <c r="G530" s="20" t="s">
        <v>50</v>
      </c>
    </row>
    <row r="531" customFormat="false" ht="13.5" hidden="false" customHeight="true" outlineLevel="0" collapsed="false">
      <c r="A531" s="15" t="s">
        <v>639</v>
      </c>
      <c r="B531" s="919" t="s">
        <v>514</v>
      </c>
      <c r="C531" s="20" t="n">
        <v>0.9</v>
      </c>
      <c r="D531" s="20" t="s">
        <v>50</v>
      </c>
      <c r="E531" s="20" t="s">
        <v>50</v>
      </c>
      <c r="F531" s="20" t="s">
        <v>50</v>
      </c>
      <c r="G531" s="20" t="n">
        <v>10</v>
      </c>
    </row>
    <row r="532" customFormat="false" ht="13.5" hidden="false" customHeight="true" outlineLevel="0" collapsed="false">
      <c r="A532" s="15" t="s">
        <v>708</v>
      </c>
      <c r="B532" s="919" t="s">
        <v>514</v>
      </c>
      <c r="C532" s="20" t="n">
        <v>591.3</v>
      </c>
      <c r="D532" s="20" t="n">
        <v>708.9</v>
      </c>
      <c r="E532" s="20" t="n">
        <v>662.5</v>
      </c>
      <c r="F532" s="20" t="n">
        <v>647.8</v>
      </c>
      <c r="G532" s="20" t="n">
        <v>553.4</v>
      </c>
    </row>
    <row r="533" customFormat="false" ht="13.5" hidden="false" customHeight="true" outlineLevel="0" collapsed="false">
      <c r="A533" s="15" t="s">
        <v>663</v>
      </c>
      <c r="B533" s="919" t="s">
        <v>514</v>
      </c>
      <c r="C533" s="20" t="n">
        <v>540.2</v>
      </c>
      <c r="D533" s="20" t="n">
        <v>587.6</v>
      </c>
      <c r="E533" s="20" t="n">
        <v>552.1</v>
      </c>
      <c r="F533" s="20" t="n">
        <v>529.5</v>
      </c>
      <c r="G533" s="20" t="n">
        <v>463.3</v>
      </c>
    </row>
    <row r="534" customFormat="false" ht="13.5" hidden="false" customHeight="true" outlineLevel="0" collapsed="false">
      <c r="A534" s="15" t="s">
        <v>664</v>
      </c>
      <c r="B534" s="919" t="s">
        <v>514</v>
      </c>
      <c r="C534" s="20" t="n">
        <v>412.8</v>
      </c>
      <c r="D534" s="20" t="n">
        <v>337.5</v>
      </c>
      <c r="E534" s="20" t="n">
        <v>472.3</v>
      </c>
      <c r="F534" s="20" t="n">
        <v>416.2</v>
      </c>
      <c r="G534" s="20" t="n">
        <v>352.8</v>
      </c>
    </row>
    <row r="535" customFormat="false" ht="24.75" hidden="false" customHeight="true" outlineLevel="0" collapsed="false">
      <c r="A535" s="15" t="s">
        <v>621</v>
      </c>
      <c r="B535" s="919" t="s">
        <v>514</v>
      </c>
      <c r="C535" s="20" t="n">
        <v>1.3</v>
      </c>
      <c r="D535" s="20" t="n">
        <v>1.3</v>
      </c>
      <c r="E535" s="20" t="n">
        <v>0.6</v>
      </c>
      <c r="F535" s="20" t="n">
        <v>0.6</v>
      </c>
      <c r="G535" s="20" t="n">
        <v>0.6</v>
      </c>
    </row>
    <row r="536" customFormat="false" ht="13.5" hidden="false" customHeight="true" outlineLevel="0" collapsed="false">
      <c r="A536" s="15" t="s">
        <v>622</v>
      </c>
      <c r="B536" s="919" t="s">
        <v>505</v>
      </c>
      <c r="C536" s="20" t="s">
        <v>50</v>
      </c>
      <c r="D536" s="20" t="s">
        <v>50</v>
      </c>
      <c r="E536" s="20" t="n">
        <v>31</v>
      </c>
      <c r="F536" s="20" t="s">
        <v>50</v>
      </c>
      <c r="G536" s="20" t="s">
        <v>50</v>
      </c>
    </row>
    <row r="537" customFormat="false" ht="13.5" hidden="false" customHeight="true" outlineLevel="0" collapsed="false">
      <c r="A537" s="15" t="s">
        <v>623</v>
      </c>
      <c r="B537" s="919" t="s">
        <v>514</v>
      </c>
      <c r="C537" s="20" t="n">
        <v>433</v>
      </c>
      <c r="D537" s="20" t="n">
        <v>442.5</v>
      </c>
      <c r="E537" s="20" t="n">
        <v>443.5</v>
      </c>
      <c r="F537" s="20" t="n">
        <v>507.8</v>
      </c>
      <c r="G537" s="20" t="n">
        <v>569.6</v>
      </c>
    </row>
    <row r="538" customFormat="false" ht="24.75" hidden="false" customHeight="true" outlineLevel="0" collapsed="false">
      <c r="A538" s="15" t="s">
        <v>709</v>
      </c>
      <c r="B538" s="919" t="s">
        <v>599</v>
      </c>
      <c r="C538" s="23" t="n">
        <v>240</v>
      </c>
      <c r="D538" s="23" t="n">
        <v>240</v>
      </c>
      <c r="E538" s="23" t="n">
        <v>170</v>
      </c>
      <c r="F538" s="23" t="n">
        <v>290</v>
      </c>
      <c r="G538" s="23" t="n">
        <v>165</v>
      </c>
    </row>
    <row r="539" customFormat="false" ht="24.75" hidden="false" customHeight="true" outlineLevel="0" collapsed="false">
      <c r="A539" s="15" t="s">
        <v>710</v>
      </c>
      <c r="B539" s="919" t="s">
        <v>599</v>
      </c>
      <c r="C539" s="23" t="n">
        <v>1596</v>
      </c>
      <c r="D539" s="23" t="n">
        <v>1596</v>
      </c>
      <c r="E539" s="23" t="n">
        <v>1128</v>
      </c>
      <c r="F539" s="23" t="n">
        <v>2049</v>
      </c>
      <c r="G539" s="23" t="n">
        <v>6259</v>
      </c>
    </row>
    <row r="540" customFormat="false" ht="13.5" hidden="false" customHeight="true" outlineLevel="0" collapsed="false">
      <c r="A540" s="56" t="s">
        <v>712</v>
      </c>
      <c r="B540" s="977"/>
      <c r="C540" s="20"/>
      <c r="D540" s="20"/>
      <c r="E540" s="20"/>
      <c r="F540" s="20"/>
      <c r="G540" s="20"/>
    </row>
    <row r="541" customFormat="false" ht="13.5" hidden="false" customHeight="true" outlineLevel="0" collapsed="false">
      <c r="A541" s="15" t="s">
        <v>620</v>
      </c>
      <c r="B541" s="919" t="s">
        <v>514</v>
      </c>
      <c r="C541" s="20" t="n">
        <v>10.8</v>
      </c>
      <c r="D541" s="20" t="n">
        <v>3.9</v>
      </c>
      <c r="E541" s="20" t="s">
        <v>50</v>
      </c>
      <c r="F541" s="20" t="s">
        <v>50</v>
      </c>
      <c r="G541" s="20" t="s">
        <v>50</v>
      </c>
    </row>
    <row r="542" customFormat="false" ht="13.5" hidden="false" customHeight="true" outlineLevel="0" collapsed="false">
      <c r="A542" s="15" t="s">
        <v>622</v>
      </c>
      <c r="B542" s="919" t="s">
        <v>505</v>
      </c>
      <c r="C542" s="20" t="n">
        <v>1.8</v>
      </c>
      <c r="D542" s="20" t="n">
        <v>1.7</v>
      </c>
      <c r="E542" s="20" t="n">
        <v>0.5</v>
      </c>
      <c r="F542" s="20" t="s">
        <v>50</v>
      </c>
      <c r="G542" s="20" t="s">
        <v>50</v>
      </c>
    </row>
    <row r="543" customFormat="false" ht="13.5" hidden="false" customHeight="true" outlineLevel="0" collapsed="false">
      <c r="A543" s="15" t="s">
        <v>623</v>
      </c>
      <c r="B543" s="919" t="s">
        <v>514</v>
      </c>
      <c r="C543" s="20" t="n">
        <v>31.1</v>
      </c>
      <c r="D543" s="20" t="n">
        <v>37.6</v>
      </c>
      <c r="E543" s="20" t="n">
        <v>44.3</v>
      </c>
      <c r="F543" s="20" t="n">
        <v>51.8</v>
      </c>
      <c r="G543" s="20" t="n">
        <v>30.2</v>
      </c>
    </row>
    <row r="544" customFormat="false" ht="24" hidden="false" customHeight="true" outlineLevel="0" collapsed="false">
      <c r="A544" s="15" t="s">
        <v>710</v>
      </c>
      <c r="B544" s="919" t="s">
        <v>599</v>
      </c>
      <c r="C544" s="23" t="s">
        <v>50</v>
      </c>
      <c r="D544" s="23" t="s">
        <v>50</v>
      </c>
      <c r="E544" s="23" t="s">
        <v>50</v>
      </c>
      <c r="F544" s="23" t="s">
        <v>50</v>
      </c>
      <c r="G544" s="23" t="n">
        <v>6600</v>
      </c>
    </row>
    <row r="545" customFormat="false" ht="13.5" hidden="false" customHeight="true" outlineLevel="0" collapsed="false">
      <c r="A545" s="56" t="s">
        <v>713</v>
      </c>
      <c r="B545" s="977"/>
      <c r="C545" s="20"/>
      <c r="D545" s="20"/>
      <c r="E545" s="20"/>
      <c r="F545" s="20"/>
      <c r="G545" s="20"/>
    </row>
    <row r="546" customFormat="false" ht="13.5" hidden="false" customHeight="true" outlineLevel="0" collapsed="false">
      <c r="A546" s="15" t="s">
        <v>619</v>
      </c>
      <c r="B546" s="919" t="s">
        <v>514</v>
      </c>
      <c r="C546" s="20" t="s">
        <v>50</v>
      </c>
      <c r="D546" s="20" t="s">
        <v>50</v>
      </c>
      <c r="E546" s="20" t="s">
        <v>50</v>
      </c>
      <c r="F546" s="344" t="n">
        <v>1.6</v>
      </c>
      <c r="G546" s="344" t="n">
        <v>26.6</v>
      </c>
    </row>
    <row r="547" customFormat="false" ht="13.5" hidden="false" customHeight="true" outlineLevel="0" collapsed="false">
      <c r="A547" s="15" t="s">
        <v>663</v>
      </c>
      <c r="B547" s="919" t="s">
        <v>514</v>
      </c>
      <c r="C547" s="20" t="n">
        <v>4.9</v>
      </c>
      <c r="D547" s="20" t="n">
        <v>5</v>
      </c>
      <c r="E547" s="20" t="n">
        <v>4.9</v>
      </c>
      <c r="F547" s="20" t="n">
        <v>5.3</v>
      </c>
      <c r="G547" s="20" t="n">
        <v>4.2</v>
      </c>
    </row>
    <row r="548" customFormat="false" ht="13.5" hidden="false" customHeight="true" outlineLevel="0" collapsed="false">
      <c r="A548" s="15" t="s">
        <v>664</v>
      </c>
      <c r="B548" s="919" t="s">
        <v>514</v>
      </c>
      <c r="C548" s="20" t="n">
        <v>22.4</v>
      </c>
      <c r="D548" s="20" t="n">
        <v>23.2</v>
      </c>
      <c r="E548" s="20" t="n">
        <v>22.6</v>
      </c>
      <c r="F548" s="20" t="n">
        <v>24.1</v>
      </c>
      <c r="G548" s="20" t="n">
        <v>19.6</v>
      </c>
    </row>
    <row r="549" customFormat="false" ht="13.5" hidden="false" customHeight="true" outlineLevel="0" collapsed="false">
      <c r="A549" s="15" t="s">
        <v>623</v>
      </c>
      <c r="B549" s="919" t="s">
        <v>514</v>
      </c>
      <c r="C549" s="20" t="n">
        <v>26.7</v>
      </c>
      <c r="D549" s="20" t="n">
        <v>30</v>
      </c>
      <c r="E549" s="20" t="n">
        <v>29.3</v>
      </c>
      <c r="F549" s="20" t="n">
        <v>32.4</v>
      </c>
      <c r="G549" s="20" t="n">
        <v>37.6</v>
      </c>
    </row>
    <row r="550" customFormat="false" ht="24.75" hidden="false" customHeight="true" outlineLevel="0" collapsed="false">
      <c r="A550" s="15" t="s">
        <v>710</v>
      </c>
      <c r="B550" s="919" t="s">
        <v>599</v>
      </c>
      <c r="C550" s="20" t="n">
        <v>283</v>
      </c>
      <c r="D550" s="20" t="n">
        <v>291</v>
      </c>
      <c r="E550" s="20" t="n">
        <v>353</v>
      </c>
      <c r="F550" s="20" t="n">
        <v>415</v>
      </c>
      <c r="G550" s="20" t="n">
        <v>898</v>
      </c>
    </row>
    <row r="551" customFormat="false" ht="13.5" hidden="false" customHeight="true" outlineLevel="0" collapsed="false">
      <c r="A551" s="56" t="s">
        <v>714</v>
      </c>
      <c r="B551" s="977"/>
      <c r="C551" s="20"/>
      <c r="E551" s="359"/>
      <c r="F551" s="359"/>
    </row>
    <row r="552" customFormat="false" ht="13.5" hidden="false" customHeight="true" outlineLevel="0" collapsed="false">
      <c r="A552" s="15" t="s">
        <v>619</v>
      </c>
      <c r="B552" s="919" t="s">
        <v>514</v>
      </c>
      <c r="C552" s="20" t="s">
        <v>50</v>
      </c>
      <c r="D552" s="20" t="s">
        <v>50</v>
      </c>
      <c r="E552" s="20" t="s">
        <v>50</v>
      </c>
      <c r="F552" s="344" t="n">
        <v>49.3</v>
      </c>
      <c r="G552" s="344" t="n">
        <v>154.7</v>
      </c>
    </row>
    <row r="553" customFormat="false" ht="13.5" hidden="false" customHeight="true" outlineLevel="0" collapsed="false">
      <c r="A553" s="15" t="s">
        <v>639</v>
      </c>
      <c r="B553" s="919" t="s">
        <v>514</v>
      </c>
      <c r="C553" s="20" t="s">
        <v>50</v>
      </c>
      <c r="D553" s="20" t="n">
        <v>1329.7</v>
      </c>
      <c r="E553" s="20" t="n">
        <v>6307</v>
      </c>
      <c r="F553" s="20" t="n">
        <v>2702</v>
      </c>
      <c r="G553" s="20" t="n">
        <v>2000</v>
      </c>
    </row>
    <row r="554" customFormat="false" ht="13.5" hidden="false" customHeight="true" outlineLevel="0" collapsed="false">
      <c r="A554" s="15" t="s">
        <v>708</v>
      </c>
      <c r="B554" s="919" t="s">
        <v>514</v>
      </c>
      <c r="C554" s="20" t="n">
        <v>603.1</v>
      </c>
      <c r="D554" s="20" t="n">
        <v>842.1</v>
      </c>
      <c r="E554" s="20" t="n">
        <v>1391.5</v>
      </c>
      <c r="F554" s="20" t="s">
        <v>50</v>
      </c>
      <c r="G554" s="20" t="n">
        <v>1003.4</v>
      </c>
    </row>
    <row r="555" customFormat="false" ht="13.5" hidden="false" customHeight="true" outlineLevel="0" collapsed="false">
      <c r="A555" s="15" t="s">
        <v>663</v>
      </c>
      <c r="B555" s="919" t="s">
        <v>514</v>
      </c>
      <c r="C555" s="20" t="n">
        <v>433.7</v>
      </c>
      <c r="D555" s="20" t="n">
        <v>275.4</v>
      </c>
      <c r="E555" s="20" t="n">
        <v>871.1</v>
      </c>
      <c r="F555" s="20" t="n">
        <v>1764.2</v>
      </c>
      <c r="G555" s="20" t="n">
        <v>964.7</v>
      </c>
    </row>
    <row r="556" customFormat="false" ht="13.5" hidden="false" customHeight="true" outlineLevel="0" collapsed="false">
      <c r="A556" s="15" t="s">
        <v>664</v>
      </c>
      <c r="B556" s="919" t="s">
        <v>514</v>
      </c>
      <c r="C556" s="20" t="n">
        <v>318.8</v>
      </c>
      <c r="D556" s="20" t="n">
        <v>633.1</v>
      </c>
      <c r="E556" s="20" t="n">
        <v>309.3</v>
      </c>
      <c r="F556" s="20" t="n">
        <v>1270.1</v>
      </c>
      <c r="G556" s="20" t="n">
        <v>482</v>
      </c>
    </row>
    <row r="557" customFormat="false" ht="13.5" hidden="false" customHeight="true" outlineLevel="0" collapsed="false">
      <c r="A557" s="15" t="s">
        <v>622</v>
      </c>
      <c r="B557" s="919" t="s">
        <v>505</v>
      </c>
      <c r="C557" s="20" t="n">
        <v>0.4</v>
      </c>
      <c r="D557" s="20" t="n">
        <v>0.4</v>
      </c>
      <c r="E557" s="20" t="n">
        <v>0.4</v>
      </c>
      <c r="F557" s="20" t="n">
        <v>0.4</v>
      </c>
      <c r="G557" s="20" t="n">
        <v>0.6</v>
      </c>
    </row>
    <row r="558" customFormat="false" ht="13.5" hidden="false" customHeight="true" outlineLevel="0" collapsed="false">
      <c r="A558" s="933"/>
      <c r="B558" s="940"/>
      <c r="C558" s="955"/>
      <c r="D558" s="955"/>
      <c r="E558" s="955"/>
      <c r="F558" s="955"/>
      <c r="G558" s="955"/>
    </row>
    <row r="559" customFormat="false" ht="13.5" hidden="false" customHeight="true" outlineLevel="0" collapsed="false">
      <c r="A559" s="15"/>
      <c r="B559" s="919"/>
      <c r="C559" s="483"/>
      <c r="D559" s="483"/>
      <c r="E559" s="483"/>
      <c r="F559" s="483"/>
    </row>
    <row r="560" customFormat="false" ht="13.5" hidden="false" customHeight="true" outlineLevel="0" collapsed="false">
      <c r="A560" s="15"/>
      <c r="B560" s="919"/>
      <c r="C560" s="483"/>
      <c r="D560" s="483"/>
      <c r="E560" s="483"/>
      <c r="F560" s="483"/>
    </row>
    <row r="561" customFormat="false" ht="13.5" hidden="false" customHeight="true" outlineLevel="0" collapsed="false">
      <c r="A561" s="15"/>
      <c r="B561" s="919"/>
      <c r="C561" s="483"/>
      <c r="D561" s="483"/>
      <c r="E561" s="483"/>
      <c r="F561" s="483"/>
    </row>
    <row r="562" customFormat="false" ht="13.5" hidden="false" customHeight="true" outlineLevel="0" collapsed="false">
      <c r="A562" s="15"/>
      <c r="B562" s="919"/>
      <c r="C562" s="483"/>
      <c r="D562" s="483"/>
      <c r="E562" s="483"/>
      <c r="F562" s="483"/>
    </row>
    <row r="563" customFormat="false" ht="13.5" hidden="false" customHeight="true" outlineLevel="0" collapsed="false">
      <c r="A563" s="15"/>
      <c r="B563" s="919"/>
      <c r="C563" s="483"/>
      <c r="D563" s="483"/>
      <c r="E563" s="483"/>
      <c r="F563" s="483"/>
    </row>
    <row r="564" customFormat="false" ht="16.5" hidden="false" customHeight="true" outlineLevel="0" collapsed="false">
      <c r="A564" s="947"/>
      <c r="B564" s="948"/>
      <c r="C564" s="932"/>
      <c r="D564" s="932"/>
      <c r="E564" s="949" t="s">
        <v>542</v>
      </c>
      <c r="F564" s="932"/>
      <c r="G564" s="932"/>
    </row>
    <row r="565" customFormat="false" ht="37.5" hidden="false" customHeight="true" outlineLevel="0" collapsed="false">
      <c r="A565" s="933"/>
      <c r="B565" s="934" t="s">
        <v>502</v>
      </c>
      <c r="C565" s="935" t="n">
        <v>2018</v>
      </c>
      <c r="D565" s="935" t="n">
        <v>2019</v>
      </c>
      <c r="E565" s="935" t="n">
        <v>2020</v>
      </c>
      <c r="F565" s="935" t="n">
        <v>2021</v>
      </c>
      <c r="G565" s="935" t="n">
        <v>2022</v>
      </c>
    </row>
    <row r="566" customFormat="false" ht="13.5" hidden="false" customHeight="true" outlineLevel="0" collapsed="false">
      <c r="A566" s="15" t="s">
        <v>623</v>
      </c>
      <c r="B566" s="919" t="s">
        <v>514</v>
      </c>
      <c r="C566" s="20" t="n">
        <v>69.1</v>
      </c>
      <c r="D566" s="20" t="n">
        <v>81.3</v>
      </c>
      <c r="E566" s="20" t="n">
        <v>81.3</v>
      </c>
      <c r="F566" s="20" t="n">
        <v>83.3</v>
      </c>
      <c r="G566" s="20" t="n">
        <v>96</v>
      </c>
    </row>
    <row r="567" customFormat="false" ht="13.5" hidden="false" customHeight="true" outlineLevel="0" collapsed="false">
      <c r="A567" s="56" t="s">
        <v>111</v>
      </c>
      <c r="B567" s="977"/>
      <c r="C567" s="20"/>
      <c r="D567" s="20"/>
      <c r="E567" s="20"/>
      <c r="F567" s="20"/>
      <c r="G567" s="20"/>
    </row>
    <row r="568" customFormat="false" ht="13.5" hidden="false" customHeight="true" outlineLevel="0" collapsed="false">
      <c r="A568" s="15" t="s">
        <v>619</v>
      </c>
      <c r="B568" s="919" t="s">
        <v>514</v>
      </c>
      <c r="C568" s="20" t="s">
        <v>50</v>
      </c>
      <c r="D568" s="20" t="s">
        <v>50</v>
      </c>
      <c r="E568" s="20" t="s">
        <v>50</v>
      </c>
      <c r="F568" s="344" t="n">
        <v>2.5</v>
      </c>
      <c r="G568" s="344" t="n">
        <v>20.6</v>
      </c>
    </row>
    <row r="569" customFormat="false" ht="13.5" hidden="false" customHeight="true" outlineLevel="0" collapsed="false">
      <c r="A569" s="15" t="s">
        <v>620</v>
      </c>
      <c r="B569" s="919" t="s">
        <v>514</v>
      </c>
      <c r="C569" s="20" t="n">
        <v>1.1</v>
      </c>
      <c r="D569" s="343" t="n">
        <v>0.5</v>
      </c>
      <c r="E569" s="343" t="n">
        <v>0.5</v>
      </c>
      <c r="F569" s="104" t="s">
        <v>50</v>
      </c>
      <c r="G569" s="104" t="s">
        <v>50</v>
      </c>
    </row>
    <row r="570" customFormat="false" ht="13.5" hidden="false" customHeight="true" outlineLevel="0" collapsed="false">
      <c r="A570" s="15" t="s">
        <v>622</v>
      </c>
      <c r="B570" s="919" t="s">
        <v>505</v>
      </c>
      <c r="C570" s="20" t="n">
        <v>0.1</v>
      </c>
      <c r="D570" s="343" t="n">
        <v>0.1</v>
      </c>
      <c r="E570" s="343" t="n">
        <v>0.1</v>
      </c>
      <c r="F570" s="104" t="s">
        <v>50</v>
      </c>
      <c r="G570" s="104" t="s">
        <v>50</v>
      </c>
    </row>
    <row r="571" customFormat="false" ht="13.5" hidden="false" customHeight="true" outlineLevel="0" collapsed="false">
      <c r="A571" s="15" t="s">
        <v>623</v>
      </c>
      <c r="B571" s="919" t="s">
        <v>514</v>
      </c>
      <c r="C571" s="20" t="n">
        <v>68.3</v>
      </c>
      <c r="D571" s="343" t="n">
        <v>69.5</v>
      </c>
      <c r="E571" s="343" t="n">
        <v>69.5</v>
      </c>
      <c r="F571" s="343" t="n">
        <v>70.8</v>
      </c>
      <c r="G571" s="343" t="n">
        <v>54</v>
      </c>
    </row>
    <row r="572" customFormat="false" ht="25.5" hidden="false" customHeight="true" outlineLevel="0" collapsed="false">
      <c r="A572" s="15" t="s">
        <v>710</v>
      </c>
      <c r="B572" s="919" t="s">
        <v>599</v>
      </c>
      <c r="C572" s="23" t="n">
        <v>133</v>
      </c>
      <c r="D572" s="968" t="n">
        <v>133</v>
      </c>
      <c r="E572" s="968" t="n">
        <v>133</v>
      </c>
      <c r="F572" s="968" t="n">
        <v>1315</v>
      </c>
      <c r="G572" s="968" t="n">
        <v>2730</v>
      </c>
    </row>
    <row r="573" customFormat="false" ht="8.25" hidden="false" customHeight="true" outlineLevel="0" collapsed="false">
      <c r="A573" s="15"/>
      <c r="B573" s="875"/>
      <c r="C573" s="20"/>
      <c r="D573" s="20"/>
      <c r="E573" s="20"/>
      <c r="F573" s="20"/>
    </row>
    <row r="574" customFormat="false" ht="13.5" hidden="false" customHeight="true" outlineLevel="0" collapsed="false">
      <c r="A574" s="975" t="s">
        <v>421</v>
      </c>
      <c r="B574" s="976"/>
      <c r="C574" s="20"/>
      <c r="D574" s="20"/>
      <c r="E574" s="20"/>
      <c r="F574" s="20"/>
    </row>
    <row r="575" customFormat="false" ht="13.5" hidden="false" customHeight="true" outlineLevel="0" collapsed="false">
      <c r="A575" s="15" t="s">
        <v>619</v>
      </c>
      <c r="B575" s="919" t="s">
        <v>514</v>
      </c>
      <c r="C575" s="20" t="n">
        <v>4244.2</v>
      </c>
      <c r="D575" s="20" t="n">
        <v>4412.3</v>
      </c>
      <c r="E575" s="20" t="n">
        <v>4391.6</v>
      </c>
      <c r="F575" s="20" t="n">
        <v>4230.9</v>
      </c>
      <c r="G575" s="20" t="n">
        <v>4201.9</v>
      </c>
    </row>
    <row r="576" customFormat="false" ht="13.5" hidden="false" customHeight="true" outlineLevel="0" collapsed="false">
      <c r="A576" s="15" t="s">
        <v>689</v>
      </c>
      <c r="B576" s="919" t="s">
        <v>514</v>
      </c>
      <c r="C576" s="20" t="n">
        <v>4581.6</v>
      </c>
      <c r="D576" s="20" t="n">
        <v>6274</v>
      </c>
      <c r="E576" s="20" t="n">
        <v>7895.3</v>
      </c>
      <c r="F576" s="20" t="n">
        <v>9911.6</v>
      </c>
      <c r="G576" s="20" t="n">
        <v>11787.5</v>
      </c>
    </row>
    <row r="577" customFormat="false" ht="13.5" hidden="false" customHeight="true" outlineLevel="0" collapsed="false">
      <c r="A577" s="15" t="s">
        <v>620</v>
      </c>
      <c r="B577" s="919" t="s">
        <v>514</v>
      </c>
      <c r="C577" s="20" t="n">
        <v>429.4</v>
      </c>
      <c r="D577" s="20" t="n">
        <v>448.8</v>
      </c>
      <c r="E577" s="20" t="n">
        <v>732.1</v>
      </c>
      <c r="F577" s="20" t="n">
        <v>625.7</v>
      </c>
      <c r="G577" s="20" t="n">
        <v>330.4</v>
      </c>
    </row>
    <row r="578" customFormat="false" ht="13.5" hidden="false" customHeight="true" outlineLevel="0" collapsed="false">
      <c r="A578" s="15" t="s">
        <v>639</v>
      </c>
      <c r="B578" s="919" t="s">
        <v>514</v>
      </c>
      <c r="C578" s="20" t="n">
        <v>28258</v>
      </c>
      <c r="D578" s="20" t="n">
        <v>27653</v>
      </c>
      <c r="E578" s="20" t="n">
        <v>41485.2</v>
      </c>
      <c r="F578" s="20" t="n">
        <v>46118.4</v>
      </c>
      <c r="G578" s="20" t="n">
        <v>35201.6</v>
      </c>
    </row>
    <row r="579" customFormat="false" ht="13.5" hidden="false" customHeight="true" outlineLevel="0" collapsed="false">
      <c r="A579" s="15" t="s">
        <v>715</v>
      </c>
      <c r="B579" s="919" t="s">
        <v>514</v>
      </c>
      <c r="C579" s="20" t="n">
        <v>2780.3</v>
      </c>
      <c r="D579" s="20" t="n">
        <v>3746.7</v>
      </c>
      <c r="E579" s="20" t="n">
        <v>3916.1</v>
      </c>
      <c r="F579" s="20" t="n">
        <v>4318.9</v>
      </c>
      <c r="G579" s="20" t="n">
        <v>1622.3</v>
      </c>
    </row>
    <row r="580" customFormat="false" ht="13.5" hidden="false" customHeight="true" outlineLevel="0" collapsed="false">
      <c r="A580" s="15" t="s">
        <v>663</v>
      </c>
      <c r="B580" s="919" t="s">
        <v>514</v>
      </c>
      <c r="C580" s="20" t="n">
        <v>2724.5</v>
      </c>
      <c r="D580" s="20" t="n">
        <v>3455.5</v>
      </c>
      <c r="E580" s="20" t="n">
        <v>5925.5</v>
      </c>
      <c r="F580" s="20" t="n">
        <v>4945.5</v>
      </c>
      <c r="G580" s="20" t="n">
        <v>5977.3</v>
      </c>
    </row>
    <row r="581" customFormat="false" ht="13.5" hidden="false" customHeight="true" outlineLevel="0" collapsed="false">
      <c r="A581" s="15" t="s">
        <v>664</v>
      </c>
      <c r="B581" s="919" t="s">
        <v>514</v>
      </c>
      <c r="C581" s="20" t="n">
        <v>1379.9</v>
      </c>
      <c r="D581" s="20" t="n">
        <v>1592.5</v>
      </c>
      <c r="E581" s="20" t="n">
        <v>4427.1</v>
      </c>
      <c r="F581" s="20" t="n">
        <v>3420</v>
      </c>
      <c r="G581" s="20" t="n">
        <v>4428.3</v>
      </c>
    </row>
    <row r="582" customFormat="false" ht="25.5" hidden="false" customHeight="true" outlineLevel="0" collapsed="false">
      <c r="A582" s="15" t="s">
        <v>621</v>
      </c>
      <c r="B582" s="919" t="s">
        <v>514</v>
      </c>
      <c r="C582" s="20" t="n">
        <v>4485.3</v>
      </c>
      <c r="D582" s="20" t="n">
        <v>4532.8</v>
      </c>
      <c r="E582" s="20" t="n">
        <v>4502.6</v>
      </c>
      <c r="F582" s="20" t="n">
        <v>5428.6</v>
      </c>
      <c r="G582" s="20" t="n">
        <v>7732.2</v>
      </c>
    </row>
    <row r="583" customFormat="false" ht="13.5" hidden="false" customHeight="true" outlineLevel="0" collapsed="false">
      <c r="A583" s="15" t="s">
        <v>622</v>
      </c>
      <c r="B583" s="919" t="s">
        <v>505</v>
      </c>
      <c r="C583" s="20" t="n">
        <v>60.5</v>
      </c>
      <c r="D583" s="20" t="n">
        <v>37.0606</v>
      </c>
      <c r="E583" s="20" t="n">
        <v>35.3</v>
      </c>
      <c r="F583" s="20" t="n">
        <v>37.2</v>
      </c>
      <c r="G583" s="20" t="n">
        <v>82.7</v>
      </c>
    </row>
    <row r="584" customFormat="false" ht="13.5" hidden="false" customHeight="true" outlineLevel="0" collapsed="false">
      <c r="A584" s="15" t="s">
        <v>623</v>
      </c>
      <c r="B584" s="919" t="s">
        <v>505</v>
      </c>
      <c r="C584" s="20" t="n">
        <v>37.9</v>
      </c>
      <c r="D584" s="20" t="n">
        <v>34.2128</v>
      </c>
      <c r="E584" s="20" t="n">
        <v>33.2</v>
      </c>
      <c r="F584" s="20" t="n">
        <v>34.1</v>
      </c>
      <c r="G584" s="20" t="n">
        <v>34.8</v>
      </c>
    </row>
    <row r="585" customFormat="false" ht="13.5" hidden="false" customHeight="true" outlineLevel="0" collapsed="false">
      <c r="A585" s="15" t="s">
        <v>716</v>
      </c>
      <c r="B585" s="919" t="s">
        <v>505</v>
      </c>
      <c r="C585" s="20" t="n">
        <v>122.3</v>
      </c>
      <c r="D585" s="20" t="n">
        <v>99.4382</v>
      </c>
      <c r="E585" s="20" t="n">
        <v>51.2</v>
      </c>
      <c r="F585" s="20" t="n">
        <v>64.9</v>
      </c>
      <c r="G585" s="20" t="n">
        <v>108.4</v>
      </c>
    </row>
    <row r="586" customFormat="false" ht="25.5" hidden="false" customHeight="true" outlineLevel="0" collapsed="false">
      <c r="A586" s="15" t="s">
        <v>717</v>
      </c>
      <c r="B586" s="919" t="s">
        <v>514</v>
      </c>
      <c r="C586" s="20" t="n">
        <v>6708.5</v>
      </c>
      <c r="D586" s="20" t="n">
        <v>9496.4</v>
      </c>
      <c r="E586" s="20" t="n">
        <v>7230.4</v>
      </c>
      <c r="F586" s="20" t="n">
        <v>8300.7</v>
      </c>
      <c r="G586" s="20" t="n">
        <v>11178.1</v>
      </c>
    </row>
    <row r="587" customFormat="false" ht="13.5" hidden="false" customHeight="true" outlineLevel="0" collapsed="false">
      <c r="A587" s="15" t="s">
        <v>718</v>
      </c>
      <c r="B587" s="919" t="s">
        <v>532</v>
      </c>
      <c r="C587" s="20" t="n">
        <v>3003.7</v>
      </c>
      <c r="D587" s="20" t="n">
        <v>2928.1</v>
      </c>
      <c r="E587" s="20" t="n">
        <v>2306.3</v>
      </c>
      <c r="F587" s="20" t="n">
        <v>3219.3</v>
      </c>
      <c r="G587" s="20" t="n">
        <v>6430.6</v>
      </c>
    </row>
    <row r="588" customFormat="false" ht="13.5" hidden="false" customHeight="true" outlineLevel="0" collapsed="false">
      <c r="A588" s="15" t="s">
        <v>693</v>
      </c>
      <c r="B588" s="919" t="s">
        <v>532</v>
      </c>
      <c r="C588" s="20" t="n">
        <v>20417.7</v>
      </c>
      <c r="D588" s="20" t="n">
        <v>21600</v>
      </c>
      <c r="E588" s="20" t="n">
        <v>12251.2</v>
      </c>
      <c r="F588" s="20" t="n">
        <v>15143.6</v>
      </c>
      <c r="G588" s="20" t="n">
        <v>19309.3</v>
      </c>
    </row>
    <row r="589" customFormat="false" ht="35.25" hidden="false" customHeight="true" outlineLevel="0" collapsed="false">
      <c r="A589" s="15" t="s">
        <v>678</v>
      </c>
      <c r="B589" s="919" t="s">
        <v>532</v>
      </c>
      <c r="C589" s="20" t="n">
        <v>9881.7</v>
      </c>
      <c r="D589" s="20" t="n">
        <v>11231.8</v>
      </c>
      <c r="E589" s="20" t="n">
        <v>9976.8</v>
      </c>
      <c r="F589" s="20" t="n">
        <v>13781.3</v>
      </c>
      <c r="G589" s="20" t="n">
        <v>4203.5</v>
      </c>
    </row>
    <row r="590" customFormat="false" ht="13.5" hidden="false" customHeight="true" outlineLevel="0" collapsed="false">
      <c r="A590" s="15" t="s">
        <v>665</v>
      </c>
      <c r="B590" s="919" t="s">
        <v>532</v>
      </c>
      <c r="C590" s="20" t="n">
        <v>11453</v>
      </c>
      <c r="D590" s="20" t="n">
        <v>10883.3</v>
      </c>
      <c r="E590" s="20" t="n">
        <v>6448.1</v>
      </c>
      <c r="F590" s="20" t="n">
        <v>15831.6</v>
      </c>
      <c r="G590" s="20" t="n">
        <v>22307.2</v>
      </c>
    </row>
    <row r="591" customFormat="false" ht="37.5" hidden="false" customHeight="true" outlineLevel="0" collapsed="false">
      <c r="A591" s="15" t="s">
        <v>719</v>
      </c>
      <c r="B591" s="919" t="s">
        <v>514</v>
      </c>
      <c r="C591" s="20" t="n">
        <v>570.3</v>
      </c>
      <c r="D591" s="20" t="n">
        <v>454</v>
      </c>
      <c r="E591" s="20" t="n">
        <v>16</v>
      </c>
      <c r="F591" s="20" t="s">
        <v>50</v>
      </c>
      <c r="G591" s="20" t="s">
        <v>50</v>
      </c>
    </row>
    <row r="592" customFormat="false" ht="25.5" hidden="false" customHeight="true" outlineLevel="0" collapsed="false">
      <c r="A592" s="15" t="s">
        <v>555</v>
      </c>
      <c r="B592" s="919" t="s">
        <v>556</v>
      </c>
      <c r="C592" s="20" t="n">
        <v>1426</v>
      </c>
      <c r="D592" s="20" t="n">
        <v>1511.998</v>
      </c>
      <c r="E592" s="20" t="n">
        <v>1762.8</v>
      </c>
      <c r="F592" s="20" t="n">
        <v>1675.4</v>
      </c>
      <c r="G592" s="20" t="n">
        <v>1300.4</v>
      </c>
    </row>
    <row r="593" customFormat="false" ht="25.5" hidden="false" customHeight="true" outlineLevel="0" collapsed="false">
      <c r="A593" s="15" t="s">
        <v>557</v>
      </c>
      <c r="B593" s="919" t="s">
        <v>556</v>
      </c>
      <c r="C593" s="20" t="n">
        <v>8560.5</v>
      </c>
      <c r="D593" s="20" t="n">
        <v>8641.913</v>
      </c>
      <c r="E593" s="20" t="n">
        <v>16850.5</v>
      </c>
      <c r="F593" s="20" t="n">
        <v>5097.8</v>
      </c>
      <c r="G593" s="20" t="n">
        <v>4526.8</v>
      </c>
    </row>
    <row r="594" customFormat="false" ht="24" hidden="false" customHeight="true" outlineLevel="0" collapsed="false">
      <c r="A594" s="15" t="s">
        <v>558</v>
      </c>
      <c r="B594" s="919" t="s">
        <v>556</v>
      </c>
      <c r="C594" s="20" t="n">
        <v>1068.2</v>
      </c>
      <c r="D594" s="20" t="n">
        <v>8133.4</v>
      </c>
      <c r="E594" s="20" t="n">
        <v>13382.5</v>
      </c>
      <c r="F594" s="20" t="n">
        <v>15421.5</v>
      </c>
      <c r="G594" s="20" t="n">
        <v>14676.5</v>
      </c>
    </row>
    <row r="595" customFormat="false" ht="25.5" hidden="false" customHeight="true" outlineLevel="0" collapsed="false">
      <c r="A595" s="15" t="s">
        <v>720</v>
      </c>
      <c r="B595" s="919" t="s">
        <v>561</v>
      </c>
      <c r="C595" s="20" t="n">
        <v>313.5</v>
      </c>
      <c r="D595" s="20" t="n">
        <v>477.3</v>
      </c>
      <c r="E595" s="20" t="n">
        <v>569</v>
      </c>
      <c r="F595" s="20" t="n">
        <v>591.6</v>
      </c>
      <c r="G595" s="20" t="n">
        <v>1182.5</v>
      </c>
    </row>
    <row r="596" customFormat="false" ht="13.5" hidden="false" customHeight="true" outlineLevel="0" collapsed="false">
      <c r="A596" s="15" t="s">
        <v>626</v>
      </c>
      <c r="B596" s="919" t="s">
        <v>627</v>
      </c>
      <c r="C596" s="23" t="n">
        <v>47070</v>
      </c>
      <c r="D596" s="23" t="n">
        <v>23856</v>
      </c>
      <c r="E596" s="23" t="n">
        <v>304002</v>
      </c>
      <c r="F596" s="23" t="n">
        <v>407806</v>
      </c>
      <c r="G596" s="23" t="n">
        <v>479671</v>
      </c>
    </row>
    <row r="597" customFormat="false" ht="25.5" hidden="false" customHeight="true" outlineLevel="0" collapsed="false">
      <c r="A597" s="15" t="s">
        <v>649</v>
      </c>
      <c r="B597" s="919" t="s">
        <v>588</v>
      </c>
      <c r="C597" s="20" t="n">
        <v>32.3</v>
      </c>
      <c r="D597" s="20" t="n">
        <v>46.5322</v>
      </c>
      <c r="E597" s="20" t="n">
        <v>30.1</v>
      </c>
      <c r="F597" s="20" t="n">
        <v>40.1</v>
      </c>
      <c r="G597" s="20" t="n">
        <v>51.9</v>
      </c>
    </row>
    <row r="598" customFormat="false" ht="13.5" hidden="false" customHeight="true" outlineLevel="0" collapsed="false">
      <c r="A598" s="15" t="s">
        <v>695</v>
      </c>
      <c r="B598" s="919" t="s">
        <v>505</v>
      </c>
      <c r="C598" s="20" t="n">
        <v>750.1</v>
      </c>
      <c r="D598" s="20" t="n">
        <v>673.3</v>
      </c>
      <c r="E598" s="20" t="n">
        <v>594.9</v>
      </c>
      <c r="F598" s="20" t="n">
        <v>770.1</v>
      </c>
      <c r="G598" s="20" t="n">
        <v>812.3</v>
      </c>
    </row>
    <row r="599" customFormat="false" ht="25.5" hidden="false" customHeight="true" outlineLevel="0" collapsed="false">
      <c r="A599" s="15" t="s">
        <v>667</v>
      </c>
      <c r="B599" s="919" t="s">
        <v>514</v>
      </c>
      <c r="C599" s="20" t="n">
        <v>17331.9</v>
      </c>
      <c r="D599" s="20" t="n">
        <v>17700</v>
      </c>
      <c r="E599" s="20" t="n">
        <v>23615.4</v>
      </c>
      <c r="F599" s="20" t="n">
        <v>19126.7</v>
      </c>
      <c r="G599" s="20" t="n">
        <v>17174.8</v>
      </c>
    </row>
    <row r="600" customFormat="false" ht="25.5" hidden="false" customHeight="true" outlineLevel="0" collapsed="false">
      <c r="A600" s="15" t="s">
        <v>721</v>
      </c>
      <c r="B600" s="919" t="s">
        <v>505</v>
      </c>
      <c r="C600" s="20" t="n">
        <v>64.1</v>
      </c>
      <c r="D600" s="20" t="n">
        <v>71.4749</v>
      </c>
      <c r="E600" s="20" t="n">
        <v>43.1</v>
      </c>
      <c r="F600" s="20" t="n">
        <v>105.9</v>
      </c>
      <c r="G600" s="20" t="n">
        <v>119.6</v>
      </c>
    </row>
    <row r="601" customFormat="false" ht="13.5" hidden="false" customHeight="true" outlineLevel="0" collapsed="false">
      <c r="A601" s="15" t="s">
        <v>629</v>
      </c>
      <c r="B601" s="886" t="s">
        <v>612</v>
      </c>
      <c r="C601" s="20" t="n">
        <v>247</v>
      </c>
      <c r="D601" s="20" t="n">
        <v>229</v>
      </c>
      <c r="E601" s="20" t="n">
        <v>217</v>
      </c>
      <c r="F601" s="20" t="n">
        <v>195.1</v>
      </c>
      <c r="G601" s="20" t="n">
        <v>196</v>
      </c>
    </row>
    <row r="602" customFormat="false" ht="13.5" hidden="false" customHeight="true" outlineLevel="0" collapsed="false">
      <c r="A602" s="926" t="s">
        <v>722</v>
      </c>
      <c r="B602" s="927"/>
      <c r="C602" s="20"/>
      <c r="D602" s="20"/>
      <c r="E602" s="20"/>
      <c r="F602" s="20"/>
    </row>
    <row r="603" customFormat="false" ht="13.5" hidden="false" customHeight="true" outlineLevel="0" collapsed="false">
      <c r="A603" s="15" t="s">
        <v>689</v>
      </c>
      <c r="B603" s="919" t="s">
        <v>514</v>
      </c>
      <c r="C603" s="20" t="n">
        <v>2393.2</v>
      </c>
      <c r="D603" s="20" t="n">
        <v>3057.3</v>
      </c>
      <c r="E603" s="20" t="n">
        <v>3108.3</v>
      </c>
      <c r="F603" s="20" t="n">
        <v>2498.4</v>
      </c>
      <c r="G603" s="20" t="n">
        <v>2801.9</v>
      </c>
    </row>
    <row r="604" customFormat="false" ht="13.5" hidden="false" customHeight="true" outlineLevel="0" collapsed="false">
      <c r="A604" s="15" t="s">
        <v>639</v>
      </c>
      <c r="B604" s="919" t="s">
        <v>514</v>
      </c>
      <c r="C604" s="20" t="n">
        <v>228.2</v>
      </c>
      <c r="D604" s="20" t="n">
        <v>392.4</v>
      </c>
      <c r="E604" s="20" t="n">
        <v>541.6</v>
      </c>
      <c r="F604" s="20" t="n">
        <v>706.6</v>
      </c>
      <c r="G604" s="20" t="n">
        <v>367.1</v>
      </c>
    </row>
    <row r="605" customFormat="false" ht="13.5" hidden="false" customHeight="true" outlineLevel="0" collapsed="false">
      <c r="A605" s="15" t="s">
        <v>715</v>
      </c>
      <c r="B605" s="919" t="s">
        <v>514</v>
      </c>
      <c r="C605" s="20" t="n">
        <v>236.5</v>
      </c>
      <c r="D605" s="20" t="n">
        <v>1591.4</v>
      </c>
      <c r="E605" s="20" t="n">
        <v>1023.4</v>
      </c>
      <c r="F605" s="20" t="n">
        <v>379.4</v>
      </c>
      <c r="G605" s="20" t="n">
        <v>531.7</v>
      </c>
    </row>
    <row r="606" customFormat="false" ht="13.5" hidden="false" customHeight="true" outlineLevel="0" collapsed="false">
      <c r="A606" s="15" t="s">
        <v>663</v>
      </c>
      <c r="B606" s="919" t="s">
        <v>514</v>
      </c>
      <c r="C606" s="928" t="n">
        <v>693.8</v>
      </c>
      <c r="D606" s="928" t="n">
        <v>1064.4</v>
      </c>
      <c r="E606" s="928" t="n">
        <v>762.8</v>
      </c>
      <c r="F606" s="928" t="n">
        <v>436.1</v>
      </c>
      <c r="G606" s="928" t="n">
        <v>417.4</v>
      </c>
    </row>
    <row r="607" customFormat="false" ht="13.5" hidden="false" customHeight="true" outlineLevel="0" collapsed="false">
      <c r="A607" s="933"/>
      <c r="B607" s="940"/>
      <c r="C607" s="932"/>
      <c r="D607" s="932"/>
      <c r="E607" s="932"/>
      <c r="F607" s="932"/>
      <c r="G607" s="932"/>
    </row>
    <row r="608" customFormat="false" ht="13.5" hidden="false" customHeight="true" outlineLevel="0" collapsed="false">
      <c r="A608" s="15"/>
      <c r="B608" s="919"/>
      <c r="C608" s="187"/>
      <c r="D608" s="187"/>
      <c r="E608" s="187"/>
      <c r="F608" s="187"/>
      <c r="G608" s="187"/>
    </row>
    <row r="609" customFormat="false" ht="17.25" hidden="false" customHeight="true" outlineLevel="0" collapsed="false">
      <c r="A609" s="947"/>
      <c r="B609" s="948"/>
      <c r="C609" s="932"/>
      <c r="D609" s="932"/>
      <c r="E609" s="949" t="s">
        <v>542</v>
      </c>
      <c r="F609" s="932"/>
      <c r="G609" s="932"/>
    </row>
    <row r="610" customFormat="false" ht="37.5" hidden="false" customHeight="true" outlineLevel="0" collapsed="false">
      <c r="A610" s="933"/>
      <c r="B610" s="934" t="s">
        <v>502</v>
      </c>
      <c r="C610" s="935" t="n">
        <v>2018</v>
      </c>
      <c r="D610" s="935" t="n">
        <v>2019</v>
      </c>
      <c r="E610" s="935" t="n">
        <v>2020</v>
      </c>
      <c r="F610" s="935" t="n">
        <v>2021</v>
      </c>
      <c r="G610" s="935" t="n">
        <v>2022</v>
      </c>
    </row>
    <row r="611" customFormat="false" ht="13.5" hidden="false" customHeight="true" outlineLevel="0" collapsed="false">
      <c r="A611" s="15" t="s">
        <v>664</v>
      </c>
      <c r="B611" s="919" t="s">
        <v>514</v>
      </c>
      <c r="C611" s="20" t="n">
        <v>192</v>
      </c>
      <c r="D611" s="20" t="n">
        <v>258.6</v>
      </c>
      <c r="E611" s="20" t="n">
        <v>363.3</v>
      </c>
      <c r="F611" s="20" t="n">
        <v>272.3</v>
      </c>
      <c r="G611" s="20" t="n">
        <v>119.3</v>
      </c>
    </row>
    <row r="612" customFormat="false" ht="24.75" hidden="false" customHeight="true" outlineLevel="0" collapsed="false">
      <c r="A612" s="15" t="s">
        <v>621</v>
      </c>
      <c r="B612" s="919" t="s">
        <v>514</v>
      </c>
      <c r="C612" s="20" t="n">
        <v>1040</v>
      </c>
      <c r="D612" s="20" t="n">
        <v>564.2</v>
      </c>
      <c r="E612" s="20" t="n">
        <v>690.6</v>
      </c>
      <c r="F612" s="20" t="n">
        <v>1480</v>
      </c>
      <c r="G612" s="20" t="n">
        <v>1127</v>
      </c>
    </row>
    <row r="613" customFormat="false" ht="13.5" hidden="false" customHeight="true" outlineLevel="0" collapsed="false">
      <c r="A613" s="15" t="s">
        <v>622</v>
      </c>
      <c r="B613" s="919" t="s">
        <v>505</v>
      </c>
      <c r="C613" s="20" t="n">
        <v>0.7</v>
      </c>
      <c r="D613" s="20" t="n">
        <v>0.8</v>
      </c>
      <c r="E613" s="20" t="n">
        <v>0.9</v>
      </c>
      <c r="F613" s="20" t="n">
        <v>0.6</v>
      </c>
      <c r="G613" s="20" t="n">
        <v>0.3</v>
      </c>
    </row>
    <row r="614" customFormat="false" ht="13.5" hidden="false" customHeight="true" outlineLevel="0" collapsed="false">
      <c r="A614" s="15" t="s">
        <v>623</v>
      </c>
      <c r="B614" s="919" t="s">
        <v>505</v>
      </c>
      <c r="C614" s="20" t="n">
        <v>3.4</v>
      </c>
      <c r="D614" s="20" t="n">
        <v>3.5</v>
      </c>
      <c r="E614" s="20" t="n">
        <v>4.2</v>
      </c>
      <c r="F614" s="20" t="n">
        <v>3.8</v>
      </c>
      <c r="G614" s="20" t="n">
        <v>4.3</v>
      </c>
    </row>
    <row r="615" customFormat="false" ht="13.5" hidden="false" customHeight="true" outlineLevel="0" collapsed="false">
      <c r="A615" s="15" t="s">
        <v>716</v>
      </c>
      <c r="B615" s="919" t="s">
        <v>505</v>
      </c>
      <c r="C615" s="20" t="n">
        <v>0.1</v>
      </c>
      <c r="D615" s="20" t="n">
        <v>0.2</v>
      </c>
      <c r="E615" s="20" t="s">
        <v>50</v>
      </c>
      <c r="F615" s="20" t="n">
        <v>0.1</v>
      </c>
      <c r="G615" s="20" t="s">
        <v>50</v>
      </c>
    </row>
    <row r="616" customFormat="false" ht="24.75" hidden="false" customHeight="true" outlineLevel="0" collapsed="false">
      <c r="A616" s="15" t="s">
        <v>717</v>
      </c>
      <c r="B616" s="919" t="s">
        <v>514</v>
      </c>
      <c r="C616" s="20" t="s">
        <v>50</v>
      </c>
      <c r="D616" s="20" t="s">
        <v>50</v>
      </c>
      <c r="E616" s="20" t="s">
        <v>50</v>
      </c>
      <c r="F616" s="20" t="n">
        <v>22</v>
      </c>
      <c r="G616" s="20" t="n">
        <v>60.9</v>
      </c>
    </row>
    <row r="617" customFormat="false" ht="15.75" hidden="false" customHeight="true" outlineLevel="0" collapsed="false">
      <c r="A617" s="15" t="s">
        <v>693</v>
      </c>
      <c r="B617" s="919" t="s">
        <v>532</v>
      </c>
      <c r="C617" s="20" t="s">
        <v>50</v>
      </c>
      <c r="D617" s="20" t="s">
        <v>50</v>
      </c>
      <c r="E617" s="20" t="n">
        <v>116.3</v>
      </c>
      <c r="F617" s="20" t="n">
        <v>158.4</v>
      </c>
      <c r="G617" s="20" t="n">
        <v>239.4</v>
      </c>
    </row>
    <row r="618" customFormat="false" ht="13.5" hidden="false" customHeight="true" outlineLevel="0" collapsed="false">
      <c r="A618" s="15" t="s">
        <v>665</v>
      </c>
      <c r="B618" s="919" t="s">
        <v>532</v>
      </c>
      <c r="C618" s="20" t="n">
        <v>603</v>
      </c>
      <c r="D618" s="20" t="n">
        <v>556.9</v>
      </c>
      <c r="E618" s="20" t="n">
        <v>482.5</v>
      </c>
      <c r="F618" s="20" t="n">
        <v>112.7</v>
      </c>
      <c r="G618" s="20" t="n">
        <v>183.8</v>
      </c>
    </row>
    <row r="619" customFormat="false" ht="36.75" hidden="false" customHeight="true" outlineLevel="0" collapsed="false">
      <c r="A619" s="15" t="s">
        <v>678</v>
      </c>
      <c r="B619" s="919" t="s">
        <v>532</v>
      </c>
      <c r="C619" s="20" t="n">
        <v>726.6</v>
      </c>
      <c r="D619" s="20" t="n">
        <v>14.4</v>
      </c>
      <c r="E619" s="20" t="s">
        <v>50</v>
      </c>
      <c r="F619" s="20" t="n">
        <v>130</v>
      </c>
      <c r="G619" s="20" t="n">
        <v>899.8</v>
      </c>
    </row>
    <row r="620" customFormat="false" ht="24.75" hidden="false" customHeight="true" outlineLevel="0" collapsed="false">
      <c r="A620" s="15" t="s">
        <v>555</v>
      </c>
      <c r="B620" s="919" t="s">
        <v>556</v>
      </c>
      <c r="C620" s="20" t="n">
        <v>1062.5</v>
      </c>
      <c r="D620" s="20" t="n">
        <v>138.7</v>
      </c>
      <c r="E620" s="20" t="n">
        <v>799.8</v>
      </c>
      <c r="F620" s="20" t="n">
        <v>271.7</v>
      </c>
      <c r="G620" s="20" t="n">
        <v>305.5</v>
      </c>
    </row>
    <row r="621" customFormat="false" ht="24.75" hidden="false" customHeight="true" outlineLevel="0" collapsed="false">
      <c r="A621" s="15" t="s">
        <v>557</v>
      </c>
      <c r="B621" s="919" t="s">
        <v>556</v>
      </c>
      <c r="C621" s="20" t="n">
        <v>4821.5</v>
      </c>
      <c r="D621" s="20" t="n">
        <v>3408.2</v>
      </c>
      <c r="E621" s="20" t="n">
        <v>886.6</v>
      </c>
      <c r="F621" s="20" t="n">
        <v>530.1</v>
      </c>
      <c r="G621" s="20" t="n">
        <v>877.7</v>
      </c>
    </row>
    <row r="622" customFormat="false" ht="25.5" hidden="false" customHeight="true" outlineLevel="0" collapsed="false">
      <c r="A622" s="15" t="s">
        <v>558</v>
      </c>
      <c r="B622" s="919" t="s">
        <v>556</v>
      </c>
      <c r="C622" s="20" t="n">
        <v>571.9</v>
      </c>
      <c r="D622" s="20" t="n">
        <v>505.5</v>
      </c>
      <c r="E622" s="20" t="n">
        <v>501.4</v>
      </c>
      <c r="F622" s="20" t="n">
        <v>157.3</v>
      </c>
      <c r="G622" s="20" t="n">
        <v>132.5</v>
      </c>
    </row>
    <row r="623" customFormat="false" ht="24.75" hidden="false" customHeight="true" outlineLevel="0" collapsed="false">
      <c r="A623" s="15" t="s">
        <v>720</v>
      </c>
      <c r="B623" s="919" t="s">
        <v>561</v>
      </c>
      <c r="C623" s="20" t="n">
        <v>183.4</v>
      </c>
      <c r="D623" s="20" t="n">
        <v>204.4</v>
      </c>
      <c r="E623" s="20" t="n">
        <v>203</v>
      </c>
      <c r="F623" s="20" t="n">
        <v>6.6</v>
      </c>
      <c r="G623" s="20" t="n">
        <v>9.5</v>
      </c>
    </row>
    <row r="624" customFormat="false" ht="13.5" hidden="false" customHeight="true" outlineLevel="0" collapsed="false">
      <c r="A624" s="15" t="s">
        <v>626</v>
      </c>
      <c r="B624" s="919" t="s">
        <v>627</v>
      </c>
      <c r="C624" s="20" t="s">
        <v>50</v>
      </c>
      <c r="D624" s="20" t="s">
        <v>50</v>
      </c>
      <c r="E624" s="20" t="s">
        <v>50</v>
      </c>
      <c r="F624" s="20" t="n">
        <v>1872</v>
      </c>
      <c r="G624" s="20" t="n">
        <v>7364</v>
      </c>
    </row>
    <row r="625" customFormat="false" ht="24.75" hidden="false" customHeight="true" outlineLevel="0" collapsed="false">
      <c r="A625" s="15" t="s">
        <v>667</v>
      </c>
      <c r="B625" s="919" t="s">
        <v>514</v>
      </c>
      <c r="C625" s="20" t="n">
        <v>3028</v>
      </c>
      <c r="D625" s="20" t="n">
        <v>7730</v>
      </c>
      <c r="E625" s="20" t="n">
        <v>8188</v>
      </c>
      <c r="F625" s="20" t="n">
        <v>10353</v>
      </c>
      <c r="G625" s="20" t="n">
        <v>11048</v>
      </c>
    </row>
    <row r="626" customFormat="false" ht="24.75" hidden="false" customHeight="true" outlineLevel="0" collapsed="false">
      <c r="A626" s="15" t="s">
        <v>649</v>
      </c>
      <c r="B626" s="919" t="s">
        <v>723</v>
      </c>
      <c r="C626" s="20" t="n">
        <v>12.6</v>
      </c>
      <c r="D626" s="20" t="n">
        <v>10.7</v>
      </c>
      <c r="E626" s="20" t="n">
        <v>7</v>
      </c>
      <c r="F626" s="20" t="n">
        <v>12.4</v>
      </c>
      <c r="G626" s="20" t="n">
        <v>23.1</v>
      </c>
    </row>
    <row r="627" customFormat="false" ht="13.5" hidden="false" customHeight="true" outlineLevel="0" collapsed="false">
      <c r="A627" s="15" t="s">
        <v>629</v>
      </c>
      <c r="B627" s="886" t="s">
        <v>612</v>
      </c>
      <c r="C627" s="20" t="n">
        <v>143.8</v>
      </c>
      <c r="D627" s="20" t="n">
        <v>170.6</v>
      </c>
      <c r="E627" s="20" t="n">
        <v>161.1</v>
      </c>
      <c r="F627" s="20" t="n">
        <v>143.8</v>
      </c>
      <c r="G627" s="20" t="n">
        <v>142.6</v>
      </c>
    </row>
    <row r="628" customFormat="false" ht="13.5" hidden="false" customHeight="true" outlineLevel="0" collapsed="false">
      <c r="A628" s="926" t="s">
        <v>724</v>
      </c>
      <c r="B628" s="927"/>
      <c r="C628" s="20"/>
      <c r="D628" s="20"/>
      <c r="E628" s="20"/>
      <c r="F628" s="20"/>
    </row>
    <row r="629" customFormat="false" ht="13.5" hidden="false" customHeight="true" outlineLevel="0" collapsed="false">
      <c r="A629" s="15" t="s">
        <v>619</v>
      </c>
      <c r="B629" s="919" t="s">
        <v>514</v>
      </c>
      <c r="C629" s="20" t="n">
        <v>1883.3</v>
      </c>
      <c r="D629" s="20" t="n">
        <v>1922.7</v>
      </c>
      <c r="E629" s="20" t="n">
        <v>1972.8</v>
      </c>
      <c r="F629" s="20" t="n">
        <v>1997.4</v>
      </c>
      <c r="G629" s="20" t="n">
        <v>1885.9</v>
      </c>
    </row>
    <row r="630" customFormat="false" ht="13.5" hidden="false" customHeight="true" outlineLevel="0" collapsed="false">
      <c r="A630" s="15" t="s">
        <v>689</v>
      </c>
      <c r="B630" s="919" t="s">
        <v>514</v>
      </c>
      <c r="C630" s="20" t="n">
        <v>1434.2</v>
      </c>
      <c r="D630" s="20" t="n">
        <v>2574.2</v>
      </c>
      <c r="E630" s="20" t="n">
        <v>4132.5</v>
      </c>
      <c r="F630" s="20" t="n">
        <v>6683.1</v>
      </c>
      <c r="G630" s="20" t="n">
        <v>7921.1</v>
      </c>
    </row>
    <row r="631" customFormat="false" ht="13.5" hidden="false" customHeight="true" outlineLevel="0" collapsed="false">
      <c r="A631" s="15" t="s">
        <v>639</v>
      </c>
      <c r="B631" s="919" t="s">
        <v>514</v>
      </c>
      <c r="C631" s="20" t="n">
        <v>22559.9</v>
      </c>
      <c r="D631" s="20" t="n">
        <v>22857.4</v>
      </c>
      <c r="E631" s="20" t="n">
        <v>37396.4</v>
      </c>
      <c r="F631" s="20" t="n">
        <v>40056.6</v>
      </c>
      <c r="G631" s="20" t="n">
        <v>29399.8</v>
      </c>
    </row>
    <row r="632" customFormat="false" ht="13.5" hidden="false" customHeight="true" outlineLevel="0" collapsed="false">
      <c r="A632" s="15" t="s">
        <v>715</v>
      </c>
      <c r="B632" s="919" t="s">
        <v>514</v>
      </c>
      <c r="C632" s="20" t="s">
        <v>50</v>
      </c>
      <c r="D632" s="20" t="s">
        <v>50</v>
      </c>
      <c r="E632" s="20" t="n">
        <v>18.7</v>
      </c>
      <c r="F632" s="20" t="s">
        <v>50</v>
      </c>
      <c r="G632" s="20" t="s">
        <v>50</v>
      </c>
    </row>
    <row r="633" customFormat="false" ht="13.5" hidden="false" customHeight="true" outlineLevel="0" collapsed="false">
      <c r="A633" s="15" t="s">
        <v>664</v>
      </c>
      <c r="B633" s="919" t="s">
        <v>514</v>
      </c>
      <c r="C633" s="20" t="n">
        <v>102.8</v>
      </c>
      <c r="D633" s="20" t="n">
        <v>42.7</v>
      </c>
      <c r="E633" s="20" t="n">
        <v>1207.1</v>
      </c>
      <c r="F633" s="20" t="n">
        <v>934.7</v>
      </c>
      <c r="G633" s="20" t="n">
        <v>338.4</v>
      </c>
    </row>
    <row r="634" customFormat="false" ht="13.5" hidden="false" customHeight="true" outlineLevel="0" collapsed="false">
      <c r="A634" s="15" t="s">
        <v>663</v>
      </c>
      <c r="B634" s="919" t="s">
        <v>514</v>
      </c>
      <c r="C634" s="20" t="n">
        <v>571.4</v>
      </c>
      <c r="D634" s="20" t="n">
        <v>223.9</v>
      </c>
      <c r="E634" s="20" t="n">
        <v>1616.2</v>
      </c>
      <c r="F634" s="20" t="n">
        <v>2848.8</v>
      </c>
      <c r="G634" s="20" t="n">
        <v>2881.7</v>
      </c>
    </row>
    <row r="635" customFormat="false" ht="24.75" hidden="false" customHeight="true" outlineLevel="0" collapsed="false">
      <c r="A635" s="15" t="s">
        <v>621</v>
      </c>
      <c r="B635" s="919" t="s">
        <v>514</v>
      </c>
      <c r="C635" s="20" t="n">
        <v>3999.7</v>
      </c>
      <c r="D635" s="20" t="n">
        <v>3958.5</v>
      </c>
      <c r="E635" s="20" t="n">
        <v>3812</v>
      </c>
      <c r="F635" s="20" t="n">
        <v>3948.6</v>
      </c>
      <c r="G635" s="20" t="n">
        <v>6605.2</v>
      </c>
    </row>
    <row r="636" customFormat="false" ht="13.5" hidden="false" customHeight="true" outlineLevel="0" collapsed="false">
      <c r="A636" s="15" t="s">
        <v>622</v>
      </c>
      <c r="B636" s="919" t="s">
        <v>505</v>
      </c>
      <c r="C636" s="20" t="n">
        <v>2.9</v>
      </c>
      <c r="D636" s="20" t="n">
        <v>2.4</v>
      </c>
      <c r="E636" s="20" t="n">
        <v>1.7</v>
      </c>
      <c r="F636" s="20" t="n">
        <v>1.7</v>
      </c>
      <c r="G636" s="20" t="n">
        <v>1.1</v>
      </c>
    </row>
    <row r="637" customFormat="false" ht="13.5" hidden="false" customHeight="true" outlineLevel="0" collapsed="false">
      <c r="A637" s="15" t="s">
        <v>623</v>
      </c>
      <c r="B637" s="919" t="s">
        <v>505</v>
      </c>
      <c r="C637" s="20" t="n">
        <v>6.2</v>
      </c>
      <c r="D637" s="20" t="n">
        <v>6.7</v>
      </c>
      <c r="E637" s="20" t="n">
        <v>6.9</v>
      </c>
      <c r="F637" s="20" t="n">
        <v>6.7</v>
      </c>
      <c r="G637" s="20" t="n">
        <v>6.6</v>
      </c>
    </row>
    <row r="638" customFormat="false" ht="24.75" hidden="false" customHeight="true" outlineLevel="0" collapsed="false">
      <c r="A638" s="15" t="s">
        <v>717</v>
      </c>
      <c r="B638" s="919" t="s">
        <v>514</v>
      </c>
      <c r="C638" s="20" t="n">
        <v>62.7</v>
      </c>
      <c r="D638" s="20" t="n">
        <v>26</v>
      </c>
      <c r="E638" s="20" t="n">
        <v>112.2</v>
      </c>
      <c r="F638" s="20" t="n">
        <v>13.4</v>
      </c>
      <c r="G638" s="20" t="s">
        <v>50</v>
      </c>
    </row>
    <row r="639" customFormat="false" ht="13.5" hidden="false" customHeight="true" outlineLevel="0" collapsed="false">
      <c r="A639" s="15" t="s">
        <v>693</v>
      </c>
      <c r="B639" s="919" t="s">
        <v>532</v>
      </c>
      <c r="C639" s="20" t="n">
        <v>18546.7</v>
      </c>
      <c r="D639" s="20" t="n">
        <v>19774.8</v>
      </c>
      <c r="E639" s="20" t="n">
        <v>11035.2</v>
      </c>
      <c r="F639" s="20" t="n">
        <v>13486.8</v>
      </c>
      <c r="G639" s="20" t="n">
        <v>17981.8</v>
      </c>
    </row>
    <row r="640" customFormat="false" ht="33" hidden="false" customHeight="true" outlineLevel="0" collapsed="false">
      <c r="A640" s="15" t="s">
        <v>678</v>
      </c>
      <c r="B640" s="919" t="s">
        <v>532</v>
      </c>
      <c r="C640" s="20" t="n">
        <v>7348.6</v>
      </c>
      <c r="D640" s="20" t="n">
        <v>10551.1</v>
      </c>
      <c r="E640" s="20" t="n">
        <v>8497.3</v>
      </c>
      <c r="F640" s="20" t="n">
        <v>10163.5</v>
      </c>
      <c r="G640" s="20" t="n">
        <v>1282.5</v>
      </c>
    </row>
    <row r="641" customFormat="false" ht="13.5" hidden="false" customHeight="true" outlineLevel="0" collapsed="false">
      <c r="A641" s="15" t="s">
        <v>665</v>
      </c>
      <c r="B641" s="919" t="s">
        <v>532</v>
      </c>
      <c r="C641" s="20" t="n">
        <v>9229.2</v>
      </c>
      <c r="D641" s="20" t="n">
        <v>9393.1</v>
      </c>
      <c r="E641" s="20" t="n">
        <v>5378.5</v>
      </c>
      <c r="F641" s="20" t="n">
        <v>12968.5</v>
      </c>
      <c r="G641" s="20" t="n">
        <v>20669.5</v>
      </c>
    </row>
    <row r="642" customFormat="false" ht="24.75" hidden="false" customHeight="true" outlineLevel="0" collapsed="false">
      <c r="A642" s="15" t="s">
        <v>555</v>
      </c>
      <c r="B642" s="919" t="s">
        <v>556</v>
      </c>
      <c r="C642" s="20" t="n">
        <v>40.1</v>
      </c>
      <c r="D642" s="20" t="n">
        <v>384.3</v>
      </c>
      <c r="E642" s="20" t="n">
        <v>211.6</v>
      </c>
      <c r="F642" s="20" t="n">
        <v>303.1</v>
      </c>
      <c r="G642" s="20" t="n">
        <v>305.1</v>
      </c>
    </row>
    <row r="643" customFormat="false" ht="24.75" hidden="false" customHeight="true" outlineLevel="0" collapsed="false">
      <c r="A643" s="15" t="s">
        <v>557</v>
      </c>
      <c r="B643" s="919" t="s">
        <v>556</v>
      </c>
      <c r="C643" s="20" t="n">
        <v>1063</v>
      </c>
      <c r="D643" s="20" t="n">
        <v>2932.3</v>
      </c>
      <c r="E643" s="20" t="n">
        <v>1743.9</v>
      </c>
      <c r="F643" s="20" t="n">
        <v>2501.9</v>
      </c>
      <c r="G643" s="20" t="n">
        <v>2393.2</v>
      </c>
    </row>
    <row r="644" customFormat="false" ht="24.75" hidden="false" customHeight="true" outlineLevel="0" collapsed="false">
      <c r="A644" s="15" t="s">
        <v>558</v>
      </c>
      <c r="B644" s="919" t="s">
        <v>556</v>
      </c>
      <c r="C644" s="20" t="n">
        <v>41.2</v>
      </c>
      <c r="D644" s="20" t="n">
        <v>320.5</v>
      </c>
      <c r="E644" s="20" t="n">
        <v>203.7</v>
      </c>
      <c r="F644" s="20" t="n">
        <v>278</v>
      </c>
      <c r="G644" s="20" t="n">
        <v>250.5</v>
      </c>
    </row>
    <row r="645" customFormat="false" ht="24.75" hidden="false" customHeight="true" outlineLevel="0" collapsed="false">
      <c r="A645" s="15" t="s">
        <v>720</v>
      </c>
      <c r="B645" s="919" t="s">
        <v>561</v>
      </c>
      <c r="C645" s="20" t="n">
        <v>37.8</v>
      </c>
      <c r="D645" s="20" t="n">
        <v>126.1</v>
      </c>
      <c r="E645" s="20" t="n">
        <v>64.7</v>
      </c>
      <c r="F645" s="20" t="n">
        <v>79.1</v>
      </c>
      <c r="G645" s="20" t="n">
        <v>676.4</v>
      </c>
    </row>
    <row r="646" customFormat="false" ht="24.75" hidden="false" customHeight="true" outlineLevel="0" collapsed="false">
      <c r="A646" s="15" t="s">
        <v>649</v>
      </c>
      <c r="B646" s="919" t="s">
        <v>588</v>
      </c>
      <c r="C646" s="20" t="n">
        <v>5.5</v>
      </c>
      <c r="D646" s="20" t="n">
        <v>11.7</v>
      </c>
      <c r="E646" s="20" t="n">
        <v>6.1</v>
      </c>
      <c r="F646" s="20" t="n">
        <v>7.6</v>
      </c>
      <c r="G646" s="20" t="n">
        <v>6.1</v>
      </c>
    </row>
    <row r="647" customFormat="false" ht="13.5" hidden="false" customHeight="true" outlineLevel="0" collapsed="false">
      <c r="A647" s="933"/>
      <c r="B647" s="940"/>
      <c r="C647" s="932"/>
      <c r="D647" s="932"/>
      <c r="E647" s="932"/>
      <c r="F647" s="932"/>
      <c r="G647" s="932"/>
    </row>
    <row r="648" customFormat="false" ht="13.5" hidden="false" customHeight="true" outlineLevel="0" collapsed="false">
      <c r="A648" s="15"/>
      <c r="B648" s="919"/>
      <c r="C648" s="187"/>
      <c r="D648" s="187"/>
      <c r="E648" s="187"/>
      <c r="F648" s="187"/>
    </row>
    <row r="649" customFormat="false" ht="13.5" hidden="false" customHeight="true" outlineLevel="0" collapsed="false">
      <c r="A649" s="15"/>
      <c r="B649" s="919"/>
      <c r="C649" s="187"/>
      <c r="D649" s="187"/>
      <c r="E649" s="187"/>
      <c r="F649" s="187"/>
    </row>
    <row r="650" customFormat="false" ht="18.75" hidden="false" customHeight="true" outlineLevel="0" collapsed="false">
      <c r="A650" s="947"/>
      <c r="B650" s="948"/>
      <c r="C650" s="932"/>
      <c r="D650" s="932"/>
      <c r="E650" s="949" t="s">
        <v>542</v>
      </c>
      <c r="F650" s="932"/>
      <c r="G650" s="932"/>
    </row>
    <row r="651" customFormat="false" ht="37.5" hidden="false" customHeight="true" outlineLevel="0" collapsed="false">
      <c r="A651" s="933"/>
      <c r="B651" s="934" t="s">
        <v>502</v>
      </c>
      <c r="C651" s="935" t="n">
        <v>2018</v>
      </c>
      <c r="D651" s="935" t="n">
        <v>2019</v>
      </c>
      <c r="E651" s="935" t="n">
        <v>2020</v>
      </c>
      <c r="F651" s="935" t="n">
        <v>2021</v>
      </c>
      <c r="G651" s="935" t="n">
        <v>2022</v>
      </c>
    </row>
    <row r="652" customFormat="false" ht="13.5" hidden="false" customHeight="true" outlineLevel="0" collapsed="false">
      <c r="A652" s="15" t="s">
        <v>695</v>
      </c>
      <c r="B652" s="919" t="s">
        <v>505</v>
      </c>
      <c r="C652" s="20" t="n">
        <v>750.1</v>
      </c>
      <c r="D652" s="20" t="n">
        <v>673.3</v>
      </c>
      <c r="E652" s="20" t="n">
        <v>594.9</v>
      </c>
      <c r="F652" s="20" t="n">
        <v>770.1</v>
      </c>
      <c r="G652" s="20" t="n">
        <v>812.3</v>
      </c>
    </row>
    <row r="653" customFormat="false" ht="24.75" hidden="false" customHeight="true" outlineLevel="0" collapsed="false">
      <c r="A653" s="15" t="s">
        <v>721</v>
      </c>
      <c r="B653" s="919" t="s">
        <v>505</v>
      </c>
      <c r="C653" s="20" t="n">
        <v>64.1</v>
      </c>
      <c r="D653" s="20" t="n">
        <v>71.5</v>
      </c>
      <c r="E653" s="20" t="n">
        <v>43.1</v>
      </c>
      <c r="F653" s="20" t="n">
        <v>105.9</v>
      </c>
      <c r="G653" s="20" t="n">
        <v>119.6</v>
      </c>
    </row>
    <row r="654" customFormat="false" ht="13.5" hidden="false" customHeight="true" outlineLevel="0" collapsed="false">
      <c r="A654" s="15" t="s">
        <v>629</v>
      </c>
      <c r="B654" s="978" t="s">
        <v>612</v>
      </c>
      <c r="C654" s="20" t="s">
        <v>50</v>
      </c>
      <c r="D654" s="20" t="n">
        <v>9.1</v>
      </c>
      <c r="E654" s="20" t="n">
        <v>9.9</v>
      </c>
      <c r="F654" s="20" t="n">
        <v>9</v>
      </c>
      <c r="G654" s="20" t="n">
        <v>8.1</v>
      </c>
    </row>
    <row r="655" customFormat="false" ht="13.5" hidden="false" customHeight="true" outlineLevel="0" collapsed="false">
      <c r="A655" s="926" t="s">
        <v>725</v>
      </c>
      <c r="B655" s="927"/>
      <c r="C655" s="20"/>
      <c r="D655" s="20"/>
      <c r="E655" s="20"/>
      <c r="F655" s="20"/>
      <c r="G655" s="20"/>
    </row>
    <row r="656" customFormat="false" ht="13.5" hidden="false" customHeight="true" outlineLevel="0" collapsed="false">
      <c r="A656" s="15" t="s">
        <v>619</v>
      </c>
      <c r="B656" s="919" t="s">
        <v>514</v>
      </c>
      <c r="C656" s="20" t="s">
        <v>50</v>
      </c>
      <c r="D656" s="20" t="n">
        <v>3.4</v>
      </c>
      <c r="E656" s="20" t="s">
        <v>50</v>
      </c>
      <c r="F656" s="20" t="s">
        <v>50</v>
      </c>
      <c r="G656" s="20" t="s">
        <v>50</v>
      </c>
    </row>
    <row r="657" customFormat="false" ht="13.5" hidden="false" customHeight="true" outlineLevel="0" collapsed="false">
      <c r="A657" s="15" t="s">
        <v>689</v>
      </c>
      <c r="B657" s="919" t="s">
        <v>514</v>
      </c>
      <c r="C657" s="20" t="n">
        <v>24.8</v>
      </c>
      <c r="D657" s="20" t="n">
        <v>21.5</v>
      </c>
      <c r="E657" s="20" t="n">
        <v>16.9</v>
      </c>
      <c r="F657" s="20" t="n">
        <v>15.9</v>
      </c>
      <c r="G657" s="20" t="n">
        <v>16.1</v>
      </c>
    </row>
    <row r="658" customFormat="false" ht="13.5" hidden="false" customHeight="true" outlineLevel="0" collapsed="false">
      <c r="A658" s="15" t="s">
        <v>620</v>
      </c>
      <c r="B658" s="919" t="s">
        <v>514</v>
      </c>
      <c r="C658" s="20" t="n">
        <v>79.5</v>
      </c>
      <c r="D658" s="20" t="n">
        <v>88.2</v>
      </c>
      <c r="E658" s="20" t="n">
        <v>21.7</v>
      </c>
      <c r="F658" s="20" t="n">
        <v>15</v>
      </c>
      <c r="G658" s="20" t="n">
        <v>5.1</v>
      </c>
    </row>
    <row r="659" customFormat="false" ht="13.5" hidden="false" customHeight="true" outlineLevel="0" collapsed="false">
      <c r="A659" s="15" t="s">
        <v>639</v>
      </c>
      <c r="B659" s="919" t="s">
        <v>514</v>
      </c>
      <c r="C659" s="20" t="n">
        <v>46.1</v>
      </c>
      <c r="D659" s="20" t="n">
        <v>38.5</v>
      </c>
      <c r="E659" s="20" t="n">
        <v>29</v>
      </c>
      <c r="F659" s="20" t="n">
        <v>2004.6</v>
      </c>
      <c r="G659" s="20" t="n">
        <v>2719.9</v>
      </c>
    </row>
    <row r="660" customFormat="false" ht="13.5" hidden="false" customHeight="true" outlineLevel="0" collapsed="false">
      <c r="A660" s="15" t="s">
        <v>715</v>
      </c>
      <c r="B660" s="919" t="s">
        <v>514</v>
      </c>
      <c r="C660" s="20" t="s">
        <v>50</v>
      </c>
      <c r="D660" s="20" t="s">
        <v>50</v>
      </c>
      <c r="E660" s="20" t="s">
        <v>50</v>
      </c>
      <c r="F660" s="20" t="s">
        <v>50</v>
      </c>
      <c r="G660" s="20" t="n">
        <v>27</v>
      </c>
    </row>
    <row r="661" customFormat="false" ht="13.5" hidden="false" customHeight="true" outlineLevel="0" collapsed="false">
      <c r="A661" s="15" t="s">
        <v>663</v>
      </c>
      <c r="B661" s="919" t="s">
        <v>514</v>
      </c>
      <c r="C661" s="20" t="s">
        <v>50</v>
      </c>
      <c r="D661" s="20" t="s">
        <v>50</v>
      </c>
      <c r="E661" s="20" t="s">
        <v>50</v>
      </c>
      <c r="F661" s="20" t="s">
        <v>50</v>
      </c>
      <c r="G661" s="20" t="n">
        <v>680</v>
      </c>
    </row>
    <row r="662" customFormat="false" ht="13.5" hidden="false" customHeight="true" outlineLevel="0" collapsed="false">
      <c r="A662" s="15" t="s">
        <v>664</v>
      </c>
      <c r="B662" s="919" t="s">
        <v>514</v>
      </c>
      <c r="C662" s="20" t="n">
        <v>9.5</v>
      </c>
      <c r="D662" s="20" t="n">
        <v>9.5</v>
      </c>
      <c r="E662" s="20" t="n">
        <v>12</v>
      </c>
      <c r="F662" s="20" t="n">
        <v>303.1</v>
      </c>
      <c r="G662" s="20" t="n">
        <v>798.1</v>
      </c>
    </row>
    <row r="663" customFormat="false" ht="24.75" hidden="false" customHeight="true" outlineLevel="0" collapsed="false">
      <c r="A663" s="15" t="s">
        <v>621</v>
      </c>
      <c r="B663" s="919" t="s">
        <v>514</v>
      </c>
      <c r="C663" s="20" t="s">
        <v>50</v>
      </c>
      <c r="D663" s="20" t="n">
        <v>10.1</v>
      </c>
      <c r="E663" s="20" t="s">
        <v>50</v>
      </c>
      <c r="F663" s="20" t="s">
        <v>50</v>
      </c>
      <c r="G663" s="20" t="s">
        <v>50</v>
      </c>
    </row>
    <row r="664" customFormat="false" ht="13.5" hidden="false" customHeight="true" outlineLevel="0" collapsed="false">
      <c r="A664" s="15" t="s">
        <v>622</v>
      </c>
      <c r="B664" s="919" t="s">
        <v>505</v>
      </c>
      <c r="C664" s="20" t="n">
        <v>5.7</v>
      </c>
      <c r="D664" s="20" t="n">
        <v>4.5</v>
      </c>
      <c r="E664" s="20" t="n">
        <v>4.7</v>
      </c>
      <c r="F664" s="20" t="n">
        <v>6.3</v>
      </c>
      <c r="G664" s="20" t="n">
        <v>14.4</v>
      </c>
    </row>
    <row r="665" customFormat="false" ht="13.5" hidden="false" customHeight="true" outlineLevel="0" collapsed="false">
      <c r="A665" s="15" t="s">
        <v>623</v>
      </c>
      <c r="B665" s="919" t="s">
        <v>505</v>
      </c>
      <c r="C665" s="20" t="n">
        <v>1.6</v>
      </c>
      <c r="D665" s="20" t="n">
        <v>1.7</v>
      </c>
      <c r="E665" s="20" t="n">
        <v>2</v>
      </c>
      <c r="F665" s="20" t="n">
        <v>1.7</v>
      </c>
      <c r="G665" s="20" t="n">
        <v>1.3</v>
      </c>
    </row>
    <row r="666" customFormat="false" ht="13.5" hidden="false" customHeight="true" outlineLevel="0" collapsed="false">
      <c r="A666" s="15" t="s">
        <v>718</v>
      </c>
      <c r="B666" s="919" t="s">
        <v>532</v>
      </c>
      <c r="C666" s="20" t="s">
        <v>50</v>
      </c>
      <c r="D666" s="20" t="s">
        <v>50</v>
      </c>
      <c r="E666" s="20" t="n">
        <v>538.1</v>
      </c>
      <c r="F666" s="20" t="n">
        <v>1073.2</v>
      </c>
      <c r="G666" s="20" t="n">
        <v>4645</v>
      </c>
    </row>
    <row r="667" customFormat="false" ht="13.5" hidden="false" customHeight="true" outlineLevel="0" collapsed="false">
      <c r="A667" s="15" t="s">
        <v>693</v>
      </c>
      <c r="B667" s="919" t="s">
        <v>532</v>
      </c>
      <c r="C667" s="20" t="n">
        <v>55.3</v>
      </c>
      <c r="D667" s="20" t="n">
        <v>42.8</v>
      </c>
      <c r="E667" s="20" t="n">
        <v>19.5</v>
      </c>
      <c r="F667" s="20" t="n">
        <v>31.9</v>
      </c>
      <c r="G667" s="20" t="n">
        <v>39.6</v>
      </c>
    </row>
    <row r="668" customFormat="false" ht="13.5" hidden="false" customHeight="true" outlineLevel="0" collapsed="false">
      <c r="A668" s="15" t="s">
        <v>665</v>
      </c>
      <c r="B668" s="919" t="s">
        <v>532</v>
      </c>
      <c r="C668" s="20" t="n">
        <v>130</v>
      </c>
      <c r="D668" s="20" t="n">
        <v>156</v>
      </c>
      <c r="E668" s="20" t="n">
        <v>65</v>
      </c>
      <c r="F668" s="20" t="s">
        <v>50</v>
      </c>
      <c r="G668" s="20" t="n">
        <v>50</v>
      </c>
    </row>
    <row r="669" customFormat="false" ht="24.75" hidden="false" customHeight="true" outlineLevel="0" collapsed="false">
      <c r="A669" s="15" t="s">
        <v>555</v>
      </c>
      <c r="B669" s="919" t="s">
        <v>556</v>
      </c>
      <c r="C669" s="20" t="n">
        <v>12.6</v>
      </c>
      <c r="D669" s="20" t="n">
        <v>10.8</v>
      </c>
      <c r="E669" s="20" t="n">
        <v>8.3</v>
      </c>
      <c r="F669" s="20" t="n">
        <v>7.6</v>
      </c>
      <c r="G669" s="20" t="n">
        <v>8.3</v>
      </c>
    </row>
    <row r="670" customFormat="false" ht="24.75" hidden="false" customHeight="true" outlineLevel="0" collapsed="false">
      <c r="A670" s="15" t="s">
        <v>557</v>
      </c>
      <c r="B670" s="919" t="s">
        <v>556</v>
      </c>
      <c r="C670" s="20" t="n">
        <v>12.1</v>
      </c>
      <c r="D670" s="20" t="n">
        <v>80.4</v>
      </c>
      <c r="E670" s="20" t="n">
        <v>31.2</v>
      </c>
      <c r="F670" s="20" t="n">
        <v>22</v>
      </c>
      <c r="G670" s="20" t="n">
        <v>23.5</v>
      </c>
    </row>
    <row r="671" customFormat="false" ht="24.75" hidden="false" customHeight="true" outlineLevel="0" collapsed="false">
      <c r="A671" s="15" t="s">
        <v>667</v>
      </c>
      <c r="B671" s="919" t="s">
        <v>514</v>
      </c>
      <c r="C671" s="20" t="n">
        <v>375.1</v>
      </c>
      <c r="D671" s="20" t="n">
        <v>338</v>
      </c>
      <c r="E671" s="20" t="n">
        <v>531.2</v>
      </c>
      <c r="F671" s="20" t="n">
        <v>464.6</v>
      </c>
      <c r="G671" s="20" t="n">
        <v>642.6</v>
      </c>
    </row>
    <row r="672" customFormat="false" ht="24.75" hidden="false" customHeight="true" outlineLevel="0" collapsed="false">
      <c r="A672" s="15" t="s">
        <v>649</v>
      </c>
      <c r="B672" s="919" t="s">
        <v>588</v>
      </c>
      <c r="C672" s="20" t="n">
        <v>0.5</v>
      </c>
      <c r="D672" s="20" t="n">
        <v>0.7</v>
      </c>
      <c r="E672" s="20" t="s">
        <v>50</v>
      </c>
      <c r="F672" s="20" t="n">
        <v>1.5</v>
      </c>
      <c r="G672" s="20" t="n">
        <v>1</v>
      </c>
    </row>
    <row r="673" customFormat="false" ht="13.5" hidden="false" customHeight="true" outlineLevel="0" collapsed="false">
      <c r="A673" s="15" t="s">
        <v>629</v>
      </c>
      <c r="B673" s="919" t="s">
        <v>612</v>
      </c>
      <c r="C673" s="20" t="n">
        <v>21.3</v>
      </c>
      <c r="D673" s="20" t="n">
        <v>19.7</v>
      </c>
      <c r="E673" s="20" t="n">
        <v>23.2</v>
      </c>
      <c r="F673" s="20" t="n">
        <v>23.3</v>
      </c>
      <c r="G673" s="20" t="n">
        <v>21.5</v>
      </c>
    </row>
    <row r="674" customFormat="false" ht="13.5" hidden="false" customHeight="true" outlineLevel="0" collapsed="false">
      <c r="A674" s="926" t="s">
        <v>117</v>
      </c>
      <c r="B674" s="927"/>
      <c r="C674" s="20"/>
      <c r="D674" s="20"/>
      <c r="E674" s="20"/>
      <c r="F674" s="20"/>
      <c r="G674" s="20"/>
    </row>
    <row r="675" customFormat="false" ht="13.5" hidden="false" customHeight="true" outlineLevel="0" collapsed="false">
      <c r="A675" s="15" t="s">
        <v>622</v>
      </c>
      <c r="B675" s="919" t="s">
        <v>505</v>
      </c>
      <c r="C675" s="20" t="s">
        <v>50</v>
      </c>
      <c r="D675" s="20" t="s">
        <v>50</v>
      </c>
      <c r="E675" s="20" t="n">
        <v>0.05</v>
      </c>
      <c r="F675" s="20" t="s">
        <v>50</v>
      </c>
      <c r="G675" s="20" t="s">
        <v>50</v>
      </c>
    </row>
    <row r="676" customFormat="false" ht="13.5" hidden="false" customHeight="true" outlineLevel="0" collapsed="false">
      <c r="A676" s="15" t="s">
        <v>623</v>
      </c>
      <c r="B676" s="919" t="s">
        <v>505</v>
      </c>
      <c r="C676" s="20" t="n">
        <v>0.2</v>
      </c>
      <c r="D676" s="20" t="n">
        <v>0.2</v>
      </c>
      <c r="E676" s="20" t="n">
        <v>0.2</v>
      </c>
      <c r="F676" s="20" t="n">
        <v>0.2</v>
      </c>
      <c r="G676" s="20" t="n">
        <v>0.2</v>
      </c>
    </row>
    <row r="677" customFormat="false" ht="24.75" hidden="false" customHeight="true" outlineLevel="0" collapsed="false">
      <c r="A677" s="15" t="s">
        <v>557</v>
      </c>
      <c r="B677" s="919" t="s">
        <v>556</v>
      </c>
      <c r="C677" s="20" t="s">
        <v>50</v>
      </c>
      <c r="D677" s="20" t="n">
        <v>0.2</v>
      </c>
      <c r="E677" s="20" t="n">
        <v>0.2</v>
      </c>
      <c r="F677" s="20" t="n">
        <v>0.2</v>
      </c>
      <c r="G677" s="20" t="n">
        <v>0.2</v>
      </c>
    </row>
    <row r="678" customFormat="false" ht="13.5" hidden="false" customHeight="true" outlineLevel="0" collapsed="false">
      <c r="A678" s="15" t="s">
        <v>626</v>
      </c>
      <c r="B678" s="919" t="s">
        <v>627</v>
      </c>
      <c r="C678" s="20" t="s">
        <v>50</v>
      </c>
      <c r="D678" s="20" t="n">
        <v>196</v>
      </c>
      <c r="E678" s="20" t="n">
        <v>83</v>
      </c>
      <c r="F678" s="20" t="n">
        <v>74</v>
      </c>
      <c r="G678" s="20" t="n">
        <v>73</v>
      </c>
    </row>
    <row r="679" customFormat="false" ht="24.75" hidden="false" customHeight="true" outlineLevel="0" collapsed="false">
      <c r="A679" s="15" t="s">
        <v>649</v>
      </c>
      <c r="B679" s="919" t="s">
        <v>588</v>
      </c>
      <c r="C679" s="20" t="n">
        <v>0.8</v>
      </c>
      <c r="D679" s="20" t="n">
        <v>1.1</v>
      </c>
      <c r="E679" s="20" t="n">
        <v>1</v>
      </c>
      <c r="F679" s="20" t="n">
        <v>1.3</v>
      </c>
      <c r="G679" s="20" t="n">
        <v>1</v>
      </c>
    </row>
    <row r="680" customFormat="false" ht="13.5" hidden="false" customHeight="true" outlineLevel="0" collapsed="false">
      <c r="A680" s="15" t="s">
        <v>629</v>
      </c>
      <c r="B680" s="919" t="s">
        <v>612</v>
      </c>
      <c r="C680" s="20" t="n">
        <v>48.8</v>
      </c>
      <c r="D680" s="20" t="n">
        <v>10.3</v>
      </c>
      <c r="E680" s="20" t="n">
        <v>10.4</v>
      </c>
      <c r="F680" s="20" t="n">
        <v>8.1</v>
      </c>
      <c r="G680" s="20" t="n">
        <v>10.9</v>
      </c>
    </row>
    <row r="681" customFormat="false" ht="13.5" hidden="false" customHeight="true" outlineLevel="0" collapsed="false">
      <c r="A681" s="926" t="s">
        <v>118</v>
      </c>
      <c r="B681" s="927"/>
      <c r="C681" s="20"/>
      <c r="D681" s="20"/>
      <c r="E681" s="20"/>
      <c r="F681" s="20"/>
      <c r="G681" s="20"/>
    </row>
    <row r="682" customFormat="false" ht="13.5" hidden="false" customHeight="true" outlineLevel="0" collapsed="false">
      <c r="A682" s="15" t="s">
        <v>620</v>
      </c>
      <c r="B682" s="919" t="s">
        <v>514</v>
      </c>
      <c r="C682" s="20" t="n">
        <v>265.2</v>
      </c>
      <c r="D682" s="20" t="n">
        <v>268.7</v>
      </c>
      <c r="E682" s="20" t="n">
        <v>567.4</v>
      </c>
      <c r="F682" s="20" t="n">
        <v>221.7</v>
      </c>
      <c r="G682" s="20" t="n">
        <v>217.5</v>
      </c>
    </row>
    <row r="683" customFormat="false" ht="13.5" hidden="false" customHeight="true" outlineLevel="0" collapsed="false">
      <c r="A683" s="15" t="s">
        <v>639</v>
      </c>
      <c r="B683" s="919" t="s">
        <v>514</v>
      </c>
      <c r="C683" s="20" t="n">
        <v>3142.6</v>
      </c>
      <c r="D683" s="20" t="n">
        <v>3981</v>
      </c>
      <c r="E683" s="20" t="n">
        <v>2550.3</v>
      </c>
      <c r="F683" s="20" t="n">
        <v>2718.9</v>
      </c>
      <c r="G683" s="20" t="n">
        <v>1901.6</v>
      </c>
    </row>
    <row r="684" customFormat="false" ht="13.5" hidden="false" customHeight="true" outlineLevel="0" collapsed="false">
      <c r="A684" s="15" t="s">
        <v>715</v>
      </c>
      <c r="B684" s="919" t="s">
        <v>514</v>
      </c>
      <c r="C684" s="20" t="n">
        <v>1858.1</v>
      </c>
      <c r="D684" s="20" t="n">
        <v>2139.4</v>
      </c>
      <c r="E684" s="20" t="n">
        <v>2863.4</v>
      </c>
      <c r="F684" s="20" t="n">
        <v>3066.7</v>
      </c>
      <c r="G684" s="20" t="n">
        <v>1063.6</v>
      </c>
    </row>
    <row r="685" customFormat="false" ht="13.5" hidden="false" customHeight="true" outlineLevel="0" collapsed="false">
      <c r="A685" s="15" t="s">
        <v>663</v>
      </c>
      <c r="B685" s="919" t="s">
        <v>514</v>
      </c>
      <c r="C685" s="20" t="n">
        <v>1327.7</v>
      </c>
      <c r="D685" s="20" t="n">
        <v>2021.7</v>
      </c>
      <c r="E685" s="20" t="n">
        <v>3283.9</v>
      </c>
      <c r="F685" s="20" t="n">
        <v>802.3</v>
      </c>
      <c r="G685" s="20" t="n">
        <v>1157.9</v>
      </c>
    </row>
    <row r="686" customFormat="false" ht="13.5" hidden="false" customHeight="true" outlineLevel="0" collapsed="false">
      <c r="A686" s="15" t="s">
        <v>664</v>
      </c>
      <c r="B686" s="919" t="s">
        <v>514</v>
      </c>
      <c r="C686" s="20" t="n">
        <v>940.2</v>
      </c>
      <c r="D686" s="20" t="n">
        <v>1096.2</v>
      </c>
      <c r="E686" s="20" t="n">
        <v>2366.6</v>
      </c>
      <c r="F686" s="20" t="n">
        <v>1229</v>
      </c>
      <c r="G686" s="20" t="n">
        <v>2131.6</v>
      </c>
    </row>
    <row r="687" customFormat="false" ht="13.5" hidden="false" customHeight="true" outlineLevel="0" collapsed="false">
      <c r="A687" s="15" t="s">
        <v>622</v>
      </c>
      <c r="B687" s="919" t="s">
        <v>505</v>
      </c>
      <c r="C687" s="20" t="n">
        <v>13.7</v>
      </c>
      <c r="D687" s="20" t="n">
        <v>11.1</v>
      </c>
      <c r="E687" s="20" t="n">
        <v>9</v>
      </c>
      <c r="F687" s="20" t="n">
        <v>5.7</v>
      </c>
      <c r="G687" s="20" t="n">
        <v>16.8</v>
      </c>
    </row>
    <row r="688" customFormat="false" ht="13.5" hidden="false" customHeight="true" outlineLevel="0" collapsed="false">
      <c r="A688" s="15" t="s">
        <v>623</v>
      </c>
      <c r="B688" s="919" t="s">
        <v>505</v>
      </c>
      <c r="C688" s="20" t="n">
        <v>4.3</v>
      </c>
      <c r="D688" s="20" t="n">
        <v>4.4</v>
      </c>
      <c r="E688" s="20" t="n">
        <v>4.5</v>
      </c>
      <c r="F688" s="20" t="n">
        <v>4.5</v>
      </c>
      <c r="G688" s="20" t="n">
        <v>4.6</v>
      </c>
    </row>
    <row r="689" customFormat="false" ht="24.75" hidden="false" customHeight="true" outlineLevel="0" collapsed="false">
      <c r="A689" s="15" t="s">
        <v>717</v>
      </c>
      <c r="B689" s="919" t="s">
        <v>514</v>
      </c>
      <c r="C689" s="20" t="n">
        <v>978</v>
      </c>
      <c r="D689" s="20" t="n">
        <v>988.1</v>
      </c>
      <c r="E689" s="20" t="n">
        <v>1016</v>
      </c>
      <c r="F689" s="20" t="n">
        <v>1036.8</v>
      </c>
      <c r="G689" s="20" t="n">
        <v>1051.4</v>
      </c>
    </row>
    <row r="690" customFormat="false" ht="13.5" hidden="false" customHeight="true" outlineLevel="0" collapsed="false">
      <c r="A690" s="15" t="s">
        <v>718</v>
      </c>
      <c r="B690" s="919" t="s">
        <v>532</v>
      </c>
      <c r="C690" s="20" t="n">
        <v>803.9</v>
      </c>
      <c r="D690" s="20" t="n">
        <v>870.9</v>
      </c>
      <c r="E690" s="20" t="n">
        <v>392.9</v>
      </c>
      <c r="F690" s="20" t="n">
        <v>305.1</v>
      </c>
      <c r="G690" s="20" t="n">
        <v>892.8</v>
      </c>
    </row>
    <row r="691" customFormat="false" ht="24.75" hidden="false" customHeight="true" outlineLevel="0" collapsed="false">
      <c r="A691" s="15" t="s">
        <v>720</v>
      </c>
      <c r="B691" s="919" t="s">
        <v>561</v>
      </c>
      <c r="C691" s="20" t="n">
        <v>50.8</v>
      </c>
      <c r="D691" s="20" t="n">
        <v>55.1</v>
      </c>
      <c r="E691" s="20" t="n">
        <v>51.3</v>
      </c>
      <c r="F691" s="20" t="n">
        <v>73.7</v>
      </c>
      <c r="G691" s="20" t="n">
        <v>79.4</v>
      </c>
    </row>
    <row r="692" customFormat="false" ht="24.75" hidden="false" customHeight="true" outlineLevel="0" collapsed="false">
      <c r="A692" s="15" t="s">
        <v>555</v>
      </c>
      <c r="B692" s="919" t="s">
        <v>556</v>
      </c>
      <c r="C692" s="20" t="n">
        <v>146.8</v>
      </c>
      <c r="D692" s="20" t="n">
        <v>151.6</v>
      </c>
      <c r="E692" s="20" t="n">
        <v>124.5</v>
      </c>
      <c r="F692" s="20" t="n">
        <v>181.7</v>
      </c>
      <c r="G692" s="20" t="n">
        <v>195.2</v>
      </c>
    </row>
    <row r="693" customFormat="false" ht="13.5" hidden="false" customHeight="true" outlineLevel="0" collapsed="false">
      <c r="A693" s="933"/>
      <c r="B693" s="940"/>
      <c r="C693" s="932"/>
      <c r="D693" s="932"/>
      <c r="E693" s="932"/>
      <c r="F693" s="932"/>
      <c r="G693" s="932"/>
    </row>
    <row r="694" customFormat="false" ht="13.5" hidden="false" customHeight="true" outlineLevel="0" collapsed="false">
      <c r="A694" s="15"/>
      <c r="B694" s="919"/>
      <c r="C694" s="187"/>
      <c r="D694" s="187"/>
      <c r="E694" s="187"/>
      <c r="F694" s="187"/>
    </row>
    <row r="695" customFormat="false" ht="13.5" hidden="false" customHeight="true" outlineLevel="0" collapsed="false">
      <c r="A695" s="15"/>
      <c r="B695" s="919"/>
      <c r="C695" s="187"/>
      <c r="D695" s="187"/>
      <c r="E695" s="187"/>
      <c r="F695" s="187"/>
    </row>
    <row r="696" customFormat="false" ht="13.5" hidden="false" customHeight="true" outlineLevel="0" collapsed="false">
      <c r="A696" s="15"/>
      <c r="B696" s="919"/>
      <c r="C696" s="187"/>
      <c r="D696" s="187"/>
      <c r="E696" s="187"/>
      <c r="F696" s="187"/>
    </row>
    <row r="697" customFormat="false" ht="17.25" hidden="false" customHeight="true" outlineLevel="0" collapsed="false">
      <c r="A697" s="947"/>
      <c r="B697" s="948"/>
      <c r="C697" s="932"/>
      <c r="D697" s="932"/>
      <c r="E697" s="949" t="s">
        <v>542</v>
      </c>
      <c r="F697" s="932"/>
      <c r="G697" s="932"/>
    </row>
    <row r="698" customFormat="false" ht="37.5" hidden="false" customHeight="true" outlineLevel="0" collapsed="false">
      <c r="A698" s="933"/>
      <c r="B698" s="934" t="s">
        <v>502</v>
      </c>
      <c r="C698" s="935" t="n">
        <v>2018</v>
      </c>
      <c r="D698" s="935" t="n">
        <v>2019</v>
      </c>
      <c r="E698" s="935" t="n">
        <v>2020</v>
      </c>
      <c r="F698" s="935" t="n">
        <v>2021</v>
      </c>
      <c r="G698" s="935" t="n">
        <v>2022</v>
      </c>
    </row>
    <row r="699" customFormat="false" ht="24.75" hidden="false" customHeight="true" outlineLevel="0" collapsed="false">
      <c r="A699" s="15" t="s">
        <v>557</v>
      </c>
      <c r="B699" s="919" t="s">
        <v>556</v>
      </c>
      <c r="C699" s="20" t="n">
        <v>1137.9</v>
      </c>
      <c r="D699" s="20" t="n">
        <v>889.3</v>
      </c>
      <c r="E699" s="20" t="n">
        <v>629.3</v>
      </c>
      <c r="F699" s="20" t="n">
        <v>774.6</v>
      </c>
      <c r="G699" s="20" t="n">
        <v>791.1</v>
      </c>
    </row>
    <row r="700" customFormat="false" ht="24" hidden="false" customHeight="true" outlineLevel="0" collapsed="false">
      <c r="A700" s="15" t="s">
        <v>558</v>
      </c>
      <c r="B700" s="919" t="s">
        <v>556</v>
      </c>
      <c r="C700" s="20" t="n">
        <v>89</v>
      </c>
      <c r="D700" s="20" t="n">
        <v>171</v>
      </c>
      <c r="E700" s="20" t="n">
        <v>109.5</v>
      </c>
      <c r="F700" s="20" t="n">
        <v>202</v>
      </c>
      <c r="G700" s="20" t="n">
        <v>218.9</v>
      </c>
    </row>
    <row r="701" customFormat="false" ht="24.75" hidden="false" customHeight="true" outlineLevel="0" collapsed="false">
      <c r="A701" s="15" t="s">
        <v>649</v>
      </c>
      <c r="B701" s="919" t="s">
        <v>588</v>
      </c>
      <c r="C701" s="20" t="n">
        <v>5.4</v>
      </c>
      <c r="D701" s="20" t="n">
        <v>8.6</v>
      </c>
      <c r="E701" s="20" t="s">
        <v>50</v>
      </c>
      <c r="F701" s="20" t="n">
        <v>5.5</v>
      </c>
      <c r="G701" s="20" t="n">
        <v>5.5</v>
      </c>
    </row>
    <row r="702" customFormat="false" ht="18" hidden="false" customHeight="true" outlineLevel="0" collapsed="false">
      <c r="A702" s="15" t="s">
        <v>629</v>
      </c>
      <c r="B702" s="919" t="s">
        <v>612</v>
      </c>
      <c r="C702" s="20" t="s">
        <v>50</v>
      </c>
      <c r="D702" s="20" t="s">
        <v>50</v>
      </c>
      <c r="E702" s="20" t="n">
        <v>2.4</v>
      </c>
      <c r="F702" s="20" t="n">
        <v>2.8</v>
      </c>
      <c r="G702" s="20" t="n">
        <v>2.7</v>
      </c>
    </row>
    <row r="703" customFormat="false" ht="13.5" hidden="false" customHeight="true" outlineLevel="0" collapsed="false">
      <c r="A703" s="926" t="s">
        <v>119</v>
      </c>
      <c r="B703" s="927"/>
      <c r="C703" s="20"/>
      <c r="D703" s="20"/>
      <c r="E703" s="20"/>
      <c r="F703" s="20"/>
      <c r="G703" s="20"/>
    </row>
    <row r="704" customFormat="false" ht="13.5" hidden="false" customHeight="true" outlineLevel="0" collapsed="false">
      <c r="A704" s="15" t="s">
        <v>663</v>
      </c>
      <c r="B704" s="919" t="s">
        <v>514</v>
      </c>
      <c r="C704" s="20" t="n">
        <v>1</v>
      </c>
      <c r="D704" s="478" t="n">
        <v>1</v>
      </c>
      <c r="E704" s="478" t="n">
        <v>1.8</v>
      </c>
      <c r="F704" s="478" t="n">
        <v>2.4</v>
      </c>
      <c r="G704" s="478" t="n">
        <v>3.8</v>
      </c>
    </row>
    <row r="705" customFormat="false" ht="13.5" hidden="false" customHeight="true" outlineLevel="0" collapsed="false">
      <c r="A705" s="15" t="s">
        <v>664</v>
      </c>
      <c r="B705" s="919" t="s">
        <v>514</v>
      </c>
      <c r="C705" s="20" t="n">
        <v>1.2</v>
      </c>
      <c r="D705" s="20" t="n">
        <v>1.2</v>
      </c>
      <c r="E705" s="20" t="n">
        <v>1.8</v>
      </c>
      <c r="F705" s="20" t="n">
        <v>2.4</v>
      </c>
      <c r="G705" s="20" t="n">
        <v>2.5</v>
      </c>
    </row>
    <row r="706" customFormat="false" ht="13.5" hidden="false" customHeight="true" outlineLevel="0" collapsed="false">
      <c r="A706" s="15" t="s">
        <v>639</v>
      </c>
      <c r="B706" s="919" t="s">
        <v>514</v>
      </c>
      <c r="C706" s="20" t="n">
        <v>86.3</v>
      </c>
      <c r="D706" s="20" t="n">
        <v>91.2</v>
      </c>
      <c r="E706" s="20" t="n">
        <v>85.6</v>
      </c>
      <c r="F706" s="20" t="n">
        <v>92</v>
      </c>
      <c r="G706" s="20" t="n">
        <v>92</v>
      </c>
    </row>
    <row r="707" customFormat="false" ht="13.5" hidden="false" customHeight="true" outlineLevel="0" collapsed="false">
      <c r="A707" s="15" t="s">
        <v>622</v>
      </c>
      <c r="B707" s="919" t="s">
        <v>505</v>
      </c>
      <c r="C707" s="20" t="n">
        <v>0.3</v>
      </c>
      <c r="D707" s="20" t="n">
        <v>0.2</v>
      </c>
      <c r="E707" s="20" t="s">
        <v>50</v>
      </c>
      <c r="F707" s="20" t="s">
        <v>50</v>
      </c>
      <c r="G707" s="20" t="s">
        <v>50</v>
      </c>
    </row>
    <row r="708" customFormat="false" ht="13.5" hidden="false" customHeight="true" outlineLevel="0" collapsed="false">
      <c r="A708" s="15" t="s">
        <v>623</v>
      </c>
      <c r="B708" s="919" t="s">
        <v>505</v>
      </c>
      <c r="C708" s="20" t="n">
        <v>0.2</v>
      </c>
      <c r="D708" s="20" t="n">
        <v>0.2</v>
      </c>
      <c r="E708" s="20" t="n">
        <v>0.1</v>
      </c>
      <c r="F708" s="20" t="n">
        <v>0.1</v>
      </c>
      <c r="G708" s="20" t="n">
        <v>0.1</v>
      </c>
    </row>
    <row r="709" customFormat="false" ht="13.5" hidden="false" customHeight="true" outlineLevel="0" collapsed="false">
      <c r="A709" s="15" t="s">
        <v>716</v>
      </c>
      <c r="B709" s="919" t="s">
        <v>505</v>
      </c>
      <c r="C709" s="20" t="n">
        <v>86</v>
      </c>
      <c r="D709" s="20" t="n">
        <v>66.5</v>
      </c>
      <c r="E709" s="20" t="n">
        <v>51.2</v>
      </c>
      <c r="F709" s="20" t="n">
        <v>40.7</v>
      </c>
      <c r="G709" s="20" t="n">
        <v>64.3</v>
      </c>
    </row>
    <row r="710" customFormat="false" ht="13.5" hidden="false" customHeight="true" outlineLevel="0" collapsed="false">
      <c r="A710" s="15" t="s">
        <v>626</v>
      </c>
      <c r="B710" s="919" t="s">
        <v>726</v>
      </c>
      <c r="C710" s="20" t="n">
        <v>23.331</v>
      </c>
      <c r="D710" s="20" t="s">
        <v>50</v>
      </c>
      <c r="E710" s="20" t="s">
        <v>50</v>
      </c>
      <c r="F710" s="20" t="s">
        <v>50</v>
      </c>
      <c r="G710" s="20" t="s">
        <v>50</v>
      </c>
    </row>
    <row r="711" customFormat="false" ht="24.75" hidden="false" customHeight="true" outlineLevel="0" collapsed="false">
      <c r="A711" s="15" t="s">
        <v>649</v>
      </c>
      <c r="B711" s="919" t="s">
        <v>588</v>
      </c>
      <c r="C711" s="20" t="n">
        <v>15.8</v>
      </c>
      <c r="D711" s="20" t="s">
        <v>50</v>
      </c>
      <c r="E711" s="20" t="s">
        <v>50</v>
      </c>
      <c r="F711" s="20" t="s">
        <v>50</v>
      </c>
      <c r="G711" s="20" t="s">
        <v>50</v>
      </c>
    </row>
    <row r="712" customFormat="false" ht="13.5" hidden="false" customHeight="true" outlineLevel="0" collapsed="false">
      <c r="A712" s="15" t="s">
        <v>629</v>
      </c>
      <c r="B712" s="919" t="s">
        <v>612</v>
      </c>
      <c r="C712" s="20" t="s">
        <v>50</v>
      </c>
      <c r="D712" s="20" t="n">
        <v>12.4</v>
      </c>
      <c r="E712" s="20" t="n">
        <v>10</v>
      </c>
      <c r="F712" s="20" t="n">
        <v>8.1</v>
      </c>
      <c r="G712" s="20" t="n">
        <v>10.2</v>
      </c>
    </row>
    <row r="713" customFormat="false" ht="13.5" hidden="false" customHeight="true" outlineLevel="0" collapsed="false">
      <c r="A713" s="926" t="s">
        <v>121</v>
      </c>
      <c r="B713" s="927"/>
      <c r="C713" s="20"/>
      <c r="D713" s="20"/>
      <c r="E713" s="20"/>
      <c r="F713" s="20"/>
    </row>
    <row r="714" customFormat="false" ht="13.5" hidden="false" customHeight="true" outlineLevel="0" collapsed="false">
      <c r="A714" s="15" t="s">
        <v>619</v>
      </c>
      <c r="B714" s="919" t="s">
        <v>514</v>
      </c>
      <c r="C714" s="20" t="n">
        <v>665.5</v>
      </c>
      <c r="D714" s="20" t="n">
        <v>330.5</v>
      </c>
      <c r="E714" s="20" t="n">
        <v>140.8</v>
      </c>
      <c r="F714" s="20" t="n">
        <v>222.7</v>
      </c>
      <c r="G714" s="20" t="n">
        <v>197.6</v>
      </c>
    </row>
    <row r="715" customFormat="false" ht="13.5" hidden="false" customHeight="true" outlineLevel="0" collapsed="false">
      <c r="A715" s="15" t="s">
        <v>639</v>
      </c>
      <c r="B715" s="919" t="s">
        <v>514</v>
      </c>
      <c r="C715" s="20" t="s">
        <v>50</v>
      </c>
      <c r="D715" s="20" t="s">
        <v>50</v>
      </c>
      <c r="E715" s="20" t="n">
        <v>56.4</v>
      </c>
      <c r="F715" s="20" t="n">
        <v>18.5</v>
      </c>
      <c r="G715" s="20" t="s">
        <v>50</v>
      </c>
    </row>
    <row r="716" customFormat="false" ht="13.5" hidden="false" customHeight="true" outlineLevel="0" collapsed="false">
      <c r="A716" s="15" t="s">
        <v>715</v>
      </c>
      <c r="B716" s="919" t="s">
        <v>514</v>
      </c>
      <c r="C716" s="20" t="s">
        <v>50</v>
      </c>
      <c r="D716" s="20" t="s">
        <v>50</v>
      </c>
      <c r="E716" s="20" t="n">
        <v>6.6</v>
      </c>
      <c r="F716" s="20" t="n">
        <v>0.1</v>
      </c>
      <c r="G716" s="20" t="s">
        <v>50</v>
      </c>
    </row>
    <row r="717" customFormat="false" ht="13.5" hidden="false" customHeight="true" outlineLevel="0" collapsed="false">
      <c r="A717" s="15" t="s">
        <v>620</v>
      </c>
      <c r="B717" s="919" t="s">
        <v>514</v>
      </c>
      <c r="C717" s="20" t="n">
        <v>2</v>
      </c>
      <c r="D717" s="20" t="s">
        <v>50</v>
      </c>
      <c r="E717" s="20" t="s">
        <v>50</v>
      </c>
      <c r="F717" s="20" t="s">
        <v>50</v>
      </c>
      <c r="G717" s="20" t="s">
        <v>50</v>
      </c>
    </row>
    <row r="718" customFormat="false" ht="13.5" hidden="false" customHeight="true" outlineLevel="0" collapsed="false">
      <c r="A718" s="15" t="s">
        <v>664</v>
      </c>
      <c r="B718" s="919" t="s">
        <v>514</v>
      </c>
      <c r="C718" s="20" t="n">
        <v>66</v>
      </c>
      <c r="D718" s="20" t="n">
        <v>33.5</v>
      </c>
      <c r="E718" s="20" t="n">
        <v>36</v>
      </c>
      <c r="F718" s="20" t="n">
        <v>36.1</v>
      </c>
      <c r="G718" s="20" t="n">
        <v>36</v>
      </c>
    </row>
    <row r="719" customFormat="false" ht="13.5" hidden="false" customHeight="true" outlineLevel="0" collapsed="false">
      <c r="A719" s="15" t="s">
        <v>622</v>
      </c>
      <c r="B719" s="919" t="s">
        <v>505</v>
      </c>
      <c r="C719" s="20" t="n">
        <v>2.7</v>
      </c>
      <c r="D719" s="20" t="n">
        <v>3.1</v>
      </c>
      <c r="E719" s="20" t="n">
        <v>2.8</v>
      </c>
      <c r="F719" s="20" t="n">
        <v>1.8</v>
      </c>
      <c r="G719" s="20" t="n">
        <v>0.7</v>
      </c>
    </row>
    <row r="720" customFormat="false" ht="13.5" hidden="false" customHeight="true" outlineLevel="0" collapsed="false">
      <c r="A720" s="15" t="s">
        <v>623</v>
      </c>
      <c r="B720" s="919" t="s">
        <v>505</v>
      </c>
      <c r="C720" s="20" t="n">
        <v>0.4</v>
      </c>
      <c r="D720" s="20" t="n">
        <v>0.4</v>
      </c>
      <c r="E720" s="20" t="n">
        <v>0.3</v>
      </c>
      <c r="F720" s="20" t="n">
        <v>0.3</v>
      </c>
      <c r="G720" s="20" t="n">
        <v>0.3</v>
      </c>
    </row>
    <row r="721" customFormat="false" ht="24.75" hidden="false" customHeight="true" outlineLevel="0" collapsed="false">
      <c r="A721" s="15" t="s">
        <v>717</v>
      </c>
      <c r="B721" s="919" t="s">
        <v>514</v>
      </c>
      <c r="C721" s="20" t="s">
        <v>50</v>
      </c>
      <c r="D721" s="20" t="s">
        <v>50</v>
      </c>
      <c r="E721" s="20" t="s">
        <v>50</v>
      </c>
      <c r="F721" s="20" t="s">
        <v>50</v>
      </c>
      <c r="G721" s="20" t="s">
        <v>50</v>
      </c>
    </row>
    <row r="722" customFormat="false" ht="13.5" hidden="false" customHeight="true" outlineLevel="0" collapsed="false">
      <c r="A722" s="15" t="s">
        <v>665</v>
      </c>
      <c r="B722" s="919" t="s">
        <v>532</v>
      </c>
      <c r="C722" s="20" t="s">
        <v>50</v>
      </c>
      <c r="D722" s="20" t="n">
        <v>1</v>
      </c>
      <c r="E722" s="20" t="n">
        <v>6</v>
      </c>
      <c r="F722" s="20" t="n">
        <v>6</v>
      </c>
      <c r="G722" s="20" t="n">
        <v>6</v>
      </c>
    </row>
    <row r="723" customFormat="false" ht="24.75" hidden="false" customHeight="true" outlineLevel="0" collapsed="false">
      <c r="A723" s="15" t="s">
        <v>555</v>
      </c>
      <c r="B723" s="919" t="s">
        <v>556</v>
      </c>
      <c r="C723" s="20" t="n">
        <v>5.4</v>
      </c>
      <c r="D723" s="20" t="n">
        <v>5.4</v>
      </c>
      <c r="E723" s="20" t="n">
        <v>5.4</v>
      </c>
      <c r="F723" s="20" t="n">
        <v>5.4</v>
      </c>
      <c r="G723" s="20" t="n">
        <v>8.1</v>
      </c>
    </row>
    <row r="724" customFormat="false" ht="24.75" hidden="false" customHeight="true" outlineLevel="0" collapsed="false">
      <c r="A724" s="15" t="s">
        <v>557</v>
      </c>
      <c r="B724" s="919" t="s">
        <v>556</v>
      </c>
      <c r="C724" s="20" t="n">
        <v>45.8</v>
      </c>
      <c r="D724" s="20" t="n">
        <v>46.8</v>
      </c>
      <c r="E724" s="20" t="n">
        <v>47.4</v>
      </c>
      <c r="F724" s="20" t="n">
        <v>47.4</v>
      </c>
      <c r="G724" s="20" t="n">
        <v>81.3</v>
      </c>
    </row>
    <row r="725" customFormat="false" ht="13.5" hidden="false" customHeight="true" outlineLevel="0" collapsed="false">
      <c r="A725" s="926" t="s">
        <v>120</v>
      </c>
      <c r="B725" s="927"/>
      <c r="C725" s="20"/>
      <c r="D725" s="20"/>
      <c r="E725" s="20"/>
      <c r="F725" s="20"/>
      <c r="G725" s="20"/>
    </row>
    <row r="726" customFormat="false" ht="13.5" hidden="false" customHeight="true" outlineLevel="0" collapsed="false">
      <c r="A726" s="15" t="s">
        <v>619</v>
      </c>
      <c r="B726" s="919" t="s">
        <v>514</v>
      </c>
      <c r="C726" s="20" t="n">
        <v>687</v>
      </c>
      <c r="D726" s="20" t="n">
        <v>1195.7</v>
      </c>
      <c r="E726" s="20" t="n">
        <v>1318</v>
      </c>
      <c r="F726" s="20" t="n">
        <v>1130.4</v>
      </c>
      <c r="G726" s="20" t="n">
        <v>1398.4</v>
      </c>
    </row>
    <row r="727" customFormat="false" ht="13.5" hidden="false" customHeight="true" outlineLevel="0" collapsed="false">
      <c r="A727" s="15" t="s">
        <v>689</v>
      </c>
      <c r="B727" s="919" t="s">
        <v>514</v>
      </c>
      <c r="C727" s="20" t="n">
        <v>679</v>
      </c>
      <c r="D727" s="20" t="n">
        <v>570</v>
      </c>
      <c r="E727" s="20" t="n">
        <v>627.6</v>
      </c>
      <c r="F727" s="20" t="n">
        <v>714.2</v>
      </c>
      <c r="G727" s="20" t="n">
        <v>1048.4</v>
      </c>
    </row>
    <row r="728" customFormat="false" ht="13.5" hidden="false" customHeight="true" outlineLevel="0" collapsed="false">
      <c r="A728" s="15" t="s">
        <v>620</v>
      </c>
      <c r="B728" s="919" t="s">
        <v>514</v>
      </c>
      <c r="C728" s="20" t="n">
        <v>82.7</v>
      </c>
      <c r="D728" s="20" t="n">
        <v>91.9</v>
      </c>
      <c r="E728" s="20" t="n">
        <v>143</v>
      </c>
      <c r="F728" s="20" t="n">
        <v>389</v>
      </c>
      <c r="G728" s="20" t="n">
        <v>107.8</v>
      </c>
    </row>
    <row r="729" customFormat="false" ht="13.5" hidden="false" customHeight="true" outlineLevel="0" collapsed="false">
      <c r="A729" s="15" t="s">
        <v>639</v>
      </c>
      <c r="B729" s="919" t="s">
        <v>514</v>
      </c>
      <c r="C729" s="20" t="n">
        <v>2140.9</v>
      </c>
      <c r="D729" s="20" t="n">
        <v>238.5</v>
      </c>
      <c r="E729" s="20" t="n">
        <v>771.9</v>
      </c>
      <c r="F729" s="20" t="n">
        <v>467.2</v>
      </c>
      <c r="G729" s="20" t="n">
        <v>667.2</v>
      </c>
    </row>
    <row r="730" customFormat="false" ht="13.5" hidden="false" customHeight="true" outlineLevel="0" collapsed="false">
      <c r="A730" s="15" t="s">
        <v>715</v>
      </c>
      <c r="B730" s="919" t="s">
        <v>514</v>
      </c>
      <c r="C730" s="20" t="n">
        <v>37.7</v>
      </c>
      <c r="D730" s="20" t="n">
        <v>15.9</v>
      </c>
      <c r="E730" s="20" t="n">
        <v>3.8</v>
      </c>
      <c r="F730" s="20" t="n">
        <v>0.1</v>
      </c>
      <c r="G730" s="20" t="s">
        <v>50</v>
      </c>
    </row>
    <row r="731" customFormat="false" ht="13.5" hidden="false" customHeight="true" outlineLevel="0" collapsed="false">
      <c r="A731" s="15" t="s">
        <v>663</v>
      </c>
      <c r="B731" s="919" t="s">
        <v>514</v>
      </c>
      <c r="C731" s="20" t="n">
        <v>129.6</v>
      </c>
      <c r="D731" s="20" t="n">
        <v>64.1</v>
      </c>
      <c r="E731" s="20" t="n">
        <v>110.7</v>
      </c>
      <c r="F731" s="20" t="n">
        <v>189.9</v>
      </c>
      <c r="G731" s="20" t="n">
        <v>628.5</v>
      </c>
    </row>
    <row r="732" customFormat="false" ht="13.5" hidden="false" customHeight="true" outlineLevel="0" collapsed="false">
      <c r="A732" s="15" t="s">
        <v>664</v>
      </c>
      <c r="B732" s="919" t="s">
        <v>514</v>
      </c>
      <c r="C732" s="20" t="n">
        <v>98.2</v>
      </c>
      <c r="D732" s="20" t="n">
        <v>144.8</v>
      </c>
      <c r="E732" s="20" t="n">
        <v>192.4</v>
      </c>
      <c r="F732" s="20" t="n">
        <v>362.7</v>
      </c>
      <c r="G732" s="20" t="n">
        <v>632</v>
      </c>
    </row>
    <row r="733" customFormat="false" ht="13.5" hidden="false" customHeight="true" outlineLevel="0" collapsed="false">
      <c r="A733" s="15" t="s">
        <v>622</v>
      </c>
      <c r="B733" s="919" t="s">
        <v>505</v>
      </c>
      <c r="C733" s="20" t="n">
        <v>17.6</v>
      </c>
      <c r="D733" s="20" t="n">
        <v>4.7</v>
      </c>
      <c r="E733" s="20" t="n">
        <v>12.1</v>
      </c>
      <c r="F733" s="20" t="n">
        <v>14.8</v>
      </c>
      <c r="G733" s="20" t="n">
        <v>37.4</v>
      </c>
    </row>
    <row r="734" customFormat="false" ht="13.5" hidden="false" customHeight="true" outlineLevel="0" collapsed="false">
      <c r="A734" s="15" t="s">
        <v>623</v>
      </c>
      <c r="B734" s="919" t="s">
        <v>505</v>
      </c>
      <c r="C734" s="20" t="n">
        <v>5.6</v>
      </c>
      <c r="D734" s="20" t="n">
        <v>5.9</v>
      </c>
      <c r="E734" s="20" t="n">
        <v>7.6</v>
      </c>
      <c r="F734" s="20" t="n">
        <v>8.6</v>
      </c>
      <c r="G734" s="20" t="n">
        <v>8.8</v>
      </c>
    </row>
    <row r="735" customFormat="false" ht="13.5" hidden="false" customHeight="true" outlineLevel="0" collapsed="false">
      <c r="A735" s="15" t="s">
        <v>716</v>
      </c>
      <c r="B735" s="919" t="s">
        <v>505</v>
      </c>
      <c r="C735" s="20" t="n">
        <v>36.2</v>
      </c>
      <c r="D735" s="20" t="n">
        <v>32.7</v>
      </c>
      <c r="E735" s="20" t="s">
        <v>50</v>
      </c>
      <c r="F735" s="20" t="n">
        <v>24.1</v>
      </c>
      <c r="G735" s="20" t="n">
        <v>44.1</v>
      </c>
    </row>
    <row r="736" customFormat="false" ht="24.75" hidden="false" customHeight="true" outlineLevel="0" collapsed="false">
      <c r="A736" s="15" t="s">
        <v>717</v>
      </c>
      <c r="B736" s="919" t="s">
        <v>514</v>
      </c>
      <c r="C736" s="20" t="n">
        <v>2508.7</v>
      </c>
      <c r="D736" s="20" t="n">
        <v>1596.9</v>
      </c>
      <c r="E736" s="20" t="n">
        <v>2529.2</v>
      </c>
      <c r="F736" s="20" t="n">
        <v>2865.1</v>
      </c>
      <c r="G736" s="20" t="n">
        <v>2100.3</v>
      </c>
    </row>
    <row r="737" customFormat="false" ht="24.75" hidden="false" customHeight="true" outlineLevel="0" collapsed="false">
      <c r="A737" s="15" t="s">
        <v>678</v>
      </c>
      <c r="B737" s="919" t="s">
        <v>532</v>
      </c>
      <c r="C737" s="20" t="n">
        <v>1806.5</v>
      </c>
      <c r="D737" s="20" t="n">
        <v>666.3</v>
      </c>
      <c r="E737" s="20" t="n">
        <v>1479.5</v>
      </c>
      <c r="F737" s="20" t="n">
        <v>3487.8</v>
      </c>
      <c r="G737" s="20" t="n">
        <v>2021.2</v>
      </c>
    </row>
    <row r="738" customFormat="false" ht="13.5" hidden="false" customHeight="true" outlineLevel="0" collapsed="false">
      <c r="A738" s="933"/>
      <c r="B738" s="940"/>
      <c r="C738" s="932"/>
      <c r="D738" s="932"/>
      <c r="E738" s="932"/>
      <c r="F738" s="932"/>
      <c r="G738" s="932"/>
    </row>
    <row r="739" customFormat="false" ht="13.5" hidden="false" customHeight="true" outlineLevel="0" collapsed="false">
      <c r="A739" s="15"/>
      <c r="B739" s="919"/>
      <c r="C739" s="483"/>
      <c r="D739" s="483"/>
      <c r="E739" s="483"/>
      <c r="F739" s="483"/>
    </row>
    <row r="740" customFormat="false" ht="13.5" hidden="false" customHeight="true" outlineLevel="0" collapsed="false">
      <c r="A740" s="15"/>
      <c r="B740" s="919"/>
      <c r="C740" s="483"/>
      <c r="D740" s="483"/>
      <c r="E740" s="483"/>
      <c r="F740" s="483"/>
    </row>
    <row r="741" customFormat="false" ht="13.5" hidden="false" customHeight="true" outlineLevel="0" collapsed="false">
      <c r="A741" s="15"/>
      <c r="B741" s="919"/>
      <c r="C741" s="483"/>
      <c r="D741" s="483"/>
      <c r="E741" s="483"/>
      <c r="F741" s="483"/>
    </row>
    <row r="742" customFormat="false" ht="13.5" hidden="false" customHeight="true" outlineLevel="0" collapsed="false">
      <c r="A742" s="15"/>
      <c r="B742" s="919"/>
      <c r="C742" s="483"/>
      <c r="D742" s="483"/>
      <c r="E742" s="483"/>
      <c r="F742" s="483"/>
    </row>
    <row r="743" customFormat="false" ht="13.5" hidden="false" customHeight="true" outlineLevel="0" collapsed="false">
      <c r="A743" s="15"/>
      <c r="B743" s="919"/>
      <c r="C743" s="483"/>
      <c r="D743" s="483"/>
      <c r="E743" s="483"/>
      <c r="F743" s="483"/>
    </row>
    <row r="744" customFormat="false" ht="13.5" hidden="false" customHeight="true" outlineLevel="0" collapsed="false">
      <c r="A744" s="15"/>
      <c r="B744" s="919"/>
      <c r="C744" s="483"/>
      <c r="D744" s="483"/>
      <c r="E744" s="483"/>
      <c r="F744" s="483"/>
    </row>
    <row r="745" customFormat="false" ht="13.5" hidden="false" customHeight="true" outlineLevel="0" collapsed="false">
      <c r="A745" s="15"/>
      <c r="B745" s="919"/>
      <c r="C745" s="483"/>
      <c r="D745" s="483"/>
      <c r="E745" s="483"/>
      <c r="F745" s="483"/>
    </row>
    <row r="746" customFormat="false" ht="18" hidden="false" customHeight="true" outlineLevel="0" collapsed="false">
      <c r="A746" s="947"/>
      <c r="B746" s="948"/>
      <c r="C746" s="932"/>
      <c r="D746" s="932"/>
      <c r="E746" s="949" t="s">
        <v>542</v>
      </c>
      <c r="F746" s="932"/>
      <c r="G746" s="932"/>
    </row>
    <row r="747" customFormat="false" ht="37.5" hidden="false" customHeight="true" outlineLevel="0" collapsed="false">
      <c r="A747" s="933"/>
      <c r="B747" s="934" t="s">
        <v>502</v>
      </c>
      <c r="C747" s="43" t="n">
        <v>2018</v>
      </c>
      <c r="D747" s="43" t="n">
        <v>2019</v>
      </c>
      <c r="E747" s="43" t="n">
        <v>2020</v>
      </c>
      <c r="F747" s="43" t="n">
        <v>2021</v>
      </c>
      <c r="G747" s="43" t="n">
        <v>2022</v>
      </c>
    </row>
    <row r="748" customFormat="false" ht="13.5" hidden="false" customHeight="true" outlineLevel="0" collapsed="false">
      <c r="A748" s="15" t="s">
        <v>665</v>
      </c>
      <c r="B748" s="919" t="s">
        <v>532</v>
      </c>
      <c r="C748" s="20" t="n">
        <v>1424.1</v>
      </c>
      <c r="D748" s="20" t="n">
        <v>710.3</v>
      </c>
      <c r="E748" s="20" t="n">
        <v>470.8</v>
      </c>
      <c r="F748" s="20" t="n">
        <v>2706</v>
      </c>
      <c r="G748" s="20" t="n">
        <v>1359.5</v>
      </c>
    </row>
    <row r="749" customFormat="false" ht="13.5" hidden="false" customHeight="true" outlineLevel="0" collapsed="false">
      <c r="A749" s="15" t="s">
        <v>693</v>
      </c>
      <c r="B749" s="919" t="s">
        <v>532</v>
      </c>
      <c r="C749" s="20" t="n">
        <v>1815.7</v>
      </c>
      <c r="D749" s="20" t="n">
        <v>1782.4</v>
      </c>
      <c r="E749" s="20" t="n">
        <v>1080.2</v>
      </c>
      <c r="F749" s="20" t="n">
        <v>1466.5</v>
      </c>
      <c r="G749" s="20" t="n">
        <v>1048.5</v>
      </c>
    </row>
    <row r="750" customFormat="false" ht="13.5" hidden="false" customHeight="true" outlineLevel="0" collapsed="false">
      <c r="A750" s="15" t="s">
        <v>718</v>
      </c>
      <c r="B750" s="919" t="s">
        <v>532</v>
      </c>
      <c r="C750" s="20" t="n">
        <v>1123.6</v>
      </c>
      <c r="D750" s="20" t="n">
        <v>1020.3</v>
      </c>
      <c r="E750" s="20" t="n">
        <v>358.6</v>
      </c>
      <c r="F750" s="20" t="n">
        <v>148.5</v>
      </c>
      <c r="G750" s="20" t="s">
        <v>50</v>
      </c>
    </row>
    <row r="751" customFormat="false" ht="24.75" hidden="false" customHeight="true" outlineLevel="0" collapsed="false">
      <c r="A751" s="15" t="s">
        <v>555</v>
      </c>
      <c r="B751" s="919" t="s">
        <v>556</v>
      </c>
      <c r="C751" s="20" t="n">
        <v>155.2</v>
      </c>
      <c r="D751" s="20" t="n">
        <v>819.1</v>
      </c>
      <c r="E751" s="20" t="n">
        <v>611.1</v>
      </c>
      <c r="F751" s="20" t="n">
        <v>903.8</v>
      </c>
      <c r="G751" s="20" t="n">
        <v>475.4</v>
      </c>
    </row>
    <row r="752" customFormat="false" ht="24.75" hidden="false" customHeight="true" outlineLevel="0" collapsed="false">
      <c r="A752" s="15" t="s">
        <v>557</v>
      </c>
      <c r="B752" s="919" t="s">
        <v>556</v>
      </c>
      <c r="C752" s="20" t="n">
        <v>1452.2</v>
      </c>
      <c r="D752" s="20" t="n">
        <v>1255.1</v>
      </c>
      <c r="E752" s="20" t="n">
        <v>13482.3</v>
      </c>
      <c r="F752" s="20" t="n">
        <v>1192</v>
      </c>
      <c r="G752" s="20" t="n">
        <v>327.2</v>
      </c>
    </row>
    <row r="753" customFormat="false" ht="24" hidden="false" customHeight="true" outlineLevel="0" collapsed="false">
      <c r="A753" s="15" t="s">
        <v>558</v>
      </c>
      <c r="B753" s="919" t="s">
        <v>556</v>
      </c>
      <c r="C753" s="20" t="n">
        <v>366.1</v>
      </c>
      <c r="D753" s="20" t="n">
        <v>7136.4</v>
      </c>
      <c r="E753" s="20" t="n">
        <v>12567.9</v>
      </c>
      <c r="F753" s="20" t="n">
        <v>14784.2</v>
      </c>
      <c r="G753" s="20" t="n">
        <v>14074.6</v>
      </c>
    </row>
    <row r="754" customFormat="false" ht="24.75" hidden="false" customHeight="true" outlineLevel="0" collapsed="false">
      <c r="A754" s="15" t="s">
        <v>720</v>
      </c>
      <c r="B754" s="919" t="s">
        <v>561</v>
      </c>
      <c r="C754" s="20" t="n">
        <v>41.5</v>
      </c>
      <c r="D754" s="20" t="n">
        <v>81.8</v>
      </c>
      <c r="E754" s="20" t="n">
        <v>250</v>
      </c>
      <c r="F754" s="20" t="n">
        <v>432.2</v>
      </c>
      <c r="G754" s="20" t="n">
        <v>417.2</v>
      </c>
    </row>
    <row r="755" customFormat="false" ht="13.5" hidden="false" customHeight="true" outlineLevel="0" collapsed="false">
      <c r="A755" s="15" t="s">
        <v>626</v>
      </c>
      <c r="B755" s="919" t="s">
        <v>627</v>
      </c>
      <c r="C755" s="23" t="n">
        <v>23552</v>
      </c>
      <c r="D755" s="23" t="n">
        <v>23660</v>
      </c>
      <c r="E755" s="23" t="n">
        <v>303919</v>
      </c>
      <c r="F755" s="23" t="n">
        <v>405860</v>
      </c>
      <c r="G755" s="23" t="n">
        <v>472234</v>
      </c>
    </row>
    <row r="756" customFormat="false" ht="24.75" hidden="false" customHeight="true" outlineLevel="0" collapsed="false">
      <c r="A756" s="15" t="s">
        <v>649</v>
      </c>
      <c r="B756" s="919" t="s">
        <v>588</v>
      </c>
      <c r="C756" s="20" t="n">
        <v>7.5</v>
      </c>
      <c r="D756" s="20" t="n">
        <v>13.7</v>
      </c>
      <c r="E756" s="20" t="n">
        <v>16</v>
      </c>
      <c r="F756" s="20" t="n">
        <v>11.8</v>
      </c>
      <c r="G756" s="20" t="n">
        <v>15.2</v>
      </c>
    </row>
    <row r="757" customFormat="false" ht="13.5" hidden="false" customHeight="true" outlineLevel="0" collapsed="false">
      <c r="A757" s="926" t="s">
        <v>727</v>
      </c>
      <c r="B757" s="927"/>
      <c r="C757" s="20"/>
      <c r="D757" s="20"/>
      <c r="E757" s="20"/>
      <c r="F757" s="20"/>
      <c r="G757" s="20"/>
    </row>
    <row r="758" customFormat="false" ht="13.5" hidden="false" customHeight="true" outlineLevel="0" collapsed="false">
      <c r="A758" s="15" t="s">
        <v>619</v>
      </c>
      <c r="B758" s="919" t="s">
        <v>514</v>
      </c>
      <c r="C758" s="20" t="n">
        <v>997</v>
      </c>
      <c r="D758" s="20" t="n">
        <v>960</v>
      </c>
      <c r="E758" s="20" t="n">
        <v>960</v>
      </c>
      <c r="F758" s="20" t="n">
        <v>880</v>
      </c>
      <c r="G758" s="20" t="n">
        <v>720</v>
      </c>
    </row>
    <row r="759" customFormat="false" ht="13.5" hidden="false" customHeight="true" outlineLevel="0" collapsed="false">
      <c r="A759" s="15" t="s">
        <v>689</v>
      </c>
      <c r="B759" s="919" t="s">
        <v>514</v>
      </c>
      <c r="C759" s="20" t="n">
        <v>50.4</v>
      </c>
      <c r="D759" s="20" t="n">
        <v>50.4</v>
      </c>
      <c r="E759" s="20" t="n">
        <v>10</v>
      </c>
      <c r="F759" s="20" t="s">
        <v>50</v>
      </c>
      <c r="G759" s="20" t="s">
        <v>50</v>
      </c>
    </row>
    <row r="760" customFormat="false" ht="13.5" hidden="false" customHeight="true" outlineLevel="0" collapsed="false">
      <c r="A760" s="15" t="s">
        <v>639</v>
      </c>
      <c r="B760" s="919" t="s">
        <v>514</v>
      </c>
      <c r="C760" s="20" t="n">
        <v>54</v>
      </c>
      <c r="D760" s="20" t="n">
        <v>54</v>
      </c>
      <c r="E760" s="20" t="n">
        <v>54</v>
      </c>
      <c r="F760" s="20" t="n">
        <v>54</v>
      </c>
      <c r="G760" s="20" t="n">
        <v>54</v>
      </c>
    </row>
    <row r="761" customFormat="false" ht="13.5" hidden="false" customHeight="true" outlineLevel="0" collapsed="false">
      <c r="A761" s="15" t="s">
        <v>715</v>
      </c>
      <c r="B761" s="919" t="s">
        <v>514</v>
      </c>
      <c r="C761" s="20" t="s">
        <v>50</v>
      </c>
      <c r="D761" s="20" t="s">
        <v>50</v>
      </c>
      <c r="E761" s="20" t="n">
        <v>0.2</v>
      </c>
      <c r="F761" s="20" t="n">
        <v>0.1</v>
      </c>
      <c r="G761" s="20" t="s">
        <v>50</v>
      </c>
    </row>
    <row r="762" customFormat="false" ht="13.5" hidden="false" customHeight="true" outlineLevel="0" collapsed="false">
      <c r="A762" s="15" t="s">
        <v>663</v>
      </c>
      <c r="B762" s="919" t="s">
        <v>514</v>
      </c>
      <c r="C762" s="20" t="s">
        <v>50</v>
      </c>
      <c r="D762" s="20" t="n">
        <v>80.4</v>
      </c>
      <c r="E762" s="20" t="n">
        <v>150.1</v>
      </c>
      <c r="F762" s="20" t="n">
        <v>149.9</v>
      </c>
      <c r="G762" s="20" t="n">
        <v>208</v>
      </c>
    </row>
    <row r="763" customFormat="false" ht="13.5" hidden="false" customHeight="true" outlineLevel="0" collapsed="false">
      <c r="A763" s="15" t="s">
        <v>664</v>
      </c>
      <c r="B763" s="919" t="s">
        <v>514</v>
      </c>
      <c r="C763" s="20" t="n">
        <v>6</v>
      </c>
      <c r="D763" s="20" t="n">
        <v>6</v>
      </c>
      <c r="E763" s="20" t="n">
        <v>247.9</v>
      </c>
      <c r="F763" s="20" t="n">
        <v>279.7</v>
      </c>
      <c r="G763" s="20" t="n">
        <v>370.4</v>
      </c>
    </row>
    <row r="764" customFormat="false" ht="13.5" hidden="false" customHeight="true" outlineLevel="0" collapsed="false">
      <c r="A764" s="15" t="s">
        <v>622</v>
      </c>
      <c r="B764" s="919" t="s">
        <v>505</v>
      </c>
      <c r="C764" s="20" t="n">
        <v>16.9</v>
      </c>
      <c r="D764" s="20" t="n">
        <v>10.2</v>
      </c>
      <c r="E764" s="20" t="n">
        <v>4</v>
      </c>
      <c r="F764" s="20" t="n">
        <v>6.2</v>
      </c>
      <c r="G764" s="20" t="n">
        <v>12</v>
      </c>
    </row>
    <row r="765" customFormat="false" ht="13.5" hidden="false" customHeight="true" outlineLevel="0" collapsed="false">
      <c r="A765" s="15" t="s">
        <v>623</v>
      </c>
      <c r="B765" s="919" t="s">
        <v>505</v>
      </c>
      <c r="C765" s="20" t="n">
        <v>3.5</v>
      </c>
      <c r="D765" s="20" t="n">
        <v>3.5</v>
      </c>
      <c r="E765" s="20" t="n">
        <v>3.5</v>
      </c>
      <c r="F765" s="20" t="n">
        <v>3.5</v>
      </c>
      <c r="G765" s="20" t="n">
        <v>3.5</v>
      </c>
    </row>
    <row r="766" customFormat="false" ht="24.75" hidden="false" customHeight="true" outlineLevel="0" collapsed="false">
      <c r="A766" s="15" t="s">
        <v>717</v>
      </c>
      <c r="B766" s="919" t="s">
        <v>514</v>
      </c>
      <c r="C766" s="20" t="n">
        <v>3183.1</v>
      </c>
      <c r="D766" s="20" t="n">
        <v>6861.4</v>
      </c>
      <c r="E766" s="20" t="n">
        <v>3573</v>
      </c>
      <c r="F766" s="20" t="n">
        <v>4363.3</v>
      </c>
      <c r="G766" s="20" t="n">
        <v>7965.5</v>
      </c>
    </row>
    <row r="767" customFormat="false" ht="13.5" hidden="false" customHeight="true" outlineLevel="0" collapsed="false">
      <c r="A767" s="15" t="s">
        <v>718</v>
      </c>
      <c r="B767" s="919" t="s">
        <v>532</v>
      </c>
      <c r="C767" s="20" t="n">
        <v>1076.2</v>
      </c>
      <c r="D767" s="20" t="n">
        <v>1036.9</v>
      </c>
      <c r="E767" s="20" t="n">
        <v>1016.7</v>
      </c>
      <c r="F767" s="20" t="n">
        <v>1692.5</v>
      </c>
      <c r="G767" s="20" t="n">
        <v>892.8</v>
      </c>
    </row>
    <row r="768" customFormat="false" ht="13.5" hidden="false" customHeight="true" outlineLevel="0" collapsed="false">
      <c r="A768" s="15" t="s">
        <v>665</v>
      </c>
      <c r="B768" s="919" t="s">
        <v>532</v>
      </c>
      <c r="C768" s="20" t="n">
        <v>66</v>
      </c>
      <c r="D768" s="20" t="n">
        <v>66</v>
      </c>
      <c r="E768" s="20" t="n">
        <v>45.3</v>
      </c>
      <c r="F768" s="20" t="n">
        <v>38.4</v>
      </c>
      <c r="G768" s="20" t="n">
        <v>38.4</v>
      </c>
    </row>
    <row r="769" customFormat="false" ht="36" hidden="false" customHeight="true" outlineLevel="0" collapsed="false">
      <c r="A769" s="15" t="s">
        <v>719</v>
      </c>
      <c r="B769" s="919" t="s">
        <v>514</v>
      </c>
      <c r="C769" s="20" t="n">
        <v>570.3</v>
      </c>
      <c r="D769" s="20" t="n">
        <v>454</v>
      </c>
      <c r="E769" s="20" t="n">
        <v>16</v>
      </c>
      <c r="F769" s="20" t="s">
        <v>50</v>
      </c>
      <c r="G769" s="20" t="s">
        <v>50</v>
      </c>
    </row>
    <row r="770" customFormat="false" ht="24.75" hidden="false" customHeight="true" outlineLevel="0" collapsed="false">
      <c r="A770" s="15" t="s">
        <v>555</v>
      </c>
      <c r="B770" s="919" t="s">
        <v>556</v>
      </c>
      <c r="C770" s="20" t="n">
        <v>3.5</v>
      </c>
      <c r="D770" s="20" t="n">
        <v>2.1</v>
      </c>
      <c r="E770" s="20" t="n">
        <v>2.1</v>
      </c>
      <c r="F770" s="20" t="n">
        <v>2.1</v>
      </c>
      <c r="G770" s="20" t="n">
        <v>2.8</v>
      </c>
    </row>
    <row r="771" customFormat="false" ht="24.75" hidden="false" customHeight="true" outlineLevel="0" collapsed="false">
      <c r="A771" s="15" t="s">
        <v>557</v>
      </c>
      <c r="B771" s="919" t="s">
        <v>556</v>
      </c>
      <c r="C771" s="20" t="n">
        <v>27.9</v>
      </c>
      <c r="D771" s="20" t="n">
        <v>29.6</v>
      </c>
      <c r="E771" s="20" t="n">
        <v>29.6</v>
      </c>
      <c r="F771" s="20" t="n">
        <v>29.6</v>
      </c>
      <c r="G771" s="20" t="n">
        <v>32.6</v>
      </c>
    </row>
    <row r="772" customFormat="false" ht="24.75" hidden="false" customHeight="true" outlineLevel="0" collapsed="false">
      <c r="A772" s="15" t="s">
        <v>667</v>
      </c>
      <c r="B772" s="919" t="s">
        <v>514</v>
      </c>
      <c r="C772" s="20" t="n">
        <v>13928.8</v>
      </c>
      <c r="D772" s="20" t="n">
        <v>9632</v>
      </c>
      <c r="E772" s="20" t="n">
        <v>14896.2</v>
      </c>
      <c r="F772" s="20" t="n">
        <v>8309.1</v>
      </c>
      <c r="G772" s="20" t="n">
        <v>5484.2</v>
      </c>
    </row>
    <row r="773" customFormat="false" ht="13.5" hidden="false" customHeight="true" outlineLevel="0" collapsed="false">
      <c r="A773" s="15"/>
      <c r="B773" s="919"/>
      <c r="C773" s="20"/>
      <c r="D773" s="20"/>
      <c r="E773" s="20"/>
      <c r="F773" s="20"/>
      <c r="G773" s="20"/>
    </row>
    <row r="774" customFormat="false" ht="13.5" hidden="false" customHeight="true" outlineLevel="0" collapsed="false">
      <c r="A774" s="979" t="s">
        <v>728</v>
      </c>
      <c r="B774" s="919"/>
      <c r="C774" s="20"/>
      <c r="D774" s="20"/>
      <c r="E774" s="20"/>
      <c r="F774" s="20"/>
    </row>
    <row r="775" customFormat="false" ht="13.5" hidden="false" customHeight="true" outlineLevel="0" collapsed="false">
      <c r="A775" s="969" t="s">
        <v>619</v>
      </c>
      <c r="B775" s="919" t="s">
        <v>514</v>
      </c>
      <c r="C775" s="20" t="n">
        <v>4.8</v>
      </c>
      <c r="D775" s="20" t="n">
        <v>74</v>
      </c>
      <c r="E775" s="20" t="n">
        <v>164.6</v>
      </c>
      <c r="F775" s="20" t="n">
        <v>144</v>
      </c>
      <c r="G775" s="20" t="n">
        <v>145.9</v>
      </c>
    </row>
    <row r="776" customFormat="false" ht="13.5" hidden="false" customHeight="true" outlineLevel="0" collapsed="false">
      <c r="A776" s="15" t="s">
        <v>689</v>
      </c>
      <c r="B776" s="919" t="s">
        <v>514</v>
      </c>
      <c r="C776" s="20" t="n">
        <v>915.4</v>
      </c>
      <c r="D776" s="20" t="n">
        <v>1079.5</v>
      </c>
      <c r="E776" s="20" t="n">
        <v>948.3</v>
      </c>
      <c r="F776" s="20" t="n">
        <v>684.1</v>
      </c>
      <c r="G776" s="20" t="n">
        <v>692.3</v>
      </c>
    </row>
    <row r="777" customFormat="false" ht="13.5" hidden="false" customHeight="true" outlineLevel="0" collapsed="false">
      <c r="A777" s="15" t="s">
        <v>639</v>
      </c>
      <c r="B777" s="919" t="s">
        <v>514</v>
      </c>
      <c r="C777" s="20" t="n">
        <v>9744.5</v>
      </c>
      <c r="D777" s="20" t="n">
        <v>11029.5</v>
      </c>
      <c r="E777" s="20" t="n">
        <v>11711</v>
      </c>
      <c r="F777" s="20" t="n">
        <v>8329.4</v>
      </c>
      <c r="G777" s="20" t="n">
        <v>11082.5</v>
      </c>
    </row>
    <row r="778" customFormat="false" ht="13.5" hidden="false" customHeight="true" outlineLevel="0" collapsed="false">
      <c r="A778" s="15" t="s">
        <v>663</v>
      </c>
      <c r="B778" s="919" t="s">
        <v>514</v>
      </c>
      <c r="C778" s="20" t="n">
        <v>205.6</v>
      </c>
      <c r="D778" s="20" t="n">
        <v>197.3</v>
      </c>
      <c r="E778" s="20" t="n">
        <v>147.5</v>
      </c>
      <c r="F778" s="20" t="n">
        <v>102.2</v>
      </c>
      <c r="G778" s="20" t="n">
        <v>144.8</v>
      </c>
    </row>
    <row r="779" customFormat="false" ht="13.5" hidden="false" customHeight="true" outlineLevel="0" collapsed="false">
      <c r="A779" s="15" t="s">
        <v>664</v>
      </c>
      <c r="B779" s="919" t="s">
        <v>514</v>
      </c>
      <c r="C779" s="20" t="n">
        <v>126.1</v>
      </c>
      <c r="D779" s="20" t="n">
        <v>74.6</v>
      </c>
      <c r="E779" s="20" t="n">
        <v>61.1</v>
      </c>
      <c r="F779" s="20" t="n">
        <v>53.2</v>
      </c>
      <c r="G779" s="20" t="n">
        <v>158.5</v>
      </c>
    </row>
    <row r="780" customFormat="false" ht="13.5" hidden="false" customHeight="true" outlineLevel="0" collapsed="false">
      <c r="A780" s="15" t="s">
        <v>622</v>
      </c>
      <c r="B780" s="919" t="s">
        <v>505</v>
      </c>
      <c r="C780" s="20" t="n">
        <v>42.4</v>
      </c>
      <c r="D780" s="20" t="n">
        <v>41.0642</v>
      </c>
      <c r="E780" s="20" t="n">
        <v>44.9</v>
      </c>
      <c r="F780" s="20" t="n">
        <v>47.9</v>
      </c>
      <c r="G780" s="20" t="n">
        <v>72.1</v>
      </c>
    </row>
    <row r="781" customFormat="false" ht="13.5" hidden="false" customHeight="true" outlineLevel="0" collapsed="false">
      <c r="A781" s="15" t="s">
        <v>623</v>
      </c>
      <c r="B781" s="919" t="s">
        <v>505</v>
      </c>
      <c r="C781" s="20" t="n">
        <v>33.6</v>
      </c>
      <c r="D781" s="20" t="n">
        <v>33.6</v>
      </c>
      <c r="E781" s="20" t="n">
        <v>28.5</v>
      </c>
      <c r="F781" s="20" t="n">
        <v>29.5</v>
      </c>
      <c r="G781" s="20" t="n">
        <v>35.3</v>
      </c>
    </row>
    <row r="782" customFormat="false" ht="13.5" hidden="false" customHeight="true" outlineLevel="0" collapsed="false">
      <c r="A782" s="15" t="s">
        <v>640</v>
      </c>
      <c r="B782" s="919" t="s">
        <v>514</v>
      </c>
      <c r="C782" s="20" t="n">
        <v>2252</v>
      </c>
      <c r="D782" s="20" t="n">
        <v>1390</v>
      </c>
      <c r="E782" s="20" t="n">
        <v>1409.8</v>
      </c>
      <c r="F782" s="20" t="n">
        <v>1548.8</v>
      </c>
      <c r="G782" s="20" t="n">
        <v>1812.3</v>
      </c>
    </row>
    <row r="783" customFormat="false" ht="13.5" hidden="false" customHeight="true" outlineLevel="0" collapsed="false">
      <c r="A783" s="15" t="s">
        <v>729</v>
      </c>
      <c r="B783" s="919" t="s">
        <v>532</v>
      </c>
      <c r="C783" s="20" t="n">
        <v>30</v>
      </c>
      <c r="D783" s="20" t="n">
        <v>49</v>
      </c>
      <c r="E783" s="20" t="n">
        <v>37.8</v>
      </c>
      <c r="F783" s="20" t="n">
        <v>40.2</v>
      </c>
      <c r="G783" s="20" t="n">
        <v>35.2</v>
      </c>
    </row>
    <row r="784" customFormat="false" ht="13.5" hidden="false" customHeight="true" outlineLevel="0" collapsed="false">
      <c r="A784" s="15" t="s">
        <v>693</v>
      </c>
      <c r="B784" s="919" t="s">
        <v>532</v>
      </c>
      <c r="C784" s="20" t="n">
        <v>7840.6</v>
      </c>
      <c r="D784" s="20" t="n">
        <v>7192.2</v>
      </c>
      <c r="E784" s="20" t="n">
        <v>5058.5</v>
      </c>
      <c r="F784" s="20" t="n">
        <v>6145.2</v>
      </c>
      <c r="G784" s="20" t="n">
        <v>5406.9</v>
      </c>
    </row>
    <row r="785" customFormat="false" ht="13.5" hidden="false" customHeight="true" outlineLevel="0" collapsed="false">
      <c r="A785" s="15" t="s">
        <v>665</v>
      </c>
      <c r="B785" s="919" t="s">
        <v>532</v>
      </c>
      <c r="C785" s="20" t="n">
        <v>114234.7</v>
      </c>
      <c r="D785" s="20" t="n">
        <v>116339.6</v>
      </c>
      <c r="E785" s="20" t="n">
        <v>121186.3</v>
      </c>
      <c r="F785" s="20" t="n">
        <v>146901.3</v>
      </c>
      <c r="G785" s="20" t="n">
        <v>119372.8</v>
      </c>
    </row>
    <row r="786" customFormat="false" ht="13.5" hidden="false" customHeight="true" outlineLevel="0" collapsed="false">
      <c r="A786" s="933"/>
      <c r="B786" s="940"/>
      <c r="C786" s="166"/>
      <c r="D786" s="166"/>
      <c r="E786" s="166"/>
      <c r="F786" s="166"/>
      <c r="G786" s="166"/>
    </row>
    <row r="787" customFormat="false" ht="13.5" hidden="false" customHeight="true" outlineLevel="0" collapsed="false">
      <c r="A787" s="15"/>
      <c r="B787" s="919"/>
      <c r="C787" s="980"/>
      <c r="D787" s="980"/>
      <c r="E787" s="980"/>
      <c r="F787" s="980"/>
    </row>
    <row r="788" customFormat="false" ht="13.5" hidden="false" customHeight="true" outlineLevel="0" collapsed="false">
      <c r="A788" s="15"/>
      <c r="B788" s="919"/>
      <c r="C788" s="980"/>
      <c r="D788" s="980"/>
      <c r="E788" s="980"/>
      <c r="F788" s="980"/>
    </row>
    <row r="789" customFormat="false" ht="13.5" hidden="false" customHeight="true" outlineLevel="0" collapsed="false">
      <c r="A789" s="15"/>
      <c r="B789" s="919"/>
      <c r="C789" s="980"/>
      <c r="D789" s="980"/>
      <c r="E789" s="980"/>
      <c r="F789" s="980"/>
    </row>
    <row r="790" customFormat="false" ht="13.5" hidden="false" customHeight="true" outlineLevel="0" collapsed="false">
      <c r="A790" s="15"/>
      <c r="B790" s="919"/>
      <c r="C790" s="980"/>
      <c r="D790" s="980"/>
      <c r="E790" s="980"/>
      <c r="F790" s="980"/>
    </row>
    <row r="791" customFormat="false" ht="13.5" hidden="false" customHeight="true" outlineLevel="0" collapsed="false">
      <c r="A791" s="15"/>
      <c r="B791" s="919"/>
      <c r="C791" s="980"/>
      <c r="D791" s="980"/>
      <c r="E791" s="980"/>
      <c r="F791" s="980"/>
    </row>
    <row r="792" customFormat="false" ht="13.5" hidden="false" customHeight="true" outlineLevel="0" collapsed="false">
      <c r="A792" s="15"/>
      <c r="B792" s="919"/>
      <c r="C792" s="483"/>
      <c r="D792" s="483"/>
      <c r="E792" s="483"/>
      <c r="F792" s="483"/>
    </row>
    <row r="793" customFormat="false" ht="18" hidden="false" customHeight="true" outlineLevel="0" collapsed="false">
      <c r="A793" s="947"/>
      <c r="B793" s="948"/>
      <c r="C793" s="166"/>
      <c r="D793" s="166"/>
      <c r="E793" s="949" t="s">
        <v>542</v>
      </c>
      <c r="F793" s="166"/>
      <c r="G793" s="166"/>
    </row>
    <row r="794" customFormat="false" ht="37.5" hidden="false" customHeight="true" outlineLevel="0" collapsed="false">
      <c r="A794" s="933"/>
      <c r="B794" s="934" t="s">
        <v>502</v>
      </c>
      <c r="C794" s="43" t="n">
        <v>2018</v>
      </c>
      <c r="D794" s="43" t="n">
        <v>2019</v>
      </c>
      <c r="E794" s="43" t="n">
        <v>2020</v>
      </c>
      <c r="F794" s="43" t="n">
        <v>2021</v>
      </c>
      <c r="G794" s="43" t="n">
        <v>2022</v>
      </c>
    </row>
    <row r="795" customFormat="false" ht="24.75" hidden="false" customHeight="true" outlineLevel="0" collapsed="false">
      <c r="A795" s="15" t="s">
        <v>555</v>
      </c>
      <c r="B795" s="919" t="s">
        <v>556</v>
      </c>
      <c r="C795" s="20" t="n">
        <v>3476</v>
      </c>
      <c r="D795" s="20" t="n">
        <v>3674.289</v>
      </c>
      <c r="E795" s="20" t="n">
        <v>1904.4</v>
      </c>
      <c r="F795" s="20" t="n">
        <v>892.6</v>
      </c>
      <c r="G795" s="20" t="n">
        <v>1422.6</v>
      </c>
    </row>
    <row r="796" customFormat="false" ht="24.75" hidden="false" customHeight="true" outlineLevel="0" collapsed="false">
      <c r="A796" s="15" t="s">
        <v>557</v>
      </c>
      <c r="B796" s="919" t="s">
        <v>556</v>
      </c>
      <c r="C796" s="20" t="n">
        <v>13190</v>
      </c>
      <c r="D796" s="20" t="n">
        <v>13772.014</v>
      </c>
      <c r="E796" s="20" t="n">
        <v>4872.9</v>
      </c>
      <c r="F796" s="20" t="n">
        <v>2739.2</v>
      </c>
      <c r="G796" s="20" t="n">
        <v>4373.8</v>
      </c>
    </row>
    <row r="797" customFormat="false" ht="23.25" hidden="false" customHeight="true" outlineLevel="0" collapsed="false">
      <c r="A797" s="15" t="s">
        <v>558</v>
      </c>
      <c r="B797" s="919" t="s">
        <v>556</v>
      </c>
      <c r="C797" s="20" t="n">
        <v>8551.6</v>
      </c>
      <c r="D797" s="20" t="n">
        <v>6077</v>
      </c>
      <c r="E797" s="20" t="n">
        <v>5595</v>
      </c>
      <c r="F797" s="20" t="n">
        <v>1402.6</v>
      </c>
      <c r="G797" s="20" t="n">
        <v>3502.7</v>
      </c>
    </row>
    <row r="798" customFormat="false" ht="24.75" hidden="false" customHeight="true" outlineLevel="0" collapsed="false">
      <c r="A798" s="15" t="s">
        <v>720</v>
      </c>
      <c r="B798" s="919" t="s">
        <v>561</v>
      </c>
      <c r="C798" s="20" t="n">
        <v>7282.7</v>
      </c>
      <c r="D798" s="20" t="n">
        <v>8399.4</v>
      </c>
      <c r="E798" s="20" t="n">
        <v>11904.6</v>
      </c>
      <c r="F798" s="20" t="n">
        <v>12367.4</v>
      </c>
      <c r="G798" s="20" t="n">
        <v>14305.1</v>
      </c>
    </row>
    <row r="799" customFormat="false" ht="36" hidden="false" customHeight="true" outlineLevel="0" collapsed="false">
      <c r="A799" s="15" t="s">
        <v>730</v>
      </c>
      <c r="B799" s="919" t="s">
        <v>563</v>
      </c>
      <c r="C799" s="20" t="n">
        <v>1526.2</v>
      </c>
      <c r="D799" s="20" t="n">
        <v>3208.5</v>
      </c>
      <c r="E799" s="20" t="n">
        <v>2507.2</v>
      </c>
      <c r="F799" s="20" t="n">
        <v>3328.1</v>
      </c>
      <c r="G799" s="20" t="n">
        <v>3172.3</v>
      </c>
    </row>
    <row r="800" customFormat="false" ht="13.5" hidden="false" customHeight="true" outlineLevel="0" collapsed="false">
      <c r="A800" s="15" t="s">
        <v>626</v>
      </c>
      <c r="B800" s="919" t="s">
        <v>627</v>
      </c>
      <c r="C800" s="23" t="n">
        <v>544918</v>
      </c>
      <c r="D800" s="23" t="n">
        <v>327117</v>
      </c>
      <c r="E800" s="23" t="n">
        <v>1964</v>
      </c>
      <c r="F800" s="23" t="n">
        <v>1873</v>
      </c>
      <c r="G800" s="23" t="n">
        <v>3470</v>
      </c>
    </row>
    <row r="801" customFormat="false" ht="24.75" hidden="false" customHeight="true" outlineLevel="0" collapsed="false">
      <c r="A801" s="15" t="s">
        <v>649</v>
      </c>
      <c r="B801" s="919" t="s">
        <v>588</v>
      </c>
      <c r="C801" s="20" t="n">
        <v>2.4</v>
      </c>
      <c r="D801" s="20" t="n">
        <v>5.6751</v>
      </c>
      <c r="E801" s="20" t="n">
        <v>6.1</v>
      </c>
      <c r="F801" s="20" t="n">
        <v>6.7</v>
      </c>
      <c r="G801" s="20" t="n">
        <v>3</v>
      </c>
    </row>
    <row r="802" customFormat="false" ht="13.5" hidden="false" customHeight="true" outlineLevel="0" collapsed="false">
      <c r="A802" s="15" t="s">
        <v>731</v>
      </c>
      <c r="B802" s="919" t="s">
        <v>551</v>
      </c>
      <c r="C802" s="20" t="n">
        <v>95.8</v>
      </c>
      <c r="D802" s="20" t="n">
        <v>111.8</v>
      </c>
      <c r="E802" s="20" t="n">
        <v>94.1</v>
      </c>
      <c r="F802" s="20" t="n">
        <v>97.5</v>
      </c>
      <c r="G802" s="20" t="n">
        <v>145.2</v>
      </c>
    </row>
    <row r="803" customFormat="false" ht="13.5" hidden="false" customHeight="true" outlineLevel="0" collapsed="false">
      <c r="A803" s="15" t="s">
        <v>629</v>
      </c>
      <c r="B803" s="886" t="s">
        <v>612</v>
      </c>
      <c r="C803" s="20" t="n">
        <v>1370.9</v>
      </c>
      <c r="D803" s="20" t="n">
        <v>1223.6</v>
      </c>
      <c r="E803" s="20" t="n">
        <v>1398.9</v>
      </c>
      <c r="F803" s="20" t="n">
        <v>2157.7</v>
      </c>
      <c r="G803" s="20" t="n">
        <v>1930.9</v>
      </c>
    </row>
    <row r="804" customFormat="false" ht="13.5" hidden="false" customHeight="true" outlineLevel="0" collapsed="false">
      <c r="A804" s="981" t="s">
        <v>732</v>
      </c>
      <c r="B804" s="886"/>
      <c r="C804" s="20"/>
      <c r="D804" s="20"/>
      <c r="E804" s="20"/>
      <c r="F804" s="20"/>
    </row>
    <row r="805" customFormat="false" ht="13.5" hidden="false" customHeight="true" outlineLevel="0" collapsed="false">
      <c r="A805" s="969" t="s">
        <v>619</v>
      </c>
      <c r="B805" s="919" t="s">
        <v>514</v>
      </c>
      <c r="C805" s="20" t="s">
        <v>50</v>
      </c>
      <c r="D805" s="20" t="n">
        <v>72.9</v>
      </c>
      <c r="E805" s="20" t="n">
        <v>162.9</v>
      </c>
      <c r="F805" s="20" t="n">
        <v>144</v>
      </c>
      <c r="G805" s="20" t="n">
        <v>132.2</v>
      </c>
    </row>
    <row r="806" customFormat="false" ht="13.5" hidden="false" customHeight="true" outlineLevel="0" collapsed="false">
      <c r="A806" s="15" t="s">
        <v>689</v>
      </c>
      <c r="B806" s="919" t="s">
        <v>514</v>
      </c>
      <c r="C806" s="20" t="n">
        <v>641.8</v>
      </c>
      <c r="D806" s="20" t="n">
        <v>841.2</v>
      </c>
      <c r="E806" s="20" t="n">
        <v>822.2</v>
      </c>
      <c r="F806" s="20" t="n">
        <v>580</v>
      </c>
      <c r="G806" s="20" t="n">
        <v>556.8</v>
      </c>
    </row>
    <row r="807" customFormat="false" ht="13.5" hidden="false" customHeight="true" outlineLevel="0" collapsed="false">
      <c r="A807" s="15" t="s">
        <v>639</v>
      </c>
      <c r="B807" s="919" t="s">
        <v>514</v>
      </c>
      <c r="C807" s="20" t="s">
        <v>50</v>
      </c>
      <c r="D807" s="20" t="s">
        <v>50</v>
      </c>
      <c r="E807" s="20" t="s">
        <v>50</v>
      </c>
      <c r="F807" s="20" t="s">
        <v>50</v>
      </c>
      <c r="G807" s="20" t="s">
        <v>50</v>
      </c>
    </row>
    <row r="808" customFormat="false" ht="13.5" hidden="false" customHeight="true" outlineLevel="0" collapsed="false">
      <c r="A808" s="15" t="s">
        <v>663</v>
      </c>
      <c r="B808" s="919" t="s">
        <v>514</v>
      </c>
      <c r="C808" s="20" t="s">
        <v>50</v>
      </c>
      <c r="D808" s="20" t="s">
        <v>50</v>
      </c>
      <c r="E808" s="20" t="s">
        <v>50</v>
      </c>
      <c r="F808" s="20" t="s">
        <v>50</v>
      </c>
      <c r="G808" s="20" t="s">
        <v>50</v>
      </c>
    </row>
    <row r="809" customFormat="false" ht="13.5" hidden="false" customHeight="true" outlineLevel="0" collapsed="false">
      <c r="A809" s="15" t="s">
        <v>664</v>
      </c>
      <c r="B809" s="919" t="s">
        <v>514</v>
      </c>
      <c r="C809" s="20" t="s">
        <v>50</v>
      </c>
      <c r="D809" s="20" t="s">
        <v>50</v>
      </c>
      <c r="E809" s="20" t="s">
        <v>50</v>
      </c>
      <c r="F809" s="20" t="s">
        <v>50</v>
      </c>
      <c r="G809" s="20" t="s">
        <v>50</v>
      </c>
    </row>
    <row r="810" customFormat="false" ht="13.5" hidden="false" customHeight="true" outlineLevel="0" collapsed="false">
      <c r="A810" s="15" t="s">
        <v>622</v>
      </c>
      <c r="B810" s="919" t="s">
        <v>505</v>
      </c>
      <c r="C810" s="20" t="n">
        <v>28.9</v>
      </c>
      <c r="D810" s="20" t="n">
        <v>33.3</v>
      </c>
      <c r="E810" s="20" t="n">
        <v>36.8</v>
      </c>
      <c r="F810" s="20" t="n">
        <v>41.1</v>
      </c>
      <c r="G810" s="20" t="n">
        <v>71.1</v>
      </c>
    </row>
    <row r="811" customFormat="false" ht="13.5" hidden="false" customHeight="true" outlineLevel="0" collapsed="false">
      <c r="A811" s="15" t="s">
        <v>623</v>
      </c>
      <c r="B811" s="919" t="s">
        <v>505</v>
      </c>
      <c r="C811" s="20" t="n">
        <v>1.4</v>
      </c>
      <c r="D811" s="20" t="n">
        <v>2.3</v>
      </c>
      <c r="E811" s="20" t="n">
        <v>1.6</v>
      </c>
      <c r="F811" s="20" t="n">
        <v>15.8</v>
      </c>
      <c r="G811" s="20" t="n">
        <v>1.7</v>
      </c>
    </row>
    <row r="812" customFormat="false" ht="13.5" hidden="false" customHeight="true" outlineLevel="0" collapsed="false">
      <c r="A812" s="15" t="s">
        <v>640</v>
      </c>
      <c r="B812" s="919" t="s">
        <v>514</v>
      </c>
      <c r="C812" s="20" t="n">
        <v>1517.4</v>
      </c>
      <c r="D812" s="20" t="n">
        <v>830.4</v>
      </c>
      <c r="E812" s="20" t="n">
        <v>1264.4</v>
      </c>
      <c r="F812" s="20" t="n">
        <v>1077.6</v>
      </c>
      <c r="G812" s="20" t="n">
        <v>1219.1</v>
      </c>
    </row>
    <row r="813" customFormat="false" ht="13.5" hidden="false" customHeight="true" outlineLevel="0" collapsed="false">
      <c r="A813" s="15" t="s">
        <v>693</v>
      </c>
      <c r="B813" s="919" t="s">
        <v>532</v>
      </c>
      <c r="C813" s="20" t="n">
        <v>7735.5</v>
      </c>
      <c r="D813" s="20" t="n">
        <v>7031.2</v>
      </c>
      <c r="E813" s="20" t="n">
        <v>4365.4</v>
      </c>
      <c r="F813" s="20" t="n">
        <v>4894.8</v>
      </c>
      <c r="G813" s="20" t="n">
        <v>5329.1</v>
      </c>
    </row>
    <row r="814" customFormat="false" ht="13.5" hidden="false" customHeight="true" outlineLevel="0" collapsed="false">
      <c r="A814" s="15" t="s">
        <v>665</v>
      </c>
      <c r="B814" s="919" t="s">
        <v>532</v>
      </c>
      <c r="C814" s="20" t="n">
        <v>109296</v>
      </c>
      <c r="D814" s="20" t="n">
        <v>112153.5</v>
      </c>
      <c r="E814" s="20" t="n">
        <v>117351.4</v>
      </c>
      <c r="F814" s="20" t="n">
        <v>141247.1</v>
      </c>
      <c r="G814" s="20" t="n">
        <v>114213.6</v>
      </c>
    </row>
    <row r="815" customFormat="false" ht="24.75" hidden="false" customHeight="true" outlineLevel="0" collapsed="false">
      <c r="A815" s="15" t="s">
        <v>555</v>
      </c>
      <c r="B815" s="919" t="s">
        <v>556</v>
      </c>
      <c r="C815" s="20" t="n">
        <v>1025.8</v>
      </c>
      <c r="D815" s="20" t="n">
        <v>1141.1</v>
      </c>
      <c r="E815" s="20" t="n">
        <v>543.7</v>
      </c>
      <c r="F815" s="20" t="n">
        <v>237.9</v>
      </c>
      <c r="G815" s="20" t="n">
        <v>331.7</v>
      </c>
    </row>
    <row r="816" customFormat="false" ht="24.75" hidden="false" customHeight="true" outlineLevel="0" collapsed="false">
      <c r="A816" s="15" t="s">
        <v>557</v>
      </c>
      <c r="B816" s="919" t="s">
        <v>556</v>
      </c>
      <c r="C816" s="20" t="n">
        <v>3655.1</v>
      </c>
      <c r="D816" s="20" t="n">
        <v>3608.8</v>
      </c>
      <c r="E816" s="20" t="n">
        <v>1173.2</v>
      </c>
      <c r="F816" s="20" t="n">
        <v>610.1</v>
      </c>
      <c r="G816" s="20" t="n">
        <v>1010.4</v>
      </c>
    </row>
    <row r="817" customFormat="false" ht="27" hidden="false" customHeight="true" outlineLevel="0" collapsed="false">
      <c r="A817" s="15" t="s">
        <v>558</v>
      </c>
      <c r="B817" s="919" t="s">
        <v>556</v>
      </c>
      <c r="C817" s="20" t="n">
        <v>1565.9</v>
      </c>
      <c r="D817" s="20" t="n">
        <v>1524.2</v>
      </c>
      <c r="E817" s="20" t="n">
        <v>545</v>
      </c>
      <c r="F817" s="20" t="n">
        <v>277.6</v>
      </c>
      <c r="G817" s="20" t="n">
        <v>434.7</v>
      </c>
    </row>
    <row r="818" customFormat="false" ht="24.75" hidden="false" customHeight="true" outlineLevel="0" collapsed="false">
      <c r="A818" s="15" t="s">
        <v>720</v>
      </c>
      <c r="B818" s="919" t="s">
        <v>561</v>
      </c>
      <c r="C818" s="20" t="n">
        <v>290.1</v>
      </c>
      <c r="D818" s="20" t="n">
        <v>588.7</v>
      </c>
      <c r="E818" s="20" t="n">
        <v>673.8</v>
      </c>
      <c r="F818" s="20" t="n">
        <v>120.5</v>
      </c>
      <c r="G818" s="20" t="n">
        <v>192</v>
      </c>
    </row>
    <row r="819" customFormat="false" ht="13.5" hidden="false" customHeight="true" outlineLevel="0" collapsed="false">
      <c r="A819" s="15" t="s">
        <v>626</v>
      </c>
      <c r="B819" s="919" t="s">
        <v>627</v>
      </c>
      <c r="C819" s="23" t="n">
        <v>96917</v>
      </c>
      <c r="D819" s="23" t="n">
        <v>64206</v>
      </c>
      <c r="E819" s="23" t="s">
        <v>50</v>
      </c>
      <c r="F819" s="23" t="n">
        <v>87</v>
      </c>
      <c r="G819" s="23" t="n">
        <v>129</v>
      </c>
    </row>
    <row r="820" customFormat="false" ht="24.75" hidden="false" customHeight="true" outlineLevel="0" collapsed="false">
      <c r="A820" s="15" t="s">
        <v>649</v>
      </c>
      <c r="B820" s="919" t="s">
        <v>588</v>
      </c>
      <c r="C820" s="20" t="n">
        <v>4.4</v>
      </c>
      <c r="D820" s="20" t="n">
        <v>5.7</v>
      </c>
      <c r="E820" s="20" t="n">
        <v>6.1</v>
      </c>
      <c r="F820" s="20" t="n">
        <v>6.7</v>
      </c>
      <c r="G820" s="20" t="n">
        <v>3</v>
      </c>
    </row>
    <row r="821" customFormat="false" ht="13.5" hidden="false" customHeight="true" outlineLevel="0" collapsed="false">
      <c r="A821" s="982" t="s">
        <v>733</v>
      </c>
      <c r="B821" s="983"/>
      <c r="C821" s="20"/>
      <c r="D821" s="20"/>
      <c r="E821" s="20"/>
      <c r="F821" s="20"/>
    </row>
    <row r="822" customFormat="false" ht="13.5" hidden="false" customHeight="true" outlineLevel="0" collapsed="false">
      <c r="A822" s="15" t="s">
        <v>619</v>
      </c>
      <c r="B822" s="919" t="s">
        <v>514</v>
      </c>
      <c r="C822" s="20" t="s">
        <v>50</v>
      </c>
      <c r="D822" s="20" t="n">
        <v>0.4</v>
      </c>
      <c r="E822" s="20" t="n">
        <v>1.7</v>
      </c>
      <c r="F822" s="20" t="s">
        <v>50</v>
      </c>
      <c r="G822" s="20" t="n">
        <v>13.7</v>
      </c>
    </row>
    <row r="823" customFormat="false" ht="13.5" hidden="false" customHeight="true" outlineLevel="0" collapsed="false">
      <c r="A823" s="15" t="s">
        <v>689</v>
      </c>
      <c r="B823" s="919" t="s">
        <v>514</v>
      </c>
      <c r="C823" s="20" t="n">
        <v>18.8</v>
      </c>
      <c r="D823" s="20" t="n">
        <v>21.7</v>
      </c>
      <c r="E823" s="20" t="n">
        <v>18.9</v>
      </c>
      <c r="F823" s="20" t="n">
        <v>9.9</v>
      </c>
      <c r="G823" s="20" t="n">
        <v>11.7</v>
      </c>
    </row>
    <row r="824" customFormat="false" ht="13.5" hidden="false" customHeight="true" outlineLevel="0" collapsed="false">
      <c r="A824" s="984"/>
      <c r="B824" s="943"/>
      <c r="C824" s="932"/>
      <c r="D824" s="932"/>
      <c r="E824" s="932"/>
      <c r="F824" s="932"/>
      <c r="G824" s="932"/>
    </row>
    <row r="825" customFormat="false" ht="13.5" hidden="false" customHeight="true" outlineLevel="0" collapsed="false">
      <c r="A825" s="985"/>
      <c r="B825" s="936"/>
      <c r="C825" s="187"/>
      <c r="D825" s="187"/>
      <c r="E825" s="187"/>
      <c r="F825" s="187"/>
    </row>
    <row r="826" customFormat="false" ht="13.5" hidden="false" customHeight="true" outlineLevel="0" collapsed="false">
      <c r="A826" s="985"/>
      <c r="B826" s="936"/>
      <c r="C826" s="187"/>
      <c r="D826" s="187"/>
      <c r="E826" s="187"/>
      <c r="F826" s="187"/>
    </row>
    <row r="827" customFormat="false" ht="13.5" hidden="false" customHeight="true" outlineLevel="0" collapsed="false">
      <c r="A827" s="985"/>
      <c r="B827" s="936"/>
      <c r="C827" s="187"/>
      <c r="D827" s="187"/>
      <c r="E827" s="187"/>
      <c r="F827" s="187"/>
    </row>
    <row r="828" customFormat="false" ht="13.5" hidden="false" customHeight="true" outlineLevel="0" collapsed="false">
      <c r="A828" s="985"/>
      <c r="B828" s="936"/>
      <c r="C828" s="187"/>
      <c r="D828" s="187"/>
      <c r="E828" s="187"/>
      <c r="F828" s="187"/>
    </row>
    <row r="829" customFormat="false" ht="13.5" hidden="false" customHeight="true" outlineLevel="0" collapsed="false">
      <c r="A829" s="985"/>
      <c r="B829" s="936"/>
      <c r="C829" s="187"/>
      <c r="D829" s="187"/>
      <c r="E829" s="187"/>
      <c r="F829" s="187"/>
    </row>
    <row r="830" customFormat="false" ht="13.5" hidden="false" customHeight="true" outlineLevel="0" collapsed="false">
      <c r="A830" s="985"/>
      <c r="B830" s="936"/>
      <c r="C830" s="187"/>
      <c r="D830" s="187"/>
      <c r="E830" s="187"/>
      <c r="F830" s="187"/>
    </row>
    <row r="831" customFormat="false" ht="13.5" hidden="false" customHeight="true" outlineLevel="0" collapsed="false">
      <c r="A831" s="985"/>
      <c r="B831" s="936"/>
      <c r="C831" s="187"/>
      <c r="D831" s="187"/>
      <c r="E831" s="187"/>
      <c r="F831" s="187"/>
    </row>
    <row r="832" customFormat="false" ht="13.5" hidden="false" customHeight="true" outlineLevel="0" collapsed="false">
      <c r="A832" s="985"/>
      <c r="B832" s="936"/>
      <c r="C832" s="187"/>
      <c r="D832" s="187"/>
      <c r="E832" s="187"/>
      <c r="F832" s="187"/>
    </row>
    <row r="833" customFormat="false" ht="13.5" hidden="false" customHeight="true" outlineLevel="0" collapsed="false">
      <c r="A833" s="985"/>
      <c r="B833" s="936"/>
      <c r="C833" s="187"/>
      <c r="D833" s="187"/>
      <c r="E833" s="187"/>
      <c r="F833" s="187"/>
    </row>
    <row r="834" customFormat="false" ht="13.5" hidden="false" customHeight="true" outlineLevel="0" collapsed="false">
      <c r="A834" s="985"/>
      <c r="B834" s="936"/>
      <c r="C834" s="187"/>
      <c r="D834" s="187"/>
      <c r="E834" s="187"/>
      <c r="F834" s="187"/>
    </row>
    <row r="835" customFormat="false" ht="13.5" hidden="false" customHeight="true" outlineLevel="0" collapsed="false">
      <c r="A835" s="985"/>
      <c r="B835" s="936"/>
      <c r="C835" s="187"/>
      <c r="D835" s="187"/>
      <c r="E835" s="187"/>
      <c r="F835" s="187"/>
    </row>
    <row r="836" customFormat="false" ht="13.5" hidden="false" customHeight="true" outlineLevel="0" collapsed="false">
      <c r="A836" s="985"/>
      <c r="B836" s="936"/>
      <c r="C836" s="187"/>
      <c r="D836" s="187"/>
      <c r="E836" s="187"/>
      <c r="F836" s="187"/>
    </row>
    <row r="837" customFormat="false" ht="13.5" hidden="false" customHeight="true" outlineLevel="0" collapsed="false">
      <c r="A837" s="985"/>
      <c r="B837" s="936"/>
      <c r="C837" s="187"/>
      <c r="D837" s="187"/>
      <c r="E837" s="187"/>
      <c r="F837" s="187"/>
    </row>
    <row r="838" customFormat="false" ht="13.5" hidden="false" customHeight="true" outlineLevel="0" collapsed="false">
      <c r="A838" s="985"/>
      <c r="B838" s="936"/>
      <c r="C838" s="187"/>
      <c r="D838" s="187"/>
      <c r="E838" s="187"/>
      <c r="F838" s="187"/>
    </row>
    <row r="839" customFormat="false" ht="18.75" hidden="false" customHeight="true" outlineLevel="0" collapsed="false">
      <c r="A839" s="947"/>
      <c r="B839" s="948"/>
      <c r="C839" s="932"/>
      <c r="D839" s="932"/>
      <c r="E839" s="949" t="s">
        <v>542</v>
      </c>
      <c r="F839" s="932"/>
      <c r="G839" s="932"/>
    </row>
    <row r="840" customFormat="false" ht="37.5" hidden="false" customHeight="true" outlineLevel="0" collapsed="false">
      <c r="A840" s="933"/>
      <c r="B840" s="934" t="s">
        <v>502</v>
      </c>
      <c r="C840" s="43" t="n">
        <v>2018</v>
      </c>
      <c r="D840" s="43" t="n">
        <v>2019</v>
      </c>
      <c r="E840" s="43" t="n">
        <v>2020</v>
      </c>
      <c r="F840" s="43" t="n">
        <v>2021</v>
      </c>
      <c r="G840" s="43" t="n">
        <v>2022</v>
      </c>
    </row>
    <row r="841" customFormat="false" ht="13.5" hidden="false" customHeight="true" outlineLevel="0" collapsed="false">
      <c r="A841" s="15" t="s">
        <v>622</v>
      </c>
      <c r="B841" s="919" t="s">
        <v>505</v>
      </c>
      <c r="C841" s="20" t="s">
        <v>50</v>
      </c>
      <c r="D841" s="20" t="n">
        <v>7.8</v>
      </c>
      <c r="E841" s="20" t="n">
        <v>8.1</v>
      </c>
      <c r="F841" s="20" t="s">
        <v>50</v>
      </c>
      <c r="G841" s="20" t="n">
        <v>1</v>
      </c>
    </row>
    <row r="842" customFormat="false" ht="13.5" hidden="false" customHeight="true" outlineLevel="0" collapsed="false">
      <c r="A842" s="15" t="s">
        <v>623</v>
      </c>
      <c r="B842" s="919" t="s">
        <v>505</v>
      </c>
      <c r="C842" s="20" t="n">
        <v>1.1</v>
      </c>
      <c r="D842" s="20" t="n">
        <v>1.3</v>
      </c>
      <c r="E842" s="20" t="n">
        <v>0.9</v>
      </c>
      <c r="F842" s="20" t="n">
        <v>0.9</v>
      </c>
      <c r="G842" s="20" t="n">
        <v>1.1</v>
      </c>
    </row>
    <row r="843" customFormat="false" ht="13.5" hidden="false" customHeight="true" outlineLevel="0" collapsed="false">
      <c r="A843" s="15" t="s">
        <v>640</v>
      </c>
      <c r="B843" s="919" t="s">
        <v>514</v>
      </c>
      <c r="C843" s="20" t="s">
        <v>50</v>
      </c>
      <c r="D843" s="20" t="n">
        <v>201</v>
      </c>
      <c r="E843" s="20" t="n">
        <v>10.6</v>
      </c>
      <c r="F843" s="20" t="n">
        <v>238.7</v>
      </c>
      <c r="G843" s="20" t="n">
        <v>303.8</v>
      </c>
    </row>
    <row r="844" customFormat="false" ht="13.5" hidden="false" customHeight="true" outlineLevel="0" collapsed="false">
      <c r="A844" s="15" t="s">
        <v>693</v>
      </c>
      <c r="B844" s="919" t="s">
        <v>532</v>
      </c>
      <c r="C844" s="20" t="n">
        <v>56.8</v>
      </c>
      <c r="D844" s="20" t="n">
        <v>108.5</v>
      </c>
      <c r="E844" s="20" t="n">
        <v>661</v>
      </c>
      <c r="F844" s="20" t="n">
        <v>1198</v>
      </c>
      <c r="G844" s="20" t="n">
        <v>22.7</v>
      </c>
    </row>
    <row r="845" customFormat="false" ht="13.5" hidden="false" customHeight="true" outlineLevel="0" collapsed="false">
      <c r="A845" s="15" t="s">
        <v>665</v>
      </c>
      <c r="B845" s="919" t="s">
        <v>532</v>
      </c>
      <c r="C845" s="20" t="n">
        <v>316.1</v>
      </c>
      <c r="D845" s="20" t="n">
        <v>269.3</v>
      </c>
      <c r="E845" s="20" t="n">
        <v>191.9</v>
      </c>
      <c r="F845" s="20" t="n">
        <v>464.5</v>
      </c>
      <c r="G845" s="20" t="n">
        <v>800.3</v>
      </c>
    </row>
    <row r="846" customFormat="false" ht="24.75" hidden="false" customHeight="true" outlineLevel="0" collapsed="false">
      <c r="A846" s="15" t="s">
        <v>555</v>
      </c>
      <c r="B846" s="919" t="s">
        <v>556</v>
      </c>
      <c r="C846" s="20" t="n">
        <v>842.2</v>
      </c>
      <c r="D846" s="20" t="n">
        <v>837.8</v>
      </c>
      <c r="E846" s="20" t="n">
        <v>365.7</v>
      </c>
      <c r="F846" s="20" t="n">
        <v>212.3</v>
      </c>
      <c r="G846" s="20" t="n">
        <v>248.1</v>
      </c>
    </row>
    <row r="847" customFormat="false" ht="24.75" hidden="false" customHeight="true" outlineLevel="0" collapsed="false">
      <c r="A847" s="15" t="s">
        <v>557</v>
      </c>
      <c r="B847" s="919" t="s">
        <v>556</v>
      </c>
      <c r="C847" s="20" t="n">
        <v>3119.5</v>
      </c>
      <c r="D847" s="20" t="n">
        <v>3129.8</v>
      </c>
      <c r="E847" s="20" t="n">
        <v>970.2</v>
      </c>
      <c r="F847" s="20" t="n">
        <v>574.1</v>
      </c>
      <c r="G847" s="20" t="n">
        <v>398.3</v>
      </c>
    </row>
    <row r="848" customFormat="false" ht="23.25" hidden="false" customHeight="true" outlineLevel="0" collapsed="false">
      <c r="A848" s="15" t="s">
        <v>558</v>
      </c>
      <c r="B848" s="919" t="s">
        <v>556</v>
      </c>
      <c r="C848" s="20" t="n">
        <v>1296.4</v>
      </c>
      <c r="D848" s="20" t="n">
        <v>1276.4</v>
      </c>
      <c r="E848" s="20" t="n">
        <v>559</v>
      </c>
      <c r="F848" s="20" t="n">
        <v>222.6</v>
      </c>
      <c r="G848" s="20" t="n">
        <v>164.3</v>
      </c>
    </row>
    <row r="849" customFormat="false" ht="24.75" hidden="false" customHeight="true" outlineLevel="0" collapsed="false">
      <c r="A849" s="15" t="s">
        <v>720</v>
      </c>
      <c r="B849" s="919" t="s">
        <v>561</v>
      </c>
      <c r="C849" s="20" t="s">
        <v>50</v>
      </c>
      <c r="D849" s="20" t="n">
        <v>284.5</v>
      </c>
      <c r="E849" s="20" t="n">
        <v>633.6</v>
      </c>
      <c r="F849" s="20" t="n">
        <v>817.2</v>
      </c>
      <c r="G849" s="20" t="n">
        <v>354.4</v>
      </c>
    </row>
    <row r="850" customFormat="false" ht="13.5" hidden="false" customHeight="true" outlineLevel="0" collapsed="false">
      <c r="A850" s="15" t="s">
        <v>734</v>
      </c>
      <c r="B850" s="919" t="s">
        <v>627</v>
      </c>
      <c r="C850" s="20" t="n">
        <v>170944</v>
      </c>
      <c r="D850" s="23" t="n">
        <v>48020</v>
      </c>
      <c r="E850" s="23" t="n">
        <v>112</v>
      </c>
      <c r="F850" s="23" t="s">
        <v>50</v>
      </c>
      <c r="G850" s="23" t="s">
        <v>50</v>
      </c>
    </row>
    <row r="851" customFormat="false" ht="13.5" hidden="false" customHeight="true" outlineLevel="0" collapsed="false">
      <c r="A851" s="15" t="s">
        <v>731</v>
      </c>
      <c r="B851" s="919" t="s">
        <v>551</v>
      </c>
      <c r="C851" s="20" t="n">
        <v>95.8</v>
      </c>
      <c r="D851" s="20" t="n">
        <v>111.8</v>
      </c>
      <c r="E851" s="20" t="n">
        <v>94.1</v>
      </c>
      <c r="F851" s="20" t="n">
        <v>97.5</v>
      </c>
      <c r="G851" s="20" t="n">
        <v>145.2</v>
      </c>
    </row>
    <row r="852" customFormat="false" ht="13.5" hidden="false" customHeight="true" outlineLevel="0" collapsed="false">
      <c r="A852" s="982" t="s">
        <v>735</v>
      </c>
      <c r="B852" s="983"/>
      <c r="C852" s="20"/>
      <c r="D852" s="20"/>
      <c r="E852" s="20"/>
      <c r="F852" s="20"/>
    </row>
    <row r="853" customFormat="false" ht="13.5" hidden="false" customHeight="true" outlineLevel="0" collapsed="false">
      <c r="A853" s="929" t="s">
        <v>619</v>
      </c>
      <c r="B853" s="936" t="s">
        <v>514</v>
      </c>
      <c r="C853" s="20" t="n">
        <v>145</v>
      </c>
      <c r="D853" s="20" t="n">
        <v>0.7</v>
      </c>
      <c r="E853" s="20" t="s">
        <v>50</v>
      </c>
      <c r="F853" s="20" t="s">
        <v>50</v>
      </c>
      <c r="G853" s="20" t="s">
        <v>50</v>
      </c>
    </row>
    <row r="854" customFormat="false" ht="13.5" hidden="false" customHeight="true" outlineLevel="0" collapsed="false">
      <c r="A854" s="986" t="s">
        <v>689</v>
      </c>
      <c r="B854" s="886" t="s">
        <v>514</v>
      </c>
      <c r="C854" s="20" t="n">
        <v>142.1</v>
      </c>
      <c r="D854" s="20" t="n">
        <v>96.4</v>
      </c>
      <c r="E854" s="20" t="n">
        <v>36.7</v>
      </c>
      <c r="F854" s="20" t="n">
        <v>46</v>
      </c>
      <c r="G854" s="20" t="n">
        <v>66.4</v>
      </c>
    </row>
    <row r="855" customFormat="false" ht="13.5" hidden="false" customHeight="true" outlineLevel="0" collapsed="false">
      <c r="A855" s="986" t="s">
        <v>664</v>
      </c>
      <c r="B855" s="886" t="s">
        <v>514</v>
      </c>
      <c r="C855" s="20" t="n">
        <v>114</v>
      </c>
      <c r="D855" s="20" t="n">
        <v>74.6</v>
      </c>
      <c r="E855" s="20" t="n">
        <v>52</v>
      </c>
      <c r="F855" s="20" t="n">
        <v>41</v>
      </c>
      <c r="G855" s="20" t="n">
        <v>145.6</v>
      </c>
    </row>
    <row r="856" customFormat="false" ht="13.5" hidden="false" customHeight="true" outlineLevel="0" collapsed="false">
      <c r="A856" s="986" t="s">
        <v>623</v>
      </c>
      <c r="B856" s="886" t="s">
        <v>505</v>
      </c>
      <c r="C856" s="20" t="n">
        <v>0</v>
      </c>
      <c r="D856" s="20" t="n">
        <v>0.8</v>
      </c>
      <c r="E856" s="20" t="n">
        <v>0.1</v>
      </c>
      <c r="F856" s="20" t="n">
        <v>0.1</v>
      </c>
      <c r="G856" s="944" t="n">
        <v>0.034</v>
      </c>
    </row>
    <row r="857" customFormat="false" ht="13.5" hidden="false" customHeight="true" outlineLevel="0" collapsed="false">
      <c r="A857" s="986" t="s">
        <v>640</v>
      </c>
      <c r="B857" s="886" t="s">
        <v>514</v>
      </c>
      <c r="C857" s="20" t="n">
        <v>107</v>
      </c>
      <c r="D857" s="20" t="n">
        <v>159.4</v>
      </c>
      <c r="E857" s="20" t="n">
        <v>70.6</v>
      </c>
      <c r="F857" s="20" t="n">
        <v>82.9</v>
      </c>
      <c r="G857" s="20" t="n">
        <v>101.9</v>
      </c>
    </row>
    <row r="858" customFormat="false" ht="13.5" hidden="false" customHeight="true" outlineLevel="0" collapsed="false">
      <c r="A858" s="961" t="s">
        <v>665</v>
      </c>
      <c r="B858" s="886" t="s">
        <v>532</v>
      </c>
      <c r="C858" s="20" t="n">
        <v>541.1</v>
      </c>
      <c r="D858" s="20" t="n">
        <v>453.3</v>
      </c>
      <c r="E858" s="20" t="n">
        <v>323.6</v>
      </c>
      <c r="F858" s="20" t="n">
        <v>371.7</v>
      </c>
      <c r="G858" s="20" t="n">
        <v>187.7</v>
      </c>
    </row>
    <row r="859" customFormat="false" ht="13.5" hidden="false" customHeight="true" outlineLevel="0" collapsed="false">
      <c r="A859" s="986" t="s">
        <v>729</v>
      </c>
      <c r="B859" s="886" t="s">
        <v>532</v>
      </c>
      <c r="C859" s="20" t="n">
        <v>30</v>
      </c>
      <c r="D859" s="20" t="n">
        <v>49</v>
      </c>
      <c r="E859" s="20" t="n">
        <v>37.8</v>
      </c>
      <c r="F859" s="20" t="n">
        <v>40.2</v>
      </c>
      <c r="G859" s="20" t="n">
        <v>35.2</v>
      </c>
    </row>
    <row r="860" customFormat="false" ht="24.75" hidden="false" customHeight="true" outlineLevel="0" collapsed="false">
      <c r="A860" s="924" t="s">
        <v>555</v>
      </c>
      <c r="B860" s="886" t="s">
        <v>556</v>
      </c>
      <c r="C860" s="20" t="n">
        <v>875.1</v>
      </c>
      <c r="D860" s="20" t="n">
        <v>937.9</v>
      </c>
      <c r="E860" s="20" t="n">
        <v>465.7</v>
      </c>
      <c r="F860" s="20" t="n">
        <v>206.4</v>
      </c>
      <c r="G860" s="20" t="n">
        <v>506.1</v>
      </c>
    </row>
    <row r="861" customFormat="false" ht="24.75" hidden="false" customHeight="true" outlineLevel="0" collapsed="false">
      <c r="A861" s="924" t="s">
        <v>557</v>
      </c>
      <c r="B861" s="886" t="s">
        <v>556</v>
      </c>
      <c r="C861" s="20" t="n">
        <v>2854.7</v>
      </c>
      <c r="D861" s="20" t="n">
        <v>3107.2</v>
      </c>
      <c r="E861" s="20" t="n">
        <v>1540.5</v>
      </c>
      <c r="F861" s="20" t="n">
        <v>711.6</v>
      </c>
      <c r="G861" s="20" t="n">
        <v>1885.1</v>
      </c>
    </row>
    <row r="862" customFormat="false" ht="22.5" hidden="false" customHeight="true" outlineLevel="0" collapsed="false">
      <c r="A862" s="924" t="s">
        <v>558</v>
      </c>
      <c r="B862" s="886" t="s">
        <v>556</v>
      </c>
      <c r="C862" s="20" t="n">
        <v>4809.3</v>
      </c>
      <c r="D862" s="20" t="n">
        <v>1649.3</v>
      </c>
      <c r="E862" s="20" t="n">
        <v>3675.1</v>
      </c>
      <c r="F862" s="20" t="n">
        <v>425.8</v>
      </c>
      <c r="G862" s="20" t="n">
        <v>1899.7</v>
      </c>
    </row>
    <row r="863" customFormat="false" ht="24.75" hidden="false" customHeight="true" outlineLevel="0" collapsed="false">
      <c r="A863" s="15" t="s">
        <v>720</v>
      </c>
      <c r="B863" s="936" t="s">
        <v>561</v>
      </c>
      <c r="C863" s="20" t="n">
        <v>1.2</v>
      </c>
      <c r="D863" s="20" t="n">
        <v>7241.5</v>
      </c>
      <c r="E863" s="20" t="n">
        <v>10510</v>
      </c>
      <c r="F863" s="20" t="n">
        <v>11429.7</v>
      </c>
      <c r="G863" s="20" t="n">
        <v>13758.7</v>
      </c>
    </row>
    <row r="864" customFormat="false" ht="13.5" hidden="false" customHeight="true" outlineLevel="0" collapsed="false">
      <c r="A864" s="28" t="s">
        <v>734</v>
      </c>
      <c r="B864" s="919" t="s">
        <v>627</v>
      </c>
      <c r="C864" s="20" t="n">
        <v>79115</v>
      </c>
      <c r="D864" s="23" t="n">
        <v>43960</v>
      </c>
      <c r="E864" s="23" t="n">
        <v>345</v>
      </c>
      <c r="F864" s="23" t="s">
        <v>50</v>
      </c>
      <c r="G864" s="23" t="s">
        <v>50</v>
      </c>
    </row>
    <row r="865" customFormat="false" ht="13.5" hidden="false" customHeight="true" outlineLevel="0" collapsed="false">
      <c r="A865" s="982" t="s">
        <v>130</v>
      </c>
      <c r="B865" s="983"/>
      <c r="C865" s="20"/>
      <c r="D865" s="20"/>
      <c r="E865" s="20"/>
      <c r="F865" s="20"/>
    </row>
    <row r="866" customFormat="false" ht="13.5" hidden="false" customHeight="true" outlineLevel="0" collapsed="false">
      <c r="A866" s="15" t="s">
        <v>689</v>
      </c>
      <c r="B866" s="919" t="s">
        <v>514</v>
      </c>
      <c r="C866" s="20" t="n">
        <v>112.7</v>
      </c>
      <c r="D866" s="20" t="n">
        <v>120.2</v>
      </c>
      <c r="E866" s="20" t="n">
        <v>70.5</v>
      </c>
      <c r="F866" s="20" t="n">
        <v>48.2</v>
      </c>
      <c r="G866" s="20" t="n">
        <v>57.4</v>
      </c>
    </row>
    <row r="867" customFormat="false" ht="13.5" hidden="false" customHeight="true" outlineLevel="0" collapsed="false">
      <c r="A867" s="15" t="s">
        <v>639</v>
      </c>
      <c r="B867" s="919" t="s">
        <v>514</v>
      </c>
      <c r="C867" s="20" t="n">
        <v>9744.5</v>
      </c>
      <c r="D867" s="20" t="n">
        <v>11029.5</v>
      </c>
      <c r="E867" s="20" t="n">
        <v>11711</v>
      </c>
      <c r="F867" s="20" t="n">
        <v>8329.4</v>
      </c>
      <c r="G867" s="20" t="n">
        <v>11082.5</v>
      </c>
    </row>
    <row r="868" customFormat="false" ht="13.5" hidden="false" customHeight="true" outlineLevel="0" collapsed="false">
      <c r="A868" s="15" t="s">
        <v>663</v>
      </c>
      <c r="B868" s="919" t="s">
        <v>514</v>
      </c>
      <c r="C868" s="20" t="n">
        <v>205.6</v>
      </c>
      <c r="D868" s="20" t="n">
        <v>197.3</v>
      </c>
      <c r="E868" s="20" t="n">
        <v>147.5</v>
      </c>
      <c r="F868" s="20" t="n">
        <v>102.2</v>
      </c>
      <c r="G868" s="20" t="n">
        <v>144.8</v>
      </c>
    </row>
    <row r="869" customFormat="false" ht="13.5" hidden="false" customHeight="true" outlineLevel="0" collapsed="false">
      <c r="A869" s="986" t="s">
        <v>664</v>
      </c>
      <c r="B869" s="919" t="s">
        <v>514</v>
      </c>
      <c r="C869" s="928" t="n">
        <v>12.1</v>
      </c>
      <c r="D869" s="928" t="n">
        <v>512.1</v>
      </c>
      <c r="E869" s="928" t="n">
        <v>9.1</v>
      </c>
      <c r="F869" s="928" t="n">
        <v>12.2</v>
      </c>
      <c r="G869" s="928" t="n">
        <v>12.9</v>
      </c>
    </row>
    <row r="870" customFormat="false" ht="13.5" hidden="false" customHeight="true" outlineLevel="0" collapsed="false">
      <c r="A870" s="15" t="s">
        <v>623</v>
      </c>
      <c r="B870" s="919" t="s">
        <v>505</v>
      </c>
      <c r="C870" s="20" t="n">
        <v>0.2</v>
      </c>
      <c r="D870" s="20" t="n">
        <v>0.3</v>
      </c>
      <c r="E870" s="20" t="n">
        <v>0.1</v>
      </c>
      <c r="F870" s="20" t="n">
        <v>0</v>
      </c>
      <c r="G870" s="20" t="n">
        <v>0.038</v>
      </c>
    </row>
    <row r="871" customFormat="false" ht="13.5" hidden="false" customHeight="true" outlineLevel="0" collapsed="false">
      <c r="A871" s="15" t="s">
        <v>640</v>
      </c>
      <c r="B871" s="919" t="s">
        <v>514</v>
      </c>
      <c r="C871" s="20" t="n">
        <v>153.7</v>
      </c>
      <c r="D871" s="20" t="n">
        <v>199.2</v>
      </c>
      <c r="E871" s="20" t="n">
        <v>64.2</v>
      </c>
      <c r="F871" s="20" t="n">
        <v>149.6</v>
      </c>
      <c r="G871" s="20" t="n">
        <v>187.5</v>
      </c>
    </row>
    <row r="872" customFormat="false" ht="13.5" hidden="false" customHeight="true" outlineLevel="0" collapsed="false">
      <c r="A872" s="15" t="s">
        <v>693</v>
      </c>
      <c r="B872" s="919" t="s">
        <v>532</v>
      </c>
      <c r="C872" s="20" t="n">
        <v>48.3</v>
      </c>
      <c r="D872" s="20" t="n">
        <v>52.5</v>
      </c>
      <c r="E872" s="20" t="n">
        <v>32.1</v>
      </c>
      <c r="F872" s="20" t="n">
        <v>52.4</v>
      </c>
      <c r="G872" s="20" t="n">
        <v>55.1</v>
      </c>
    </row>
    <row r="873" customFormat="false" ht="13.5" hidden="false" customHeight="true" outlineLevel="0" collapsed="false">
      <c r="A873" s="15" t="s">
        <v>665</v>
      </c>
      <c r="B873" s="919" t="s">
        <v>532</v>
      </c>
      <c r="C873" s="20" t="n">
        <v>4081.3</v>
      </c>
      <c r="D873" s="20" t="n">
        <v>3463.5</v>
      </c>
      <c r="E873" s="20" t="n">
        <v>3319.4</v>
      </c>
      <c r="F873" s="20" t="n">
        <v>1470</v>
      </c>
      <c r="G873" s="20" t="n">
        <v>4171.2</v>
      </c>
    </row>
    <row r="874" customFormat="false" ht="13.5" hidden="false" customHeight="true" outlineLevel="0" collapsed="false">
      <c r="A874" s="933"/>
      <c r="B874" s="940"/>
      <c r="C874" s="660"/>
      <c r="D874" s="660"/>
      <c r="E874" s="660"/>
      <c r="F874" s="660"/>
      <c r="G874" s="660"/>
    </row>
    <row r="875" customFormat="false" ht="13.5" hidden="false" customHeight="true" outlineLevel="0" collapsed="false">
      <c r="A875" s="15"/>
      <c r="B875" s="919"/>
      <c r="C875" s="928"/>
      <c r="D875" s="928"/>
      <c r="E875" s="928"/>
      <c r="F875" s="928"/>
    </row>
    <row r="876" customFormat="false" ht="13.5" hidden="false" customHeight="true" outlineLevel="0" collapsed="false">
      <c r="A876" s="15"/>
      <c r="B876" s="919"/>
      <c r="C876" s="928"/>
      <c r="D876" s="928"/>
      <c r="E876" s="928"/>
      <c r="F876" s="928"/>
    </row>
    <row r="877" customFormat="false" ht="13.5" hidden="false" customHeight="true" outlineLevel="0" collapsed="false">
      <c r="A877" s="15"/>
      <c r="B877" s="919"/>
      <c r="C877" s="928"/>
      <c r="D877" s="928"/>
      <c r="E877" s="928"/>
      <c r="F877" s="928"/>
    </row>
    <row r="878" customFormat="false" ht="13.5" hidden="false" customHeight="true" outlineLevel="0" collapsed="false">
      <c r="A878" s="15"/>
      <c r="B878" s="919"/>
      <c r="C878" s="928"/>
      <c r="D878" s="928"/>
      <c r="E878" s="928"/>
      <c r="F878" s="928"/>
    </row>
    <row r="879" customFormat="false" ht="13.5" hidden="false" customHeight="true" outlineLevel="0" collapsed="false">
      <c r="A879" s="15"/>
      <c r="B879" s="919"/>
      <c r="C879" s="928"/>
      <c r="D879" s="928"/>
      <c r="E879" s="928"/>
      <c r="F879" s="928"/>
    </row>
    <row r="880" customFormat="false" ht="13.5" hidden="false" customHeight="true" outlineLevel="0" collapsed="false">
      <c r="A880" s="15"/>
      <c r="B880" s="919"/>
      <c r="C880" s="928"/>
      <c r="D880" s="928"/>
      <c r="E880" s="928"/>
      <c r="F880" s="928"/>
    </row>
    <row r="881" customFormat="false" ht="13.5" hidden="false" customHeight="true" outlineLevel="0" collapsed="false">
      <c r="A881" s="15"/>
      <c r="B881" s="919"/>
      <c r="C881" s="928"/>
      <c r="D881" s="928"/>
      <c r="E881" s="928"/>
      <c r="F881" s="928"/>
    </row>
    <row r="882" customFormat="false" ht="13.5" hidden="false" customHeight="true" outlineLevel="0" collapsed="false">
      <c r="A882" s="15"/>
      <c r="B882" s="919"/>
      <c r="C882" s="928"/>
      <c r="D882" s="928"/>
      <c r="E882" s="928"/>
      <c r="F882" s="928"/>
    </row>
    <row r="883" customFormat="false" ht="13.5" hidden="false" customHeight="true" outlineLevel="0" collapsed="false">
      <c r="A883" s="15"/>
      <c r="B883" s="919"/>
      <c r="C883" s="928"/>
      <c r="D883" s="928"/>
      <c r="E883" s="928"/>
      <c r="F883" s="928"/>
    </row>
    <row r="884" customFormat="false" ht="13.5" hidden="false" customHeight="true" outlineLevel="0" collapsed="false">
      <c r="A884" s="15"/>
      <c r="B884" s="919"/>
      <c r="C884" s="928"/>
      <c r="D884" s="928"/>
      <c r="E884" s="928"/>
      <c r="F884" s="928"/>
    </row>
    <row r="885" customFormat="false" ht="13.5" hidden="false" customHeight="true" outlineLevel="0" collapsed="false">
      <c r="A885" s="15"/>
      <c r="B885" s="919"/>
      <c r="C885" s="928"/>
      <c r="D885" s="928"/>
      <c r="E885" s="928"/>
      <c r="F885" s="928"/>
    </row>
    <row r="886" customFormat="false" ht="13.5" hidden="false" customHeight="true" outlineLevel="0" collapsed="false">
      <c r="A886" s="15"/>
      <c r="B886" s="919"/>
      <c r="C886" s="928"/>
      <c r="D886" s="928"/>
      <c r="E886" s="928"/>
      <c r="F886" s="928"/>
    </row>
    <row r="887" customFormat="false" ht="13.5" hidden="false" customHeight="true" outlineLevel="0" collapsed="false">
      <c r="A887" s="15"/>
      <c r="B887" s="919"/>
      <c r="C887" s="928"/>
      <c r="D887" s="928"/>
      <c r="E887" s="928"/>
      <c r="F887" s="928"/>
    </row>
    <row r="888" customFormat="false" ht="13.5" hidden="false" customHeight="true" outlineLevel="0" collapsed="false">
      <c r="A888" s="15"/>
      <c r="B888" s="919"/>
      <c r="C888" s="928"/>
      <c r="D888" s="928"/>
      <c r="E888" s="928"/>
      <c r="F888" s="928"/>
    </row>
    <row r="889" customFormat="false" ht="17.25" hidden="false" customHeight="true" outlineLevel="0" collapsed="false">
      <c r="A889" s="947"/>
      <c r="B889" s="948"/>
      <c r="C889" s="932"/>
      <c r="D889" s="932"/>
      <c r="E889" s="949" t="s">
        <v>542</v>
      </c>
      <c r="F889" s="932"/>
      <c r="G889" s="932"/>
    </row>
    <row r="890" customFormat="false" ht="37.5" hidden="false" customHeight="true" outlineLevel="0" collapsed="false">
      <c r="A890" s="933"/>
      <c r="B890" s="934" t="s">
        <v>502</v>
      </c>
      <c r="C890" s="43" t="n">
        <v>2018</v>
      </c>
      <c r="D890" s="43" t="n">
        <v>2019</v>
      </c>
      <c r="E890" s="43" t="n">
        <v>2020</v>
      </c>
      <c r="F890" s="43" t="n">
        <v>2021</v>
      </c>
      <c r="G890" s="43" t="n">
        <v>2022</v>
      </c>
    </row>
    <row r="891" customFormat="false" ht="24.75" hidden="false" customHeight="true" outlineLevel="0" collapsed="false">
      <c r="A891" s="15" t="s">
        <v>555</v>
      </c>
      <c r="B891" s="919" t="s">
        <v>556</v>
      </c>
      <c r="C891" s="20" t="n">
        <v>732.9</v>
      </c>
      <c r="D891" s="20" t="n">
        <v>757.6</v>
      </c>
      <c r="E891" s="20" t="n">
        <v>529.3</v>
      </c>
      <c r="F891" s="20" t="n">
        <v>232</v>
      </c>
      <c r="G891" s="20" t="n">
        <v>336.7</v>
      </c>
    </row>
    <row r="892" customFormat="false" ht="24.75" hidden="false" customHeight="true" outlineLevel="0" collapsed="false">
      <c r="A892" s="15" t="s">
        <v>557</v>
      </c>
      <c r="B892" s="919" t="s">
        <v>556</v>
      </c>
      <c r="C892" s="20" t="n">
        <v>3460.7</v>
      </c>
      <c r="D892" s="20" t="n">
        <v>3926.2</v>
      </c>
      <c r="E892" s="20" t="n">
        <v>1189</v>
      </c>
      <c r="F892" s="20" t="n">
        <v>843.4</v>
      </c>
      <c r="G892" s="20" t="n">
        <v>1080</v>
      </c>
    </row>
    <row r="893" customFormat="false" ht="24" hidden="false" customHeight="true" outlineLevel="0" collapsed="false">
      <c r="A893" s="15" t="s">
        <v>558</v>
      </c>
      <c r="B893" s="919" t="s">
        <v>556</v>
      </c>
      <c r="C893" s="20" t="n">
        <v>1380</v>
      </c>
      <c r="D893" s="20" t="n">
        <v>1627.1</v>
      </c>
      <c r="E893" s="20" t="n">
        <v>815.9</v>
      </c>
      <c r="F893" s="20" t="n">
        <v>476</v>
      </c>
      <c r="G893" s="20" t="n">
        <v>1004</v>
      </c>
    </row>
    <row r="894" customFormat="false" ht="24.75" hidden="false" customHeight="true" outlineLevel="0" collapsed="false">
      <c r="A894" s="15" t="s">
        <v>720</v>
      </c>
      <c r="B894" s="919" t="s">
        <v>561</v>
      </c>
      <c r="C894" s="20" t="s">
        <v>50</v>
      </c>
      <c r="D894" s="20" t="n">
        <v>284.7</v>
      </c>
      <c r="E894" s="20" t="n">
        <v>87.2</v>
      </c>
      <c r="F894" s="20" t="s">
        <v>50</v>
      </c>
      <c r="G894" s="20" t="s">
        <v>50</v>
      </c>
    </row>
    <row r="895" customFormat="false" ht="37.5" hidden="false" customHeight="true" outlineLevel="0" collapsed="false">
      <c r="A895" s="15" t="s">
        <v>730</v>
      </c>
      <c r="B895" s="919" t="s">
        <v>563</v>
      </c>
      <c r="C895" s="20" t="n">
        <v>1526.2</v>
      </c>
      <c r="D895" s="20" t="n">
        <v>3208.5</v>
      </c>
      <c r="E895" s="20" t="n">
        <v>2507.2</v>
      </c>
      <c r="F895" s="20" t="n">
        <v>3328.1</v>
      </c>
      <c r="G895" s="20" t="n">
        <v>3172.3</v>
      </c>
    </row>
    <row r="896" customFormat="false" ht="13.5" hidden="false" customHeight="true" outlineLevel="0" collapsed="false">
      <c r="A896" s="15" t="s">
        <v>626</v>
      </c>
      <c r="B896" s="919" t="s">
        <v>627</v>
      </c>
      <c r="C896" s="23" t="n">
        <v>197942</v>
      </c>
      <c r="D896" s="23" t="n">
        <v>170931</v>
      </c>
      <c r="E896" s="23" t="n">
        <v>1507</v>
      </c>
      <c r="F896" s="23" t="n">
        <v>1786</v>
      </c>
      <c r="G896" s="23" t="n">
        <v>3341</v>
      </c>
    </row>
    <row r="897" customFormat="false" ht="13.5" hidden="false" customHeight="true" outlineLevel="0" collapsed="false">
      <c r="A897" s="15" t="s">
        <v>629</v>
      </c>
      <c r="B897" s="925" t="s">
        <v>612</v>
      </c>
      <c r="C897" s="20" t="n">
        <v>1370.9</v>
      </c>
      <c r="D897" s="20" t="n">
        <v>1223.6</v>
      </c>
      <c r="E897" s="20" t="n">
        <v>1398.9</v>
      </c>
      <c r="F897" s="20" t="n">
        <v>2157.7</v>
      </c>
      <c r="G897" s="20" t="n">
        <v>1930.9</v>
      </c>
    </row>
    <row r="898" customFormat="false" ht="13.5" hidden="false" customHeight="true" outlineLevel="0" collapsed="false">
      <c r="A898" s="15"/>
      <c r="B898" s="919"/>
      <c r="C898" s="20"/>
      <c r="D898" s="20"/>
      <c r="E898" s="20"/>
      <c r="F898" s="20"/>
    </row>
    <row r="899" customFormat="false" ht="13.5" hidden="false" customHeight="true" outlineLevel="0" collapsed="false">
      <c r="A899" s="975" t="s">
        <v>423</v>
      </c>
      <c r="B899" s="976"/>
      <c r="C899" s="20"/>
      <c r="D899" s="20"/>
      <c r="E899" s="20"/>
      <c r="F899" s="20"/>
    </row>
    <row r="900" customFormat="false" ht="13.5" hidden="false" customHeight="true" outlineLevel="0" collapsed="false">
      <c r="A900" s="15" t="s">
        <v>619</v>
      </c>
      <c r="B900" s="919" t="s">
        <v>514</v>
      </c>
      <c r="C900" s="20" t="n">
        <v>3141.2</v>
      </c>
      <c r="D900" s="20" t="n">
        <v>3144.7</v>
      </c>
      <c r="E900" s="20" t="n">
        <v>3247.8</v>
      </c>
      <c r="F900" s="21" t="n">
        <v>2797.6</v>
      </c>
      <c r="G900" s="21" t="n">
        <v>2752.4</v>
      </c>
    </row>
    <row r="901" customFormat="false" ht="13.5" hidden="false" customHeight="true" outlineLevel="0" collapsed="false">
      <c r="A901" s="15" t="s">
        <v>620</v>
      </c>
      <c r="B901" s="919" t="s">
        <v>514</v>
      </c>
      <c r="C901" s="20" t="n">
        <v>83.5</v>
      </c>
      <c r="D901" s="20" t="n">
        <v>75.1</v>
      </c>
      <c r="E901" s="20" t="n">
        <v>62.1</v>
      </c>
      <c r="F901" s="21" t="n">
        <v>4.9</v>
      </c>
      <c r="G901" s="21" t="s">
        <v>50</v>
      </c>
    </row>
    <row r="902" customFormat="false" ht="13.5" hidden="false" customHeight="true" outlineLevel="0" collapsed="false">
      <c r="A902" s="15" t="s">
        <v>639</v>
      </c>
      <c r="B902" s="919" t="s">
        <v>514</v>
      </c>
      <c r="C902" s="20" t="n">
        <v>162.2</v>
      </c>
      <c r="D902" s="20" t="n">
        <v>192.6</v>
      </c>
      <c r="E902" s="20" t="n">
        <v>91.4</v>
      </c>
      <c r="F902" s="21" t="n">
        <v>184.2</v>
      </c>
      <c r="G902" s="21" t="n">
        <v>196.3</v>
      </c>
    </row>
    <row r="903" customFormat="false" ht="13.5" hidden="false" customHeight="true" outlineLevel="0" collapsed="false">
      <c r="A903" s="15" t="s">
        <v>663</v>
      </c>
      <c r="B903" s="919" t="s">
        <v>514</v>
      </c>
      <c r="C903" s="20" t="n">
        <v>5</v>
      </c>
      <c r="D903" s="20" t="n">
        <v>2.9</v>
      </c>
      <c r="E903" s="20" t="n">
        <v>9.1</v>
      </c>
      <c r="F903" s="21" t="n">
        <v>10.8</v>
      </c>
      <c r="G903" s="21" t="n">
        <v>8.3</v>
      </c>
    </row>
    <row r="904" customFormat="false" ht="13.5" hidden="false" customHeight="true" outlineLevel="0" collapsed="false">
      <c r="A904" s="15" t="s">
        <v>622</v>
      </c>
      <c r="B904" s="919" t="s">
        <v>505</v>
      </c>
      <c r="C904" s="20" t="n">
        <v>7.1</v>
      </c>
      <c r="D904" s="20" t="n">
        <v>5.0376</v>
      </c>
      <c r="E904" s="20" t="n">
        <v>6.3</v>
      </c>
      <c r="F904" s="21" t="n">
        <v>13.1</v>
      </c>
      <c r="G904" s="21" t="n">
        <v>22.1</v>
      </c>
    </row>
    <row r="905" customFormat="false" ht="13.5" hidden="false" customHeight="true" outlineLevel="0" collapsed="false">
      <c r="A905" s="15" t="s">
        <v>623</v>
      </c>
      <c r="B905" s="919" t="s">
        <v>505</v>
      </c>
      <c r="C905" s="20" t="n">
        <v>2.6</v>
      </c>
      <c r="D905" s="20" t="n">
        <v>2.6701</v>
      </c>
      <c r="E905" s="20" t="n">
        <v>2</v>
      </c>
      <c r="F905" s="21" t="n">
        <v>2.4</v>
      </c>
      <c r="G905" s="21" t="n">
        <v>2.4</v>
      </c>
    </row>
    <row r="906" customFormat="false" ht="13.5" hidden="false" customHeight="true" outlineLevel="0" collapsed="false">
      <c r="A906" s="15" t="s">
        <v>640</v>
      </c>
      <c r="B906" s="919" t="s">
        <v>514</v>
      </c>
      <c r="C906" s="20" t="n">
        <v>407.7</v>
      </c>
      <c r="D906" s="20" t="n">
        <v>521.1</v>
      </c>
      <c r="E906" s="20" t="n">
        <v>306</v>
      </c>
      <c r="F906" s="21" t="n">
        <v>429.2</v>
      </c>
      <c r="G906" s="21" t="n">
        <v>527.3</v>
      </c>
    </row>
    <row r="907" customFormat="false" ht="24.75" hidden="false" customHeight="true" outlineLevel="0" collapsed="false">
      <c r="A907" s="15" t="s">
        <v>717</v>
      </c>
      <c r="B907" s="919" t="s">
        <v>514</v>
      </c>
      <c r="C907" s="20" t="n">
        <v>56.6</v>
      </c>
      <c r="D907" s="20" t="n">
        <v>56.1</v>
      </c>
      <c r="E907" s="20" t="s">
        <v>50</v>
      </c>
      <c r="F907" s="21" t="s">
        <v>50</v>
      </c>
      <c r="G907" s="21" t="s">
        <v>50</v>
      </c>
    </row>
    <row r="908" customFormat="false" ht="13.5" hidden="false" customHeight="true" outlineLevel="0" collapsed="false">
      <c r="A908" s="15" t="s">
        <v>693</v>
      </c>
      <c r="B908" s="919" t="s">
        <v>532</v>
      </c>
      <c r="C908" s="20" t="n">
        <v>62</v>
      </c>
      <c r="D908" s="20" t="n">
        <v>59</v>
      </c>
      <c r="E908" s="20" t="n">
        <v>38</v>
      </c>
      <c r="F908" s="21" t="n">
        <v>58</v>
      </c>
      <c r="G908" s="21" t="n">
        <v>74</v>
      </c>
    </row>
    <row r="909" customFormat="false" ht="36" hidden="false" customHeight="true" outlineLevel="0" collapsed="false">
      <c r="A909" s="15" t="s">
        <v>678</v>
      </c>
      <c r="B909" s="919" t="s">
        <v>532</v>
      </c>
      <c r="C909" s="20" t="n">
        <v>225.1</v>
      </c>
      <c r="D909" s="20" t="n">
        <v>172.3</v>
      </c>
      <c r="E909" s="20" t="s">
        <v>50</v>
      </c>
      <c r="F909" s="21" t="s">
        <v>50</v>
      </c>
      <c r="G909" s="21" t="s">
        <v>50</v>
      </c>
    </row>
    <row r="910" customFormat="false" ht="13.5" hidden="false" customHeight="true" outlineLevel="0" collapsed="false">
      <c r="A910" s="15" t="s">
        <v>665</v>
      </c>
      <c r="B910" s="919" t="s">
        <v>532</v>
      </c>
      <c r="C910" s="20" t="n">
        <v>353.6</v>
      </c>
      <c r="D910" s="20" t="n">
        <v>346.5</v>
      </c>
      <c r="E910" s="20" t="n">
        <v>278.5</v>
      </c>
      <c r="F910" s="21" t="n">
        <v>408.7</v>
      </c>
      <c r="G910" s="21" t="n">
        <v>602.6</v>
      </c>
    </row>
    <row r="911" customFormat="false" ht="24" hidden="false" customHeight="true" outlineLevel="0" collapsed="false">
      <c r="A911" s="15" t="s">
        <v>641</v>
      </c>
      <c r="B911" s="919" t="s">
        <v>514</v>
      </c>
      <c r="C911" s="20" t="n">
        <v>1864.4</v>
      </c>
      <c r="D911" s="20" t="n">
        <v>1334.4</v>
      </c>
      <c r="E911" s="20" t="n">
        <v>814.8</v>
      </c>
      <c r="F911" s="21" t="n">
        <v>489.5</v>
      </c>
      <c r="G911" s="21" t="s">
        <v>50</v>
      </c>
    </row>
    <row r="912" customFormat="false" ht="24.75" hidden="false" customHeight="true" outlineLevel="0" collapsed="false">
      <c r="A912" s="15" t="s">
        <v>736</v>
      </c>
      <c r="B912" s="919" t="s">
        <v>556</v>
      </c>
      <c r="C912" s="20" t="n">
        <v>22.3</v>
      </c>
      <c r="D912" s="20" t="n">
        <v>17.9</v>
      </c>
      <c r="E912" s="20" t="n">
        <v>62.3</v>
      </c>
      <c r="F912" s="20" t="n">
        <v>67.2</v>
      </c>
      <c r="G912" s="20" t="n">
        <v>74.6</v>
      </c>
    </row>
    <row r="913" customFormat="false" ht="24.75" hidden="false" customHeight="true" outlineLevel="0" collapsed="false">
      <c r="A913" s="15" t="s">
        <v>557</v>
      </c>
      <c r="B913" s="919" t="s">
        <v>556</v>
      </c>
      <c r="C913" s="20" t="n">
        <v>212.9</v>
      </c>
      <c r="D913" s="20" t="n">
        <v>257.416</v>
      </c>
      <c r="E913" s="20" t="n">
        <v>150.4</v>
      </c>
      <c r="F913" s="20" t="n">
        <v>177.6</v>
      </c>
      <c r="G913" s="20" t="n">
        <v>205.8</v>
      </c>
    </row>
    <row r="914" customFormat="false" ht="24.75" hidden="false" customHeight="true" outlineLevel="0" collapsed="false">
      <c r="A914" s="15" t="s">
        <v>649</v>
      </c>
      <c r="B914" s="919" t="s">
        <v>588</v>
      </c>
      <c r="C914" s="20" t="n">
        <v>9.6</v>
      </c>
      <c r="D914" s="20" t="n">
        <v>8.2858</v>
      </c>
      <c r="E914" s="20" t="n">
        <v>7</v>
      </c>
      <c r="F914" s="20" t="n">
        <v>10.7</v>
      </c>
      <c r="G914" s="20" t="n">
        <v>12.9</v>
      </c>
    </row>
    <row r="915" customFormat="false" ht="24.75" hidden="false" customHeight="true" outlineLevel="0" collapsed="false">
      <c r="A915" s="15" t="s">
        <v>667</v>
      </c>
      <c r="B915" s="919" t="s">
        <v>514</v>
      </c>
      <c r="C915" s="20" t="n">
        <v>48793.6</v>
      </c>
      <c r="D915" s="20" t="n">
        <v>45609</v>
      </c>
      <c r="E915" s="20" t="n">
        <v>39648.4</v>
      </c>
      <c r="F915" s="20" t="n">
        <v>55964.3</v>
      </c>
      <c r="G915" s="20" t="n">
        <v>57869.2</v>
      </c>
    </row>
    <row r="916" customFormat="false" ht="24" hidden="false" customHeight="true" outlineLevel="0" collapsed="false">
      <c r="A916" s="15" t="s">
        <v>737</v>
      </c>
      <c r="B916" s="919" t="s">
        <v>505</v>
      </c>
      <c r="C916" s="20" t="n">
        <v>10.9</v>
      </c>
      <c r="D916" s="20" t="n">
        <v>12.3533</v>
      </c>
      <c r="E916" s="20" t="n">
        <v>5</v>
      </c>
      <c r="F916" s="20" t="n">
        <v>4.9</v>
      </c>
      <c r="G916" s="20" t="n">
        <v>7.3</v>
      </c>
    </row>
    <row r="917" customFormat="false" ht="13.5" hidden="false" customHeight="true" outlineLevel="0" collapsed="false">
      <c r="A917" s="15" t="s">
        <v>628</v>
      </c>
      <c r="B917" s="919" t="s">
        <v>607</v>
      </c>
      <c r="C917" s="20" t="n">
        <v>33.9</v>
      </c>
      <c r="D917" s="20" t="n">
        <v>23.1524</v>
      </c>
      <c r="E917" s="20" t="n">
        <v>13.3</v>
      </c>
      <c r="F917" s="21" t="n">
        <v>11.7</v>
      </c>
      <c r="G917" s="21" t="n">
        <v>11.4</v>
      </c>
    </row>
    <row r="918" customFormat="false" ht="13.5" hidden="false" customHeight="true" outlineLevel="0" collapsed="false">
      <c r="A918" s="987"/>
      <c r="B918" s="988"/>
      <c r="C918" s="197"/>
      <c r="D918" s="197"/>
      <c r="E918" s="197"/>
      <c r="F918" s="197"/>
      <c r="G918" s="197"/>
    </row>
    <row r="919" customFormat="false" ht="13.5" hidden="false" customHeight="true" outlineLevel="0" collapsed="false">
      <c r="A919" s="989"/>
      <c r="B919" s="990"/>
      <c r="C919" s="338"/>
      <c r="D919" s="338"/>
      <c r="E919" s="338"/>
      <c r="F919" s="338"/>
    </row>
    <row r="920" customFormat="false" ht="24.75" hidden="false" customHeight="true" outlineLevel="0" collapsed="false"/>
    <row r="921" customFormat="false" ht="24.7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</sheetData>
  <mergeCells count="2">
    <mergeCell ref="A1:G1"/>
    <mergeCell ref="A2:B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374" man="true" max="16383" min="0"/>
    <brk id="419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8" activeCellId="0" sqref="K158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1" width="42.13"/>
    <col collapsed="false" customWidth="true" hidden="false" outlineLevel="0" max="5" min="2" style="992" width="9.28"/>
    <col collapsed="false" customWidth="false" hidden="false" outlineLevel="0" max="257" min="6" style="359" width="9.13"/>
  </cols>
  <sheetData>
    <row r="1" s="35" customFormat="true" ht="22.5" hidden="false" customHeight="true" outlineLevel="0" collapsed="false">
      <c r="A1" s="993" t="s">
        <v>738</v>
      </c>
      <c r="B1" s="993"/>
      <c r="C1" s="993"/>
      <c r="D1" s="993"/>
      <c r="E1" s="993"/>
    </row>
    <row r="2" s="35" customFormat="true" ht="16.5" hidden="false" customHeight="true" outlineLevel="0" collapsed="false">
      <c r="A2" s="994"/>
      <c r="B2" s="356"/>
      <c r="C2" s="356"/>
      <c r="D2" s="356"/>
      <c r="E2" s="356"/>
    </row>
    <row r="3" s="35" customFormat="true" ht="16.5" hidden="false" customHeight="true" outlineLevel="0" collapsed="false">
      <c r="A3" s="994" t="s">
        <v>739</v>
      </c>
      <c r="B3" s="356"/>
      <c r="C3" s="356"/>
      <c r="D3" s="356"/>
      <c r="E3" s="356"/>
    </row>
    <row r="4" s="35" customFormat="true" ht="16.5" hidden="false" customHeight="true" outlineLevel="0" collapsed="false">
      <c r="A4" s="994" t="s">
        <v>740</v>
      </c>
      <c r="B4" s="356"/>
      <c r="C4" s="356"/>
      <c r="D4" s="356"/>
      <c r="E4" s="356"/>
    </row>
    <row r="5" customFormat="false" ht="10.5" hidden="false" customHeight="true" outlineLevel="0" collapsed="false">
      <c r="A5" s="995"/>
      <c r="B5" s="996"/>
      <c r="C5" s="996"/>
      <c r="D5" s="996"/>
      <c r="E5" s="996"/>
      <c r="F5" s="996"/>
    </row>
    <row r="6" s="999" customFormat="true" ht="15" hidden="false" customHeight="true" outlineLevel="0" collapsed="false">
      <c r="A6" s="997"/>
      <c r="B6" s="998" t="n">
        <v>2018</v>
      </c>
      <c r="C6" s="998" t="n">
        <v>2019</v>
      </c>
      <c r="D6" s="998" t="n">
        <v>2020</v>
      </c>
      <c r="E6" s="998" t="n">
        <v>2021</v>
      </c>
      <c r="F6" s="998" t="n">
        <v>2022</v>
      </c>
    </row>
    <row r="7" customFormat="false" ht="12" hidden="false" customHeight="true" outlineLevel="0" collapsed="false"/>
    <row r="8" customFormat="false" ht="24.95" hidden="false" customHeight="true" outlineLevel="0" collapsed="false">
      <c r="A8" s="1000" t="s">
        <v>741</v>
      </c>
      <c r="B8" s="329" t="n">
        <v>417691.5533</v>
      </c>
      <c r="C8" s="329" t="n">
        <v>456221.3216</v>
      </c>
      <c r="D8" s="329" t="n">
        <v>506658.0995</v>
      </c>
      <c r="E8" s="329" t="n">
        <v>574064.8313</v>
      </c>
      <c r="F8" s="329" t="n">
        <v>622790.3495</v>
      </c>
    </row>
    <row r="9" customFormat="false" ht="13.5" hidden="false" customHeight="true" outlineLevel="0" collapsed="false">
      <c r="A9" s="1001" t="s">
        <v>742</v>
      </c>
      <c r="B9" s="359"/>
      <c r="C9" s="359"/>
      <c r="D9" s="359"/>
      <c r="E9" s="359"/>
    </row>
    <row r="10" customFormat="false" ht="13.5" hidden="false" customHeight="true" outlineLevel="0" collapsed="false">
      <c r="A10" s="1002" t="s">
        <v>743</v>
      </c>
      <c r="B10" s="328" t="n">
        <v>37.4</v>
      </c>
      <c r="C10" s="328" t="n">
        <v>41</v>
      </c>
      <c r="D10" s="328" t="n">
        <v>43.5</v>
      </c>
      <c r="E10" s="328" t="n">
        <v>43.5</v>
      </c>
      <c r="F10" s="328" t="n">
        <v>43.7</v>
      </c>
    </row>
    <row r="11" customFormat="false" ht="13.5" hidden="false" customHeight="true" outlineLevel="0" collapsed="false">
      <c r="A11" s="1000" t="s">
        <v>744</v>
      </c>
      <c r="B11" s="359"/>
      <c r="C11" s="359"/>
      <c r="D11" s="359"/>
      <c r="E11" s="359"/>
    </row>
    <row r="12" customFormat="false" ht="13.5" hidden="false" customHeight="true" outlineLevel="0" collapsed="false">
      <c r="A12" s="1003" t="s">
        <v>745</v>
      </c>
      <c r="B12" s="359"/>
      <c r="C12" s="359"/>
      <c r="D12" s="359"/>
      <c r="E12" s="359"/>
    </row>
    <row r="13" customFormat="false" ht="13.5" hidden="false" customHeight="true" outlineLevel="0" collapsed="false">
      <c r="A13" s="1003" t="s">
        <v>746</v>
      </c>
      <c r="B13" s="328" t="n">
        <v>14.4</v>
      </c>
      <c r="C13" s="328" t="n">
        <v>13.4</v>
      </c>
      <c r="D13" s="328" t="n">
        <v>19.8</v>
      </c>
      <c r="E13" s="328" t="n">
        <v>14.1</v>
      </c>
      <c r="F13" s="328" t="n">
        <v>21.2</v>
      </c>
    </row>
    <row r="14" customFormat="false" ht="13.5" hidden="false" customHeight="true" outlineLevel="0" collapsed="false">
      <c r="A14" s="1001" t="s">
        <v>747</v>
      </c>
      <c r="B14" s="359"/>
      <c r="C14" s="359"/>
      <c r="D14" s="359"/>
      <c r="E14" s="359"/>
    </row>
    <row r="15" customFormat="false" ht="13.5" hidden="false" customHeight="true" outlineLevel="0" collapsed="false">
      <c r="A15" s="1004" t="s">
        <v>748</v>
      </c>
      <c r="B15" s="359"/>
      <c r="C15" s="359"/>
      <c r="D15" s="359"/>
      <c r="E15" s="359"/>
    </row>
    <row r="16" customFormat="false" ht="13.5" hidden="false" customHeight="true" outlineLevel="0" collapsed="false">
      <c r="A16" s="1004" t="s">
        <v>749</v>
      </c>
      <c r="B16" s="328" t="n">
        <v>11.5</v>
      </c>
      <c r="C16" s="328" t="n">
        <v>6.9</v>
      </c>
      <c r="D16" s="328" t="n">
        <v>8.5</v>
      </c>
      <c r="E16" s="328" t="n">
        <v>6.4</v>
      </c>
      <c r="F16" s="328" t="n">
        <v>10.3</v>
      </c>
    </row>
    <row r="17" customFormat="false" ht="13.5" hidden="false" customHeight="true" outlineLevel="0" collapsed="false">
      <c r="A17" s="1005" t="s">
        <v>750</v>
      </c>
      <c r="B17" s="328" t="n">
        <v>0.616</v>
      </c>
      <c r="C17" s="328" t="n">
        <v>0.616</v>
      </c>
      <c r="D17" s="328" t="n">
        <v>0.642</v>
      </c>
      <c r="E17" s="328" t="n">
        <v>0.645</v>
      </c>
      <c r="F17" s="328" t="n">
        <v>0.7</v>
      </c>
    </row>
    <row r="18" customFormat="false" ht="13.5" hidden="false" customHeight="true" outlineLevel="0" collapsed="false">
      <c r="A18" s="1005" t="s">
        <v>751</v>
      </c>
      <c r="B18" s="328" t="n">
        <v>3070.794</v>
      </c>
      <c r="C18" s="328" t="n">
        <v>3372.9736</v>
      </c>
      <c r="D18" s="328" t="n">
        <v>4168.0735</v>
      </c>
      <c r="E18" s="328" t="n">
        <v>4818.6805</v>
      </c>
      <c r="F18" s="328" t="n">
        <v>5139.3399</v>
      </c>
    </row>
    <row r="19" customFormat="false" ht="12" hidden="false" customHeight="true" outlineLevel="0" collapsed="false">
      <c r="A19" s="1006"/>
      <c r="B19" s="996"/>
      <c r="C19" s="996"/>
      <c r="D19" s="996"/>
      <c r="E19" s="996"/>
      <c r="F19" s="996"/>
    </row>
    <row r="20" customFormat="false" ht="12" hidden="false" customHeight="true" outlineLevel="0" collapsed="false">
      <c r="A20" s="1007"/>
      <c r="B20" s="475"/>
      <c r="C20" s="475"/>
      <c r="D20" s="475"/>
      <c r="E20" s="475"/>
    </row>
    <row r="22" s="35" customFormat="true" ht="16.5" hidden="false" customHeight="true" outlineLevel="0" collapsed="false">
      <c r="A22" s="994" t="s">
        <v>752</v>
      </c>
      <c r="B22" s="356"/>
      <c r="C22" s="356"/>
      <c r="D22" s="356"/>
      <c r="E22" s="356"/>
    </row>
    <row r="23" customFormat="false" ht="10.5" hidden="false" customHeight="true" outlineLevel="0" collapsed="false">
      <c r="A23" s="995"/>
      <c r="B23" s="996"/>
      <c r="C23" s="996"/>
      <c r="D23" s="996"/>
      <c r="E23" s="996"/>
      <c r="F23" s="996"/>
    </row>
    <row r="24" s="999" customFormat="true" ht="17.25" hidden="false" customHeight="true" outlineLevel="0" collapsed="false">
      <c r="A24" s="997"/>
      <c r="B24" s="998" t="n">
        <v>2018</v>
      </c>
      <c r="C24" s="998" t="n">
        <v>2019</v>
      </c>
      <c r="D24" s="998" t="n">
        <v>2020</v>
      </c>
      <c r="E24" s="998" t="n">
        <v>2021</v>
      </c>
      <c r="F24" s="998" t="n">
        <v>2022</v>
      </c>
    </row>
    <row r="25" s="999" customFormat="true" ht="13.5" hidden="false" customHeight="true" outlineLevel="0" collapsed="false">
      <c r="A25" s="1008"/>
      <c r="B25" s="1009"/>
      <c r="C25" s="1009"/>
      <c r="D25" s="1009"/>
      <c r="E25" s="1009"/>
    </row>
    <row r="26" s="999" customFormat="true" ht="13.5" hidden="false" customHeight="true" outlineLevel="0" collapsed="false">
      <c r="A26" s="1010" t="s">
        <v>415</v>
      </c>
      <c r="B26" s="1009"/>
      <c r="C26" s="1009"/>
      <c r="D26" s="1009"/>
      <c r="E26" s="1009"/>
    </row>
    <row r="27" customFormat="false" ht="13.5" hidden="false" customHeight="true" outlineLevel="0" collapsed="false"/>
    <row r="28" customFormat="false" ht="24.95" hidden="false" customHeight="true" outlineLevel="0" collapsed="false">
      <c r="A28" s="1000" t="s">
        <v>753</v>
      </c>
      <c r="B28" s="1011" t="n">
        <v>2913.2</v>
      </c>
      <c r="C28" s="1011" t="n">
        <v>3449.8636</v>
      </c>
      <c r="D28" s="1011" t="n">
        <v>3540.0574</v>
      </c>
      <c r="E28" s="1011" t="n">
        <v>3898.362</v>
      </c>
      <c r="F28" s="1011" t="n">
        <v>6962.0905</v>
      </c>
    </row>
    <row r="29" customFormat="false" ht="13.5" hidden="false" customHeight="true" outlineLevel="0" collapsed="false">
      <c r="A29" s="1001" t="s">
        <v>754</v>
      </c>
      <c r="B29" s="359"/>
      <c r="C29" s="359"/>
      <c r="D29" s="359"/>
      <c r="E29" s="359"/>
    </row>
    <row r="30" customFormat="false" ht="13.5" hidden="false" customHeight="true" outlineLevel="0" collapsed="false">
      <c r="A30" s="1002" t="s">
        <v>755</v>
      </c>
      <c r="B30" s="1011" t="n">
        <v>23.8</v>
      </c>
      <c r="C30" s="1011" t="n">
        <v>23.9</v>
      </c>
      <c r="D30" s="1011" t="n">
        <v>26.4</v>
      </c>
      <c r="E30" s="1011" t="n">
        <v>26.4</v>
      </c>
      <c r="F30" s="1011" t="n">
        <v>34.2</v>
      </c>
    </row>
    <row r="31" customFormat="false" ht="13.5" hidden="false" customHeight="true" outlineLevel="0" collapsed="false">
      <c r="A31" s="1000" t="s">
        <v>756</v>
      </c>
      <c r="B31" s="20"/>
      <c r="C31" s="20"/>
      <c r="D31" s="20"/>
      <c r="E31" s="20"/>
      <c r="F31" s="20"/>
    </row>
    <row r="32" customFormat="false" ht="13.5" hidden="false" customHeight="true" outlineLevel="0" collapsed="false">
      <c r="A32" s="1003" t="s">
        <v>757</v>
      </c>
      <c r="B32" s="20"/>
      <c r="C32" s="20"/>
      <c r="D32" s="20"/>
      <c r="E32" s="20"/>
      <c r="F32" s="20"/>
    </row>
    <row r="33" customFormat="false" ht="13.5" hidden="false" customHeight="true" outlineLevel="0" collapsed="false">
      <c r="A33" s="1003" t="s">
        <v>758</v>
      </c>
      <c r="B33" s="328" t="n">
        <v>4.2</v>
      </c>
      <c r="C33" s="328" t="n">
        <v>50</v>
      </c>
      <c r="D33" s="328" t="n">
        <v>4.7</v>
      </c>
      <c r="E33" s="328" t="n">
        <v>12.5</v>
      </c>
      <c r="F33" s="328" t="n">
        <v>53.4</v>
      </c>
    </row>
    <row r="34" customFormat="false" ht="13.5" hidden="false" customHeight="true" outlineLevel="0" collapsed="false">
      <c r="A34" s="1001" t="s">
        <v>759</v>
      </c>
      <c r="B34" s="20"/>
      <c r="C34" s="20"/>
      <c r="D34" s="20"/>
      <c r="E34" s="20"/>
      <c r="F34" s="20"/>
    </row>
    <row r="35" customFormat="false" ht="13.5" hidden="false" customHeight="true" outlineLevel="0" collapsed="false">
      <c r="A35" s="1004" t="s">
        <v>760</v>
      </c>
      <c r="B35" s="20"/>
      <c r="C35" s="20"/>
      <c r="D35" s="20"/>
      <c r="E35" s="20"/>
      <c r="F35" s="20"/>
    </row>
    <row r="36" customFormat="false" ht="13.5" hidden="false" customHeight="true" outlineLevel="0" collapsed="false">
      <c r="A36" s="1004" t="s">
        <v>761</v>
      </c>
      <c r="B36" s="328" t="n">
        <v>1.2</v>
      </c>
      <c r="C36" s="328" t="n">
        <v>48.5</v>
      </c>
      <c r="D36" s="328" t="n">
        <v>2.2</v>
      </c>
      <c r="E36" s="328" t="n">
        <v>0.9</v>
      </c>
      <c r="F36" s="328" t="n">
        <v>5.6</v>
      </c>
    </row>
    <row r="37" customFormat="false" ht="13.5" hidden="false" customHeight="true" outlineLevel="0" collapsed="false">
      <c r="A37" s="1005" t="s">
        <v>762</v>
      </c>
      <c r="B37" s="328" t="n">
        <v>0.9</v>
      </c>
      <c r="C37" s="328" t="n">
        <v>0.9</v>
      </c>
      <c r="D37" s="328" t="n">
        <v>0.879</v>
      </c>
      <c r="E37" s="328" t="n">
        <v>1.116</v>
      </c>
      <c r="F37" s="328" t="n">
        <v>0.681</v>
      </c>
    </row>
    <row r="38" customFormat="false" ht="13.5" hidden="false" customHeight="true" outlineLevel="0" collapsed="false">
      <c r="A38" s="1005" t="s">
        <v>763</v>
      </c>
      <c r="B38" s="328" t="n">
        <v>538.9</v>
      </c>
      <c r="C38" s="328" t="n">
        <v>609.0861</v>
      </c>
      <c r="D38" s="328" t="n">
        <v>615.7692</v>
      </c>
      <c r="E38" s="328" t="n">
        <v>685.5589</v>
      </c>
      <c r="F38" s="328" t="n">
        <v>1311.3257</v>
      </c>
    </row>
    <row r="39" customFormat="false" ht="12" hidden="false" customHeight="true" outlineLevel="0" collapsed="false">
      <c r="A39" s="1007"/>
      <c r="B39" s="475"/>
      <c r="C39" s="475"/>
      <c r="D39" s="475"/>
      <c r="E39" s="475"/>
      <c r="F39" s="475"/>
    </row>
    <row r="40" customFormat="false" ht="16.5" hidden="false" customHeight="true" outlineLevel="0" collapsed="false">
      <c r="A40" s="1012" t="s">
        <v>416</v>
      </c>
      <c r="B40" s="475"/>
      <c r="C40" s="475"/>
      <c r="D40" s="475"/>
      <c r="E40" s="475"/>
      <c r="F40" s="475"/>
    </row>
    <row r="41" customFormat="false" ht="12.75" hidden="false" customHeight="false" outlineLevel="0" collapsed="false">
      <c r="A41" s="1013"/>
      <c r="F41" s="992"/>
    </row>
    <row r="42" customFormat="false" ht="24.95" hidden="false" customHeight="true" outlineLevel="0" collapsed="false">
      <c r="A42" s="1000" t="s">
        <v>753</v>
      </c>
      <c r="B42" s="1014" t="n">
        <v>89188.4</v>
      </c>
      <c r="C42" s="1014" t="n">
        <v>103943.0263</v>
      </c>
      <c r="D42" s="1014" t="n">
        <v>109095.2188</v>
      </c>
      <c r="E42" s="1014" t="n">
        <v>119648.3785</v>
      </c>
      <c r="F42" s="1014" t="n">
        <v>137693.1235</v>
      </c>
    </row>
    <row r="43" customFormat="false" ht="13.5" hidden="false" customHeight="true" outlineLevel="0" collapsed="false">
      <c r="A43" s="1001" t="s">
        <v>754</v>
      </c>
      <c r="B43" s="20"/>
      <c r="C43" s="20"/>
      <c r="D43" s="20"/>
      <c r="E43" s="20"/>
      <c r="F43" s="20"/>
    </row>
    <row r="44" customFormat="false" ht="13.5" hidden="false" customHeight="true" outlineLevel="0" collapsed="false">
      <c r="A44" s="1002" t="s">
        <v>755</v>
      </c>
      <c r="B44" s="328" t="n">
        <v>25.8</v>
      </c>
      <c r="C44" s="328" t="n">
        <v>24.7</v>
      </c>
      <c r="D44" s="328" t="n">
        <v>27.3</v>
      </c>
      <c r="E44" s="328" t="n">
        <v>28.6</v>
      </c>
      <c r="F44" s="328" t="n">
        <v>28.4</v>
      </c>
    </row>
    <row r="45" customFormat="false" ht="13.5" hidden="false" customHeight="true" outlineLevel="0" collapsed="false">
      <c r="A45" s="1000" t="s">
        <v>756</v>
      </c>
      <c r="B45" s="20"/>
      <c r="C45" s="20"/>
      <c r="D45" s="20"/>
      <c r="E45" s="20"/>
      <c r="F45" s="20"/>
    </row>
    <row r="46" customFormat="false" ht="13.5" hidden="false" customHeight="true" outlineLevel="0" collapsed="false">
      <c r="A46" s="1003" t="s">
        <v>757</v>
      </c>
      <c r="B46" s="20"/>
      <c r="C46" s="20"/>
      <c r="D46" s="20"/>
      <c r="E46" s="20"/>
      <c r="F46" s="20"/>
    </row>
    <row r="47" customFormat="false" ht="13.5" hidden="false" customHeight="true" outlineLevel="0" collapsed="false">
      <c r="A47" s="1003" t="s">
        <v>758</v>
      </c>
      <c r="B47" s="328" t="n">
        <v>10.6</v>
      </c>
      <c r="C47" s="328" t="n">
        <v>9.5</v>
      </c>
      <c r="D47" s="328" t="n">
        <v>25.4</v>
      </c>
      <c r="E47" s="328" t="n">
        <v>16.1</v>
      </c>
      <c r="F47" s="328" t="n">
        <v>28.9</v>
      </c>
    </row>
    <row r="48" customFormat="false" ht="13.5" hidden="false" customHeight="true" outlineLevel="0" collapsed="false">
      <c r="A48" s="1001" t="s">
        <v>759</v>
      </c>
      <c r="B48" s="20"/>
      <c r="C48" s="20"/>
      <c r="D48" s="20"/>
      <c r="E48" s="20"/>
      <c r="F48" s="20"/>
    </row>
    <row r="49" customFormat="false" ht="13.5" hidden="false" customHeight="true" outlineLevel="0" collapsed="false">
      <c r="A49" s="1004" t="s">
        <v>760</v>
      </c>
      <c r="B49" s="20"/>
      <c r="C49" s="20"/>
      <c r="D49" s="20"/>
      <c r="E49" s="20"/>
      <c r="F49" s="20"/>
    </row>
    <row r="50" customFormat="false" ht="13.5" hidden="false" customHeight="true" outlineLevel="0" collapsed="false">
      <c r="A50" s="1004" t="s">
        <v>761</v>
      </c>
      <c r="B50" s="328" t="n">
        <v>15.4</v>
      </c>
      <c r="C50" s="328" t="n">
        <v>6.6</v>
      </c>
      <c r="D50" s="328" t="n">
        <v>21</v>
      </c>
      <c r="E50" s="328" t="n">
        <v>5</v>
      </c>
      <c r="F50" s="328" t="n">
        <v>19.7</v>
      </c>
    </row>
    <row r="51" customFormat="false" ht="13.5" hidden="false" customHeight="true" outlineLevel="0" collapsed="false">
      <c r="A51" s="1005" t="s">
        <v>762</v>
      </c>
      <c r="B51" s="328" t="n">
        <v>0.301</v>
      </c>
      <c r="C51" s="328" t="n">
        <v>0.276</v>
      </c>
      <c r="D51" s="328" t="n">
        <v>0.259</v>
      </c>
      <c r="E51" s="328" t="n">
        <v>0.306</v>
      </c>
      <c r="F51" s="328" t="n">
        <v>0.332</v>
      </c>
    </row>
    <row r="52" customFormat="false" ht="13.5" hidden="false" customHeight="true" outlineLevel="0" collapsed="false">
      <c r="A52" s="1005" t="s">
        <v>763</v>
      </c>
      <c r="B52" s="328" t="n">
        <v>5669.9528</v>
      </c>
      <c r="C52" s="328" t="n">
        <v>6651.3746</v>
      </c>
      <c r="D52" s="328" t="n">
        <v>6900.5243</v>
      </c>
      <c r="E52" s="328" t="n">
        <v>7558.1877</v>
      </c>
      <c r="F52" s="328" t="n">
        <v>8228.3449</v>
      </c>
    </row>
    <row r="53" customFormat="false" ht="12" hidden="false" customHeight="true" outlineLevel="0" collapsed="false">
      <c r="A53" s="471"/>
      <c r="B53" s="996"/>
      <c r="C53" s="996"/>
      <c r="D53" s="996"/>
      <c r="E53" s="996"/>
      <c r="F53" s="996"/>
    </row>
    <row r="54" customFormat="false" ht="12" hidden="false" customHeight="true" outlineLevel="0" collapsed="false">
      <c r="A54" s="1007"/>
      <c r="B54" s="475"/>
      <c r="C54" s="475"/>
      <c r="D54" s="475"/>
      <c r="E54" s="475"/>
    </row>
    <row r="55" customFormat="false" ht="12" hidden="false" customHeight="true" outlineLevel="0" collapsed="false">
      <c r="A55" s="1007"/>
      <c r="B55" s="475"/>
      <c r="C55" s="475"/>
      <c r="D55" s="475"/>
      <c r="E55" s="475"/>
    </row>
    <row r="56" customFormat="false" ht="17.25" hidden="false" customHeight="true" outlineLevel="0" collapsed="false">
      <c r="A56" s="1006"/>
      <c r="B56" s="475"/>
      <c r="C56" s="475"/>
      <c r="D56" s="880" t="s">
        <v>542</v>
      </c>
      <c r="E56" s="475"/>
      <c r="F56" s="996"/>
    </row>
    <row r="57" customFormat="false" ht="17.25" hidden="false" customHeight="true" outlineLevel="0" collapsed="false">
      <c r="A57" s="997"/>
      <c r="B57" s="998" t="n">
        <v>2018</v>
      </c>
      <c r="C57" s="998" t="n">
        <v>2019</v>
      </c>
      <c r="D57" s="998" t="n">
        <v>2020</v>
      </c>
      <c r="E57" s="998" t="n">
        <v>2021</v>
      </c>
      <c r="F57" s="998" t="n">
        <v>2022</v>
      </c>
    </row>
    <row r="58" customFormat="false" ht="16.5" hidden="false" customHeight="true" outlineLevel="0" collapsed="false">
      <c r="A58" s="1015" t="s">
        <v>417</v>
      </c>
    </row>
    <row r="59" customFormat="false" ht="7.5" hidden="false" customHeight="true" outlineLevel="0" collapsed="false"/>
    <row r="60" customFormat="false" ht="24.95" hidden="false" customHeight="true" outlineLevel="0" collapsed="false">
      <c r="A60" s="1000" t="s">
        <v>753</v>
      </c>
      <c r="B60" s="1011" t="n">
        <v>116812.6</v>
      </c>
      <c r="C60" s="1011" t="n">
        <v>126595.333</v>
      </c>
      <c r="D60" s="1011" t="n">
        <v>155592.1</v>
      </c>
      <c r="E60" s="1011" t="n">
        <v>187397.9052</v>
      </c>
      <c r="F60" s="1011" t="n">
        <v>212539.4149</v>
      </c>
    </row>
    <row r="61" customFormat="false" ht="13.5" hidden="false" customHeight="true" outlineLevel="0" collapsed="false">
      <c r="A61" s="1001" t="s">
        <v>754</v>
      </c>
      <c r="B61" s="20"/>
      <c r="C61" s="20"/>
      <c r="D61" s="20"/>
      <c r="E61" s="20"/>
      <c r="F61" s="20"/>
    </row>
    <row r="62" customFormat="false" ht="13.5" hidden="false" customHeight="true" outlineLevel="0" collapsed="false">
      <c r="A62" s="1002" t="s">
        <v>755</v>
      </c>
      <c r="B62" s="328" t="n">
        <v>61.5</v>
      </c>
      <c r="C62" s="328" t="n">
        <v>73</v>
      </c>
      <c r="D62" s="328" t="n">
        <v>67.4</v>
      </c>
      <c r="E62" s="328" t="n">
        <v>66.7</v>
      </c>
      <c r="F62" s="328" t="n">
        <v>63.3</v>
      </c>
    </row>
    <row r="63" customFormat="false" ht="13.5" hidden="false" customHeight="true" outlineLevel="0" collapsed="false">
      <c r="A63" s="1000" t="s">
        <v>756</v>
      </c>
      <c r="B63" s="20"/>
      <c r="C63" s="20"/>
      <c r="D63" s="20"/>
      <c r="E63" s="20"/>
      <c r="F63" s="20"/>
    </row>
    <row r="64" customFormat="false" ht="13.5" hidden="false" customHeight="true" outlineLevel="0" collapsed="false">
      <c r="A64" s="1003" t="s">
        <v>757</v>
      </c>
      <c r="B64" s="20"/>
      <c r="C64" s="20"/>
      <c r="D64" s="20"/>
      <c r="E64" s="20"/>
      <c r="F64" s="20"/>
    </row>
    <row r="65" customFormat="false" ht="13.5" hidden="false" customHeight="true" outlineLevel="0" collapsed="false">
      <c r="A65" s="1003" t="s">
        <v>758</v>
      </c>
      <c r="B65" s="328" t="n">
        <v>17.2</v>
      </c>
      <c r="C65" s="20" t="n">
        <v>12.3</v>
      </c>
      <c r="D65" s="20" t="n">
        <v>30.7</v>
      </c>
      <c r="E65" s="20" t="n">
        <v>12.9</v>
      </c>
      <c r="F65" s="20" t="n">
        <v>12.2</v>
      </c>
    </row>
    <row r="66" customFormat="false" ht="13.5" hidden="false" customHeight="true" outlineLevel="0" collapsed="false">
      <c r="A66" s="1001" t="s">
        <v>759</v>
      </c>
      <c r="B66" s="20"/>
      <c r="C66" s="359"/>
      <c r="D66" s="359"/>
      <c r="E66" s="359"/>
    </row>
    <row r="67" customFormat="false" ht="13.5" hidden="false" customHeight="true" outlineLevel="0" collapsed="false">
      <c r="A67" s="1004" t="s">
        <v>760</v>
      </c>
      <c r="B67" s="20"/>
      <c r="C67" s="20"/>
      <c r="D67" s="20"/>
      <c r="E67" s="20"/>
      <c r="F67" s="20"/>
    </row>
    <row r="68" customFormat="false" ht="13.5" hidden="false" customHeight="true" outlineLevel="0" collapsed="false">
      <c r="A68" s="1004" t="s">
        <v>761</v>
      </c>
      <c r="B68" s="328" t="n">
        <v>9.6</v>
      </c>
      <c r="C68" s="328" t="n">
        <v>5.5</v>
      </c>
      <c r="D68" s="328" t="n">
        <v>5.1</v>
      </c>
      <c r="E68" s="328" t="n">
        <v>5.5</v>
      </c>
      <c r="F68" s="328" t="n">
        <v>4.2</v>
      </c>
    </row>
    <row r="69" customFormat="false" ht="13.5" hidden="false" customHeight="true" outlineLevel="0" collapsed="false">
      <c r="A69" s="1005" t="s">
        <v>762</v>
      </c>
      <c r="B69" s="328" t="n">
        <v>0.4</v>
      </c>
      <c r="C69" s="328" t="n">
        <v>0.492</v>
      </c>
      <c r="D69" s="328" t="n">
        <v>0.5</v>
      </c>
      <c r="E69" s="328" t="n">
        <v>0.399</v>
      </c>
      <c r="F69" s="328" t="n">
        <v>0.412</v>
      </c>
    </row>
    <row r="70" customFormat="false" ht="13.5" hidden="false" customHeight="true" outlineLevel="0" collapsed="false">
      <c r="A70" s="1005" t="s">
        <v>763</v>
      </c>
      <c r="B70" s="328" t="n">
        <v>17237.5</v>
      </c>
      <c r="C70" s="328" t="n">
        <v>15402.3911</v>
      </c>
      <c r="D70" s="328" t="n">
        <v>18657</v>
      </c>
      <c r="E70" s="328" t="n">
        <v>21286.992</v>
      </c>
      <c r="F70" s="328" t="n">
        <v>25985.6726</v>
      </c>
    </row>
    <row r="71" customFormat="false" ht="6" hidden="false" customHeight="true" outlineLevel="0" collapsed="false">
      <c r="A71" s="1007"/>
      <c r="B71" s="475"/>
      <c r="C71" s="475"/>
      <c r="D71" s="475"/>
      <c r="E71" s="475"/>
      <c r="F71" s="475"/>
    </row>
    <row r="72" customFormat="false" ht="12" hidden="false" customHeight="true" outlineLevel="0" collapsed="false">
      <c r="A72" s="1016" t="s">
        <v>418</v>
      </c>
      <c r="B72" s="475"/>
      <c r="C72" s="475"/>
      <c r="D72" s="475"/>
      <c r="E72" s="475"/>
      <c r="F72" s="475"/>
    </row>
    <row r="73" customFormat="false" ht="7.5" hidden="false" customHeight="true" outlineLevel="0" collapsed="false">
      <c r="A73" s="359"/>
      <c r="F73" s="992"/>
    </row>
    <row r="74" customFormat="false" ht="24.95" hidden="false" customHeight="true" outlineLevel="0" collapsed="false">
      <c r="A74" s="1000" t="s">
        <v>753</v>
      </c>
      <c r="B74" s="1011" t="n">
        <v>9592.2</v>
      </c>
      <c r="C74" s="1011" t="n">
        <v>9847.7423</v>
      </c>
      <c r="D74" s="1011" t="n">
        <v>10234.7</v>
      </c>
      <c r="E74" s="1011" t="n">
        <v>10866.8179</v>
      </c>
      <c r="F74" s="1011" t="n">
        <v>11218.5934</v>
      </c>
    </row>
    <row r="75" customFormat="false" ht="13.5" hidden="false" customHeight="true" outlineLevel="0" collapsed="false">
      <c r="A75" s="1001" t="s">
        <v>754</v>
      </c>
      <c r="B75" s="20"/>
      <c r="C75" s="20"/>
      <c r="D75" s="20"/>
      <c r="E75" s="20"/>
      <c r="F75" s="20"/>
    </row>
    <row r="76" customFormat="false" ht="13.5" hidden="false" customHeight="true" outlineLevel="0" collapsed="false">
      <c r="A76" s="1002" t="s">
        <v>755</v>
      </c>
      <c r="B76" s="328" t="n">
        <v>19</v>
      </c>
      <c r="C76" s="328" t="n">
        <v>20.8</v>
      </c>
      <c r="D76" s="328" t="n">
        <v>20.8</v>
      </c>
      <c r="E76" s="328" t="n">
        <v>21.7</v>
      </c>
      <c r="F76" s="328" t="n">
        <v>23.3</v>
      </c>
    </row>
    <row r="77" customFormat="false" ht="13.5" hidden="false" customHeight="true" outlineLevel="0" collapsed="false">
      <c r="A77" s="1000" t="s">
        <v>756</v>
      </c>
      <c r="B77" s="20"/>
      <c r="C77" s="20"/>
      <c r="D77" s="20"/>
      <c r="E77" s="20"/>
      <c r="F77" s="20"/>
    </row>
    <row r="78" customFormat="false" ht="13.5" hidden="false" customHeight="true" outlineLevel="0" collapsed="false">
      <c r="A78" s="1003" t="s">
        <v>757</v>
      </c>
      <c r="B78" s="20"/>
      <c r="C78" s="20"/>
      <c r="D78" s="20"/>
      <c r="E78" s="20"/>
      <c r="F78" s="20"/>
    </row>
    <row r="79" customFormat="false" ht="13.5" hidden="false" customHeight="true" outlineLevel="0" collapsed="false">
      <c r="A79" s="1003" t="s">
        <v>758</v>
      </c>
      <c r="B79" s="328" t="n">
        <v>7.4</v>
      </c>
      <c r="C79" s="328" t="n">
        <v>6.4</v>
      </c>
      <c r="D79" s="328" t="n">
        <v>16.1</v>
      </c>
      <c r="E79" s="328" t="n">
        <v>17.4</v>
      </c>
      <c r="F79" s="328" t="n">
        <v>19.9</v>
      </c>
    </row>
    <row r="80" customFormat="false" ht="13.5" hidden="false" customHeight="true" outlineLevel="0" collapsed="false">
      <c r="A80" s="1001" t="s">
        <v>759</v>
      </c>
      <c r="B80" s="20"/>
      <c r="C80" s="20"/>
      <c r="D80" s="20"/>
      <c r="E80" s="20"/>
      <c r="F80" s="20"/>
    </row>
    <row r="81" customFormat="false" ht="13.5" hidden="false" customHeight="true" outlineLevel="0" collapsed="false">
      <c r="A81" s="1004" t="s">
        <v>760</v>
      </c>
      <c r="B81" s="20"/>
      <c r="C81" s="20"/>
      <c r="D81" s="20"/>
      <c r="E81" s="20"/>
      <c r="F81" s="20"/>
    </row>
    <row r="82" customFormat="false" ht="13.5" hidden="false" customHeight="true" outlineLevel="0" collapsed="false">
      <c r="A82" s="1004" t="s">
        <v>761</v>
      </c>
      <c r="B82" s="328" t="n">
        <v>5.3</v>
      </c>
      <c r="C82" s="328" t="n">
        <v>3.1</v>
      </c>
      <c r="D82" s="328" t="n">
        <v>9.1</v>
      </c>
      <c r="E82" s="328" t="n">
        <v>12.7</v>
      </c>
      <c r="F82" s="328" t="n">
        <v>8.1</v>
      </c>
    </row>
    <row r="83" customFormat="false" ht="13.5" hidden="false" customHeight="true" outlineLevel="0" collapsed="false">
      <c r="A83" s="1005" t="s">
        <v>762</v>
      </c>
      <c r="B83" s="328" t="n">
        <v>0.3</v>
      </c>
      <c r="C83" s="328" t="n">
        <v>0.3</v>
      </c>
      <c r="D83" s="328" t="n">
        <v>0.3</v>
      </c>
      <c r="E83" s="328" t="n">
        <v>0.303</v>
      </c>
      <c r="F83" s="328" t="n">
        <v>0.385</v>
      </c>
    </row>
    <row r="84" customFormat="false" ht="13.5" hidden="false" customHeight="true" outlineLevel="0" collapsed="false">
      <c r="A84" s="1005" t="s">
        <v>763</v>
      </c>
      <c r="B84" s="328" t="n">
        <v>2897.9</v>
      </c>
      <c r="C84" s="328" t="n">
        <v>2937.8706</v>
      </c>
      <c r="D84" s="328" t="n">
        <v>3132.8</v>
      </c>
      <c r="E84" s="328" t="n">
        <v>3458.5671</v>
      </c>
      <c r="F84" s="328" t="n">
        <v>3617.0342</v>
      </c>
    </row>
    <row r="85" customFormat="false" ht="5.25" hidden="false" customHeight="true" outlineLevel="0" collapsed="false">
      <c r="A85" s="1005"/>
      <c r="B85" s="328"/>
      <c r="C85" s="328"/>
      <c r="D85" s="328"/>
      <c r="E85" s="328"/>
      <c r="F85" s="328"/>
    </row>
    <row r="86" customFormat="false" ht="13.5" hidden="false" customHeight="true" outlineLevel="0" collapsed="false">
      <c r="A86" s="1017" t="s">
        <v>764</v>
      </c>
      <c r="B86" s="328"/>
      <c r="C86" s="328"/>
      <c r="D86" s="328"/>
      <c r="E86" s="328"/>
      <c r="F86" s="328"/>
    </row>
    <row r="87" customFormat="false" ht="7.5" hidden="false" customHeight="true" outlineLevel="0" collapsed="false">
      <c r="A87" s="1018" t="s">
        <v>765</v>
      </c>
      <c r="F87" s="992"/>
    </row>
    <row r="88" customFormat="false" ht="24.95" hidden="false" customHeight="true" outlineLevel="0" collapsed="false">
      <c r="A88" s="1000" t="s">
        <v>753</v>
      </c>
      <c r="B88" s="1014" t="n">
        <v>10863.7</v>
      </c>
      <c r="C88" s="1014" t="n">
        <v>13644.4701</v>
      </c>
      <c r="D88" s="1014" t="n">
        <v>15086.6</v>
      </c>
      <c r="E88" s="1014" t="n">
        <v>15563.7048</v>
      </c>
      <c r="F88" s="1014" t="n">
        <v>16386.9517</v>
      </c>
    </row>
    <row r="89" customFormat="false" ht="13.5" hidden="false" customHeight="true" outlineLevel="0" collapsed="false">
      <c r="A89" s="1001" t="s">
        <v>754</v>
      </c>
      <c r="B89" s="20"/>
      <c r="C89" s="20"/>
      <c r="D89" s="20"/>
      <c r="E89" s="20"/>
      <c r="F89" s="20"/>
    </row>
    <row r="90" customFormat="false" ht="13.5" hidden="false" customHeight="true" outlineLevel="0" collapsed="false">
      <c r="A90" s="1002" t="s">
        <v>755</v>
      </c>
      <c r="B90" s="328" t="n">
        <v>43.7</v>
      </c>
      <c r="C90" s="328" t="n">
        <v>43.9</v>
      </c>
      <c r="D90" s="328" t="n">
        <v>48.7</v>
      </c>
      <c r="E90" s="328" t="n">
        <v>53.1</v>
      </c>
      <c r="F90" s="328" t="n">
        <v>56.2</v>
      </c>
    </row>
    <row r="91" customFormat="false" ht="13.5" hidden="false" customHeight="true" outlineLevel="0" collapsed="false">
      <c r="A91" s="1000" t="s">
        <v>756</v>
      </c>
      <c r="B91" s="20"/>
      <c r="C91" s="20"/>
      <c r="D91" s="20"/>
      <c r="E91" s="20"/>
      <c r="F91" s="20"/>
    </row>
    <row r="92" customFormat="false" ht="13.5" hidden="false" customHeight="true" outlineLevel="0" collapsed="false">
      <c r="A92" s="1003" t="s">
        <v>757</v>
      </c>
      <c r="B92" s="20"/>
      <c r="C92" s="20"/>
      <c r="D92" s="20"/>
      <c r="E92" s="20"/>
      <c r="F92" s="20"/>
    </row>
    <row r="93" customFormat="false" ht="13.5" hidden="false" customHeight="true" outlineLevel="0" collapsed="false">
      <c r="A93" s="1003" t="s">
        <v>758</v>
      </c>
      <c r="B93" s="328" t="n">
        <v>34.6</v>
      </c>
      <c r="C93" s="328" t="n">
        <v>20.7</v>
      </c>
      <c r="D93" s="328" t="n">
        <v>4.3</v>
      </c>
      <c r="E93" s="328" t="n">
        <v>5.3</v>
      </c>
      <c r="F93" s="328" t="n">
        <v>6.3</v>
      </c>
    </row>
    <row r="94" customFormat="false" ht="13.5" hidden="false" customHeight="true" outlineLevel="0" collapsed="false">
      <c r="A94" s="1001" t="s">
        <v>759</v>
      </c>
      <c r="B94" s="20"/>
      <c r="C94" s="20"/>
      <c r="D94" s="20"/>
      <c r="E94" s="20"/>
      <c r="F94" s="20"/>
    </row>
    <row r="95" customFormat="false" ht="13.5" hidden="false" customHeight="true" outlineLevel="0" collapsed="false">
      <c r="A95" s="1004" t="s">
        <v>760</v>
      </c>
      <c r="B95" s="20"/>
      <c r="C95" s="20"/>
      <c r="D95" s="20"/>
      <c r="E95" s="20"/>
      <c r="F95" s="20"/>
    </row>
    <row r="96" customFormat="false" ht="13.5" hidden="false" customHeight="true" outlineLevel="0" collapsed="false">
      <c r="A96" s="1004" t="s">
        <v>761</v>
      </c>
      <c r="B96" s="328" t="n">
        <v>10.9</v>
      </c>
      <c r="C96" s="328" t="n">
        <v>5.9</v>
      </c>
      <c r="D96" s="328" t="n">
        <v>0.7</v>
      </c>
      <c r="E96" s="328" t="n">
        <v>1.5</v>
      </c>
      <c r="F96" s="328" t="n">
        <v>3.2</v>
      </c>
    </row>
    <row r="97" customFormat="false" ht="13.5" hidden="false" customHeight="true" outlineLevel="0" collapsed="false">
      <c r="A97" s="1005" t="s">
        <v>762</v>
      </c>
      <c r="B97" s="328" t="n">
        <v>0.9</v>
      </c>
      <c r="C97" s="328" t="n">
        <v>0.761</v>
      </c>
      <c r="D97" s="328" t="n">
        <v>0.6</v>
      </c>
      <c r="E97" s="328" t="n">
        <v>0.868</v>
      </c>
      <c r="F97" s="328" t="n">
        <v>0.891</v>
      </c>
    </row>
    <row r="98" customFormat="false" ht="13.5" hidden="false" customHeight="true" outlineLevel="0" collapsed="false">
      <c r="A98" s="1005" t="s">
        <v>763</v>
      </c>
      <c r="B98" s="328" t="n">
        <v>1684.6</v>
      </c>
      <c r="C98" s="328" t="n">
        <v>2015.9078</v>
      </c>
      <c r="D98" s="328" t="n">
        <v>2398.9</v>
      </c>
      <c r="E98" s="328" t="n">
        <v>2378.6439</v>
      </c>
      <c r="F98" s="328" t="n">
        <v>2543.1361</v>
      </c>
    </row>
    <row r="99" customFormat="false" ht="6.75" hidden="false" customHeight="true" outlineLevel="0" collapsed="false">
      <c r="A99" s="1007"/>
      <c r="B99" s="475"/>
      <c r="C99" s="475"/>
      <c r="D99" s="475"/>
      <c r="E99" s="475"/>
      <c r="F99" s="475"/>
    </row>
    <row r="100" customFormat="false" ht="12" hidden="false" customHeight="true" outlineLevel="0" collapsed="false">
      <c r="A100" s="1016" t="s">
        <v>420</v>
      </c>
      <c r="B100" s="475"/>
      <c r="C100" s="475"/>
      <c r="D100" s="475"/>
      <c r="E100" s="475"/>
      <c r="F100" s="475"/>
    </row>
    <row r="101" customFormat="false" ht="4.5" hidden="false" customHeight="true" outlineLevel="0" collapsed="false">
      <c r="A101" s="359"/>
      <c r="F101" s="992"/>
    </row>
    <row r="102" customFormat="false" ht="24.95" hidden="false" customHeight="true" outlineLevel="0" collapsed="false">
      <c r="A102" s="1000" t="s">
        <v>753</v>
      </c>
      <c r="B102" s="1011" t="n">
        <v>3560.3</v>
      </c>
      <c r="C102" s="1014" t="n">
        <v>3808.0584</v>
      </c>
      <c r="D102" s="1014" t="n">
        <v>4026.7</v>
      </c>
      <c r="E102" s="1014" t="n">
        <v>18467.7716</v>
      </c>
      <c r="F102" s="1014" t="n">
        <v>21525.7949</v>
      </c>
    </row>
    <row r="103" customFormat="false" ht="13.5" hidden="false" customHeight="true" outlineLevel="0" collapsed="false">
      <c r="A103" s="1001" t="s">
        <v>754</v>
      </c>
      <c r="B103" s="359"/>
      <c r="C103" s="359"/>
      <c r="D103" s="359"/>
      <c r="E103" s="359"/>
    </row>
    <row r="104" customFormat="false" ht="13.5" hidden="false" customHeight="true" outlineLevel="0" collapsed="false">
      <c r="A104" s="1002" t="s">
        <v>755</v>
      </c>
      <c r="B104" s="328" t="n">
        <v>46.7</v>
      </c>
      <c r="C104" s="328" t="n">
        <v>49.9</v>
      </c>
      <c r="D104" s="328" t="n">
        <v>49.7</v>
      </c>
      <c r="E104" s="328" t="n">
        <v>14.4</v>
      </c>
      <c r="F104" s="328" t="n">
        <v>18.9</v>
      </c>
    </row>
    <row r="105" customFormat="false" ht="13.5" hidden="false" customHeight="true" outlineLevel="0" collapsed="false">
      <c r="A105" s="1000" t="s">
        <v>756</v>
      </c>
      <c r="B105" s="20"/>
      <c r="C105" s="20"/>
      <c r="D105" s="20"/>
      <c r="E105" s="20"/>
      <c r="F105" s="20"/>
    </row>
    <row r="106" customFormat="false" ht="13.5" hidden="false" customHeight="true" outlineLevel="0" collapsed="false">
      <c r="A106" s="1003" t="s">
        <v>757</v>
      </c>
      <c r="B106" s="20"/>
      <c r="C106" s="20"/>
      <c r="D106" s="20"/>
      <c r="E106" s="20"/>
      <c r="F106" s="20"/>
    </row>
    <row r="107" customFormat="false" ht="13.5" hidden="false" customHeight="true" outlineLevel="0" collapsed="false">
      <c r="A107" s="1003" t="s">
        <v>758</v>
      </c>
      <c r="B107" s="328" t="n">
        <v>17.2</v>
      </c>
      <c r="C107" s="328" t="n">
        <v>10.6</v>
      </c>
      <c r="D107" s="328" t="n">
        <v>5.3</v>
      </c>
      <c r="E107" s="328" t="n">
        <v>66.5</v>
      </c>
      <c r="F107" s="328" t="n">
        <v>15.4</v>
      </c>
    </row>
    <row r="108" customFormat="false" ht="13.5" hidden="false" customHeight="true" outlineLevel="0" collapsed="false">
      <c r="A108" s="1001" t="s">
        <v>759</v>
      </c>
      <c r="B108" s="20"/>
      <c r="C108" s="20"/>
      <c r="D108" s="20"/>
      <c r="E108" s="20"/>
      <c r="F108" s="20"/>
    </row>
    <row r="109" customFormat="false" ht="13.5" hidden="false" customHeight="true" outlineLevel="0" collapsed="false">
      <c r="A109" s="1004" t="s">
        <v>760</v>
      </c>
      <c r="B109" s="20"/>
      <c r="C109" s="20"/>
      <c r="D109" s="20"/>
      <c r="E109" s="20"/>
      <c r="F109" s="20"/>
    </row>
    <row r="110" customFormat="false" ht="13.5" hidden="false" customHeight="true" outlineLevel="0" collapsed="false">
      <c r="A110" s="1004" t="s">
        <v>761</v>
      </c>
      <c r="B110" s="328" t="n">
        <v>12.3</v>
      </c>
      <c r="C110" s="328" t="n">
        <v>3.1</v>
      </c>
      <c r="D110" s="328" t="n">
        <v>0.8</v>
      </c>
      <c r="E110" s="328" t="n">
        <v>50.2</v>
      </c>
      <c r="F110" s="328" t="n">
        <v>3.2</v>
      </c>
    </row>
    <row r="111" customFormat="false" ht="13.5" hidden="false" customHeight="true" outlineLevel="0" collapsed="false">
      <c r="A111" s="1005" t="s">
        <v>762</v>
      </c>
      <c r="B111" s="328" t="n">
        <v>0.4</v>
      </c>
      <c r="C111" s="328" t="n">
        <v>0.4</v>
      </c>
      <c r="D111" s="328" t="n">
        <v>0.5</v>
      </c>
      <c r="E111" s="328" t="n">
        <v>0.819</v>
      </c>
      <c r="F111" s="328" t="n">
        <v>1.059</v>
      </c>
    </row>
    <row r="112" customFormat="false" ht="13.5" hidden="false" customHeight="true" outlineLevel="0" collapsed="false">
      <c r="A112" s="1019" t="s">
        <v>763</v>
      </c>
      <c r="B112" s="1020" t="n">
        <v>2294</v>
      </c>
      <c r="C112" s="1020" t="n">
        <v>2413.2182</v>
      </c>
      <c r="D112" s="1020" t="n">
        <v>2652.6</v>
      </c>
      <c r="E112" s="1020" t="n">
        <v>9771.3077</v>
      </c>
      <c r="F112" s="1020" t="n">
        <v>9432.8637</v>
      </c>
    </row>
    <row r="113" customFormat="false" ht="16.5" hidden="false" customHeight="true" outlineLevel="0" collapsed="false">
      <c r="A113" s="1006"/>
      <c r="B113" s="475"/>
      <c r="C113" s="475"/>
      <c r="D113" s="880" t="s">
        <v>542</v>
      </c>
      <c r="E113" s="475"/>
      <c r="F113" s="996"/>
    </row>
    <row r="114" customFormat="false" ht="17.25" hidden="false" customHeight="true" outlineLevel="0" collapsed="false">
      <c r="A114" s="997"/>
      <c r="B114" s="998" t="n">
        <v>2018</v>
      </c>
      <c r="C114" s="998" t="n">
        <v>2019</v>
      </c>
      <c r="D114" s="998" t="n">
        <v>2020</v>
      </c>
      <c r="E114" s="998" t="n">
        <v>2021</v>
      </c>
      <c r="F114" s="998" t="n">
        <v>2022</v>
      </c>
    </row>
    <row r="115" customFormat="false" ht="17.25" hidden="false" customHeight="true" outlineLevel="0" collapsed="false">
      <c r="A115" s="1021" t="s">
        <v>421</v>
      </c>
      <c r="B115" s="475"/>
      <c r="C115" s="475"/>
      <c r="D115" s="475"/>
      <c r="E115" s="475"/>
    </row>
    <row r="116" customFormat="false" ht="12.95" hidden="false" customHeight="true" outlineLevel="0" collapsed="false">
      <c r="A116" s="1007"/>
    </row>
    <row r="117" customFormat="false" ht="24" hidden="false" customHeight="true" outlineLevel="0" collapsed="false">
      <c r="A117" s="1000" t="s">
        <v>753</v>
      </c>
      <c r="B117" s="1014" t="n">
        <v>85903.6</v>
      </c>
      <c r="C117" s="1014" t="n">
        <v>89976.6778</v>
      </c>
      <c r="D117" s="1014" t="n">
        <v>93121.4479</v>
      </c>
      <c r="E117" s="1014" t="n">
        <v>96952.7757</v>
      </c>
      <c r="F117" s="1014" t="n">
        <v>87276.1237</v>
      </c>
    </row>
    <row r="118" customFormat="false" ht="13.5" hidden="false" customHeight="true" outlineLevel="0" collapsed="false">
      <c r="A118" s="1001" t="s">
        <v>754</v>
      </c>
      <c r="B118" s="467"/>
      <c r="C118" s="467"/>
      <c r="D118" s="467"/>
      <c r="E118" s="467"/>
      <c r="F118" s="467"/>
    </row>
    <row r="119" customFormat="false" ht="13.5" hidden="false" customHeight="true" outlineLevel="0" collapsed="false">
      <c r="A119" s="1002" t="s">
        <v>755</v>
      </c>
      <c r="B119" s="328" t="n">
        <v>26.4</v>
      </c>
      <c r="C119" s="328" t="n">
        <v>32.5</v>
      </c>
      <c r="D119" s="328" t="n">
        <v>37.2</v>
      </c>
      <c r="E119" s="328" t="n">
        <v>40</v>
      </c>
      <c r="F119" s="328" t="n">
        <v>44.4</v>
      </c>
    </row>
    <row r="120" customFormat="false" ht="13.5" hidden="false" customHeight="true" outlineLevel="0" collapsed="false">
      <c r="A120" s="1000" t="s">
        <v>756</v>
      </c>
      <c r="B120" s="20"/>
      <c r="C120" s="20"/>
      <c r="D120" s="20"/>
      <c r="E120" s="20"/>
      <c r="F120" s="20"/>
    </row>
    <row r="121" customFormat="false" ht="13.5" hidden="false" customHeight="true" outlineLevel="0" collapsed="false">
      <c r="A121" s="1003" t="s">
        <v>757</v>
      </c>
      <c r="B121" s="20"/>
      <c r="C121" s="20"/>
      <c r="D121" s="20"/>
      <c r="E121" s="20"/>
      <c r="F121" s="20"/>
    </row>
    <row r="122" customFormat="false" ht="13.5" hidden="false" customHeight="true" outlineLevel="0" collapsed="false">
      <c r="A122" s="1003" t="s">
        <v>758</v>
      </c>
      <c r="B122" s="328" t="n">
        <v>17.2</v>
      </c>
      <c r="C122" s="328" t="n">
        <v>13.4</v>
      </c>
      <c r="D122" s="328" t="n">
        <v>11</v>
      </c>
      <c r="E122" s="328" t="n">
        <v>8.7</v>
      </c>
      <c r="F122" s="328" t="n">
        <v>11.2</v>
      </c>
    </row>
    <row r="123" customFormat="false" ht="13.5" hidden="false" customHeight="true" outlineLevel="0" collapsed="false">
      <c r="A123" s="1001" t="s">
        <v>759</v>
      </c>
      <c r="B123" s="20"/>
      <c r="C123" s="20"/>
      <c r="D123" s="20"/>
      <c r="E123" s="20"/>
      <c r="F123" s="20"/>
    </row>
    <row r="124" customFormat="false" ht="13.5" hidden="false" customHeight="true" outlineLevel="0" collapsed="false">
      <c r="A124" s="1004" t="s">
        <v>760</v>
      </c>
      <c r="B124" s="20"/>
      <c r="C124" s="20"/>
      <c r="D124" s="20"/>
      <c r="E124" s="20"/>
      <c r="F124" s="20"/>
    </row>
    <row r="125" customFormat="false" ht="13.5" hidden="false" customHeight="true" outlineLevel="0" collapsed="false">
      <c r="A125" s="1004" t="s">
        <v>761</v>
      </c>
      <c r="B125" s="328" t="n">
        <v>12.8</v>
      </c>
      <c r="C125" s="328" t="n">
        <v>10.1</v>
      </c>
      <c r="D125" s="328" t="n">
        <v>7.8</v>
      </c>
      <c r="E125" s="328" t="n">
        <v>4.4</v>
      </c>
      <c r="F125" s="328" t="n">
        <v>5.5</v>
      </c>
    </row>
    <row r="126" customFormat="false" ht="13.5" hidden="false" customHeight="true" outlineLevel="0" collapsed="false">
      <c r="A126" s="1005" t="s">
        <v>762</v>
      </c>
      <c r="B126" s="328" t="n">
        <v>1.4</v>
      </c>
      <c r="C126" s="328" t="n">
        <v>1.424</v>
      </c>
      <c r="D126" s="328" t="n">
        <v>1.672</v>
      </c>
      <c r="E126" s="328" t="n">
        <v>1.733</v>
      </c>
      <c r="F126" s="328" t="n">
        <v>2.205</v>
      </c>
    </row>
    <row r="127" customFormat="false" ht="13.5" hidden="false" customHeight="true" outlineLevel="0" collapsed="false">
      <c r="A127" s="1005" t="s">
        <v>763</v>
      </c>
      <c r="B127" s="328" t="n">
        <v>2652.4</v>
      </c>
      <c r="C127" s="328" t="n">
        <v>2802.7498</v>
      </c>
      <c r="D127" s="328" t="n">
        <v>3039.807</v>
      </c>
      <c r="E127" s="328" t="n">
        <v>3019.95</v>
      </c>
      <c r="F127" s="328" t="n">
        <v>2557.0326</v>
      </c>
    </row>
    <row r="128" customFormat="false" ht="12" hidden="false" customHeight="true" outlineLevel="0" collapsed="false">
      <c r="A128" s="1007"/>
      <c r="B128" s="475"/>
      <c r="C128" s="475"/>
      <c r="D128" s="475"/>
      <c r="E128" s="475"/>
      <c r="F128" s="475"/>
    </row>
    <row r="129" customFormat="false" ht="12.75" hidden="false" customHeight="false" outlineLevel="0" collapsed="false">
      <c r="A129" s="992" t="s">
        <v>422</v>
      </c>
      <c r="F129" s="992"/>
    </row>
    <row r="130" customFormat="false" ht="12.75" hidden="false" customHeight="false" outlineLevel="0" collapsed="false">
      <c r="A130" s="359"/>
      <c r="F130" s="992"/>
    </row>
    <row r="131" customFormat="false" ht="24" hidden="false" customHeight="true" outlineLevel="0" collapsed="false">
      <c r="A131" s="1000" t="s">
        <v>753</v>
      </c>
      <c r="B131" s="1022" t="n">
        <v>83963</v>
      </c>
      <c r="C131" s="1022" t="n">
        <v>89734.9605</v>
      </c>
      <c r="D131" s="1022" t="n">
        <v>98097.0862</v>
      </c>
      <c r="E131" s="1022" t="n">
        <v>99994.8836</v>
      </c>
      <c r="F131" s="1022" t="n">
        <v>107746.7279</v>
      </c>
    </row>
    <row r="132" customFormat="false" ht="13.5" hidden="false" customHeight="true" outlineLevel="0" collapsed="false">
      <c r="A132" s="1001" t="s">
        <v>754</v>
      </c>
      <c r="B132" s="20"/>
      <c r="C132" s="20"/>
      <c r="D132" s="20"/>
      <c r="E132" s="20"/>
      <c r="F132" s="20"/>
    </row>
    <row r="133" customFormat="false" ht="13.5" hidden="false" customHeight="true" outlineLevel="0" collapsed="false">
      <c r="A133" s="1002" t="s">
        <v>755</v>
      </c>
      <c r="B133" s="328" t="n">
        <v>26.7</v>
      </c>
      <c r="C133" s="328" t="n">
        <v>26.9</v>
      </c>
      <c r="D133" s="328" t="n">
        <v>29.8</v>
      </c>
      <c r="E133" s="328" t="n">
        <v>33.1</v>
      </c>
      <c r="F133" s="328" t="n">
        <v>36.6</v>
      </c>
    </row>
    <row r="134" customFormat="false" ht="13.5" hidden="false" customHeight="true" outlineLevel="0" collapsed="false">
      <c r="A134" s="1000" t="s">
        <v>756</v>
      </c>
      <c r="B134" s="20"/>
      <c r="C134" s="20"/>
      <c r="D134" s="20"/>
      <c r="E134" s="20"/>
      <c r="F134" s="20"/>
    </row>
    <row r="135" customFormat="false" ht="13.5" hidden="false" customHeight="true" outlineLevel="0" collapsed="false">
      <c r="A135" s="1003" t="s">
        <v>757</v>
      </c>
      <c r="B135" s="20"/>
      <c r="C135" s="20"/>
      <c r="D135" s="20"/>
      <c r="E135" s="20"/>
      <c r="F135" s="20"/>
    </row>
    <row r="136" customFormat="false" ht="13.5" hidden="false" customHeight="true" outlineLevel="0" collapsed="false">
      <c r="A136" s="1003" t="s">
        <v>758</v>
      </c>
      <c r="B136" s="328" t="n">
        <v>9.9</v>
      </c>
      <c r="C136" s="328" t="n">
        <v>18.6</v>
      </c>
      <c r="D136" s="328" t="n">
        <v>5.9</v>
      </c>
      <c r="E136" s="328" t="n">
        <v>6</v>
      </c>
      <c r="F136" s="328" t="n">
        <v>26.4</v>
      </c>
    </row>
    <row r="137" customFormat="false" ht="13.5" hidden="false" customHeight="true" outlineLevel="0" collapsed="false">
      <c r="A137" s="1001" t="s">
        <v>759</v>
      </c>
      <c r="B137" s="20"/>
      <c r="C137" s="20"/>
      <c r="D137" s="20"/>
      <c r="E137" s="20"/>
      <c r="F137" s="20"/>
    </row>
    <row r="138" customFormat="false" ht="13.5" hidden="false" customHeight="true" outlineLevel="0" collapsed="false">
      <c r="A138" s="1004" t="s">
        <v>760</v>
      </c>
      <c r="B138" s="328"/>
      <c r="C138" s="328"/>
      <c r="D138" s="328"/>
      <c r="E138" s="328"/>
      <c r="F138" s="328"/>
    </row>
    <row r="139" customFormat="false" ht="13.5" hidden="false" customHeight="true" outlineLevel="0" collapsed="false">
      <c r="A139" s="1004" t="s">
        <v>761</v>
      </c>
      <c r="B139" s="328" t="n">
        <v>10</v>
      </c>
      <c r="C139" s="328" t="n">
        <v>5.4</v>
      </c>
      <c r="D139" s="328" t="n">
        <v>2.7</v>
      </c>
      <c r="E139" s="328" t="n">
        <v>3.4</v>
      </c>
      <c r="F139" s="328" t="n">
        <v>11</v>
      </c>
    </row>
    <row r="140" customFormat="false" ht="13.5" hidden="false" customHeight="true" outlineLevel="0" collapsed="false">
      <c r="A140" s="1005" t="s">
        <v>762</v>
      </c>
      <c r="B140" s="328" t="n">
        <v>0.5</v>
      </c>
      <c r="C140" s="328" t="n">
        <v>0.5</v>
      </c>
      <c r="D140" s="328" t="n">
        <v>0.408</v>
      </c>
      <c r="E140" s="328" t="n">
        <v>0.49</v>
      </c>
      <c r="F140" s="328" t="n">
        <v>0.53</v>
      </c>
    </row>
    <row r="141" customFormat="false" ht="13.5" hidden="false" customHeight="true" outlineLevel="0" collapsed="false">
      <c r="A141" s="1005" t="s">
        <v>763</v>
      </c>
      <c r="B141" s="328" t="n">
        <v>1425</v>
      </c>
      <c r="C141" s="328" t="n">
        <v>1546.7811</v>
      </c>
      <c r="D141" s="328" t="n">
        <v>2117.6482</v>
      </c>
      <c r="E141" s="328" t="n">
        <v>2414.4839</v>
      </c>
      <c r="F141" s="328" t="n">
        <v>2579.5984</v>
      </c>
    </row>
    <row r="142" customFormat="false" ht="13.5" hidden="false" customHeight="true" outlineLevel="0" collapsed="false">
      <c r="A142" s="1005"/>
      <c r="B142" s="328"/>
      <c r="C142" s="328"/>
      <c r="D142" s="328"/>
      <c r="E142" s="328"/>
      <c r="F142" s="328"/>
    </row>
    <row r="143" customFormat="false" ht="13.5" hidden="false" customHeight="true" outlineLevel="0" collapsed="false">
      <c r="A143" s="1017" t="s">
        <v>423</v>
      </c>
      <c r="B143" s="328"/>
      <c r="C143" s="328"/>
      <c r="D143" s="328"/>
      <c r="E143" s="328"/>
      <c r="F143" s="328"/>
    </row>
    <row r="144" customFormat="false" ht="12" hidden="false" customHeight="true" outlineLevel="0" collapsed="false">
      <c r="F144" s="992"/>
    </row>
    <row r="145" customFormat="false" ht="24" hidden="false" customHeight="true" outlineLevel="0" collapsed="false">
      <c r="A145" s="1000" t="s">
        <v>753</v>
      </c>
      <c r="B145" s="1014" t="n">
        <v>14894.6</v>
      </c>
      <c r="C145" s="1014" t="n">
        <v>15221.1898</v>
      </c>
      <c r="D145" s="1014" t="n">
        <v>17864.1266</v>
      </c>
      <c r="E145" s="1014" t="n">
        <v>21274.2323</v>
      </c>
      <c r="F145" s="1014" t="n">
        <v>21441.5292</v>
      </c>
    </row>
    <row r="146" customFormat="false" ht="13.5" hidden="false" customHeight="true" outlineLevel="0" collapsed="false">
      <c r="A146" s="1001" t="s">
        <v>754</v>
      </c>
      <c r="B146" s="20"/>
      <c r="C146" s="20"/>
      <c r="D146" s="20"/>
      <c r="E146" s="20"/>
      <c r="F146" s="20"/>
    </row>
    <row r="147" customFormat="false" ht="13.5" hidden="false" customHeight="true" outlineLevel="0" collapsed="false">
      <c r="A147" s="1002" t="s">
        <v>755</v>
      </c>
      <c r="B147" s="328" t="n">
        <v>27.3</v>
      </c>
      <c r="C147" s="328" t="n">
        <v>30.8</v>
      </c>
      <c r="D147" s="328" t="n">
        <v>27.1</v>
      </c>
      <c r="E147" s="328" t="n">
        <v>26</v>
      </c>
      <c r="F147" s="328" t="n">
        <v>18.6</v>
      </c>
    </row>
    <row r="148" customFormat="false" ht="13.5" hidden="false" customHeight="true" outlineLevel="0" collapsed="false">
      <c r="A148" s="1000" t="s">
        <v>756</v>
      </c>
      <c r="B148" s="20"/>
      <c r="C148" s="20"/>
      <c r="D148" s="20"/>
      <c r="E148" s="20"/>
      <c r="F148" s="20"/>
    </row>
    <row r="149" customFormat="false" ht="13.5" hidden="false" customHeight="true" outlineLevel="0" collapsed="false">
      <c r="A149" s="1003" t="s">
        <v>757</v>
      </c>
      <c r="B149" s="20"/>
      <c r="C149" s="20"/>
      <c r="D149" s="20"/>
      <c r="E149" s="20"/>
      <c r="F149" s="20"/>
    </row>
    <row r="150" customFormat="false" ht="13.5" hidden="false" customHeight="true" outlineLevel="0" collapsed="false">
      <c r="A150" s="1003" t="s">
        <v>758</v>
      </c>
      <c r="B150" s="328" t="n">
        <v>8.3</v>
      </c>
      <c r="C150" s="328" t="n">
        <v>7.2</v>
      </c>
      <c r="D150" s="328" t="n">
        <v>20.5</v>
      </c>
      <c r="E150" s="328" t="n">
        <v>26.5</v>
      </c>
      <c r="F150" s="328" t="n">
        <v>69.4</v>
      </c>
    </row>
    <row r="151" customFormat="false" ht="13.5" hidden="false" customHeight="true" outlineLevel="0" collapsed="false">
      <c r="A151" s="1001" t="s">
        <v>759</v>
      </c>
      <c r="B151" s="20"/>
      <c r="C151" s="20"/>
      <c r="D151" s="20"/>
      <c r="E151" s="20"/>
      <c r="F151" s="20"/>
    </row>
    <row r="152" customFormat="false" ht="13.5" hidden="false" customHeight="true" outlineLevel="0" collapsed="false">
      <c r="A152" s="1004" t="s">
        <v>760</v>
      </c>
      <c r="B152" s="20"/>
      <c r="C152" s="20"/>
      <c r="D152" s="20"/>
      <c r="E152" s="20"/>
      <c r="F152" s="20"/>
    </row>
    <row r="153" customFormat="false" ht="13.5" hidden="false" customHeight="true" outlineLevel="0" collapsed="false">
      <c r="A153" s="1004" t="s">
        <v>761</v>
      </c>
      <c r="B153" s="328" t="n">
        <v>5.9</v>
      </c>
      <c r="C153" s="328" t="n">
        <v>3.9</v>
      </c>
      <c r="D153" s="328" t="n">
        <v>2.6</v>
      </c>
      <c r="E153" s="328" t="n">
        <v>14.8</v>
      </c>
      <c r="F153" s="328" t="n">
        <v>51.9</v>
      </c>
    </row>
    <row r="154" customFormat="false" ht="13.5" hidden="false" customHeight="true" outlineLevel="0" collapsed="false">
      <c r="A154" s="1005" t="s">
        <v>762</v>
      </c>
      <c r="B154" s="328" t="n">
        <v>0.3</v>
      </c>
      <c r="C154" s="328" t="n">
        <v>0.3</v>
      </c>
      <c r="D154" s="328" t="n">
        <v>0.256</v>
      </c>
      <c r="E154" s="328" t="n">
        <v>0.279</v>
      </c>
      <c r="F154" s="328" t="n">
        <v>0.3</v>
      </c>
    </row>
    <row r="155" customFormat="false" ht="13.5" hidden="false" customHeight="true" outlineLevel="0" collapsed="false">
      <c r="A155" s="1005" t="s">
        <v>763</v>
      </c>
      <c r="B155" s="328" t="n">
        <v>3667.7</v>
      </c>
      <c r="C155" s="328" t="n">
        <v>3871.1063</v>
      </c>
      <c r="D155" s="328" t="n">
        <v>4925.3175</v>
      </c>
      <c r="E155" s="328" t="n">
        <v>5719.956</v>
      </c>
      <c r="F155" s="328" t="n">
        <v>6636.3952</v>
      </c>
    </row>
    <row r="156" customFormat="false" ht="12" hidden="false" customHeight="true" outlineLevel="0" collapsed="false">
      <c r="A156" s="1006"/>
      <c r="B156" s="996"/>
      <c r="C156" s="996"/>
      <c r="D156" s="996"/>
      <c r="E156" s="996"/>
      <c r="F156" s="996"/>
    </row>
    <row r="157" customFormat="false" ht="12.75" hidden="false" customHeight="false" outlineLevel="0" collapsed="false">
      <c r="A157" s="359"/>
    </row>
    <row r="158" customFormat="false" ht="12.75" hidden="false" customHeight="false" outlineLevel="0" collapsed="false">
      <c r="A158" s="359"/>
    </row>
    <row r="159" customFormat="false" ht="12.75" hidden="false" customHeight="false" outlineLevel="0" collapsed="false">
      <c r="A159" s="359"/>
    </row>
    <row r="160" customFormat="false" ht="12.75" hidden="false" customHeight="false" outlineLevel="0" collapsed="false">
      <c r="A160" s="359"/>
    </row>
    <row r="161" customFormat="false" ht="12.75" hidden="false" customHeight="false" outlineLevel="0" collapsed="false">
      <c r="A161" s="359"/>
    </row>
    <row r="162" customFormat="false" ht="12.75" hidden="false" customHeight="false" outlineLevel="0" collapsed="false">
      <c r="A162" s="359"/>
    </row>
    <row r="163" customFormat="false" ht="12.75" hidden="false" customHeight="false" outlineLevel="0" collapsed="false">
      <c r="A163" s="359"/>
    </row>
    <row r="164" customFormat="false" ht="12.75" hidden="false" customHeight="false" outlineLevel="0" collapsed="false">
      <c r="A164" s="359"/>
    </row>
    <row r="165" customFormat="false" ht="12.75" hidden="false" customHeight="false" outlineLevel="0" collapsed="false">
      <c r="A165" s="359"/>
    </row>
    <row r="166" customFormat="false" ht="12.75" hidden="false" customHeight="false" outlineLevel="0" collapsed="false">
      <c r="A166" s="359"/>
    </row>
    <row r="167" customFormat="false" ht="12.75" hidden="false" customHeight="false" outlineLevel="0" collapsed="false">
      <c r="A167" s="359"/>
    </row>
    <row r="168" customFormat="false" ht="12.75" hidden="false" customHeight="false" outlineLevel="0" collapsed="false">
      <c r="A168" s="359"/>
    </row>
    <row r="169" customFormat="false" ht="12.75" hidden="false" customHeight="false" outlineLevel="0" collapsed="false">
      <c r="A169" s="359"/>
    </row>
    <row r="170" customFormat="false" ht="12.75" hidden="false" customHeight="false" outlineLevel="0" collapsed="false">
      <c r="A170" s="359"/>
    </row>
    <row r="171" customFormat="false" ht="12.75" hidden="false" customHeight="false" outlineLevel="0" collapsed="false">
      <c r="A171" s="359"/>
    </row>
    <row r="172" customFormat="false" ht="12.75" hidden="false" customHeight="false" outlineLevel="0" collapsed="false">
      <c r="A172" s="359"/>
    </row>
    <row r="173" customFormat="false" ht="12.75" hidden="false" customHeight="false" outlineLevel="0" collapsed="false">
      <c r="A173" s="359"/>
    </row>
    <row r="174" customFormat="false" ht="12.75" hidden="false" customHeight="false" outlineLevel="0" collapsed="false">
      <c r="A174" s="359"/>
    </row>
    <row r="175" customFormat="false" ht="12.75" hidden="false" customHeight="false" outlineLevel="0" collapsed="false">
      <c r="A175" s="359"/>
    </row>
    <row r="176" customFormat="false" ht="12.75" hidden="false" customHeight="false" outlineLevel="0" collapsed="false">
      <c r="A176" s="359"/>
    </row>
    <row r="177" customFormat="false" ht="12.75" hidden="false" customHeight="false" outlineLevel="0" collapsed="false">
      <c r="A177" s="359"/>
    </row>
    <row r="178" customFormat="false" ht="12.75" hidden="false" customHeight="false" outlineLevel="0" collapsed="false">
      <c r="A178" s="359"/>
    </row>
    <row r="179" customFormat="false" ht="12.75" hidden="false" customHeight="false" outlineLevel="0" collapsed="false">
      <c r="A179" s="359"/>
    </row>
    <row r="180" customFormat="false" ht="12.75" hidden="false" customHeight="false" outlineLevel="0" collapsed="false">
      <c r="A180" s="359"/>
    </row>
    <row r="181" customFormat="false" ht="12.75" hidden="false" customHeight="false" outlineLevel="0" collapsed="false">
      <c r="A181" s="359"/>
    </row>
    <row r="182" customFormat="false" ht="12.75" hidden="false" customHeight="false" outlineLevel="0" collapsed="false">
      <c r="A182" s="359"/>
    </row>
    <row r="183" customFormat="false" ht="12.75" hidden="false" customHeight="false" outlineLevel="0" collapsed="false">
      <c r="A183" s="359"/>
    </row>
    <row r="184" customFormat="false" ht="12.75" hidden="false" customHeight="false" outlineLevel="0" collapsed="false">
      <c r="A184" s="359"/>
    </row>
    <row r="185" customFormat="false" ht="12.75" hidden="false" customHeight="false" outlineLevel="0" collapsed="false">
      <c r="A185" s="359"/>
    </row>
    <row r="186" customFormat="false" ht="12.75" hidden="false" customHeight="false" outlineLevel="0" collapsed="false">
      <c r="A186" s="359"/>
    </row>
    <row r="187" customFormat="false" ht="12.75" hidden="false" customHeight="false" outlineLevel="0" collapsed="false">
      <c r="A187" s="359"/>
    </row>
    <row r="188" customFormat="false" ht="12.75" hidden="false" customHeight="false" outlineLevel="0" collapsed="false">
      <c r="A188" s="359"/>
    </row>
    <row r="189" customFormat="false" ht="12.75" hidden="false" customHeight="false" outlineLevel="0" collapsed="false">
      <c r="A189" s="359"/>
    </row>
    <row r="190" customFormat="false" ht="12.75" hidden="false" customHeight="false" outlineLevel="0" collapsed="false">
      <c r="A190" s="359"/>
    </row>
    <row r="191" customFormat="false" ht="12.75" hidden="false" customHeight="false" outlineLevel="0" collapsed="false">
      <c r="A191" s="359"/>
    </row>
    <row r="192" customFormat="false" ht="12.75" hidden="false" customHeight="false" outlineLevel="0" collapsed="false">
      <c r="A192" s="359"/>
    </row>
    <row r="193" customFormat="false" ht="12.75" hidden="false" customHeight="false" outlineLevel="0" collapsed="false">
      <c r="A193" s="359"/>
    </row>
    <row r="194" customFormat="false" ht="12.75" hidden="false" customHeight="false" outlineLevel="0" collapsed="false">
      <c r="A194" s="359"/>
    </row>
    <row r="195" customFormat="false" ht="12.75" hidden="false" customHeight="false" outlineLevel="0" collapsed="false">
      <c r="A195" s="359"/>
    </row>
    <row r="196" customFormat="false" ht="12.75" hidden="false" customHeight="false" outlineLevel="0" collapsed="false">
      <c r="A196" s="359"/>
    </row>
    <row r="197" customFormat="false" ht="12.75" hidden="false" customHeight="false" outlineLevel="0" collapsed="false">
      <c r="A197" s="359"/>
    </row>
    <row r="198" customFormat="false" ht="12.75" hidden="false" customHeight="false" outlineLevel="0" collapsed="false">
      <c r="A198" s="359"/>
    </row>
    <row r="199" customFormat="false" ht="12.75" hidden="false" customHeight="false" outlineLevel="0" collapsed="false">
      <c r="A199" s="359"/>
    </row>
    <row r="200" customFormat="false" ht="12.75" hidden="false" customHeight="false" outlineLevel="0" collapsed="false">
      <c r="A200" s="359"/>
    </row>
    <row r="201" customFormat="false" ht="12.75" hidden="false" customHeight="false" outlineLevel="0" collapsed="false">
      <c r="A201" s="359"/>
    </row>
    <row r="202" customFormat="false" ht="12.75" hidden="false" customHeight="false" outlineLevel="0" collapsed="false">
      <c r="A202" s="359"/>
    </row>
    <row r="203" customFormat="false" ht="12.75" hidden="false" customHeight="false" outlineLevel="0" collapsed="false">
      <c r="A203" s="359"/>
    </row>
    <row r="204" customFormat="false" ht="12.75" hidden="false" customHeight="false" outlineLevel="0" collapsed="false">
      <c r="A204" s="359"/>
    </row>
    <row r="205" customFormat="false" ht="12.75" hidden="false" customHeight="false" outlineLevel="0" collapsed="false">
      <c r="A205" s="359"/>
    </row>
    <row r="206" customFormat="false" ht="12.75" hidden="false" customHeight="false" outlineLevel="0" collapsed="false">
      <c r="A206" s="359"/>
    </row>
    <row r="207" customFormat="false" ht="12.75" hidden="false" customHeight="false" outlineLevel="0" collapsed="false">
      <c r="A207" s="359"/>
    </row>
    <row r="208" customFormat="false" ht="12.75" hidden="false" customHeight="false" outlineLevel="0" collapsed="false">
      <c r="A208" s="359"/>
    </row>
    <row r="209" customFormat="false" ht="12.75" hidden="false" customHeight="false" outlineLevel="0" collapsed="false">
      <c r="A209" s="359"/>
    </row>
    <row r="210" customFormat="false" ht="12.75" hidden="false" customHeight="false" outlineLevel="0" collapsed="false">
      <c r="A210" s="359"/>
    </row>
    <row r="211" customFormat="false" ht="12.75" hidden="false" customHeight="false" outlineLevel="0" collapsed="false">
      <c r="A211" s="359"/>
    </row>
    <row r="212" customFormat="false" ht="12.75" hidden="false" customHeight="false" outlineLevel="0" collapsed="false">
      <c r="A212" s="359"/>
    </row>
    <row r="213" customFormat="false" ht="12.75" hidden="false" customHeight="false" outlineLevel="0" collapsed="false">
      <c r="A213" s="359"/>
    </row>
    <row r="214" customFormat="false" ht="12.75" hidden="false" customHeight="false" outlineLevel="0" collapsed="false">
      <c r="A214" s="359"/>
    </row>
    <row r="215" customFormat="false" ht="12.75" hidden="false" customHeight="false" outlineLevel="0" collapsed="false">
      <c r="A215" s="359"/>
    </row>
    <row r="216" customFormat="false" ht="12.75" hidden="false" customHeight="false" outlineLevel="0" collapsed="false">
      <c r="A216" s="359"/>
    </row>
    <row r="217" customFormat="false" ht="12.75" hidden="false" customHeight="false" outlineLevel="0" collapsed="false">
      <c r="A217" s="359"/>
    </row>
    <row r="218" customFormat="false" ht="12.75" hidden="false" customHeight="false" outlineLevel="0" collapsed="false">
      <c r="A218" s="359"/>
    </row>
    <row r="219" customFormat="false" ht="12.75" hidden="false" customHeight="false" outlineLevel="0" collapsed="false">
      <c r="A219" s="359"/>
    </row>
    <row r="220" customFormat="false" ht="12.75" hidden="false" customHeight="false" outlineLevel="0" collapsed="false">
      <c r="A220" s="359"/>
    </row>
    <row r="221" customFormat="false" ht="12.75" hidden="false" customHeight="false" outlineLevel="0" collapsed="false">
      <c r="A221" s="359"/>
    </row>
    <row r="222" customFormat="false" ht="12.75" hidden="false" customHeight="false" outlineLevel="0" collapsed="false">
      <c r="A222" s="359"/>
    </row>
    <row r="223" customFormat="false" ht="12.75" hidden="false" customHeight="false" outlineLevel="0" collapsed="false">
      <c r="A223" s="359"/>
    </row>
    <row r="224" customFormat="false" ht="12.75" hidden="false" customHeight="false" outlineLevel="0" collapsed="false">
      <c r="A224" s="359"/>
    </row>
    <row r="225" customFormat="false" ht="12.75" hidden="false" customHeight="false" outlineLevel="0" collapsed="false">
      <c r="A225" s="359"/>
    </row>
    <row r="226" customFormat="false" ht="12.75" hidden="false" customHeight="false" outlineLevel="0" collapsed="false">
      <c r="A226" s="359"/>
    </row>
    <row r="227" customFormat="false" ht="12.75" hidden="false" customHeight="false" outlineLevel="0" collapsed="false">
      <c r="A227" s="359"/>
    </row>
    <row r="228" customFormat="false" ht="12.75" hidden="false" customHeight="false" outlineLevel="0" collapsed="false">
      <c r="A228" s="359"/>
    </row>
    <row r="229" customFormat="false" ht="12.75" hidden="false" customHeight="false" outlineLevel="0" collapsed="false">
      <c r="A229" s="359"/>
    </row>
    <row r="230" customFormat="false" ht="12.75" hidden="false" customHeight="false" outlineLevel="0" collapsed="false">
      <c r="A230" s="359"/>
    </row>
    <row r="231" customFormat="false" ht="12.75" hidden="false" customHeight="false" outlineLevel="0" collapsed="false">
      <c r="A231" s="359"/>
    </row>
    <row r="232" customFormat="false" ht="12.75" hidden="false" customHeight="false" outlineLevel="0" collapsed="false">
      <c r="A232" s="359"/>
    </row>
    <row r="233" customFormat="false" ht="12.75" hidden="false" customHeight="false" outlineLevel="0" collapsed="false">
      <c r="A233" s="359"/>
    </row>
    <row r="234" customFormat="false" ht="12.75" hidden="false" customHeight="false" outlineLevel="0" collapsed="false">
      <c r="A234" s="359"/>
    </row>
    <row r="235" customFormat="false" ht="12.75" hidden="false" customHeight="false" outlineLevel="0" collapsed="false">
      <c r="A235" s="359"/>
    </row>
    <row r="236" customFormat="false" ht="12.75" hidden="false" customHeight="false" outlineLevel="0" collapsed="false">
      <c r="A236" s="359"/>
    </row>
    <row r="237" customFormat="false" ht="12.75" hidden="false" customHeight="false" outlineLevel="0" collapsed="false">
      <c r="A237" s="359"/>
    </row>
    <row r="238" customFormat="false" ht="12.75" hidden="false" customHeight="false" outlineLevel="0" collapsed="false">
      <c r="A238" s="359"/>
    </row>
    <row r="239" customFormat="false" ht="12.75" hidden="false" customHeight="false" outlineLevel="0" collapsed="false">
      <c r="A239" s="359"/>
    </row>
    <row r="240" customFormat="false" ht="12.75" hidden="false" customHeight="false" outlineLevel="0" collapsed="false">
      <c r="A240" s="359"/>
    </row>
    <row r="241" customFormat="false" ht="12.75" hidden="false" customHeight="false" outlineLevel="0" collapsed="false">
      <c r="A241" s="359"/>
    </row>
    <row r="242" customFormat="false" ht="12.75" hidden="false" customHeight="false" outlineLevel="0" collapsed="false">
      <c r="A242" s="359"/>
    </row>
    <row r="243" customFormat="false" ht="12.75" hidden="false" customHeight="false" outlineLevel="0" collapsed="false">
      <c r="A243" s="359"/>
    </row>
    <row r="244" customFormat="false" ht="12.75" hidden="false" customHeight="false" outlineLevel="0" collapsed="false">
      <c r="A244" s="359"/>
    </row>
    <row r="245" customFormat="false" ht="12.75" hidden="false" customHeight="false" outlineLevel="0" collapsed="false">
      <c r="A245" s="359"/>
    </row>
    <row r="246" customFormat="false" ht="12.75" hidden="false" customHeight="false" outlineLevel="0" collapsed="false">
      <c r="A246" s="359"/>
    </row>
    <row r="247" customFormat="false" ht="12.75" hidden="false" customHeight="false" outlineLevel="0" collapsed="false">
      <c r="A247" s="359"/>
    </row>
    <row r="248" customFormat="false" ht="12.75" hidden="false" customHeight="false" outlineLevel="0" collapsed="false">
      <c r="A248" s="359"/>
    </row>
    <row r="249" customFormat="false" ht="12.75" hidden="false" customHeight="false" outlineLevel="0" collapsed="false">
      <c r="A249" s="359"/>
    </row>
    <row r="250" customFormat="false" ht="12.75" hidden="false" customHeight="false" outlineLevel="0" collapsed="false">
      <c r="A250" s="359"/>
    </row>
    <row r="251" customFormat="false" ht="12.75" hidden="false" customHeight="false" outlineLevel="0" collapsed="false">
      <c r="A251" s="359"/>
    </row>
    <row r="252" customFormat="false" ht="12.75" hidden="false" customHeight="false" outlineLevel="0" collapsed="false">
      <c r="A252" s="359"/>
    </row>
    <row r="253" customFormat="false" ht="12.75" hidden="false" customHeight="false" outlineLevel="0" collapsed="false">
      <c r="A253" s="359"/>
    </row>
    <row r="254" customFormat="false" ht="12.75" hidden="false" customHeight="false" outlineLevel="0" collapsed="false">
      <c r="A254" s="359"/>
    </row>
    <row r="255" customFormat="false" ht="12.75" hidden="false" customHeight="false" outlineLevel="0" collapsed="false">
      <c r="A255" s="359"/>
    </row>
    <row r="256" customFormat="false" ht="12.75" hidden="false" customHeight="false" outlineLevel="0" collapsed="false">
      <c r="A256" s="359"/>
    </row>
    <row r="257" customFormat="false" ht="12.75" hidden="false" customHeight="false" outlineLevel="0" collapsed="false">
      <c r="A257" s="359"/>
    </row>
    <row r="258" customFormat="false" ht="12.75" hidden="false" customHeight="false" outlineLevel="0" collapsed="false">
      <c r="A258" s="359"/>
    </row>
    <row r="259" customFormat="false" ht="12.75" hidden="false" customHeight="false" outlineLevel="0" collapsed="false">
      <c r="A259" s="359"/>
    </row>
    <row r="260" customFormat="false" ht="12.75" hidden="false" customHeight="false" outlineLevel="0" collapsed="false">
      <c r="A260" s="359"/>
    </row>
    <row r="261" customFormat="false" ht="12.75" hidden="false" customHeight="false" outlineLevel="0" collapsed="false">
      <c r="A261" s="359"/>
    </row>
    <row r="262" customFormat="false" ht="12.75" hidden="false" customHeight="false" outlineLevel="0" collapsed="false">
      <c r="A262" s="359"/>
    </row>
    <row r="263" customFormat="false" ht="12.75" hidden="false" customHeight="false" outlineLevel="0" collapsed="false">
      <c r="A263" s="359"/>
    </row>
    <row r="264" customFormat="false" ht="12.75" hidden="false" customHeight="false" outlineLevel="0" collapsed="false">
      <c r="A264" s="359"/>
    </row>
    <row r="265" customFormat="false" ht="12.75" hidden="false" customHeight="false" outlineLevel="0" collapsed="false">
      <c r="A265" s="359"/>
    </row>
    <row r="266" customFormat="false" ht="12.75" hidden="false" customHeight="false" outlineLevel="0" collapsed="false">
      <c r="A266" s="359"/>
    </row>
    <row r="267" customFormat="false" ht="12.75" hidden="false" customHeight="false" outlineLevel="0" collapsed="false">
      <c r="A267" s="359"/>
    </row>
    <row r="268" customFormat="false" ht="12.75" hidden="false" customHeight="false" outlineLevel="0" collapsed="false">
      <c r="A268" s="359"/>
    </row>
    <row r="269" customFormat="false" ht="12.75" hidden="false" customHeight="false" outlineLevel="0" collapsed="false">
      <c r="A269" s="359"/>
    </row>
    <row r="270" customFormat="false" ht="12.75" hidden="false" customHeight="false" outlineLevel="0" collapsed="false">
      <c r="A270" s="359"/>
    </row>
    <row r="271" customFormat="false" ht="12.75" hidden="false" customHeight="false" outlineLevel="0" collapsed="false">
      <c r="A271" s="359"/>
    </row>
    <row r="272" customFormat="false" ht="12.75" hidden="false" customHeight="false" outlineLevel="0" collapsed="false">
      <c r="A272" s="359"/>
    </row>
    <row r="273" customFormat="false" ht="12.75" hidden="false" customHeight="false" outlineLevel="0" collapsed="false">
      <c r="A273" s="359"/>
    </row>
    <row r="274" customFormat="false" ht="12.75" hidden="false" customHeight="false" outlineLevel="0" collapsed="false">
      <c r="A274" s="359"/>
    </row>
    <row r="275" customFormat="false" ht="12.75" hidden="false" customHeight="false" outlineLevel="0" collapsed="false">
      <c r="A275" s="359"/>
    </row>
    <row r="276" customFormat="false" ht="12.75" hidden="false" customHeight="false" outlineLevel="0" collapsed="false">
      <c r="A276" s="359"/>
    </row>
    <row r="277" customFormat="false" ht="12.75" hidden="false" customHeight="false" outlineLevel="0" collapsed="false">
      <c r="A277" s="359"/>
    </row>
    <row r="278" customFormat="false" ht="12.75" hidden="false" customHeight="false" outlineLevel="0" collapsed="false">
      <c r="A278" s="359"/>
    </row>
    <row r="279" customFormat="false" ht="12.75" hidden="false" customHeight="false" outlineLevel="0" collapsed="false">
      <c r="A279" s="359"/>
    </row>
    <row r="280" customFormat="false" ht="12.75" hidden="false" customHeight="false" outlineLevel="0" collapsed="false">
      <c r="A280" s="359"/>
    </row>
    <row r="281" customFormat="false" ht="12.75" hidden="false" customHeight="false" outlineLevel="0" collapsed="false">
      <c r="A281" s="359"/>
    </row>
    <row r="282" customFormat="false" ht="12.75" hidden="false" customHeight="false" outlineLevel="0" collapsed="false">
      <c r="A282" s="359"/>
    </row>
    <row r="283" customFormat="false" ht="12.75" hidden="false" customHeight="false" outlineLevel="0" collapsed="false">
      <c r="A283" s="359"/>
    </row>
    <row r="284" customFormat="false" ht="12.75" hidden="false" customHeight="false" outlineLevel="0" collapsed="false">
      <c r="A284" s="359"/>
    </row>
    <row r="285" customFormat="false" ht="12.75" hidden="false" customHeight="false" outlineLevel="0" collapsed="false">
      <c r="A285" s="359"/>
    </row>
    <row r="286" customFormat="false" ht="12.75" hidden="false" customHeight="false" outlineLevel="0" collapsed="false">
      <c r="A286" s="359"/>
    </row>
    <row r="287" customFormat="false" ht="12.75" hidden="false" customHeight="false" outlineLevel="0" collapsed="false">
      <c r="A287" s="359"/>
    </row>
    <row r="288" customFormat="false" ht="12.75" hidden="false" customHeight="false" outlineLevel="0" collapsed="false">
      <c r="A288" s="359"/>
    </row>
    <row r="289" customFormat="false" ht="12.75" hidden="false" customHeight="false" outlineLevel="0" collapsed="false">
      <c r="A289" s="359"/>
    </row>
    <row r="290" customFormat="false" ht="12.75" hidden="false" customHeight="false" outlineLevel="0" collapsed="false">
      <c r="A290" s="359"/>
    </row>
    <row r="291" customFormat="false" ht="12.75" hidden="false" customHeight="false" outlineLevel="0" collapsed="false">
      <c r="A291" s="359"/>
    </row>
    <row r="292" customFormat="false" ht="12.75" hidden="false" customHeight="false" outlineLevel="0" collapsed="false">
      <c r="A292" s="359"/>
    </row>
    <row r="293" customFormat="false" ht="12.75" hidden="false" customHeight="false" outlineLevel="0" collapsed="false">
      <c r="A293" s="359"/>
    </row>
    <row r="294" customFormat="false" ht="12.75" hidden="false" customHeight="false" outlineLevel="0" collapsed="false">
      <c r="A294" s="359"/>
    </row>
    <row r="295" customFormat="false" ht="12.75" hidden="false" customHeight="false" outlineLevel="0" collapsed="false">
      <c r="A295" s="359"/>
    </row>
    <row r="296" customFormat="false" ht="12.75" hidden="false" customHeight="false" outlineLevel="0" collapsed="false">
      <c r="A296" s="359"/>
    </row>
    <row r="297" customFormat="false" ht="12.75" hidden="false" customHeight="false" outlineLevel="0" collapsed="false">
      <c r="A297" s="359"/>
    </row>
    <row r="298" customFormat="false" ht="12.75" hidden="false" customHeight="false" outlineLevel="0" collapsed="false">
      <c r="A298" s="359"/>
    </row>
    <row r="299" customFormat="false" ht="12.75" hidden="false" customHeight="false" outlineLevel="0" collapsed="false">
      <c r="A299" s="359"/>
    </row>
    <row r="300" customFormat="false" ht="12.75" hidden="false" customHeight="false" outlineLevel="0" collapsed="false">
      <c r="A300" s="359"/>
    </row>
    <row r="301" customFormat="false" ht="12.75" hidden="false" customHeight="false" outlineLevel="0" collapsed="false">
      <c r="A301" s="359"/>
    </row>
    <row r="302" customFormat="false" ht="12.75" hidden="false" customHeight="false" outlineLevel="0" collapsed="false">
      <c r="A302" s="359"/>
    </row>
    <row r="303" customFormat="false" ht="12.75" hidden="false" customHeight="false" outlineLevel="0" collapsed="false">
      <c r="A303" s="359"/>
    </row>
    <row r="304" customFormat="false" ht="12.75" hidden="false" customHeight="false" outlineLevel="0" collapsed="false">
      <c r="A304" s="359"/>
    </row>
    <row r="305" customFormat="false" ht="12.75" hidden="false" customHeight="false" outlineLevel="0" collapsed="false">
      <c r="A305" s="359"/>
    </row>
    <row r="306" customFormat="false" ht="12.75" hidden="false" customHeight="false" outlineLevel="0" collapsed="false">
      <c r="A306" s="359"/>
    </row>
    <row r="307" customFormat="false" ht="12.75" hidden="false" customHeight="false" outlineLevel="0" collapsed="false">
      <c r="A307" s="359"/>
    </row>
    <row r="308" customFormat="false" ht="12.75" hidden="false" customHeight="false" outlineLevel="0" collapsed="false">
      <c r="A308" s="359"/>
    </row>
    <row r="309" customFormat="false" ht="12.75" hidden="false" customHeight="false" outlineLevel="0" collapsed="false">
      <c r="A309" s="359"/>
    </row>
    <row r="310" customFormat="false" ht="12.75" hidden="false" customHeight="false" outlineLevel="0" collapsed="false">
      <c r="A310" s="359"/>
    </row>
    <row r="311" customFormat="false" ht="12.75" hidden="false" customHeight="false" outlineLevel="0" collapsed="false">
      <c r="A311" s="359"/>
    </row>
    <row r="312" customFormat="false" ht="12.75" hidden="false" customHeight="false" outlineLevel="0" collapsed="false">
      <c r="A312" s="359"/>
    </row>
    <row r="313" customFormat="false" ht="12.75" hidden="false" customHeight="false" outlineLevel="0" collapsed="false">
      <c r="A313" s="359"/>
    </row>
    <row r="314" customFormat="false" ht="12.75" hidden="false" customHeight="false" outlineLevel="0" collapsed="false">
      <c r="A314" s="359"/>
    </row>
    <row r="315" customFormat="false" ht="12.75" hidden="false" customHeight="false" outlineLevel="0" collapsed="false">
      <c r="A315" s="359"/>
    </row>
    <row r="316" customFormat="false" ht="12.75" hidden="false" customHeight="false" outlineLevel="0" collapsed="false">
      <c r="A316" s="359"/>
    </row>
    <row r="317" customFormat="false" ht="12.75" hidden="false" customHeight="false" outlineLevel="0" collapsed="false">
      <c r="A317" s="359"/>
    </row>
    <row r="318" customFormat="false" ht="12.75" hidden="false" customHeight="false" outlineLevel="0" collapsed="false">
      <c r="A318" s="359"/>
    </row>
    <row r="319" customFormat="false" ht="12.75" hidden="false" customHeight="false" outlineLevel="0" collapsed="false">
      <c r="A319" s="359"/>
    </row>
    <row r="320" customFormat="false" ht="12.75" hidden="false" customHeight="false" outlineLevel="0" collapsed="false">
      <c r="A320" s="359"/>
    </row>
    <row r="321" customFormat="false" ht="12.75" hidden="false" customHeight="false" outlineLevel="0" collapsed="false">
      <c r="A321" s="359"/>
    </row>
    <row r="322" customFormat="false" ht="12.75" hidden="false" customHeight="false" outlineLevel="0" collapsed="false">
      <c r="A322" s="359"/>
    </row>
    <row r="323" customFormat="false" ht="12.75" hidden="false" customHeight="false" outlineLevel="0" collapsed="false">
      <c r="A323" s="359"/>
    </row>
    <row r="324" customFormat="false" ht="12.75" hidden="false" customHeight="false" outlineLevel="0" collapsed="false">
      <c r="A324" s="359"/>
    </row>
    <row r="325" customFormat="false" ht="12.75" hidden="false" customHeight="false" outlineLevel="0" collapsed="false">
      <c r="A325" s="359"/>
    </row>
    <row r="326" customFormat="false" ht="12.75" hidden="false" customHeight="false" outlineLevel="0" collapsed="false">
      <c r="A326" s="359"/>
    </row>
    <row r="327" customFormat="false" ht="12.75" hidden="false" customHeight="false" outlineLevel="0" collapsed="false">
      <c r="A327" s="359"/>
    </row>
    <row r="328" customFormat="false" ht="12.75" hidden="false" customHeight="false" outlineLevel="0" collapsed="false">
      <c r="A328" s="359"/>
    </row>
    <row r="329" customFormat="false" ht="12.75" hidden="false" customHeight="false" outlineLevel="0" collapsed="false">
      <c r="A329" s="359"/>
    </row>
    <row r="330" customFormat="false" ht="12.75" hidden="false" customHeight="false" outlineLevel="0" collapsed="false">
      <c r="A330" s="359"/>
    </row>
    <row r="331" customFormat="false" ht="12.75" hidden="false" customHeight="false" outlineLevel="0" collapsed="false">
      <c r="A331" s="359"/>
    </row>
    <row r="332" customFormat="false" ht="12.75" hidden="false" customHeight="false" outlineLevel="0" collapsed="false">
      <c r="A332" s="359"/>
    </row>
    <row r="333" customFormat="false" ht="12.75" hidden="false" customHeight="false" outlineLevel="0" collapsed="false">
      <c r="A333" s="359"/>
    </row>
    <row r="334" customFormat="false" ht="12.75" hidden="false" customHeight="false" outlineLevel="0" collapsed="false">
      <c r="A334" s="359"/>
    </row>
    <row r="335" customFormat="false" ht="12.75" hidden="false" customHeight="false" outlineLevel="0" collapsed="false">
      <c r="A335" s="359"/>
    </row>
    <row r="336" customFormat="false" ht="12.75" hidden="false" customHeight="false" outlineLevel="0" collapsed="false">
      <c r="A336" s="359"/>
    </row>
    <row r="337" customFormat="false" ht="12.75" hidden="false" customHeight="false" outlineLevel="0" collapsed="false">
      <c r="A337" s="359"/>
    </row>
    <row r="338" customFormat="false" ht="12.75" hidden="false" customHeight="false" outlineLevel="0" collapsed="false">
      <c r="A338" s="359"/>
    </row>
    <row r="339" customFormat="false" ht="12.75" hidden="false" customHeight="false" outlineLevel="0" collapsed="false">
      <c r="A339" s="359"/>
    </row>
    <row r="340" customFormat="false" ht="12.75" hidden="false" customHeight="false" outlineLevel="0" collapsed="false">
      <c r="A340" s="359"/>
    </row>
    <row r="341" customFormat="false" ht="12.75" hidden="false" customHeight="false" outlineLevel="0" collapsed="false">
      <c r="A341" s="359"/>
    </row>
    <row r="342" customFormat="false" ht="12.75" hidden="false" customHeight="false" outlineLevel="0" collapsed="false">
      <c r="A342" s="359"/>
    </row>
    <row r="343" customFormat="false" ht="12.75" hidden="false" customHeight="false" outlineLevel="0" collapsed="false">
      <c r="A343" s="359"/>
    </row>
    <row r="344" customFormat="false" ht="12.75" hidden="false" customHeight="false" outlineLevel="0" collapsed="false">
      <c r="A344" s="359"/>
    </row>
    <row r="345" customFormat="false" ht="12.75" hidden="false" customHeight="false" outlineLevel="0" collapsed="false">
      <c r="A345" s="359"/>
    </row>
    <row r="346" customFormat="false" ht="12.75" hidden="false" customHeight="false" outlineLevel="0" collapsed="false">
      <c r="A346" s="359"/>
    </row>
    <row r="347" customFormat="false" ht="12.75" hidden="false" customHeight="false" outlineLevel="0" collapsed="false">
      <c r="A347" s="359"/>
    </row>
    <row r="348" customFormat="false" ht="12.75" hidden="false" customHeight="false" outlineLevel="0" collapsed="false">
      <c r="A348" s="359"/>
    </row>
    <row r="349" customFormat="false" ht="12.75" hidden="false" customHeight="false" outlineLevel="0" collapsed="false">
      <c r="A349" s="359"/>
    </row>
    <row r="350" customFormat="false" ht="12.75" hidden="false" customHeight="false" outlineLevel="0" collapsed="false">
      <c r="A350" s="359"/>
    </row>
    <row r="351" customFormat="false" ht="12.75" hidden="false" customHeight="false" outlineLevel="0" collapsed="false">
      <c r="A351" s="359"/>
    </row>
    <row r="352" customFormat="false" ht="12.75" hidden="false" customHeight="false" outlineLevel="0" collapsed="false">
      <c r="A352" s="359"/>
    </row>
    <row r="353" customFormat="false" ht="12.75" hidden="false" customHeight="false" outlineLevel="0" collapsed="false">
      <c r="A353" s="359"/>
    </row>
    <row r="354" customFormat="false" ht="12.75" hidden="false" customHeight="false" outlineLevel="0" collapsed="false">
      <c r="A354" s="359"/>
    </row>
    <row r="355" customFormat="false" ht="12.75" hidden="false" customHeight="false" outlineLevel="0" collapsed="false">
      <c r="A355" s="359"/>
    </row>
    <row r="356" customFormat="false" ht="12.75" hidden="false" customHeight="false" outlineLevel="0" collapsed="false">
      <c r="A356" s="359"/>
    </row>
    <row r="357" customFormat="false" ht="12.75" hidden="false" customHeight="false" outlineLevel="0" collapsed="false">
      <c r="A357" s="359"/>
    </row>
    <row r="358" customFormat="false" ht="12.75" hidden="false" customHeight="false" outlineLevel="0" collapsed="false">
      <c r="A358" s="359"/>
    </row>
    <row r="359" customFormat="false" ht="12.75" hidden="false" customHeight="false" outlineLevel="0" collapsed="false">
      <c r="A359" s="359"/>
    </row>
    <row r="360" customFormat="false" ht="12.75" hidden="false" customHeight="false" outlineLevel="0" collapsed="false">
      <c r="A360" s="359"/>
    </row>
    <row r="361" customFormat="false" ht="12.75" hidden="false" customHeight="false" outlineLevel="0" collapsed="false">
      <c r="A361" s="359"/>
    </row>
    <row r="362" customFormat="false" ht="12.75" hidden="false" customHeight="false" outlineLevel="0" collapsed="false">
      <c r="A362" s="359"/>
    </row>
    <row r="363" customFormat="false" ht="12.75" hidden="false" customHeight="false" outlineLevel="0" collapsed="false">
      <c r="A363" s="359"/>
    </row>
    <row r="364" customFormat="false" ht="12.75" hidden="false" customHeight="false" outlineLevel="0" collapsed="false">
      <c r="A364" s="359"/>
    </row>
    <row r="365" customFormat="false" ht="12.75" hidden="false" customHeight="false" outlineLevel="0" collapsed="false">
      <c r="A365" s="359"/>
    </row>
    <row r="366" customFormat="false" ht="12.75" hidden="false" customHeight="false" outlineLevel="0" collapsed="false">
      <c r="A366" s="359"/>
    </row>
    <row r="367" customFormat="false" ht="12.75" hidden="false" customHeight="false" outlineLevel="0" collapsed="false">
      <c r="A367" s="359"/>
    </row>
    <row r="368" customFormat="false" ht="12.75" hidden="false" customHeight="false" outlineLevel="0" collapsed="false">
      <c r="A368" s="359"/>
    </row>
    <row r="369" customFormat="false" ht="12.75" hidden="false" customHeight="false" outlineLevel="0" collapsed="false">
      <c r="A369" s="359"/>
    </row>
    <row r="370" customFormat="false" ht="12.75" hidden="false" customHeight="false" outlineLevel="0" collapsed="false">
      <c r="A370" s="359"/>
    </row>
    <row r="371" customFormat="false" ht="12.75" hidden="false" customHeight="false" outlineLevel="0" collapsed="false">
      <c r="A371" s="359"/>
    </row>
    <row r="372" customFormat="false" ht="12.75" hidden="false" customHeight="false" outlineLevel="0" collapsed="false">
      <c r="A372" s="359"/>
    </row>
    <row r="373" customFormat="false" ht="12.75" hidden="false" customHeight="false" outlineLevel="0" collapsed="false">
      <c r="A373" s="359"/>
    </row>
    <row r="374" customFormat="false" ht="12.75" hidden="false" customHeight="false" outlineLevel="0" collapsed="false">
      <c r="A374" s="359"/>
    </row>
    <row r="375" customFormat="false" ht="12.75" hidden="false" customHeight="false" outlineLevel="0" collapsed="false">
      <c r="A375" s="359"/>
    </row>
    <row r="376" customFormat="false" ht="12.75" hidden="false" customHeight="false" outlineLevel="0" collapsed="false">
      <c r="A376" s="359"/>
    </row>
    <row r="377" customFormat="false" ht="12.75" hidden="false" customHeight="false" outlineLevel="0" collapsed="false">
      <c r="A377" s="359"/>
    </row>
    <row r="378" customFormat="false" ht="12.75" hidden="false" customHeight="false" outlineLevel="0" collapsed="false">
      <c r="A378" s="359"/>
    </row>
    <row r="379" customFormat="false" ht="12.75" hidden="false" customHeight="false" outlineLevel="0" collapsed="false">
      <c r="A379" s="359"/>
    </row>
    <row r="380" customFormat="false" ht="12.75" hidden="false" customHeight="false" outlineLevel="0" collapsed="false">
      <c r="A380" s="359"/>
    </row>
    <row r="381" customFormat="false" ht="12.75" hidden="false" customHeight="false" outlineLevel="0" collapsed="false">
      <c r="A381" s="359"/>
    </row>
    <row r="382" customFormat="false" ht="12.75" hidden="false" customHeight="false" outlineLevel="0" collapsed="false">
      <c r="A382" s="359"/>
    </row>
    <row r="383" customFormat="false" ht="12.75" hidden="false" customHeight="false" outlineLevel="0" collapsed="false">
      <c r="A383" s="359"/>
    </row>
    <row r="384" customFormat="false" ht="12.75" hidden="false" customHeight="false" outlineLevel="0" collapsed="false">
      <c r="A384" s="359"/>
    </row>
    <row r="385" customFormat="false" ht="12.75" hidden="false" customHeight="false" outlineLevel="0" collapsed="false">
      <c r="A385" s="359"/>
    </row>
    <row r="386" customFormat="false" ht="12.75" hidden="false" customHeight="false" outlineLevel="0" collapsed="false">
      <c r="A386" s="359"/>
    </row>
    <row r="387" customFormat="false" ht="12.75" hidden="false" customHeight="false" outlineLevel="0" collapsed="false">
      <c r="A387" s="359"/>
    </row>
    <row r="388" customFormat="false" ht="12.75" hidden="false" customHeight="false" outlineLevel="0" collapsed="false">
      <c r="A388" s="359"/>
    </row>
    <row r="389" customFormat="false" ht="12.75" hidden="false" customHeight="false" outlineLevel="0" collapsed="false">
      <c r="A389" s="359"/>
    </row>
    <row r="390" customFormat="false" ht="12.75" hidden="false" customHeight="false" outlineLevel="0" collapsed="false">
      <c r="A390" s="359"/>
    </row>
    <row r="391" customFormat="false" ht="12.75" hidden="false" customHeight="false" outlineLevel="0" collapsed="false">
      <c r="A391" s="359"/>
    </row>
    <row r="392" customFormat="false" ht="12.75" hidden="false" customHeight="false" outlineLevel="0" collapsed="false">
      <c r="A392" s="359"/>
    </row>
    <row r="393" customFormat="false" ht="12.75" hidden="false" customHeight="false" outlineLevel="0" collapsed="false">
      <c r="A393" s="359"/>
    </row>
    <row r="394" customFormat="false" ht="12.75" hidden="false" customHeight="false" outlineLevel="0" collapsed="false">
      <c r="A394" s="359"/>
    </row>
    <row r="395" customFormat="false" ht="12.75" hidden="false" customHeight="false" outlineLevel="0" collapsed="false">
      <c r="A395" s="359"/>
    </row>
    <row r="396" customFormat="false" ht="12.75" hidden="false" customHeight="false" outlineLevel="0" collapsed="false">
      <c r="A396" s="359"/>
    </row>
    <row r="397" customFormat="false" ht="12.75" hidden="false" customHeight="false" outlineLevel="0" collapsed="false">
      <c r="A397" s="359"/>
    </row>
    <row r="398" customFormat="false" ht="12.75" hidden="false" customHeight="false" outlineLevel="0" collapsed="false">
      <c r="A398" s="359"/>
    </row>
    <row r="399" customFormat="false" ht="12.75" hidden="false" customHeight="false" outlineLevel="0" collapsed="false">
      <c r="A399" s="359"/>
    </row>
    <row r="400" customFormat="false" ht="12.75" hidden="false" customHeight="false" outlineLevel="0" collapsed="false">
      <c r="A400" s="359"/>
    </row>
    <row r="401" customFormat="false" ht="12.75" hidden="false" customHeight="false" outlineLevel="0" collapsed="false">
      <c r="A401" s="359"/>
    </row>
    <row r="402" customFormat="false" ht="12.75" hidden="false" customHeight="false" outlineLevel="0" collapsed="false">
      <c r="A402" s="359"/>
    </row>
    <row r="403" customFormat="false" ht="12.75" hidden="false" customHeight="false" outlineLevel="0" collapsed="false">
      <c r="A403" s="359"/>
    </row>
    <row r="404" customFormat="false" ht="12.75" hidden="false" customHeight="false" outlineLevel="0" collapsed="false">
      <c r="A404" s="359"/>
    </row>
    <row r="405" customFormat="false" ht="12.75" hidden="false" customHeight="false" outlineLevel="0" collapsed="false">
      <c r="A405" s="359"/>
    </row>
    <row r="406" customFormat="false" ht="12.75" hidden="false" customHeight="false" outlineLevel="0" collapsed="false">
      <c r="A406" s="359"/>
    </row>
    <row r="407" customFormat="false" ht="12.75" hidden="false" customHeight="false" outlineLevel="0" collapsed="false">
      <c r="A407" s="359"/>
    </row>
    <row r="408" customFormat="false" ht="12.75" hidden="false" customHeight="false" outlineLevel="0" collapsed="false">
      <c r="A408" s="359"/>
    </row>
    <row r="409" customFormat="false" ht="12.75" hidden="false" customHeight="false" outlineLevel="0" collapsed="false">
      <c r="A409" s="359"/>
    </row>
    <row r="410" customFormat="false" ht="12.75" hidden="false" customHeight="false" outlineLevel="0" collapsed="false">
      <c r="A410" s="359"/>
    </row>
    <row r="411" customFormat="false" ht="12.75" hidden="false" customHeight="false" outlineLevel="0" collapsed="false">
      <c r="A411" s="359"/>
    </row>
    <row r="412" customFormat="false" ht="12.75" hidden="false" customHeight="false" outlineLevel="0" collapsed="false">
      <c r="A412" s="359"/>
    </row>
    <row r="413" customFormat="false" ht="12.75" hidden="false" customHeight="false" outlineLevel="0" collapsed="false">
      <c r="A413" s="359"/>
    </row>
    <row r="414" customFormat="false" ht="12.75" hidden="false" customHeight="false" outlineLevel="0" collapsed="false">
      <c r="A414" s="359"/>
    </row>
    <row r="415" customFormat="false" ht="12.75" hidden="false" customHeight="false" outlineLevel="0" collapsed="false">
      <c r="A415" s="359"/>
    </row>
    <row r="416" customFormat="false" ht="12.75" hidden="false" customHeight="false" outlineLevel="0" collapsed="false">
      <c r="A416" s="359"/>
    </row>
    <row r="417" customFormat="false" ht="12.75" hidden="false" customHeight="false" outlineLevel="0" collapsed="false">
      <c r="A417" s="359"/>
    </row>
    <row r="418" customFormat="false" ht="12.75" hidden="false" customHeight="false" outlineLevel="0" collapsed="false">
      <c r="A418" s="359"/>
    </row>
    <row r="419" customFormat="false" ht="12.75" hidden="false" customHeight="false" outlineLevel="0" collapsed="false">
      <c r="A419" s="359"/>
    </row>
    <row r="420" customFormat="false" ht="12.75" hidden="false" customHeight="false" outlineLevel="0" collapsed="false">
      <c r="A420" s="359"/>
    </row>
    <row r="421" customFormat="false" ht="12.75" hidden="false" customHeight="false" outlineLevel="0" collapsed="false">
      <c r="A421" s="359"/>
    </row>
    <row r="422" customFormat="false" ht="12.75" hidden="false" customHeight="false" outlineLevel="0" collapsed="false">
      <c r="A422" s="359"/>
    </row>
    <row r="423" customFormat="false" ht="12.75" hidden="false" customHeight="false" outlineLevel="0" collapsed="false">
      <c r="A423" s="359"/>
    </row>
    <row r="424" customFormat="false" ht="12.75" hidden="false" customHeight="false" outlineLevel="0" collapsed="false">
      <c r="A424" s="359"/>
    </row>
    <row r="425" customFormat="false" ht="12.75" hidden="false" customHeight="false" outlineLevel="0" collapsed="false">
      <c r="A425" s="359"/>
    </row>
    <row r="426" customFormat="false" ht="12.75" hidden="false" customHeight="false" outlineLevel="0" collapsed="false">
      <c r="A426" s="359"/>
    </row>
    <row r="427" customFormat="false" ht="12.75" hidden="false" customHeight="false" outlineLevel="0" collapsed="false">
      <c r="A427" s="359"/>
    </row>
    <row r="428" customFormat="false" ht="12.75" hidden="false" customHeight="false" outlineLevel="0" collapsed="false">
      <c r="A428" s="359"/>
    </row>
    <row r="429" customFormat="false" ht="12.75" hidden="false" customHeight="false" outlineLevel="0" collapsed="false">
      <c r="A429" s="359"/>
    </row>
    <row r="430" customFormat="false" ht="12.75" hidden="false" customHeight="false" outlineLevel="0" collapsed="false">
      <c r="A430" s="359"/>
    </row>
    <row r="431" customFormat="false" ht="12.75" hidden="false" customHeight="false" outlineLevel="0" collapsed="false">
      <c r="A431" s="359"/>
    </row>
    <row r="432" customFormat="false" ht="12.75" hidden="false" customHeight="false" outlineLevel="0" collapsed="false">
      <c r="A432" s="359"/>
    </row>
    <row r="433" customFormat="false" ht="12.75" hidden="false" customHeight="false" outlineLevel="0" collapsed="false">
      <c r="A433" s="359"/>
    </row>
    <row r="434" customFormat="false" ht="12.75" hidden="false" customHeight="false" outlineLevel="0" collapsed="false">
      <c r="A434" s="359"/>
    </row>
    <row r="435" customFormat="false" ht="12.75" hidden="false" customHeight="false" outlineLevel="0" collapsed="false">
      <c r="A435" s="359"/>
    </row>
    <row r="436" customFormat="false" ht="12.75" hidden="false" customHeight="false" outlineLevel="0" collapsed="false">
      <c r="A436" s="359"/>
    </row>
    <row r="437" customFormat="false" ht="12.75" hidden="false" customHeight="false" outlineLevel="0" collapsed="false">
      <c r="A437" s="359"/>
    </row>
    <row r="438" customFormat="false" ht="12.75" hidden="false" customHeight="false" outlineLevel="0" collapsed="false">
      <c r="A438" s="359"/>
    </row>
    <row r="439" customFormat="false" ht="12.75" hidden="false" customHeight="false" outlineLevel="0" collapsed="false">
      <c r="A439" s="359"/>
    </row>
    <row r="440" customFormat="false" ht="12.75" hidden="false" customHeight="false" outlineLevel="0" collapsed="false">
      <c r="A440" s="359"/>
    </row>
    <row r="441" customFormat="false" ht="12.75" hidden="false" customHeight="false" outlineLevel="0" collapsed="false">
      <c r="A441" s="359"/>
    </row>
    <row r="442" customFormat="false" ht="12.75" hidden="false" customHeight="false" outlineLevel="0" collapsed="false">
      <c r="A442" s="359"/>
    </row>
    <row r="443" customFormat="false" ht="12.75" hidden="false" customHeight="false" outlineLevel="0" collapsed="false">
      <c r="A443" s="359"/>
    </row>
    <row r="444" customFormat="false" ht="12.75" hidden="false" customHeight="false" outlineLevel="0" collapsed="false">
      <c r="A444" s="359"/>
    </row>
    <row r="445" customFormat="false" ht="12.75" hidden="false" customHeight="false" outlineLevel="0" collapsed="false">
      <c r="A445" s="359"/>
    </row>
    <row r="446" customFormat="false" ht="12.75" hidden="false" customHeight="false" outlineLevel="0" collapsed="false">
      <c r="A446" s="359"/>
    </row>
    <row r="447" customFormat="false" ht="12.75" hidden="false" customHeight="false" outlineLevel="0" collapsed="false">
      <c r="A447" s="359"/>
    </row>
    <row r="448" customFormat="false" ht="12.75" hidden="false" customHeight="false" outlineLevel="0" collapsed="false">
      <c r="A448" s="359"/>
    </row>
    <row r="449" customFormat="false" ht="12.75" hidden="false" customHeight="false" outlineLevel="0" collapsed="false">
      <c r="A449" s="359"/>
    </row>
  </sheetData>
  <mergeCells count="1">
    <mergeCell ref="A1:E1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3" width="38.56"/>
    <col collapsed="false" customWidth="true" hidden="false" outlineLevel="0" max="2" min="2" style="1023" width="9.99"/>
    <col collapsed="false" customWidth="true" hidden="false" outlineLevel="0" max="5" min="3" style="381" width="9.99"/>
    <col collapsed="false" customWidth="false" hidden="false" outlineLevel="0" max="257" min="6" style="381" width="9.13"/>
  </cols>
  <sheetData>
    <row r="1" s="3" customFormat="true" ht="16.5" hidden="false" customHeight="true" outlineLevel="0" collapsed="false">
      <c r="A1" s="1024" t="s">
        <v>766</v>
      </c>
      <c r="B1" s="1024"/>
      <c r="C1" s="1024"/>
      <c r="D1" s="1024"/>
      <c r="E1" s="1024"/>
      <c r="F1" s="1024"/>
    </row>
    <row r="2" s="3" customFormat="true" ht="16.5" hidden="false" customHeight="true" outlineLevel="0" collapsed="false">
      <c r="A2" s="1024" t="s">
        <v>767</v>
      </c>
      <c r="B2" s="1024"/>
    </row>
    <row r="3" s="3" customFormat="true" ht="16.5" hidden="false" customHeight="true" outlineLevel="0" collapsed="false">
      <c r="A3" s="1025" t="s">
        <v>768</v>
      </c>
      <c r="B3" s="1026"/>
      <c r="C3" s="1026"/>
      <c r="D3" s="1026"/>
      <c r="E3" s="1026"/>
      <c r="F3" s="1026"/>
    </row>
    <row r="4" s="12" customFormat="true" ht="15" hidden="false" customHeight="true" outlineLevel="0" collapsed="false">
      <c r="A4" s="68"/>
      <c r="B4" s="69" t="n">
        <v>2018</v>
      </c>
      <c r="C4" s="69" t="n">
        <v>2019</v>
      </c>
      <c r="D4" s="69" t="n">
        <v>2020</v>
      </c>
      <c r="E4" s="69" t="n">
        <v>2021</v>
      </c>
      <c r="F4" s="69" t="n">
        <v>2022</v>
      </c>
    </row>
    <row r="5" s="12" customFormat="true" ht="13.5" hidden="false" customHeight="true" outlineLevel="0" collapsed="false">
      <c r="A5" s="70"/>
      <c r="B5" s="1027"/>
    </row>
    <row r="6" s="369" customFormat="true" ht="13.5" hidden="false" customHeight="true" outlineLevel="0" collapsed="false">
      <c r="A6" s="72" t="s">
        <v>20</v>
      </c>
      <c r="B6" s="372" t="n">
        <v>417691.5533</v>
      </c>
      <c r="C6" s="372" t="n">
        <v>456221.3216</v>
      </c>
      <c r="D6" s="372" t="n">
        <v>506658.0995</v>
      </c>
      <c r="E6" s="372" t="n">
        <v>574064.8313</v>
      </c>
      <c r="F6" s="372" t="n">
        <v>622790.3495</v>
      </c>
    </row>
    <row r="7" s="35" customFormat="true" ht="13.5" hidden="false" customHeight="true" outlineLevel="0" collapsed="false">
      <c r="A7" s="74"/>
      <c r="B7" s="326"/>
      <c r="C7" s="326"/>
      <c r="D7" s="326"/>
      <c r="E7" s="326"/>
      <c r="F7" s="326"/>
    </row>
    <row r="8" s="374" customFormat="true" ht="13.5" hidden="false" customHeight="true" outlineLevel="0" collapsed="false">
      <c r="A8" s="401" t="s">
        <v>21</v>
      </c>
      <c r="B8" s="372" t="n">
        <v>49191.551</v>
      </c>
      <c r="C8" s="372" t="n">
        <v>67769.2103</v>
      </c>
      <c r="D8" s="372" t="n">
        <v>75728.2185</v>
      </c>
      <c r="E8" s="372" t="n">
        <v>86822.3292</v>
      </c>
      <c r="F8" s="372" t="n">
        <v>111298.7545</v>
      </c>
    </row>
    <row r="9" s="3" customFormat="true" ht="13.5" hidden="false" customHeight="true" outlineLevel="0" collapsed="false">
      <c r="A9" s="78" t="s">
        <v>22</v>
      </c>
      <c r="B9" s="375" t="n">
        <v>2141.624</v>
      </c>
      <c r="C9" s="375" t="n">
        <v>2691.8295</v>
      </c>
      <c r="D9" s="375" t="n">
        <v>3178.6327</v>
      </c>
      <c r="E9" s="375" t="n">
        <v>3341.5771</v>
      </c>
      <c r="F9" s="375" t="n">
        <v>3756.2144</v>
      </c>
    </row>
    <row r="10" s="3" customFormat="true" ht="13.5" hidden="false" customHeight="true" outlineLevel="0" collapsed="false">
      <c r="A10" s="78" t="s">
        <v>330</v>
      </c>
      <c r="B10" s="375" t="n">
        <v>15043.4764</v>
      </c>
      <c r="C10" s="375" t="n">
        <v>16416.0273</v>
      </c>
      <c r="D10" s="375" t="n">
        <v>18842.1007</v>
      </c>
      <c r="E10" s="375" t="n">
        <v>22378.9391</v>
      </c>
      <c r="F10" s="375" t="n">
        <v>27760.1233</v>
      </c>
    </row>
    <row r="11" s="3" customFormat="true" ht="13.5" hidden="false" customHeight="true" outlineLevel="0" collapsed="false">
      <c r="A11" s="78" t="s">
        <v>24</v>
      </c>
      <c r="B11" s="375" t="n">
        <v>31283.1384</v>
      </c>
      <c r="C11" s="375" t="n">
        <v>47612.9638</v>
      </c>
      <c r="D11" s="375" t="n">
        <v>52561.439</v>
      </c>
      <c r="E11" s="375" t="n">
        <v>59989.8554</v>
      </c>
      <c r="F11" s="375" t="n">
        <v>78454.8958</v>
      </c>
    </row>
    <row r="12" s="3" customFormat="true" ht="13.5" hidden="false" customHeight="true" outlineLevel="0" collapsed="false">
      <c r="A12" s="78" t="s">
        <v>25</v>
      </c>
      <c r="B12" s="375" t="n">
        <v>723.3123</v>
      </c>
      <c r="C12" s="375" t="n">
        <v>1048.3898</v>
      </c>
      <c r="D12" s="375" t="n">
        <v>1146.0462</v>
      </c>
      <c r="E12" s="375" t="n">
        <v>1111.9576</v>
      </c>
      <c r="F12" s="375" t="n">
        <v>1327.5211</v>
      </c>
    </row>
    <row r="13" s="374" customFormat="true" ht="13.5" hidden="false" customHeight="true" outlineLevel="0" collapsed="false">
      <c r="A13" s="401" t="s">
        <v>26</v>
      </c>
      <c r="B13" s="326" t="n">
        <v>217741.5416</v>
      </c>
      <c r="C13" s="326" t="n">
        <v>238674.3708</v>
      </c>
      <c r="D13" s="326" t="n">
        <v>274586.5497</v>
      </c>
      <c r="E13" s="326" t="n">
        <v>322731.3554</v>
      </c>
      <c r="F13" s="326" t="n">
        <v>348048.8271</v>
      </c>
    </row>
    <row r="14" s="3" customFormat="true" ht="24" hidden="false" customHeight="false" outlineLevel="0" collapsed="false">
      <c r="A14" s="78" t="s">
        <v>27</v>
      </c>
      <c r="B14" s="375" t="n">
        <v>22841.7968</v>
      </c>
      <c r="C14" s="375" t="n">
        <v>24853.5436</v>
      </c>
      <c r="D14" s="375" t="n">
        <v>26256.2924</v>
      </c>
      <c r="E14" s="375" t="n">
        <v>29704.391</v>
      </c>
      <c r="F14" s="375" t="n">
        <v>30543.377</v>
      </c>
    </row>
    <row r="15" s="3" customFormat="true" ht="26.25" hidden="false" customHeight="true" outlineLevel="0" collapsed="false">
      <c r="A15" s="78" t="s">
        <v>28</v>
      </c>
      <c r="B15" s="375" t="n">
        <v>3086.2082</v>
      </c>
      <c r="C15" s="375" t="n">
        <v>3262.8747</v>
      </c>
      <c r="D15" s="375" t="n">
        <v>4138.2128</v>
      </c>
      <c r="E15" s="375" t="n">
        <v>3976.595</v>
      </c>
      <c r="F15" s="375" t="n">
        <v>4825.3023</v>
      </c>
    </row>
    <row r="16" s="3" customFormat="true" ht="24.95" hidden="false" customHeight="true" outlineLevel="0" collapsed="false">
      <c r="A16" s="78" t="s">
        <v>29</v>
      </c>
      <c r="B16" s="375" t="n">
        <v>2128.8984</v>
      </c>
      <c r="C16" s="375" t="n">
        <v>2021.9759</v>
      </c>
      <c r="D16" s="375" t="n">
        <v>2169.1642</v>
      </c>
      <c r="E16" s="375" t="n">
        <v>2291.9646</v>
      </c>
      <c r="F16" s="375" t="n">
        <v>2512.8202</v>
      </c>
    </row>
    <row r="17" s="3" customFormat="true" ht="13.5" hidden="false" customHeight="true" outlineLevel="0" collapsed="false">
      <c r="A17" s="78" t="s">
        <v>30</v>
      </c>
      <c r="B17" s="375" t="n">
        <v>17651.6747</v>
      </c>
      <c r="C17" s="375" t="n">
        <v>18737.1187</v>
      </c>
      <c r="D17" s="375" t="n">
        <v>19047.5738</v>
      </c>
      <c r="E17" s="375" t="n">
        <v>19005.956</v>
      </c>
      <c r="F17" s="375" t="n">
        <v>19109.7217</v>
      </c>
    </row>
    <row r="18" s="3" customFormat="true" ht="13.5" hidden="false" customHeight="true" outlineLevel="0" collapsed="false">
      <c r="A18" s="78" t="s">
        <v>31</v>
      </c>
      <c r="B18" s="375" t="n">
        <v>1720.8505</v>
      </c>
      <c r="C18" s="375" t="n">
        <v>1909.3209</v>
      </c>
      <c r="D18" s="375" t="n">
        <v>1900.9014</v>
      </c>
      <c r="E18" s="375" t="n">
        <v>1835.5252</v>
      </c>
      <c r="F18" s="375" t="n">
        <v>2021.3085</v>
      </c>
    </row>
    <row r="19" s="3" customFormat="true" ht="13.5" hidden="false" customHeight="true" outlineLevel="0" collapsed="false">
      <c r="A19" s="78" t="s">
        <v>32</v>
      </c>
      <c r="B19" s="375" t="n">
        <v>217.3483</v>
      </c>
      <c r="C19" s="375" t="n">
        <v>599.0713</v>
      </c>
      <c r="D19" s="375" t="n">
        <v>1047.5311</v>
      </c>
      <c r="E19" s="375" t="n">
        <v>1093.5369</v>
      </c>
      <c r="F19" s="375" t="n">
        <v>1152.8438</v>
      </c>
    </row>
    <row r="20" s="3" customFormat="true" ht="26.25" hidden="false" customHeight="true" outlineLevel="0" collapsed="false">
      <c r="A20" s="78" t="s">
        <v>51</v>
      </c>
      <c r="B20" s="375" t="n">
        <v>29171.9696</v>
      </c>
      <c r="C20" s="375" t="n">
        <v>32750.586</v>
      </c>
      <c r="D20" s="375" t="n">
        <v>35697.633</v>
      </c>
      <c r="E20" s="375" t="n">
        <v>37316.0714</v>
      </c>
      <c r="F20" s="375" t="n">
        <v>38718.0291</v>
      </c>
    </row>
    <row r="21" s="3" customFormat="true" ht="36" hidden="false" customHeight="true" outlineLevel="0" collapsed="false">
      <c r="A21" s="78" t="s">
        <v>34</v>
      </c>
      <c r="B21" s="375" t="n">
        <v>135698.9839</v>
      </c>
      <c r="C21" s="375" t="n">
        <v>149447.3271</v>
      </c>
      <c r="D21" s="375" t="n">
        <v>178764.1285</v>
      </c>
      <c r="E21" s="375" t="n">
        <v>222211.3663</v>
      </c>
      <c r="F21" s="375" t="n">
        <v>243722.1726</v>
      </c>
    </row>
    <row r="22" s="374" customFormat="true" ht="25.5" hidden="false" customHeight="true" outlineLevel="0" collapsed="false">
      <c r="A22" s="78" t="s">
        <v>35</v>
      </c>
      <c r="B22" s="375" t="n">
        <v>3.4489</v>
      </c>
      <c r="C22" s="375" t="n">
        <v>5.2424</v>
      </c>
      <c r="D22" s="375" t="n">
        <v>10.3789</v>
      </c>
      <c r="E22" s="375" t="n">
        <v>30.1462</v>
      </c>
      <c r="F22" s="375" t="n">
        <v>43.4688</v>
      </c>
    </row>
    <row r="23" s="3" customFormat="true" ht="13.5" hidden="false" customHeight="true" outlineLevel="0" collapsed="false">
      <c r="A23" s="78" t="s">
        <v>36</v>
      </c>
      <c r="B23" s="375" t="n">
        <v>1992.6086</v>
      </c>
      <c r="C23" s="375" t="n">
        <v>1950.4225</v>
      </c>
      <c r="D23" s="375" t="n">
        <v>2123.4731</v>
      </c>
      <c r="E23" s="375" t="n">
        <v>2234.4177</v>
      </c>
      <c r="F23" s="375" t="n">
        <v>1992.557</v>
      </c>
    </row>
    <row r="24" s="3" customFormat="true" ht="13.5" hidden="false" customHeight="true" outlineLevel="0" collapsed="false">
      <c r="A24" s="78" t="s">
        <v>37</v>
      </c>
      <c r="B24" s="375" t="n">
        <v>263.8668</v>
      </c>
      <c r="C24" s="375" t="n">
        <v>248.3246</v>
      </c>
      <c r="D24" s="375" t="n">
        <v>134.5424</v>
      </c>
      <c r="E24" s="375" t="n">
        <v>183.2866</v>
      </c>
      <c r="F24" s="375" t="n">
        <v>191.9981</v>
      </c>
    </row>
    <row r="25" s="3" customFormat="true" ht="13.5" hidden="false" customHeight="true" outlineLevel="0" collapsed="false">
      <c r="A25" s="78" t="s">
        <v>38</v>
      </c>
      <c r="B25" s="375" t="n">
        <v>785.3747</v>
      </c>
      <c r="C25" s="375" t="n">
        <v>873.8053</v>
      </c>
      <c r="D25" s="375" t="n">
        <v>1097.3124</v>
      </c>
      <c r="E25" s="375" t="n">
        <v>1381.7773</v>
      </c>
      <c r="F25" s="375" t="n">
        <v>1521.9781</v>
      </c>
    </row>
    <row r="26" s="3" customFormat="true" ht="25.5" hidden="false" customHeight="true" outlineLevel="0" collapsed="false">
      <c r="A26" s="78" t="s">
        <v>39</v>
      </c>
      <c r="B26" s="375" t="n">
        <v>2178.5125</v>
      </c>
      <c r="C26" s="375" t="n">
        <v>2014.758</v>
      </c>
      <c r="D26" s="375" t="n">
        <v>2199.4059</v>
      </c>
      <c r="E26" s="375" t="n">
        <v>1466.3216</v>
      </c>
      <c r="F26" s="375" t="n">
        <v>1693.2503</v>
      </c>
    </row>
    <row r="27" s="374" customFormat="true" ht="24" hidden="false" customHeight="true" outlineLevel="0" collapsed="false">
      <c r="A27" s="83" t="s">
        <v>40</v>
      </c>
      <c r="B27" s="372" t="n">
        <v>143417.8127</v>
      </c>
      <c r="C27" s="372" t="n">
        <v>141472.5734</v>
      </c>
      <c r="D27" s="372" t="n">
        <v>147241.8468</v>
      </c>
      <c r="E27" s="372" t="n">
        <v>154340.9914</v>
      </c>
      <c r="F27" s="372" t="n">
        <v>151836.2269</v>
      </c>
    </row>
    <row r="28" s="3" customFormat="true" ht="27" hidden="false" customHeight="true" outlineLevel="0" collapsed="false">
      <c r="A28" s="78" t="s">
        <v>41</v>
      </c>
      <c r="B28" s="375" t="n">
        <v>137799.893</v>
      </c>
      <c r="C28" s="375" t="n">
        <v>135439.0945</v>
      </c>
      <c r="D28" s="375" t="n">
        <v>140621.1276</v>
      </c>
      <c r="E28" s="375" t="n">
        <v>147391.6089</v>
      </c>
      <c r="F28" s="375" t="n">
        <v>144064.4449</v>
      </c>
    </row>
    <row r="29" s="3" customFormat="true" ht="24.75" hidden="false" customHeight="true" outlineLevel="0" collapsed="false">
      <c r="A29" s="78" t="s">
        <v>43</v>
      </c>
      <c r="B29" s="375" t="n">
        <v>5617.9197</v>
      </c>
      <c r="C29" s="375" t="n">
        <v>6033.479</v>
      </c>
      <c r="D29" s="375" t="n">
        <v>6620.7192</v>
      </c>
      <c r="E29" s="375" t="n">
        <v>6949.3825</v>
      </c>
      <c r="F29" s="375" t="n">
        <v>7771.7821</v>
      </c>
    </row>
    <row r="30" s="374" customFormat="true" ht="25.5" hidden="false" customHeight="true" outlineLevel="0" collapsed="false">
      <c r="A30" s="83" t="s">
        <v>44</v>
      </c>
      <c r="B30" s="372" t="n">
        <v>7340.648</v>
      </c>
      <c r="C30" s="372" t="n">
        <v>8305.1671</v>
      </c>
      <c r="D30" s="372" t="n">
        <v>9101.4846</v>
      </c>
      <c r="E30" s="372" t="n">
        <v>10170.1553</v>
      </c>
      <c r="F30" s="372" t="n">
        <v>11606.541</v>
      </c>
    </row>
    <row r="31" s="3" customFormat="true" ht="23.25" hidden="false" customHeight="true" outlineLevel="0" collapsed="false">
      <c r="A31" s="78" t="s">
        <v>45</v>
      </c>
      <c r="B31" s="375" t="n">
        <v>5682.1302</v>
      </c>
      <c r="C31" s="375" t="n">
        <v>6449.2369</v>
      </c>
      <c r="D31" s="375" t="n">
        <v>7204.1172</v>
      </c>
      <c r="E31" s="375" t="n">
        <v>8226.8914</v>
      </c>
      <c r="F31" s="375" t="n">
        <v>9549.5828</v>
      </c>
    </row>
    <row r="32" s="3" customFormat="true" ht="13.5" hidden="false" customHeight="true" outlineLevel="0" collapsed="false">
      <c r="A32" s="78" t="s">
        <v>46</v>
      </c>
      <c r="B32" s="375" t="n">
        <v>21.1071</v>
      </c>
      <c r="C32" s="375" t="n">
        <v>12.3587</v>
      </c>
      <c r="D32" s="375" t="n">
        <v>5.6267</v>
      </c>
      <c r="E32" s="375" t="n">
        <v>5.8855</v>
      </c>
      <c r="F32" s="375" t="n">
        <v>6.0462</v>
      </c>
    </row>
    <row r="33" s="374" customFormat="true" ht="26.25" hidden="false" customHeight="true" outlineLevel="0" collapsed="false">
      <c r="A33" s="78" t="s">
        <v>47</v>
      </c>
      <c r="B33" s="375" t="n">
        <v>586.0016</v>
      </c>
      <c r="C33" s="375" t="n">
        <v>700.2357</v>
      </c>
      <c r="D33" s="375" t="n">
        <v>732.1787</v>
      </c>
      <c r="E33" s="375" t="n">
        <v>747.6025</v>
      </c>
      <c r="F33" s="375" t="n">
        <v>1054.7409</v>
      </c>
    </row>
    <row r="34" s="3" customFormat="true" ht="13.5" hidden="false" customHeight="true" outlineLevel="0" collapsed="false">
      <c r="A34" s="78" t="s">
        <v>48</v>
      </c>
      <c r="B34" s="375" t="n">
        <v>1051.4091</v>
      </c>
      <c r="C34" s="375" t="n">
        <v>1143.3359</v>
      </c>
      <c r="D34" s="375" t="n">
        <v>1159.5621</v>
      </c>
      <c r="E34" s="375" t="n">
        <v>1189.776</v>
      </c>
      <c r="F34" s="375" t="n">
        <v>996.1712</v>
      </c>
    </row>
    <row r="35" customFormat="false" ht="12" hidden="false" customHeight="true" outlineLevel="0" collapsed="false">
      <c r="A35" s="694"/>
      <c r="B35" s="1028"/>
      <c r="C35" s="1028"/>
      <c r="D35" s="1028"/>
      <c r="E35" s="1028"/>
      <c r="F35" s="1028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/>
    <oddFooter>&amp;C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1" width="38.56"/>
    <col collapsed="false" customWidth="true" hidden="false" outlineLevel="0" max="5" min="2" style="1029" width="9.99"/>
    <col collapsed="false" customWidth="false" hidden="false" outlineLevel="0" max="257" min="6" style="359" width="9.13"/>
  </cols>
  <sheetData>
    <row r="1" s="35" customFormat="true" ht="16.5" hidden="false" customHeight="true" outlineLevel="0" collapsed="false">
      <c r="A1" s="1030" t="s">
        <v>769</v>
      </c>
      <c r="B1" s="1030"/>
      <c r="C1" s="1030"/>
      <c r="D1" s="1030"/>
      <c r="E1" s="1030"/>
      <c r="F1" s="1030"/>
    </row>
    <row r="2" s="35" customFormat="true" ht="16.5" hidden="false" customHeight="true" outlineLevel="0" collapsed="false">
      <c r="A2" s="1030" t="s">
        <v>770</v>
      </c>
      <c r="B2" s="1030"/>
      <c r="C2" s="1030"/>
      <c r="D2" s="1030"/>
      <c r="E2" s="1030"/>
      <c r="F2" s="1030"/>
    </row>
    <row r="3" s="35" customFormat="true" ht="16.5" hidden="false" customHeight="true" outlineLevel="0" collapsed="false">
      <c r="A3" s="1031" t="s">
        <v>771</v>
      </c>
      <c r="B3" s="1032"/>
      <c r="C3" s="1032"/>
      <c r="D3" s="1032"/>
      <c r="E3" s="1032"/>
      <c r="F3" s="1032"/>
    </row>
    <row r="4" s="44" customFormat="true" ht="15" hidden="false" customHeight="true" outlineLevel="0" collapsed="false">
      <c r="A4" s="68"/>
      <c r="B4" s="69" t="n">
        <v>2018</v>
      </c>
      <c r="C4" s="69" t="n">
        <v>2019</v>
      </c>
      <c r="D4" s="69" t="n">
        <v>2020</v>
      </c>
      <c r="E4" s="69" t="n">
        <v>2021</v>
      </c>
      <c r="F4" s="69" t="n">
        <v>2022</v>
      </c>
    </row>
    <row r="5" s="44" customFormat="true" ht="13.5" hidden="false" customHeight="true" outlineLevel="0" collapsed="false">
      <c r="A5" s="70"/>
      <c r="B5" s="1033"/>
      <c r="C5" s="1033"/>
      <c r="D5" s="1033"/>
      <c r="E5" s="1033"/>
    </row>
    <row r="6" s="49" customFormat="true" ht="13.5" hidden="false" customHeight="true" outlineLevel="0" collapsed="false">
      <c r="A6" s="72" t="s">
        <v>20</v>
      </c>
      <c r="B6" s="326" t="n">
        <v>2913.2</v>
      </c>
      <c r="C6" s="326" t="n">
        <v>3449.8636</v>
      </c>
      <c r="D6" s="326" t="n">
        <v>3540.0574</v>
      </c>
      <c r="E6" s="326" t="n">
        <v>3898.362</v>
      </c>
      <c r="F6" s="326" t="n">
        <v>6962.0905</v>
      </c>
    </row>
    <row r="7" s="35" customFormat="true" ht="13.5" hidden="false" customHeight="true" outlineLevel="0" collapsed="false">
      <c r="A7" s="74"/>
      <c r="B7" s="1034"/>
      <c r="C7" s="1034"/>
      <c r="D7" s="1034"/>
      <c r="E7" s="1034"/>
      <c r="F7" s="1034"/>
    </row>
    <row r="8" s="53" customFormat="true" ht="13.5" hidden="false" customHeight="true" outlineLevel="0" collapsed="false">
      <c r="A8" s="1035" t="s">
        <v>21</v>
      </c>
      <c r="B8" s="326" t="n">
        <v>2096.9</v>
      </c>
      <c r="C8" s="326" t="n">
        <v>2535.2067</v>
      </c>
      <c r="D8" s="326" t="n">
        <v>2514.5098</v>
      </c>
      <c r="E8" s="326" t="n">
        <v>2545.0677</v>
      </c>
      <c r="F8" s="326" t="n">
        <v>3106.5245</v>
      </c>
    </row>
    <row r="9" s="35" customFormat="true" ht="13.5" hidden="false" customHeight="true" outlineLevel="0" collapsed="false">
      <c r="A9" s="78" t="s">
        <v>22</v>
      </c>
      <c r="B9" s="328" t="n">
        <v>504.4</v>
      </c>
      <c r="C9" s="328" t="n">
        <v>664.5075</v>
      </c>
      <c r="D9" s="328" t="n">
        <v>678.5642</v>
      </c>
      <c r="E9" s="328" t="n">
        <v>717.7845</v>
      </c>
      <c r="F9" s="328" t="n">
        <v>741.1928</v>
      </c>
    </row>
    <row r="10" s="35" customFormat="true" ht="13.5" hidden="false" customHeight="true" outlineLevel="0" collapsed="false">
      <c r="A10" s="78" t="s">
        <v>23</v>
      </c>
      <c r="B10" s="328" t="n">
        <v>1591.8</v>
      </c>
      <c r="C10" s="328" t="n">
        <v>1570.9422</v>
      </c>
      <c r="D10" s="328" t="n">
        <v>1550.0754</v>
      </c>
      <c r="E10" s="328" t="n">
        <v>1550.0754</v>
      </c>
      <c r="F10" s="328" t="n">
        <v>2091.5727</v>
      </c>
    </row>
    <row r="11" s="35" customFormat="true" ht="13.5" hidden="false" customHeight="true" outlineLevel="0" collapsed="false">
      <c r="A11" s="78" t="s">
        <v>24</v>
      </c>
      <c r="B11" s="328" t="s">
        <v>50</v>
      </c>
      <c r="C11" s="328" t="n">
        <v>138.4098</v>
      </c>
      <c r="D11" s="328" t="n">
        <v>140.0184</v>
      </c>
      <c r="E11" s="328" t="n">
        <v>140.4111</v>
      </c>
      <c r="F11" s="328" t="n">
        <v>140.4111</v>
      </c>
    </row>
    <row r="12" s="35" customFormat="true" ht="13.5" hidden="false" customHeight="true" outlineLevel="0" collapsed="false">
      <c r="A12" s="78" t="s">
        <v>25</v>
      </c>
      <c r="B12" s="328" t="n">
        <v>0.7</v>
      </c>
      <c r="C12" s="328" t="n">
        <v>161.3473</v>
      </c>
      <c r="D12" s="328" t="n">
        <v>145.8518</v>
      </c>
      <c r="E12" s="328" t="n">
        <v>136.7967</v>
      </c>
      <c r="F12" s="328" t="n">
        <v>133.348</v>
      </c>
    </row>
    <row r="13" s="53" customFormat="true" ht="13.5" hidden="false" customHeight="true" outlineLevel="0" collapsed="false">
      <c r="A13" s="1035" t="s">
        <v>26</v>
      </c>
      <c r="B13" s="326" t="n">
        <v>648.7</v>
      </c>
      <c r="C13" s="326" t="n">
        <v>668.164</v>
      </c>
      <c r="D13" s="326" t="n">
        <v>698.8746</v>
      </c>
      <c r="E13" s="326" t="n">
        <v>816.9226</v>
      </c>
      <c r="F13" s="326" t="n">
        <v>808.0147</v>
      </c>
    </row>
    <row r="14" s="35" customFormat="true" ht="26.25" hidden="false" customHeight="true" outlineLevel="0" collapsed="false">
      <c r="A14" s="78" t="s">
        <v>27</v>
      </c>
      <c r="B14" s="328" t="n">
        <v>27.4</v>
      </c>
      <c r="C14" s="328" t="n">
        <v>32.4701</v>
      </c>
      <c r="D14" s="328" t="n">
        <v>27.5911</v>
      </c>
      <c r="E14" s="328" t="n">
        <v>112.1775</v>
      </c>
      <c r="F14" s="328" t="n">
        <v>27.1978</v>
      </c>
    </row>
    <row r="15" s="35" customFormat="true" ht="26.25" hidden="false" customHeight="true" outlineLevel="0" collapsed="false">
      <c r="A15" s="78" t="s">
        <v>28</v>
      </c>
      <c r="B15" s="328" t="n">
        <v>2.1</v>
      </c>
      <c r="C15" s="328" t="n">
        <v>2.558</v>
      </c>
      <c r="D15" s="328" t="n">
        <v>2.8935</v>
      </c>
      <c r="E15" s="328" t="n">
        <v>2.273</v>
      </c>
      <c r="F15" s="328" t="n">
        <v>38.7799</v>
      </c>
    </row>
    <row r="16" s="35" customFormat="true" ht="26.25" hidden="false" customHeight="true" outlineLevel="0" collapsed="false">
      <c r="A16" s="78" t="s">
        <v>29</v>
      </c>
      <c r="B16" s="328" t="n">
        <v>0.1</v>
      </c>
      <c r="C16" s="328" t="s">
        <v>50</v>
      </c>
      <c r="D16" s="328" t="s">
        <v>50</v>
      </c>
      <c r="E16" s="328" t="s">
        <v>50</v>
      </c>
      <c r="F16" s="328" t="s">
        <v>50</v>
      </c>
    </row>
    <row r="17" s="35" customFormat="true" ht="13.5" hidden="false" customHeight="true" outlineLevel="0" collapsed="false">
      <c r="A17" s="78" t="s">
        <v>31</v>
      </c>
      <c r="B17" s="328" t="n">
        <v>151.7</v>
      </c>
      <c r="C17" s="328" t="n">
        <v>160.9825</v>
      </c>
      <c r="D17" s="328" t="n">
        <v>165.602</v>
      </c>
      <c r="E17" s="328" t="n">
        <v>170.7278</v>
      </c>
      <c r="F17" s="328" t="n">
        <v>175.2149</v>
      </c>
    </row>
    <row r="18" s="35" customFormat="true" ht="26.25" hidden="false" customHeight="true" outlineLevel="0" collapsed="false">
      <c r="A18" s="78" t="s">
        <v>51</v>
      </c>
      <c r="B18" s="328" t="n">
        <v>46.5</v>
      </c>
      <c r="C18" s="328" t="n">
        <v>47.0389</v>
      </c>
      <c r="D18" s="328" t="n">
        <v>78.7041</v>
      </c>
      <c r="E18" s="328" t="n">
        <v>128.3068</v>
      </c>
      <c r="F18" s="328" t="n">
        <v>159.3234</v>
      </c>
    </row>
    <row r="19" s="35" customFormat="true" ht="37.5" hidden="false" customHeight="true" outlineLevel="0" collapsed="false">
      <c r="A19" s="78" t="s">
        <v>34</v>
      </c>
      <c r="B19" s="474" t="n">
        <v>400.8</v>
      </c>
      <c r="C19" s="474" t="n">
        <v>398.5674</v>
      </c>
      <c r="D19" s="474" t="n">
        <v>397.5367</v>
      </c>
      <c r="E19" s="474" t="n">
        <f aca="false">SUM(E14:E18)</f>
        <v>413.4851</v>
      </c>
      <c r="F19" s="474" t="n">
        <v>402.9761</v>
      </c>
    </row>
    <row r="20" s="35" customFormat="true" ht="13.5" hidden="false" customHeight="true" outlineLevel="0" collapsed="false">
      <c r="A20" s="78" t="s">
        <v>36</v>
      </c>
      <c r="B20" s="474" t="n">
        <v>6.4</v>
      </c>
      <c r="C20" s="474" t="n">
        <v>12.783</v>
      </c>
      <c r="D20" s="474" t="n">
        <v>12.783</v>
      </c>
      <c r="E20" s="474" t="s">
        <v>50</v>
      </c>
      <c r="F20" s="474" t="s">
        <v>50</v>
      </c>
    </row>
    <row r="21" s="35" customFormat="true" ht="26.25" hidden="false" customHeight="true" outlineLevel="0" collapsed="false">
      <c r="A21" s="78" t="s">
        <v>39</v>
      </c>
      <c r="B21" s="474" t="n">
        <v>13.8</v>
      </c>
      <c r="C21" s="474" t="n">
        <v>13.7643</v>
      </c>
      <c r="D21" s="474" t="n">
        <v>13.7643</v>
      </c>
      <c r="E21" s="474" t="n">
        <v>4.5227</v>
      </c>
      <c r="F21" s="474" t="n">
        <v>4.5227</v>
      </c>
    </row>
    <row r="22" s="35" customFormat="true" ht="26.25" hidden="false" customHeight="true" outlineLevel="0" collapsed="false">
      <c r="A22" s="83" t="s">
        <v>40</v>
      </c>
      <c r="B22" s="484" t="s">
        <v>50</v>
      </c>
      <c r="C22" s="484" t="s">
        <v>50</v>
      </c>
      <c r="D22" s="484" t="s">
        <v>50</v>
      </c>
      <c r="E22" s="484" t="s">
        <v>50</v>
      </c>
      <c r="F22" s="484" t="n">
        <v>2307.9945</v>
      </c>
    </row>
    <row r="23" s="35" customFormat="true" ht="26.25" hidden="false" customHeight="true" outlineLevel="0" collapsed="false">
      <c r="A23" s="78" t="s">
        <v>41</v>
      </c>
      <c r="B23" s="474" t="s">
        <v>50</v>
      </c>
      <c r="C23" s="474" t="s">
        <v>50</v>
      </c>
      <c r="D23" s="474" t="s">
        <v>50</v>
      </c>
      <c r="E23" s="474" t="s">
        <v>50</v>
      </c>
      <c r="F23" s="474" t="n">
        <v>2307.9945</v>
      </c>
    </row>
    <row r="24" s="53" customFormat="true" ht="26.25" hidden="false" customHeight="true" outlineLevel="0" collapsed="false">
      <c r="A24" s="83" t="s">
        <v>44</v>
      </c>
      <c r="B24" s="326" t="n">
        <v>167.6</v>
      </c>
      <c r="C24" s="326" t="n">
        <v>246.493</v>
      </c>
      <c r="D24" s="326" t="n">
        <v>326.673</v>
      </c>
      <c r="E24" s="326" t="n">
        <v>536.3716</v>
      </c>
      <c r="F24" s="326" t="n">
        <v>739.5569</v>
      </c>
    </row>
    <row r="25" s="35" customFormat="true" ht="26.25" hidden="false" customHeight="true" outlineLevel="0" collapsed="false">
      <c r="A25" s="78" t="s">
        <v>45</v>
      </c>
      <c r="B25" s="474" t="n">
        <v>154.4</v>
      </c>
      <c r="C25" s="474" t="n">
        <v>233.9268</v>
      </c>
      <c r="D25" s="474" t="n">
        <v>302.3747</v>
      </c>
      <c r="E25" s="474" t="n">
        <v>500.5889</v>
      </c>
      <c r="F25" s="474" t="n">
        <v>703.3097</v>
      </c>
    </row>
    <row r="26" s="53" customFormat="true" ht="26.25" hidden="false" customHeight="true" outlineLevel="0" collapsed="false">
      <c r="A26" s="78" t="s">
        <v>47</v>
      </c>
      <c r="B26" s="474" t="n">
        <v>13.2</v>
      </c>
      <c r="C26" s="474" t="n">
        <v>12.5662</v>
      </c>
      <c r="D26" s="474" t="n">
        <v>23.6897</v>
      </c>
      <c r="E26" s="474" t="n">
        <v>34.5655</v>
      </c>
      <c r="F26" s="474" t="n">
        <v>36.2473</v>
      </c>
    </row>
    <row r="27" customFormat="false" ht="13.5" hidden="false" customHeight="true" outlineLevel="0" collapsed="false">
      <c r="A27" s="1013" t="s">
        <v>48</v>
      </c>
      <c r="B27" s="474" t="s">
        <v>50</v>
      </c>
      <c r="C27" s="474" t="s">
        <v>50</v>
      </c>
      <c r="D27" s="474" t="n">
        <v>0.6087</v>
      </c>
      <c r="E27" s="474" t="n">
        <v>1.2173</v>
      </c>
      <c r="F27" s="474" t="s">
        <v>50</v>
      </c>
    </row>
    <row r="28" customFormat="false" ht="13.5" hidden="false" customHeight="false" outlineLevel="0" collapsed="false">
      <c r="A28" s="1036"/>
      <c r="B28" s="1037"/>
      <c r="C28" s="1037"/>
      <c r="D28" s="1037"/>
      <c r="E28" s="1037"/>
      <c r="F28" s="1037"/>
    </row>
    <row r="33" s="35" customFormat="true" ht="16.5" hidden="false" customHeight="true" outlineLevel="0" collapsed="false">
      <c r="A33" s="1030" t="s">
        <v>772</v>
      </c>
      <c r="B33" s="1030"/>
      <c r="C33" s="1030"/>
      <c r="D33" s="1030"/>
      <c r="E33" s="1030"/>
      <c r="F33" s="1030"/>
    </row>
    <row r="34" s="35" customFormat="true" ht="16.5" hidden="false" customHeight="true" outlineLevel="0" collapsed="false">
      <c r="A34" s="994" t="s">
        <v>773</v>
      </c>
    </row>
    <row r="35" s="35" customFormat="true" ht="16.5" hidden="false" customHeight="true" outlineLevel="0" collapsed="false">
      <c r="A35" s="1031" t="s">
        <v>771</v>
      </c>
      <c r="B35" s="1032"/>
      <c r="C35" s="1032"/>
      <c r="D35" s="1032"/>
      <c r="E35" s="1032"/>
      <c r="F35" s="1032"/>
    </row>
    <row r="36" s="44" customFormat="true" ht="15" hidden="false" customHeight="true" outlineLevel="0" collapsed="false">
      <c r="A36" s="68"/>
      <c r="B36" s="69" t="n">
        <v>2018</v>
      </c>
      <c r="C36" s="69" t="n">
        <v>2019</v>
      </c>
      <c r="D36" s="69" t="n">
        <v>2020</v>
      </c>
      <c r="E36" s="69" t="n">
        <v>2021</v>
      </c>
      <c r="F36" s="69" t="n">
        <v>2022</v>
      </c>
    </row>
    <row r="37" s="44" customFormat="true" ht="13.5" hidden="false" customHeight="true" outlineLevel="0" collapsed="false">
      <c r="A37" s="70"/>
      <c r="B37" s="1033"/>
      <c r="C37" s="1033"/>
      <c r="D37" s="1033"/>
      <c r="E37" s="1033"/>
    </row>
    <row r="38" s="49" customFormat="true" ht="13.5" hidden="false" customHeight="true" outlineLevel="0" collapsed="false">
      <c r="A38" s="72" t="s">
        <v>20</v>
      </c>
      <c r="B38" s="326" t="n">
        <v>89188.3572</v>
      </c>
      <c r="C38" s="326" t="n">
        <v>103943.0263</v>
      </c>
      <c r="D38" s="326" t="n">
        <v>109095.2188</v>
      </c>
      <c r="E38" s="326" t="n">
        <v>119648.3785</v>
      </c>
      <c r="F38" s="326" t="n">
        <v>137693.1235</v>
      </c>
    </row>
    <row r="39" s="35" customFormat="true" ht="13.5" hidden="false" customHeight="true" outlineLevel="0" collapsed="false">
      <c r="A39" s="74"/>
      <c r="B39" s="327"/>
      <c r="C39" s="327"/>
      <c r="D39" s="327"/>
      <c r="E39" s="327"/>
      <c r="F39" s="327"/>
    </row>
    <row r="40" s="53" customFormat="true" ht="13.5" hidden="false" customHeight="true" outlineLevel="0" collapsed="false">
      <c r="A40" s="1035" t="s">
        <v>21</v>
      </c>
      <c r="B40" s="326" t="n">
        <v>40237.8576</v>
      </c>
      <c r="C40" s="326" t="n">
        <v>57745.7099</v>
      </c>
      <c r="D40" s="326" t="n">
        <v>61843.0055</v>
      </c>
      <c r="E40" s="326" t="n">
        <v>69666.9171</v>
      </c>
      <c r="F40" s="326" t="n">
        <v>84625.3757</v>
      </c>
    </row>
    <row r="41" s="35" customFormat="true" ht="13.5" hidden="false" customHeight="true" outlineLevel="0" collapsed="false">
      <c r="A41" s="78" t="s">
        <v>22</v>
      </c>
      <c r="B41" s="328" t="n">
        <v>214.2979</v>
      </c>
      <c r="C41" s="328" t="n">
        <v>226.397</v>
      </c>
      <c r="D41" s="328" t="n">
        <v>235.0996</v>
      </c>
      <c r="E41" s="328" t="n">
        <v>290.6359</v>
      </c>
      <c r="F41" s="328" t="n">
        <v>392.367</v>
      </c>
    </row>
    <row r="42" s="35" customFormat="true" ht="13.5" hidden="false" customHeight="true" outlineLevel="0" collapsed="false">
      <c r="A42" s="78" t="s">
        <v>23</v>
      </c>
      <c r="B42" s="328" t="n">
        <v>13451.6675</v>
      </c>
      <c r="C42" s="328" t="n">
        <v>14845.0852</v>
      </c>
      <c r="D42" s="328" t="n">
        <v>17292.0253</v>
      </c>
      <c r="E42" s="328" t="n">
        <v>20828.8637</v>
      </c>
      <c r="F42" s="328" t="n">
        <v>25668.5507</v>
      </c>
    </row>
    <row r="43" s="35" customFormat="true" ht="13.5" hidden="false" customHeight="true" outlineLevel="0" collapsed="false">
      <c r="A43" s="78" t="s">
        <v>24</v>
      </c>
      <c r="B43" s="328" t="n">
        <v>26456.1038</v>
      </c>
      <c r="C43" s="328" t="n">
        <v>42539.1666</v>
      </c>
      <c r="D43" s="328" t="n">
        <v>44188.7353</v>
      </c>
      <c r="E43" s="328" t="n">
        <v>48413.4812</v>
      </c>
      <c r="F43" s="328" t="n">
        <v>58406.3049</v>
      </c>
    </row>
    <row r="44" s="35" customFormat="true" ht="13.5" hidden="false" customHeight="true" outlineLevel="0" collapsed="false">
      <c r="A44" s="78" t="s">
        <v>25</v>
      </c>
      <c r="B44" s="328" t="n">
        <v>115.7885</v>
      </c>
      <c r="C44" s="328" t="n">
        <v>135.0613</v>
      </c>
      <c r="D44" s="328" t="n">
        <v>127.1454</v>
      </c>
      <c r="E44" s="328" t="n">
        <v>133.9364</v>
      </c>
      <c r="F44" s="328" t="n">
        <v>158.1531</v>
      </c>
    </row>
    <row r="45" s="53" customFormat="true" ht="13.5" hidden="false" customHeight="true" outlineLevel="0" collapsed="false">
      <c r="A45" s="1035" t="s">
        <v>26</v>
      </c>
      <c r="B45" s="326" t="n">
        <v>6253.4705</v>
      </c>
      <c r="C45" s="326" t="n">
        <v>5566.4659</v>
      </c>
      <c r="D45" s="326" t="n">
        <v>5136.2546</v>
      </c>
      <c r="E45" s="326" t="n">
        <v>5401.1809</v>
      </c>
      <c r="F45" s="326" t="n">
        <v>5793.4558</v>
      </c>
    </row>
    <row r="46" s="35" customFormat="true" ht="24" hidden="false" customHeight="false" outlineLevel="0" collapsed="false">
      <c r="A46" s="78" t="s">
        <v>27</v>
      </c>
      <c r="B46" s="328" t="n">
        <v>815.457</v>
      </c>
      <c r="C46" s="328" t="n">
        <v>926.8998</v>
      </c>
      <c r="D46" s="328" t="n">
        <v>983.2138</v>
      </c>
      <c r="E46" s="328" t="n">
        <v>1942.1349</v>
      </c>
      <c r="F46" s="328" t="n">
        <v>2123.6334</v>
      </c>
    </row>
    <row r="47" s="35" customFormat="true" ht="26.25" hidden="false" customHeight="true" outlineLevel="0" collapsed="false">
      <c r="A47" s="78" t="s">
        <v>28</v>
      </c>
      <c r="B47" s="328" t="n">
        <v>1229.9462</v>
      </c>
      <c r="C47" s="328" t="n">
        <v>1181.8409</v>
      </c>
      <c r="D47" s="328" t="n">
        <v>1181.4077</v>
      </c>
      <c r="E47" s="328" t="n">
        <v>309.2064</v>
      </c>
      <c r="F47" s="328" t="n">
        <v>321.4364</v>
      </c>
    </row>
    <row r="48" s="35" customFormat="true" ht="24.95" hidden="false" customHeight="true" outlineLevel="0" collapsed="false">
      <c r="A48" s="78" t="s">
        <v>29</v>
      </c>
      <c r="B48" s="328" t="n">
        <v>4.9732</v>
      </c>
      <c r="C48" s="328" t="n">
        <v>5.2475</v>
      </c>
      <c r="D48" s="328" t="n">
        <v>12.8603</v>
      </c>
      <c r="E48" s="328" t="n">
        <v>5.8528</v>
      </c>
      <c r="F48" s="328" t="n">
        <v>5.0863</v>
      </c>
    </row>
    <row r="49" s="35" customFormat="true" ht="13.5" hidden="false" customHeight="true" outlineLevel="0" collapsed="false">
      <c r="A49" s="78" t="s">
        <v>30</v>
      </c>
      <c r="B49" s="328" t="n">
        <v>522.8046</v>
      </c>
      <c r="C49" s="328" t="n">
        <v>630.2324</v>
      </c>
      <c r="D49" s="328" t="n">
        <v>734.7911</v>
      </c>
      <c r="E49" s="328" t="n">
        <v>780.687</v>
      </c>
      <c r="F49" s="328" t="n">
        <v>863.3347</v>
      </c>
    </row>
    <row r="50" s="35" customFormat="true" ht="13.5" hidden="false" customHeight="true" outlineLevel="0" collapsed="false">
      <c r="A50" s="78" t="s">
        <v>31</v>
      </c>
      <c r="B50" s="328" t="n">
        <v>18.5106</v>
      </c>
      <c r="C50" s="328" t="n">
        <v>18.5106</v>
      </c>
      <c r="D50" s="328" t="n">
        <v>18.5106</v>
      </c>
      <c r="E50" s="328" t="n">
        <v>1.2387</v>
      </c>
      <c r="F50" s="328" t="n">
        <v>1.8747</v>
      </c>
    </row>
    <row r="51" s="35" customFormat="true" ht="26.25" hidden="false" customHeight="true" outlineLevel="0" collapsed="false">
      <c r="A51" s="78" t="s">
        <v>51</v>
      </c>
      <c r="B51" s="328" t="n">
        <v>604.9206</v>
      </c>
      <c r="C51" s="328" t="n">
        <v>680.0729</v>
      </c>
      <c r="D51" s="328" t="n">
        <v>809.2794</v>
      </c>
      <c r="E51" s="328" t="n">
        <v>919.2531</v>
      </c>
      <c r="F51" s="328" t="n">
        <v>985.957</v>
      </c>
    </row>
    <row r="52" s="35" customFormat="true" ht="36" hidden="false" customHeight="true" outlineLevel="0" collapsed="false">
      <c r="A52" s="78" t="s">
        <v>34</v>
      </c>
      <c r="B52" s="328" t="n">
        <v>1751.5671</v>
      </c>
      <c r="C52" s="328" t="n">
        <v>852.1625</v>
      </c>
      <c r="D52" s="328" t="n">
        <v>104.9778</v>
      </c>
      <c r="E52" s="328" t="n">
        <v>128.0377</v>
      </c>
      <c r="F52" s="328" t="n">
        <v>135.0708</v>
      </c>
    </row>
    <row r="53" s="35" customFormat="true" ht="13.5" hidden="false" customHeight="true" outlineLevel="0" collapsed="false">
      <c r="A53" s="78" t="s">
        <v>36</v>
      </c>
      <c r="B53" s="328" t="n">
        <v>1226.538</v>
      </c>
      <c r="C53" s="328" t="n">
        <v>1196.045</v>
      </c>
      <c r="D53" s="328" t="n">
        <v>1215.7595</v>
      </c>
      <c r="E53" s="328" t="n">
        <v>1249.1806</v>
      </c>
      <c r="F53" s="328" t="n">
        <v>1290.5728</v>
      </c>
    </row>
    <row r="54" s="35" customFormat="true" ht="13.5" hidden="false" customHeight="true" outlineLevel="0" collapsed="false">
      <c r="A54" s="78" t="s">
        <v>37</v>
      </c>
      <c r="B54" s="328" t="n">
        <v>15.767</v>
      </c>
      <c r="C54" s="328" t="n">
        <v>15.767</v>
      </c>
      <c r="D54" s="328" t="n">
        <v>15.767</v>
      </c>
      <c r="E54" s="328" t="n">
        <v>5.9024</v>
      </c>
      <c r="F54" s="328" t="n">
        <v>5.9024</v>
      </c>
    </row>
    <row r="55" s="35" customFormat="true" ht="25.5" hidden="false" customHeight="true" outlineLevel="0" collapsed="false">
      <c r="A55" s="78" t="s">
        <v>39</v>
      </c>
      <c r="B55" s="328" t="n">
        <v>62.9863</v>
      </c>
      <c r="C55" s="328" t="n">
        <v>59.6875</v>
      </c>
      <c r="D55" s="328" t="n">
        <v>59.6875</v>
      </c>
      <c r="E55" s="328" t="n">
        <v>59.6875</v>
      </c>
      <c r="F55" s="328" t="n">
        <v>60.5875</v>
      </c>
    </row>
    <row r="56" s="53" customFormat="true" ht="26.25" hidden="false" customHeight="true" outlineLevel="0" collapsed="false">
      <c r="A56" s="83" t="s">
        <v>40</v>
      </c>
      <c r="B56" s="326" t="n">
        <v>41465.9861</v>
      </c>
      <c r="C56" s="326" t="n">
        <v>39310.3348</v>
      </c>
      <c r="D56" s="326" t="n">
        <v>40698.6441</v>
      </c>
      <c r="E56" s="326" t="n">
        <v>42993.9056</v>
      </c>
      <c r="F56" s="326" t="n">
        <v>45466.8778</v>
      </c>
    </row>
    <row r="57" s="35" customFormat="true" ht="27" hidden="false" customHeight="true" outlineLevel="0" collapsed="false">
      <c r="A57" s="78" t="s">
        <v>41</v>
      </c>
      <c r="B57" s="328" t="n">
        <v>41275.8024</v>
      </c>
      <c r="C57" s="328" t="n">
        <v>39087.3459</v>
      </c>
      <c r="D57" s="328" t="n">
        <v>40449.2771</v>
      </c>
      <c r="E57" s="328" t="n">
        <v>42724.2868</v>
      </c>
      <c r="F57" s="328" t="n">
        <v>45172.071</v>
      </c>
    </row>
    <row r="58" s="35" customFormat="true" ht="24.75" hidden="false" customHeight="true" outlineLevel="0" collapsed="false">
      <c r="A58" s="78" t="s">
        <v>43</v>
      </c>
      <c r="B58" s="328" t="n">
        <v>190.1837</v>
      </c>
      <c r="C58" s="328" t="n">
        <v>222.989</v>
      </c>
      <c r="D58" s="328" t="n">
        <v>249.367</v>
      </c>
      <c r="E58" s="328" t="n">
        <v>269.6189</v>
      </c>
      <c r="F58" s="328" t="n">
        <v>294.8068</v>
      </c>
    </row>
    <row r="59" s="53" customFormat="true" ht="25.5" hidden="false" customHeight="true" outlineLevel="0" collapsed="false">
      <c r="A59" s="83" t="s">
        <v>44</v>
      </c>
      <c r="B59" s="326" t="n">
        <v>1231.043</v>
      </c>
      <c r="C59" s="326" t="n">
        <v>1320.5157</v>
      </c>
      <c r="D59" s="326" t="n">
        <v>1417.3146</v>
      </c>
      <c r="E59" s="326" t="n">
        <v>1586.3749</v>
      </c>
      <c r="F59" s="326" t="n">
        <v>1807.4143</v>
      </c>
    </row>
    <row r="60" s="35" customFormat="true" ht="23.25" hidden="false" customHeight="true" outlineLevel="0" collapsed="false">
      <c r="A60" s="78" t="s">
        <v>45</v>
      </c>
      <c r="B60" s="328" t="n">
        <v>970.6674</v>
      </c>
      <c r="C60" s="328" t="n">
        <v>1049.5161</v>
      </c>
      <c r="D60" s="328" t="n">
        <v>1131.194</v>
      </c>
      <c r="E60" s="328" t="n">
        <v>1288.7156</v>
      </c>
      <c r="F60" s="328" t="n">
        <v>1480.2645</v>
      </c>
    </row>
    <row r="61" s="35" customFormat="true" ht="13.5" hidden="false" customHeight="true" outlineLevel="0" collapsed="false">
      <c r="A61" s="78" t="s">
        <v>46</v>
      </c>
      <c r="B61" s="328" t="n">
        <v>2.5947</v>
      </c>
      <c r="C61" s="328" t="n">
        <v>1.2084</v>
      </c>
      <c r="D61" s="328" t="n">
        <v>1.219</v>
      </c>
      <c r="E61" s="328" t="n">
        <v>1.2432</v>
      </c>
      <c r="F61" s="328" t="n">
        <v>1.2568</v>
      </c>
    </row>
    <row r="62" s="53" customFormat="true" ht="26.25" hidden="false" customHeight="true" outlineLevel="0" collapsed="false">
      <c r="A62" s="78" t="s">
        <v>47</v>
      </c>
      <c r="B62" s="328" t="n">
        <v>200.5698</v>
      </c>
      <c r="C62" s="328" t="n">
        <v>207.1373</v>
      </c>
      <c r="D62" s="328" t="n">
        <v>217.8161</v>
      </c>
      <c r="E62" s="328" t="n">
        <v>227.1693</v>
      </c>
      <c r="F62" s="328" t="n">
        <v>247.3333</v>
      </c>
    </row>
    <row r="63" s="35" customFormat="true" ht="13.5" hidden="false" customHeight="true" outlineLevel="0" collapsed="false">
      <c r="A63" s="78" t="s">
        <v>48</v>
      </c>
      <c r="B63" s="328" t="n">
        <v>57.2112</v>
      </c>
      <c r="C63" s="328" t="n">
        <v>62.654</v>
      </c>
      <c r="D63" s="328" t="n">
        <v>67.0855</v>
      </c>
      <c r="E63" s="328" t="n">
        <v>69.2469</v>
      </c>
      <c r="F63" s="328" t="n">
        <v>78.5597</v>
      </c>
    </row>
    <row r="64" customFormat="false" ht="13.5" hidden="false" customHeight="true" outlineLevel="0" collapsed="false">
      <c r="A64" s="1036"/>
      <c r="B64" s="1020"/>
      <c r="C64" s="1020"/>
      <c r="D64" s="1020"/>
      <c r="E64" s="1020"/>
      <c r="F64" s="1020"/>
    </row>
    <row r="69" s="35" customFormat="true" ht="16.5" hidden="false" customHeight="true" outlineLevel="0" collapsed="false">
      <c r="A69" s="1030" t="s">
        <v>774</v>
      </c>
      <c r="B69" s="1030"/>
      <c r="C69" s="1030"/>
      <c r="D69" s="1030"/>
      <c r="E69" s="1030"/>
      <c r="F69" s="1030"/>
    </row>
    <row r="70" s="35" customFormat="true" ht="16.5" hidden="false" customHeight="true" outlineLevel="0" collapsed="false">
      <c r="A70" s="994" t="s">
        <v>775</v>
      </c>
    </row>
    <row r="71" s="35" customFormat="true" ht="16.5" hidden="false" customHeight="true" outlineLevel="0" collapsed="false">
      <c r="A71" s="1031" t="s">
        <v>771</v>
      </c>
      <c r="B71" s="1032"/>
      <c r="C71" s="1032"/>
      <c r="D71" s="1032"/>
      <c r="E71" s="1032"/>
      <c r="F71" s="1032"/>
    </row>
    <row r="72" s="44" customFormat="true" ht="15" hidden="false" customHeight="true" outlineLevel="0" collapsed="false">
      <c r="A72" s="68"/>
      <c r="B72" s="69" t="n">
        <v>2018</v>
      </c>
      <c r="C72" s="69" t="n">
        <v>2019</v>
      </c>
      <c r="D72" s="69" t="n">
        <v>2020</v>
      </c>
      <c r="E72" s="69" t="n">
        <v>2021</v>
      </c>
      <c r="F72" s="69" t="n">
        <v>2022</v>
      </c>
      <c r="G72" s="104"/>
    </row>
    <row r="73" s="44" customFormat="true" ht="13.5" hidden="false" customHeight="true" outlineLevel="0" collapsed="false">
      <c r="A73" s="70"/>
      <c r="B73" s="1033"/>
      <c r="C73" s="1033"/>
      <c r="D73" s="1033"/>
      <c r="E73" s="1033"/>
      <c r="G73" s="104"/>
    </row>
    <row r="74" s="49" customFormat="true" ht="13.5" hidden="false" customHeight="true" outlineLevel="0" collapsed="false">
      <c r="A74" s="72" t="s">
        <v>20</v>
      </c>
      <c r="B74" s="326" t="n">
        <v>116812.6</v>
      </c>
      <c r="C74" s="326" t="n">
        <v>126595.333</v>
      </c>
      <c r="D74" s="326" t="n">
        <v>155592.1</v>
      </c>
      <c r="E74" s="326" t="n">
        <v>187397.9052</v>
      </c>
      <c r="F74" s="326" t="n">
        <v>212539.4149</v>
      </c>
      <c r="G74" s="96"/>
    </row>
    <row r="75" s="35" customFormat="true" ht="13.5" hidden="false" customHeight="true" outlineLevel="0" collapsed="false">
      <c r="A75" s="74"/>
      <c r="B75" s="327"/>
      <c r="C75" s="327"/>
      <c r="D75" s="327"/>
      <c r="E75" s="327"/>
      <c r="F75" s="327"/>
      <c r="G75" s="483"/>
    </row>
    <row r="76" s="53" customFormat="true" ht="13.5" hidden="false" customHeight="true" outlineLevel="0" collapsed="false">
      <c r="A76" s="1035" t="s">
        <v>21</v>
      </c>
      <c r="B76" s="326" t="n">
        <v>3723.6</v>
      </c>
      <c r="C76" s="326" t="n">
        <v>3741.2447</v>
      </c>
      <c r="D76" s="326" t="n">
        <v>7007.6</v>
      </c>
      <c r="E76" s="326" t="n">
        <v>10243.801</v>
      </c>
      <c r="F76" s="326" t="n">
        <v>18699.431</v>
      </c>
      <c r="G76" s="1038"/>
    </row>
    <row r="77" s="35" customFormat="true" ht="13.5" hidden="false" customHeight="true" outlineLevel="0" collapsed="false">
      <c r="A77" s="78" t="s">
        <v>22</v>
      </c>
      <c r="B77" s="328" t="n">
        <v>50.7</v>
      </c>
      <c r="C77" s="328" t="n">
        <v>50.7446</v>
      </c>
      <c r="D77" s="328" t="n">
        <v>48.1</v>
      </c>
      <c r="E77" s="328" t="n">
        <v>45.5241</v>
      </c>
      <c r="F77" s="328" t="n">
        <v>45.5241</v>
      </c>
      <c r="G77" s="483"/>
    </row>
    <row r="78" s="35" customFormat="true" ht="13.5" hidden="false" customHeight="true" outlineLevel="0" collapsed="false">
      <c r="A78" s="78" t="s">
        <v>24</v>
      </c>
      <c r="B78" s="328" t="n">
        <v>3672.9</v>
      </c>
      <c r="C78" s="328" t="n">
        <v>3690.5001</v>
      </c>
      <c r="D78" s="328" t="n">
        <v>6959.5</v>
      </c>
      <c r="E78" s="328" t="n">
        <v>10198.2769</v>
      </c>
      <c r="F78" s="328" t="n">
        <v>18653.9069</v>
      </c>
      <c r="G78" s="483"/>
    </row>
    <row r="79" s="53" customFormat="true" ht="13.5" hidden="false" customHeight="true" outlineLevel="0" collapsed="false">
      <c r="A79" s="1035" t="s">
        <v>26</v>
      </c>
      <c r="B79" s="326" t="n">
        <v>109132.7</v>
      </c>
      <c r="C79" s="326" t="n">
        <v>118584.1086</v>
      </c>
      <c r="D79" s="326" t="n">
        <v>144066</v>
      </c>
      <c r="E79" s="326" t="n">
        <v>172270.5694</v>
      </c>
      <c r="F79" s="326" t="n">
        <v>188651.8879</v>
      </c>
      <c r="G79" s="1038"/>
    </row>
    <row r="80" s="35" customFormat="true" ht="26.25" hidden="false" customHeight="true" outlineLevel="0" collapsed="false">
      <c r="A80" s="78" t="s">
        <v>27</v>
      </c>
      <c r="B80" s="328" t="n">
        <v>577.2</v>
      </c>
      <c r="C80" s="328" t="n">
        <v>622.8712</v>
      </c>
      <c r="D80" s="328" t="n">
        <v>679.4</v>
      </c>
      <c r="E80" s="328" t="n">
        <v>686.8017</v>
      </c>
      <c r="F80" s="328" t="n">
        <v>765.8944</v>
      </c>
      <c r="G80" s="483"/>
    </row>
    <row r="81" s="35" customFormat="true" ht="26.25" hidden="false" customHeight="true" outlineLevel="0" collapsed="false">
      <c r="A81" s="78" t="s">
        <v>28</v>
      </c>
      <c r="B81" s="328" t="n">
        <v>13.5</v>
      </c>
      <c r="C81" s="328" t="n">
        <v>23.4455</v>
      </c>
      <c r="D81" s="328" t="n">
        <v>33.7</v>
      </c>
      <c r="E81" s="328" t="n">
        <v>42.6537</v>
      </c>
      <c r="F81" s="328" t="n">
        <v>56.1966</v>
      </c>
      <c r="G81" s="483"/>
    </row>
    <row r="82" s="35" customFormat="true" ht="26.25" hidden="false" customHeight="true" outlineLevel="0" collapsed="false">
      <c r="A82" s="78" t="s">
        <v>29</v>
      </c>
      <c r="B82" s="328" t="n">
        <v>6.3</v>
      </c>
      <c r="C82" s="328" t="n">
        <v>6.0075</v>
      </c>
      <c r="D82" s="328" t="n">
        <v>5.4</v>
      </c>
      <c r="E82" s="328" t="n">
        <v>4.749</v>
      </c>
      <c r="F82" s="328" t="n">
        <v>4.9136</v>
      </c>
      <c r="G82" s="483"/>
    </row>
    <row r="83" s="35" customFormat="true" ht="13.5" hidden="false" customHeight="true" outlineLevel="0" collapsed="false">
      <c r="A83" s="78" t="s">
        <v>30</v>
      </c>
      <c r="B83" s="328" t="n">
        <v>105.9</v>
      </c>
      <c r="C83" s="328" t="n">
        <v>105.9307</v>
      </c>
      <c r="D83" s="328" t="n">
        <v>105.9</v>
      </c>
      <c r="E83" s="328" t="s">
        <v>50</v>
      </c>
      <c r="F83" s="328" t="s">
        <v>50</v>
      </c>
      <c r="G83" s="483"/>
    </row>
    <row r="84" s="467" customFormat="true" ht="13.5" hidden="false" customHeight="true" outlineLevel="0" collapsed="false">
      <c r="A84" s="78" t="s">
        <v>31</v>
      </c>
      <c r="B84" s="1039" t="n">
        <v>262.8</v>
      </c>
      <c r="C84" s="1040" t="n">
        <v>272.5077</v>
      </c>
      <c r="D84" s="1039" t="n">
        <v>281.6</v>
      </c>
      <c r="E84" s="1039" t="n">
        <v>281.8978</v>
      </c>
      <c r="F84" s="1039" t="n">
        <v>284.9523</v>
      </c>
      <c r="G84" s="1041"/>
    </row>
    <row r="85" s="35" customFormat="true" ht="13.5" hidden="false" customHeight="true" outlineLevel="0" collapsed="false">
      <c r="A85" s="78" t="s">
        <v>32</v>
      </c>
      <c r="B85" s="1042" t="n">
        <v>0.0321</v>
      </c>
      <c r="C85" s="1042" t="n">
        <v>0.0321</v>
      </c>
      <c r="D85" s="1042" t="n">
        <v>0.03</v>
      </c>
      <c r="E85" s="1042" t="n">
        <v>0.0161</v>
      </c>
      <c r="F85" s="1042" t="s">
        <v>50</v>
      </c>
      <c r="G85" s="483"/>
    </row>
    <row r="86" s="35" customFormat="true" ht="26.25" hidden="false" customHeight="true" outlineLevel="0" collapsed="false">
      <c r="A86" s="78" t="s">
        <v>51</v>
      </c>
      <c r="B86" s="328" t="n">
        <v>130.2</v>
      </c>
      <c r="C86" s="328" t="n">
        <v>133.9247</v>
      </c>
      <c r="D86" s="328" t="n">
        <v>139.6</v>
      </c>
      <c r="E86" s="328" t="n">
        <v>143.6692</v>
      </c>
      <c r="F86" s="328" t="n">
        <v>241.928</v>
      </c>
      <c r="G86" s="483"/>
    </row>
    <row r="87" s="35" customFormat="true" ht="35.25" hidden="false" customHeight="true" outlineLevel="0" collapsed="false">
      <c r="A87" s="78" t="s">
        <v>34</v>
      </c>
      <c r="B87" s="328" t="n">
        <v>108031.4</v>
      </c>
      <c r="C87" s="328" t="n">
        <v>117417.6311</v>
      </c>
      <c r="D87" s="328" t="n">
        <v>142818.6</v>
      </c>
      <c r="E87" s="328" t="n">
        <v>171109.0135</v>
      </c>
      <c r="F87" s="328" t="n">
        <v>187296.2345</v>
      </c>
      <c r="G87" s="483"/>
    </row>
    <row r="88" s="35" customFormat="true" ht="13.5" hidden="false" customHeight="true" outlineLevel="0" collapsed="false">
      <c r="A88" s="78" t="s">
        <v>36</v>
      </c>
      <c r="B88" s="328" t="n">
        <v>3.7</v>
      </c>
      <c r="C88" s="328" t="s">
        <v>50</v>
      </c>
      <c r="D88" s="328" t="s">
        <v>50</v>
      </c>
      <c r="E88" s="328" t="s">
        <v>50</v>
      </c>
      <c r="F88" s="328" t="s">
        <v>50</v>
      </c>
      <c r="G88" s="483"/>
    </row>
    <row r="89" s="35" customFormat="true" ht="26.25" hidden="false" customHeight="true" outlineLevel="0" collapsed="false">
      <c r="A89" s="78" t="s">
        <v>39</v>
      </c>
      <c r="B89" s="328" t="n">
        <v>1.7</v>
      </c>
      <c r="C89" s="328" t="n">
        <v>1.7581</v>
      </c>
      <c r="D89" s="328" t="n">
        <v>1.8</v>
      </c>
      <c r="E89" s="328" t="n">
        <v>1.7685</v>
      </c>
      <c r="F89" s="328" t="n">
        <v>1.7685</v>
      </c>
      <c r="G89" s="483"/>
    </row>
    <row r="90" s="53" customFormat="true" ht="26.25" hidden="false" customHeight="true" outlineLevel="0" collapsed="false">
      <c r="A90" s="83" t="s">
        <v>40</v>
      </c>
      <c r="B90" s="326" t="n">
        <v>2989.9</v>
      </c>
      <c r="C90" s="326" t="n">
        <v>3232.4448</v>
      </c>
      <c r="D90" s="326" t="n">
        <v>3385.3</v>
      </c>
      <c r="E90" s="326" t="n">
        <v>3588.3463</v>
      </c>
      <c r="F90" s="326" t="n">
        <v>3664.5411</v>
      </c>
      <c r="G90" s="1038"/>
    </row>
    <row r="91" s="35" customFormat="true" ht="26.25" hidden="false" customHeight="true" outlineLevel="0" collapsed="false">
      <c r="A91" s="78" t="s">
        <v>41</v>
      </c>
      <c r="B91" s="328" t="n">
        <v>2751.1</v>
      </c>
      <c r="C91" s="328" t="n">
        <v>2961.847</v>
      </c>
      <c r="D91" s="328" t="n">
        <v>3089.3</v>
      </c>
      <c r="E91" s="328" t="n">
        <v>3274.0102</v>
      </c>
      <c r="F91" s="328" t="n">
        <v>3328.0133</v>
      </c>
      <c r="G91" s="483"/>
    </row>
    <row r="92" s="35" customFormat="true" ht="26.25" hidden="false" customHeight="true" outlineLevel="0" collapsed="false">
      <c r="A92" s="78" t="s">
        <v>43</v>
      </c>
      <c r="B92" s="328" t="n">
        <v>238.8</v>
      </c>
      <c r="C92" s="328" t="n">
        <v>270.5979</v>
      </c>
      <c r="D92" s="328" t="n">
        <v>296</v>
      </c>
      <c r="E92" s="328" t="n">
        <v>314.3362</v>
      </c>
      <c r="F92" s="328" t="n">
        <v>336.5278</v>
      </c>
      <c r="G92" s="483"/>
    </row>
    <row r="93" s="53" customFormat="true" ht="26.25" hidden="false" customHeight="true" outlineLevel="0" collapsed="false">
      <c r="A93" s="83" t="s">
        <v>44</v>
      </c>
      <c r="B93" s="326" t="n">
        <v>966.4</v>
      </c>
      <c r="C93" s="326" t="n">
        <v>1037.535</v>
      </c>
      <c r="D93" s="326" t="n">
        <v>1133.2</v>
      </c>
      <c r="E93" s="326" t="n">
        <v>1295.1885</v>
      </c>
      <c r="F93" s="326" t="n">
        <v>1523.555</v>
      </c>
      <c r="G93" s="1038"/>
    </row>
    <row r="94" s="35" customFormat="true" ht="26.25" hidden="false" customHeight="true" outlineLevel="0" collapsed="false">
      <c r="A94" s="78" t="s">
        <v>45</v>
      </c>
      <c r="B94" s="328" t="n">
        <v>779.7</v>
      </c>
      <c r="C94" s="328" t="n">
        <v>823.7259</v>
      </c>
      <c r="D94" s="328" t="n">
        <v>902.7</v>
      </c>
      <c r="E94" s="328" t="n">
        <v>1050.8381</v>
      </c>
      <c r="F94" s="328" t="n">
        <v>1249.809</v>
      </c>
      <c r="G94" s="483"/>
    </row>
    <row r="95" s="53" customFormat="true" ht="26.25" hidden="false" customHeight="true" outlineLevel="0" collapsed="false">
      <c r="A95" s="78" t="s">
        <v>47</v>
      </c>
      <c r="B95" s="328" t="n">
        <v>186.7</v>
      </c>
      <c r="C95" s="328" t="n">
        <v>213.8092</v>
      </c>
      <c r="D95" s="328" t="n">
        <v>230.5</v>
      </c>
      <c r="E95" s="328" t="n">
        <v>244.3504</v>
      </c>
      <c r="F95" s="328" t="n">
        <v>273.7461</v>
      </c>
      <c r="G95" s="1038"/>
    </row>
    <row r="96" customFormat="false" ht="13.5" hidden="false" customHeight="true" outlineLevel="0" collapsed="false">
      <c r="A96" s="1036"/>
      <c r="B96" s="1020"/>
      <c r="C96" s="1020"/>
      <c r="D96" s="1020"/>
      <c r="E96" s="1020"/>
      <c r="F96" s="1020"/>
      <c r="G96" s="483"/>
    </row>
    <row r="101" s="35" customFormat="true" ht="16.5" hidden="false" customHeight="true" outlineLevel="0" collapsed="false">
      <c r="A101" s="1030" t="s">
        <v>776</v>
      </c>
      <c r="B101" s="1030"/>
      <c r="C101" s="1030"/>
      <c r="D101" s="1030"/>
      <c r="E101" s="1030"/>
      <c r="F101" s="1030"/>
    </row>
    <row r="102" s="35" customFormat="true" ht="16.5" hidden="false" customHeight="true" outlineLevel="0" collapsed="false">
      <c r="A102" s="1030" t="s">
        <v>777</v>
      </c>
      <c r="B102" s="1030"/>
      <c r="C102" s="1030"/>
      <c r="D102" s="1030"/>
      <c r="E102" s="1030"/>
      <c r="F102" s="1030"/>
    </row>
    <row r="103" s="35" customFormat="true" ht="16.5" hidden="false" customHeight="true" outlineLevel="0" collapsed="false">
      <c r="A103" s="1031" t="s">
        <v>771</v>
      </c>
      <c r="B103" s="1032"/>
      <c r="C103" s="1032"/>
      <c r="D103" s="1032"/>
      <c r="E103" s="1032"/>
      <c r="F103" s="1032"/>
    </row>
    <row r="104" s="44" customFormat="true" ht="15" hidden="false" customHeight="true" outlineLevel="0" collapsed="false">
      <c r="A104" s="68"/>
      <c r="B104" s="69" t="n">
        <v>2018</v>
      </c>
      <c r="C104" s="69" t="n">
        <v>2019</v>
      </c>
      <c r="D104" s="69" t="n">
        <v>2020</v>
      </c>
      <c r="E104" s="69" t="n">
        <v>2021</v>
      </c>
      <c r="F104" s="69" t="n">
        <v>2022</v>
      </c>
    </row>
    <row r="105" s="44" customFormat="true" ht="13.5" hidden="false" customHeight="true" outlineLevel="0" collapsed="false">
      <c r="A105" s="70"/>
      <c r="B105" s="1033"/>
      <c r="C105" s="1033"/>
      <c r="D105" s="1033"/>
      <c r="E105" s="1033"/>
      <c r="F105" s="1033"/>
    </row>
    <row r="106" s="49" customFormat="true" ht="13.5" hidden="false" customHeight="true" outlineLevel="0" collapsed="false">
      <c r="A106" s="72" t="s">
        <v>20</v>
      </c>
      <c r="B106" s="326" t="n">
        <v>9592.2</v>
      </c>
      <c r="C106" s="326" t="n">
        <v>9847.7423</v>
      </c>
      <c r="D106" s="326" t="n">
        <v>10234.7</v>
      </c>
      <c r="E106" s="326" t="n">
        <v>10866.8179</v>
      </c>
      <c r="F106" s="326" t="n">
        <v>11218.5934</v>
      </c>
    </row>
    <row r="107" s="35" customFormat="true" ht="13.5" hidden="false" customHeight="true" outlineLevel="0" collapsed="false">
      <c r="A107" s="74"/>
      <c r="B107" s="327"/>
      <c r="C107" s="327"/>
      <c r="D107" s="327"/>
      <c r="E107" s="327"/>
      <c r="F107" s="327"/>
    </row>
    <row r="108" s="53" customFormat="true" ht="13.5" hidden="false" customHeight="true" outlineLevel="0" collapsed="false">
      <c r="A108" s="1035" t="s">
        <v>21</v>
      </c>
      <c r="B108" s="326" t="n">
        <v>391.6</v>
      </c>
      <c r="C108" s="326" t="n">
        <v>412.4983</v>
      </c>
      <c r="D108" s="326" t="n">
        <v>538.1</v>
      </c>
      <c r="E108" s="326" t="n">
        <v>515.2794</v>
      </c>
      <c r="F108" s="326" t="n">
        <v>627.7681</v>
      </c>
    </row>
    <row r="109" s="35" customFormat="true" ht="13.5" hidden="false" customHeight="true" outlineLevel="0" collapsed="false">
      <c r="A109" s="78" t="s">
        <v>22</v>
      </c>
      <c r="B109" s="328" t="n">
        <v>343.9</v>
      </c>
      <c r="C109" s="328" t="n">
        <v>354.4676</v>
      </c>
      <c r="D109" s="328" t="n">
        <v>475.6</v>
      </c>
      <c r="E109" s="328" t="n">
        <v>448.251</v>
      </c>
      <c r="F109" s="328" t="n">
        <v>559.3608</v>
      </c>
    </row>
    <row r="110" s="35" customFormat="true" ht="13.5" hidden="false" customHeight="true" outlineLevel="0" collapsed="false">
      <c r="A110" s="78" t="s">
        <v>25</v>
      </c>
      <c r="B110" s="328" t="n">
        <v>47.7</v>
      </c>
      <c r="C110" s="328" t="n">
        <v>58.0307</v>
      </c>
      <c r="D110" s="328" t="n">
        <v>62.5</v>
      </c>
      <c r="E110" s="328" t="n">
        <v>67.0284</v>
      </c>
      <c r="F110" s="328" t="n">
        <v>68.4073</v>
      </c>
    </row>
    <row r="111" s="53" customFormat="true" ht="13.5" hidden="false" customHeight="true" outlineLevel="0" collapsed="false">
      <c r="A111" s="1035" t="s">
        <v>26</v>
      </c>
      <c r="B111" s="326" t="n">
        <v>319.9</v>
      </c>
      <c r="C111" s="326" t="n">
        <v>354.1333</v>
      </c>
      <c r="D111" s="326" t="n">
        <v>100.3</v>
      </c>
      <c r="E111" s="326" t="n">
        <v>131.667</v>
      </c>
      <c r="F111" s="326" t="n">
        <v>144.973</v>
      </c>
    </row>
    <row r="112" s="35" customFormat="true" ht="24" hidden="false" customHeight="false" outlineLevel="0" collapsed="false">
      <c r="A112" s="78" t="s">
        <v>27</v>
      </c>
      <c r="B112" s="328" t="n">
        <v>16.9</v>
      </c>
      <c r="C112" s="328" t="n">
        <v>18.5</v>
      </c>
      <c r="D112" s="328" t="n">
        <v>37.2</v>
      </c>
      <c r="E112" s="328" t="n">
        <v>68.507</v>
      </c>
      <c r="F112" s="328" t="n">
        <v>81.813</v>
      </c>
    </row>
    <row r="113" s="35" customFormat="true" ht="26.25" hidden="false" customHeight="true" outlineLevel="0" collapsed="false">
      <c r="A113" s="78" t="s">
        <v>28</v>
      </c>
      <c r="B113" s="328" t="n">
        <v>37.8</v>
      </c>
      <c r="C113" s="328" t="n">
        <v>37.7556</v>
      </c>
      <c r="D113" s="328" t="n">
        <v>37.8</v>
      </c>
      <c r="E113" s="328" t="n">
        <v>37.7556</v>
      </c>
      <c r="F113" s="328" t="n">
        <v>37.7556</v>
      </c>
    </row>
    <row r="114" s="35" customFormat="true" ht="24.95" hidden="false" customHeight="true" outlineLevel="0" collapsed="false">
      <c r="A114" s="78" t="s">
        <v>29</v>
      </c>
      <c r="B114" s="328" t="n">
        <v>0.07</v>
      </c>
      <c r="C114" s="328" t="n">
        <v>0.069</v>
      </c>
      <c r="D114" s="328" t="n">
        <v>0.1</v>
      </c>
      <c r="E114" s="328" t="n">
        <v>0.174</v>
      </c>
      <c r="F114" s="328" t="n">
        <v>0.174</v>
      </c>
    </row>
    <row r="115" s="35" customFormat="true" ht="26.25" hidden="false" customHeight="true" outlineLevel="0" collapsed="false">
      <c r="A115" s="78" t="s">
        <v>51</v>
      </c>
      <c r="B115" s="328" t="n">
        <v>12.7</v>
      </c>
      <c r="C115" s="328" t="n">
        <v>17.4874</v>
      </c>
      <c r="D115" s="328" t="n">
        <v>25.2</v>
      </c>
      <c r="E115" s="328" t="n">
        <v>25.2304</v>
      </c>
      <c r="F115" s="328" t="n">
        <v>25.2304</v>
      </c>
    </row>
    <row r="116" s="35" customFormat="true" ht="36" hidden="false" customHeight="true" outlineLevel="0" collapsed="false">
      <c r="A116" s="78" t="s">
        <v>34</v>
      </c>
      <c r="B116" s="328" t="n">
        <v>252.5</v>
      </c>
      <c r="C116" s="328" t="n">
        <v>280.3213</v>
      </c>
      <c r="D116" s="328" t="s">
        <v>50</v>
      </c>
      <c r="E116" s="328" t="s">
        <v>50</v>
      </c>
      <c r="F116" s="328" t="s">
        <v>50</v>
      </c>
    </row>
    <row r="117" s="53" customFormat="true" ht="26.25" hidden="false" customHeight="true" outlineLevel="0" collapsed="false">
      <c r="A117" s="83" t="s">
        <v>40</v>
      </c>
      <c r="B117" s="326" t="n">
        <v>8731</v>
      </c>
      <c r="C117" s="326" t="n">
        <v>8838.2327</v>
      </c>
      <c r="D117" s="326" t="n">
        <v>9306.9</v>
      </c>
      <c r="E117" s="326" t="n">
        <v>9870.8287</v>
      </c>
      <c r="F117" s="326" t="n">
        <v>9949.8524</v>
      </c>
    </row>
    <row r="118" s="35" customFormat="true" ht="27" hidden="false" customHeight="true" outlineLevel="0" collapsed="false">
      <c r="A118" s="78" t="s">
        <v>41</v>
      </c>
      <c r="B118" s="328" t="n">
        <v>8631.7</v>
      </c>
      <c r="C118" s="328" t="n">
        <v>8748.3308</v>
      </c>
      <c r="D118" s="328" t="n">
        <v>9211.1</v>
      </c>
      <c r="E118" s="328" t="n">
        <v>9770.7615</v>
      </c>
      <c r="F118" s="328" t="n">
        <v>9817.534</v>
      </c>
    </row>
    <row r="119" s="35" customFormat="true" ht="24.75" hidden="false" customHeight="true" outlineLevel="0" collapsed="false">
      <c r="A119" s="78" t="s">
        <v>43</v>
      </c>
      <c r="B119" s="328" t="n">
        <v>99.3</v>
      </c>
      <c r="C119" s="328" t="n">
        <v>89.9019</v>
      </c>
      <c r="D119" s="328" t="n">
        <v>95.8</v>
      </c>
      <c r="E119" s="328" t="n">
        <v>100.0672</v>
      </c>
      <c r="F119" s="328" t="n">
        <v>132.3184</v>
      </c>
    </row>
    <row r="120" s="53" customFormat="true" ht="25.5" hidden="false" customHeight="true" outlineLevel="0" collapsed="false">
      <c r="A120" s="83" t="s">
        <v>44</v>
      </c>
      <c r="B120" s="326" t="n">
        <v>149.7</v>
      </c>
      <c r="C120" s="326" t="n">
        <v>242.8781</v>
      </c>
      <c r="D120" s="326" t="n">
        <v>289.4</v>
      </c>
      <c r="E120" s="326" t="n">
        <v>349.0429</v>
      </c>
      <c r="F120" s="326" t="n">
        <v>495.9999</v>
      </c>
    </row>
    <row r="121" s="35" customFormat="true" ht="23.25" hidden="false" customHeight="true" outlineLevel="0" collapsed="false">
      <c r="A121" s="78" t="s">
        <v>45</v>
      </c>
      <c r="B121" s="328" t="n">
        <v>140.8</v>
      </c>
      <c r="C121" s="328" t="n">
        <v>234.1791</v>
      </c>
      <c r="D121" s="328" t="n">
        <v>281</v>
      </c>
      <c r="E121" s="328" t="n">
        <v>340.4316</v>
      </c>
      <c r="F121" s="328" t="n">
        <v>423.7292</v>
      </c>
    </row>
    <row r="122" s="35" customFormat="true" ht="13.5" hidden="false" customHeight="true" outlineLevel="0" collapsed="false">
      <c r="A122" s="78" t="s">
        <v>46</v>
      </c>
      <c r="B122" s="328" t="n">
        <v>4.1</v>
      </c>
      <c r="C122" s="328" t="n">
        <v>4.1147</v>
      </c>
      <c r="D122" s="328" t="n">
        <v>4.1</v>
      </c>
      <c r="E122" s="328" t="n">
        <v>4.1147</v>
      </c>
      <c r="F122" s="328" t="n">
        <v>4.1147</v>
      </c>
    </row>
    <row r="123" s="53" customFormat="true" ht="26.25" hidden="false" customHeight="true" outlineLevel="0" collapsed="false">
      <c r="A123" s="78" t="s">
        <v>47</v>
      </c>
      <c r="B123" s="328" t="n">
        <v>4.8</v>
      </c>
      <c r="C123" s="328" t="n">
        <v>4.5843</v>
      </c>
      <c r="D123" s="328" t="n">
        <v>4.3</v>
      </c>
      <c r="E123" s="328" t="n">
        <v>4.4966</v>
      </c>
      <c r="F123" s="328" t="n">
        <v>68.156</v>
      </c>
    </row>
    <row r="124" customFormat="false" ht="13.5" hidden="false" customHeight="true" outlineLevel="0" collapsed="false">
      <c r="A124" s="1036"/>
      <c r="B124" s="1037"/>
      <c r="C124" s="1037"/>
      <c r="D124" s="1037"/>
      <c r="E124" s="1020"/>
      <c r="F124" s="1020"/>
    </row>
    <row r="129" s="35" customFormat="true" ht="16.5" hidden="false" customHeight="true" outlineLevel="0" collapsed="false">
      <c r="A129" s="1030" t="s">
        <v>778</v>
      </c>
      <c r="B129" s="1030"/>
      <c r="C129" s="1030"/>
      <c r="D129" s="1030"/>
      <c r="E129" s="1030"/>
      <c r="F129" s="1030"/>
    </row>
    <row r="130" s="35" customFormat="true" ht="16.5" hidden="false" customHeight="true" outlineLevel="0" collapsed="false">
      <c r="A130" s="1030" t="s">
        <v>779</v>
      </c>
      <c r="B130" s="1030"/>
      <c r="C130" s="1030"/>
      <c r="D130" s="1030"/>
      <c r="E130" s="1030"/>
      <c r="F130" s="1030"/>
    </row>
    <row r="131" s="35" customFormat="true" ht="16.5" hidden="false" customHeight="true" outlineLevel="0" collapsed="false">
      <c r="A131" s="1031" t="s">
        <v>771</v>
      </c>
      <c r="B131" s="1032"/>
      <c r="C131" s="1032"/>
      <c r="D131" s="1032"/>
      <c r="E131" s="1032"/>
      <c r="F131" s="1032"/>
    </row>
    <row r="132" s="44" customFormat="true" ht="15" hidden="false" customHeight="true" outlineLevel="0" collapsed="false">
      <c r="A132" s="68"/>
      <c r="B132" s="69" t="n">
        <v>2018</v>
      </c>
      <c r="C132" s="69" t="n">
        <v>2019</v>
      </c>
      <c r="D132" s="69" t="n">
        <v>2020</v>
      </c>
      <c r="E132" s="69" t="n">
        <v>2021</v>
      </c>
      <c r="F132" s="69" t="n">
        <v>2022</v>
      </c>
    </row>
    <row r="133" s="44" customFormat="true" ht="13.5" hidden="false" customHeight="true" outlineLevel="0" collapsed="false">
      <c r="A133" s="70"/>
      <c r="B133" s="1033"/>
      <c r="C133" s="1033"/>
      <c r="D133" s="1033"/>
      <c r="E133" s="1033"/>
      <c r="F133" s="1033"/>
    </row>
    <row r="134" s="49" customFormat="true" ht="13.5" hidden="false" customHeight="true" outlineLevel="0" collapsed="false">
      <c r="A134" s="72" t="s">
        <v>20</v>
      </c>
      <c r="B134" s="326" t="n">
        <v>10863.7</v>
      </c>
      <c r="C134" s="326" t="n">
        <v>13644.4701</v>
      </c>
      <c r="D134" s="326" t="n">
        <v>15086.6</v>
      </c>
      <c r="E134" s="326" t="n">
        <v>15563.7048</v>
      </c>
      <c r="F134" s="326" t="n">
        <v>16386.9517</v>
      </c>
    </row>
    <row r="135" s="35" customFormat="true" ht="13.5" hidden="false" customHeight="true" outlineLevel="0" collapsed="false">
      <c r="A135" s="74"/>
      <c r="B135" s="327"/>
      <c r="C135" s="327"/>
      <c r="D135" s="327"/>
      <c r="E135" s="327"/>
      <c r="F135" s="327"/>
    </row>
    <row r="136" s="53" customFormat="true" ht="13.5" hidden="false" customHeight="true" outlineLevel="0" collapsed="false">
      <c r="A136" s="1035" t="s">
        <v>21</v>
      </c>
      <c r="B136" s="326" t="n">
        <v>2356.8</v>
      </c>
      <c r="C136" s="326" t="n">
        <v>2741.2635</v>
      </c>
      <c r="D136" s="326" t="n">
        <v>3073.6</v>
      </c>
      <c r="E136" s="326" t="n">
        <v>3140.8238</v>
      </c>
      <c r="F136" s="326" t="n">
        <v>3392.3056</v>
      </c>
    </row>
    <row r="137" s="35" customFormat="true" ht="13.5" hidden="false" customHeight="true" outlineLevel="0" collapsed="false">
      <c r="A137" s="78" t="s">
        <v>22</v>
      </c>
      <c r="B137" s="328" t="n">
        <v>1028.2</v>
      </c>
      <c r="C137" s="328" t="n">
        <v>1395.7129</v>
      </c>
      <c r="D137" s="328" t="n">
        <v>1741.2</v>
      </c>
      <c r="E137" s="328" t="n">
        <v>1839.3817</v>
      </c>
      <c r="F137" s="328" t="n">
        <v>2017.7697</v>
      </c>
    </row>
    <row r="138" s="35" customFormat="true" ht="13.5" hidden="false" customHeight="true" outlineLevel="0" collapsed="false">
      <c r="A138" s="78" t="s">
        <v>24</v>
      </c>
      <c r="B138" s="328" t="n">
        <v>1104.9</v>
      </c>
      <c r="C138" s="328" t="n">
        <v>1116.2152</v>
      </c>
      <c r="D138" s="328" t="n">
        <v>1118.5</v>
      </c>
      <c r="E138" s="328" t="n">
        <v>1119.2821</v>
      </c>
      <c r="F138" s="328" t="n">
        <v>1129.5573</v>
      </c>
    </row>
    <row r="139" s="35" customFormat="true" ht="13.5" hidden="false" customHeight="true" outlineLevel="0" collapsed="false">
      <c r="A139" s="78" t="s">
        <v>25</v>
      </c>
      <c r="B139" s="328" t="n">
        <v>223.7</v>
      </c>
      <c r="C139" s="328" t="n">
        <v>229.3354</v>
      </c>
      <c r="D139" s="328" t="n">
        <v>213.9</v>
      </c>
      <c r="E139" s="328" t="n">
        <v>182.16</v>
      </c>
      <c r="F139" s="328" t="n">
        <v>244.9786</v>
      </c>
    </row>
    <row r="140" s="53" customFormat="true" ht="13.5" hidden="false" customHeight="true" outlineLevel="0" collapsed="false">
      <c r="A140" s="1035" t="s">
        <v>26</v>
      </c>
      <c r="B140" s="326" t="n">
        <v>8172.8</v>
      </c>
      <c r="C140" s="326" t="n">
        <v>10578.308</v>
      </c>
      <c r="D140" s="326" t="n">
        <v>11661.5</v>
      </c>
      <c r="E140" s="326" t="n">
        <v>12018.3911</v>
      </c>
      <c r="F140" s="326" t="n">
        <v>12527.0726</v>
      </c>
    </row>
    <row r="141" s="35" customFormat="true" ht="26.25" hidden="false" customHeight="true" outlineLevel="0" collapsed="false">
      <c r="A141" s="78" t="s">
        <v>27</v>
      </c>
      <c r="B141" s="328" t="n">
        <v>301.6</v>
      </c>
      <c r="C141" s="328" t="n">
        <v>367.6732</v>
      </c>
      <c r="D141" s="328" t="n">
        <v>404.1</v>
      </c>
      <c r="E141" s="328" t="n">
        <v>409.7842</v>
      </c>
      <c r="F141" s="328" t="n">
        <v>474.6195</v>
      </c>
    </row>
    <row r="142" s="35" customFormat="true" ht="26.25" hidden="false" customHeight="true" outlineLevel="0" collapsed="false">
      <c r="A142" s="78" t="s">
        <v>28</v>
      </c>
      <c r="B142" s="328" t="n">
        <v>125.4</v>
      </c>
      <c r="C142" s="328" t="n">
        <v>151.0364</v>
      </c>
      <c r="D142" s="328" t="n">
        <v>160</v>
      </c>
      <c r="E142" s="328" t="n">
        <v>213.0841</v>
      </c>
      <c r="F142" s="328" t="n">
        <v>322.9007</v>
      </c>
    </row>
    <row r="143" s="35" customFormat="true" ht="26.25" hidden="false" customHeight="true" outlineLevel="0" collapsed="false">
      <c r="A143" s="78" t="s">
        <v>29</v>
      </c>
      <c r="B143" s="328" t="n">
        <v>7</v>
      </c>
      <c r="C143" s="328" t="n">
        <v>10.723</v>
      </c>
      <c r="D143" s="328" t="n">
        <v>10.7</v>
      </c>
      <c r="E143" s="328" t="n">
        <v>13.008</v>
      </c>
      <c r="F143" s="328" t="n">
        <v>15.668</v>
      </c>
    </row>
    <row r="144" s="35" customFormat="true" ht="13.5" hidden="false" customHeight="true" outlineLevel="0" collapsed="false">
      <c r="A144" s="78" t="s">
        <v>31</v>
      </c>
      <c r="B144" s="328" t="n">
        <v>11</v>
      </c>
      <c r="C144" s="328" t="n">
        <v>10.9686</v>
      </c>
      <c r="D144" s="328" t="n">
        <v>11</v>
      </c>
      <c r="E144" s="328" t="n">
        <v>10.9686</v>
      </c>
      <c r="F144" s="328" t="n">
        <v>10.9686</v>
      </c>
    </row>
    <row r="145" s="35" customFormat="true" ht="26.25" hidden="false" customHeight="true" outlineLevel="0" collapsed="false">
      <c r="A145" s="78" t="s">
        <v>51</v>
      </c>
      <c r="B145" s="328" t="n">
        <v>7724</v>
      </c>
      <c r="C145" s="328" t="n">
        <v>10030.2847</v>
      </c>
      <c r="D145" s="328" t="n">
        <v>11068.1</v>
      </c>
      <c r="E145" s="328" t="n">
        <v>11351.678</v>
      </c>
      <c r="F145" s="328" t="n">
        <v>11665.1112</v>
      </c>
    </row>
    <row r="146" s="35" customFormat="true" ht="13.5" hidden="false" customHeight="true" outlineLevel="0" collapsed="false">
      <c r="A146" s="78" t="s">
        <v>36</v>
      </c>
      <c r="B146" s="328" t="n">
        <v>3.8</v>
      </c>
      <c r="C146" s="328" t="n">
        <v>7.6222</v>
      </c>
      <c r="D146" s="328" t="n">
        <v>7.6</v>
      </c>
      <c r="E146" s="328" t="n">
        <v>19.8683</v>
      </c>
      <c r="F146" s="328" t="n">
        <v>32.1144</v>
      </c>
    </row>
    <row r="147" s="35" customFormat="true" ht="24" hidden="false" customHeight="true" outlineLevel="0" collapsed="false">
      <c r="A147" s="78" t="s">
        <v>39</v>
      </c>
      <c r="B147" s="328" t="s">
        <v>50</v>
      </c>
      <c r="C147" s="328" t="s">
        <v>50</v>
      </c>
      <c r="D147" s="328" t="s">
        <v>50</v>
      </c>
      <c r="E147" s="328" t="s">
        <v>50</v>
      </c>
      <c r="F147" s="328" t="n">
        <v>5.6902</v>
      </c>
    </row>
    <row r="148" s="53" customFormat="true" ht="26.25" hidden="false" customHeight="true" outlineLevel="0" collapsed="false">
      <c r="A148" s="83" t="s">
        <v>40</v>
      </c>
      <c r="B148" s="326" t="n">
        <v>99.5</v>
      </c>
      <c r="C148" s="326" t="n">
        <v>116.6615</v>
      </c>
      <c r="D148" s="326" t="n">
        <v>134.4</v>
      </c>
      <c r="E148" s="326" t="n">
        <v>180.2175</v>
      </c>
      <c r="F148" s="326" t="n">
        <v>244.4214</v>
      </c>
    </row>
    <row r="149" s="35" customFormat="true" ht="26.25" hidden="false" customHeight="true" outlineLevel="0" collapsed="false">
      <c r="A149" s="78" t="s">
        <v>41</v>
      </c>
      <c r="B149" s="328" t="n">
        <v>79.6</v>
      </c>
      <c r="C149" s="328" t="n">
        <v>94.3618</v>
      </c>
      <c r="D149" s="328" t="n">
        <v>111.5</v>
      </c>
      <c r="E149" s="328" t="n">
        <v>156.2676</v>
      </c>
      <c r="F149" s="328" t="n">
        <v>198.6311</v>
      </c>
    </row>
    <row r="150" s="35" customFormat="true" ht="26.25" hidden="false" customHeight="true" outlineLevel="0" collapsed="false">
      <c r="A150" s="78" t="s">
        <v>43</v>
      </c>
      <c r="B150" s="328" t="n">
        <v>19.9</v>
      </c>
      <c r="C150" s="328" t="n">
        <v>22.2997</v>
      </c>
      <c r="D150" s="328" t="n">
        <v>22.9</v>
      </c>
      <c r="E150" s="328" t="n">
        <v>23.9499</v>
      </c>
      <c r="F150" s="328" t="n">
        <v>45.7903</v>
      </c>
    </row>
    <row r="151" s="53" customFormat="true" ht="26.25" hidden="false" customHeight="true" outlineLevel="0" collapsed="false">
      <c r="A151" s="83" t="s">
        <v>44</v>
      </c>
      <c r="B151" s="326" t="n">
        <v>234.6</v>
      </c>
      <c r="C151" s="326" t="n">
        <v>208.2372</v>
      </c>
      <c r="D151" s="326" t="n">
        <v>217.1</v>
      </c>
      <c r="E151" s="326" t="n">
        <v>224.2726</v>
      </c>
      <c r="F151" s="326" t="n">
        <v>223.1522</v>
      </c>
    </row>
    <row r="152" s="35" customFormat="true" ht="26.25" hidden="false" customHeight="true" outlineLevel="0" collapsed="false">
      <c r="A152" s="78" t="s">
        <v>45</v>
      </c>
      <c r="B152" s="328" t="n">
        <v>193.6</v>
      </c>
      <c r="C152" s="328" t="n">
        <v>164.5657</v>
      </c>
      <c r="D152" s="328" t="n">
        <v>171.6</v>
      </c>
      <c r="E152" s="328" t="n">
        <v>183.2655</v>
      </c>
      <c r="F152" s="328" t="n">
        <v>167.6731</v>
      </c>
    </row>
    <row r="153" s="53" customFormat="true" ht="26.25" hidden="false" customHeight="true" outlineLevel="0" collapsed="false">
      <c r="A153" s="78" t="s">
        <v>47</v>
      </c>
      <c r="B153" s="328" t="n">
        <v>40.3</v>
      </c>
      <c r="C153" s="328" t="n">
        <v>43.0487</v>
      </c>
      <c r="D153" s="328" t="n">
        <v>44.9</v>
      </c>
      <c r="E153" s="328" t="n">
        <v>40.3843</v>
      </c>
      <c r="F153" s="328" t="n">
        <v>54.8563</v>
      </c>
    </row>
    <row r="154" s="35" customFormat="true" ht="13.5" hidden="false" customHeight="true" outlineLevel="0" collapsed="false">
      <c r="A154" s="78" t="s">
        <v>48</v>
      </c>
      <c r="B154" s="328" t="n">
        <v>0.6</v>
      </c>
      <c r="C154" s="328" t="n">
        <v>0.6228</v>
      </c>
      <c r="D154" s="328" t="n">
        <v>0.6</v>
      </c>
      <c r="E154" s="328" t="n">
        <v>0.6228</v>
      </c>
      <c r="F154" s="328" t="n">
        <v>0.6228</v>
      </c>
    </row>
    <row r="155" customFormat="false" ht="13.5" hidden="false" customHeight="true" outlineLevel="0" collapsed="false">
      <c r="A155" s="1036"/>
      <c r="B155" s="1020"/>
      <c r="C155" s="1020"/>
      <c r="D155" s="1020"/>
      <c r="E155" s="1020"/>
      <c r="F155" s="1020"/>
    </row>
    <row r="160" s="35" customFormat="true" ht="16.5" hidden="false" customHeight="true" outlineLevel="0" collapsed="false">
      <c r="A160" s="1030" t="s">
        <v>780</v>
      </c>
      <c r="B160" s="1030"/>
      <c r="C160" s="1030"/>
      <c r="D160" s="1030"/>
      <c r="E160" s="1030"/>
      <c r="F160" s="1030"/>
    </row>
    <row r="161" s="35" customFormat="true" ht="16.5" hidden="false" customHeight="true" outlineLevel="0" collapsed="false">
      <c r="A161" s="1030" t="s">
        <v>781</v>
      </c>
      <c r="B161" s="1030"/>
      <c r="C161" s="1030"/>
      <c r="D161" s="1030"/>
      <c r="E161" s="1030"/>
      <c r="F161" s="1030"/>
    </row>
    <row r="162" s="35" customFormat="true" ht="16.5" hidden="false" customHeight="true" outlineLevel="0" collapsed="false">
      <c r="A162" s="1031" t="s">
        <v>771</v>
      </c>
      <c r="B162" s="1032"/>
      <c r="C162" s="1032"/>
      <c r="D162" s="1032"/>
      <c r="E162" s="1032"/>
      <c r="F162" s="1032"/>
    </row>
    <row r="163" s="44" customFormat="true" ht="15" hidden="false" customHeight="true" outlineLevel="0" collapsed="false">
      <c r="A163" s="68"/>
      <c r="B163" s="69" t="n">
        <v>2018</v>
      </c>
      <c r="C163" s="69" t="n">
        <v>2019</v>
      </c>
      <c r="D163" s="69" t="n">
        <v>2020</v>
      </c>
      <c r="E163" s="69" t="n">
        <v>2021</v>
      </c>
      <c r="F163" s="69" t="n">
        <v>2022</v>
      </c>
    </row>
    <row r="164" s="44" customFormat="true" ht="13.5" hidden="false" customHeight="true" outlineLevel="0" collapsed="false">
      <c r="A164" s="70"/>
      <c r="B164" s="1033"/>
      <c r="C164" s="1033"/>
      <c r="D164" s="1033"/>
      <c r="E164" s="1033"/>
      <c r="F164" s="1033"/>
    </row>
    <row r="165" s="49" customFormat="true" ht="13.5" hidden="false" customHeight="true" outlineLevel="0" collapsed="false">
      <c r="A165" s="72" t="s">
        <v>20</v>
      </c>
      <c r="B165" s="326" t="n">
        <v>3560.3</v>
      </c>
      <c r="C165" s="326" t="n">
        <v>3808.0584</v>
      </c>
      <c r="D165" s="326" t="n">
        <v>4026.7</v>
      </c>
      <c r="E165" s="326" t="n">
        <v>18467.7716</v>
      </c>
      <c r="F165" s="326" t="n">
        <v>21525.7949</v>
      </c>
    </row>
    <row r="166" s="35" customFormat="true" ht="13.5" hidden="false" customHeight="true" outlineLevel="0" collapsed="false">
      <c r="A166" s="74"/>
      <c r="B166" s="327"/>
      <c r="C166" s="327"/>
      <c r="D166" s="327"/>
      <c r="E166" s="327"/>
      <c r="F166" s="327"/>
    </row>
    <row r="167" s="53" customFormat="true" ht="13.5" hidden="false" customHeight="true" outlineLevel="0" collapsed="false">
      <c r="A167" s="1035" t="s">
        <v>21</v>
      </c>
      <c r="B167" s="326" t="n">
        <v>4.3</v>
      </c>
      <c r="C167" s="326" t="n">
        <v>25.7458</v>
      </c>
      <c r="D167" s="326" t="n">
        <v>69.9</v>
      </c>
      <c r="E167" s="326" t="n">
        <v>48.0249</v>
      </c>
      <c r="F167" s="326" t="n">
        <v>51.2094</v>
      </c>
    </row>
    <row r="168" s="35" customFormat="true" ht="13.5" hidden="false" customHeight="true" outlineLevel="0" collapsed="false">
      <c r="A168" s="78" t="s">
        <v>25</v>
      </c>
      <c r="B168" s="328" t="n">
        <v>4.3</v>
      </c>
      <c r="C168" s="328" t="n">
        <v>25.7458</v>
      </c>
      <c r="D168" s="328" t="n">
        <v>69.9</v>
      </c>
      <c r="E168" s="328" t="n">
        <v>48.0249</v>
      </c>
      <c r="F168" s="328" t="n">
        <v>51.2094</v>
      </c>
    </row>
    <row r="169" s="53" customFormat="true" ht="13.5" hidden="false" customHeight="true" outlineLevel="0" collapsed="false">
      <c r="A169" s="1035" t="s">
        <v>26</v>
      </c>
      <c r="B169" s="326" t="n">
        <v>136.4</v>
      </c>
      <c r="C169" s="326" t="n">
        <v>214.1889</v>
      </c>
      <c r="D169" s="326" t="n">
        <v>291</v>
      </c>
      <c r="E169" s="326" t="n">
        <v>14636.3452</v>
      </c>
      <c r="F169" s="326" t="n">
        <v>18523.97</v>
      </c>
    </row>
    <row r="170" s="35" customFormat="true" ht="26.25" hidden="false" customHeight="true" outlineLevel="0" collapsed="false">
      <c r="A170" s="78" t="s">
        <v>27</v>
      </c>
      <c r="B170" s="328" t="n">
        <v>124</v>
      </c>
      <c r="C170" s="328" t="n">
        <v>199.4253</v>
      </c>
      <c r="D170" s="328" t="n">
        <v>276.8</v>
      </c>
      <c r="E170" s="328" t="n">
        <v>300.7125</v>
      </c>
      <c r="F170" s="328" t="n">
        <v>332.8747</v>
      </c>
    </row>
    <row r="171" s="35" customFormat="true" ht="26.25" hidden="false" customHeight="true" outlineLevel="0" collapsed="false">
      <c r="A171" s="78" t="s">
        <v>28</v>
      </c>
      <c r="B171" s="328" t="n">
        <v>0.4</v>
      </c>
      <c r="C171" s="328" t="n">
        <v>0.3778</v>
      </c>
      <c r="D171" s="328" t="n">
        <v>0.2</v>
      </c>
      <c r="E171" s="328" t="n">
        <v>0</v>
      </c>
      <c r="F171" s="328" t="n">
        <v>0.285</v>
      </c>
    </row>
    <row r="172" s="35" customFormat="true" ht="26.25" hidden="false" customHeight="true" outlineLevel="0" collapsed="false">
      <c r="A172" s="78" t="s">
        <v>29</v>
      </c>
      <c r="B172" s="328" t="n">
        <v>0.8</v>
      </c>
      <c r="C172" s="328" t="n">
        <v>0.8023</v>
      </c>
      <c r="D172" s="328" t="n">
        <v>0.8</v>
      </c>
      <c r="E172" s="328" t="n">
        <v>0.8023</v>
      </c>
      <c r="F172" s="328" t="n">
        <v>0.8023</v>
      </c>
    </row>
    <row r="173" s="35" customFormat="true" ht="26.25" hidden="false" customHeight="true" outlineLevel="0" collapsed="false">
      <c r="A173" s="78" t="s">
        <v>51</v>
      </c>
      <c r="B173" s="328" t="n">
        <v>11.2</v>
      </c>
      <c r="C173" s="328" t="n">
        <v>13.5835</v>
      </c>
      <c r="D173" s="328" t="n">
        <v>13.2</v>
      </c>
      <c r="E173" s="328" t="n">
        <v>14.5675</v>
      </c>
      <c r="F173" s="328" t="n">
        <v>23.9675</v>
      </c>
    </row>
    <row r="174" s="35" customFormat="true" ht="36.75" hidden="false" customHeight="true" outlineLevel="0" collapsed="false">
      <c r="A174" s="78" t="s">
        <v>34</v>
      </c>
      <c r="B174" s="328" t="s">
        <v>50</v>
      </c>
      <c r="C174" s="328" t="s">
        <v>50</v>
      </c>
      <c r="D174" s="328" t="s">
        <v>50</v>
      </c>
      <c r="E174" s="328" t="n">
        <v>14320.2354</v>
      </c>
      <c r="F174" s="328" t="n">
        <v>18165.9856</v>
      </c>
    </row>
    <row r="175" s="35" customFormat="true" ht="26.25" hidden="false" customHeight="true" outlineLevel="0" collapsed="false">
      <c r="A175" s="78" t="s">
        <v>39</v>
      </c>
      <c r="B175" s="328" t="s">
        <v>50</v>
      </c>
      <c r="C175" s="328" t="s">
        <v>50</v>
      </c>
      <c r="D175" s="328" t="s">
        <v>50</v>
      </c>
      <c r="E175" s="1042" t="n">
        <v>0.0275</v>
      </c>
      <c r="F175" s="1042" t="n">
        <v>0.055</v>
      </c>
    </row>
    <row r="176" s="53" customFormat="true" ht="26.25" hidden="false" customHeight="true" outlineLevel="0" collapsed="false">
      <c r="A176" s="83" t="s">
        <v>40</v>
      </c>
      <c r="B176" s="326" t="n">
        <v>3277.1</v>
      </c>
      <c r="C176" s="326" t="n">
        <v>3415.6525</v>
      </c>
      <c r="D176" s="326" t="n">
        <v>3503.6</v>
      </c>
      <c r="E176" s="326" t="n">
        <v>3618.7273</v>
      </c>
      <c r="F176" s="326" t="n">
        <v>2641.7351</v>
      </c>
    </row>
    <row r="177" s="35" customFormat="true" ht="26.25" hidden="false" customHeight="true" outlineLevel="0" collapsed="false">
      <c r="A177" s="78" t="s">
        <v>41</v>
      </c>
      <c r="B177" s="328" t="n">
        <v>3249.1</v>
      </c>
      <c r="C177" s="328" t="n">
        <v>3381.8249</v>
      </c>
      <c r="D177" s="328" t="n">
        <v>3465.8</v>
      </c>
      <c r="E177" s="328" t="n">
        <v>3580.6413</v>
      </c>
      <c r="F177" s="328" t="n">
        <v>2602.0345</v>
      </c>
    </row>
    <row r="178" s="35" customFormat="true" ht="26.25" hidden="false" customHeight="true" outlineLevel="0" collapsed="false">
      <c r="A178" s="78" t="s">
        <v>43</v>
      </c>
      <c r="B178" s="329" t="n">
        <v>28</v>
      </c>
      <c r="C178" s="329" t="n">
        <v>33.8276</v>
      </c>
      <c r="D178" s="329" t="n">
        <v>37.8</v>
      </c>
      <c r="E178" s="329" t="n">
        <v>38.0861</v>
      </c>
      <c r="F178" s="329" t="n">
        <v>39.7006</v>
      </c>
    </row>
    <row r="179" s="53" customFormat="true" ht="26.25" hidden="false" customHeight="true" outlineLevel="0" collapsed="false">
      <c r="A179" s="83" t="s">
        <v>44</v>
      </c>
      <c r="B179" s="326" t="n">
        <v>142.5</v>
      </c>
      <c r="C179" s="326" t="n">
        <v>152.4713</v>
      </c>
      <c r="D179" s="326" t="n">
        <v>162.2</v>
      </c>
      <c r="E179" s="326" t="n">
        <v>164.6743</v>
      </c>
      <c r="F179" s="326" t="n">
        <v>308.8804</v>
      </c>
    </row>
    <row r="180" s="35" customFormat="true" ht="26.25" hidden="false" customHeight="true" outlineLevel="0" collapsed="false">
      <c r="A180" s="78" t="s">
        <v>45</v>
      </c>
      <c r="B180" s="329" t="n">
        <v>142.5</v>
      </c>
      <c r="C180" s="329" t="n">
        <v>152.4713</v>
      </c>
      <c r="D180" s="329" t="n">
        <v>162.2</v>
      </c>
      <c r="E180" s="329" t="n">
        <v>164.6743</v>
      </c>
      <c r="F180" s="329" t="n">
        <v>308.8804</v>
      </c>
    </row>
    <row r="181" customFormat="false" ht="12" hidden="false" customHeight="true" outlineLevel="0" collapsed="false">
      <c r="A181" s="1036"/>
      <c r="B181" s="1020"/>
      <c r="C181" s="1020"/>
      <c r="D181" s="1020"/>
      <c r="E181" s="1020"/>
      <c r="F181" s="1020"/>
    </row>
    <row r="182" customFormat="false" ht="12.75" hidden="false" customHeight="false" outlineLevel="0" collapsed="false">
      <c r="F182" s="1029"/>
    </row>
    <row r="186" s="35" customFormat="true" ht="16.5" hidden="false" customHeight="true" outlineLevel="0" collapsed="false">
      <c r="A186" s="1030" t="s">
        <v>782</v>
      </c>
      <c r="B186" s="1030"/>
      <c r="C186" s="1030"/>
      <c r="D186" s="1030"/>
      <c r="E186" s="1030"/>
      <c r="F186" s="1030"/>
    </row>
    <row r="187" s="35" customFormat="true" ht="16.5" hidden="false" customHeight="true" outlineLevel="0" collapsed="false">
      <c r="A187" s="1030" t="s">
        <v>783</v>
      </c>
      <c r="B187" s="1030"/>
      <c r="C187" s="1030"/>
      <c r="D187" s="1030"/>
      <c r="E187" s="1030"/>
      <c r="F187" s="1030"/>
    </row>
    <row r="188" s="35" customFormat="true" ht="16.5" hidden="false" customHeight="true" outlineLevel="0" collapsed="false">
      <c r="A188" s="1031" t="s">
        <v>771</v>
      </c>
      <c r="B188" s="1032"/>
      <c r="C188" s="1032"/>
      <c r="D188" s="1032"/>
      <c r="E188" s="1032"/>
      <c r="F188" s="1032"/>
    </row>
    <row r="189" s="44" customFormat="true" ht="15" hidden="false" customHeight="true" outlineLevel="0" collapsed="false">
      <c r="A189" s="68"/>
      <c r="B189" s="69" t="n">
        <v>2018</v>
      </c>
      <c r="C189" s="69" t="n">
        <v>2019</v>
      </c>
      <c r="D189" s="69" t="n">
        <v>2020</v>
      </c>
      <c r="E189" s="69" t="n">
        <v>2021</v>
      </c>
      <c r="F189" s="69" t="n">
        <v>2022</v>
      </c>
    </row>
    <row r="190" s="44" customFormat="true" ht="13.5" hidden="false" customHeight="true" outlineLevel="0" collapsed="false">
      <c r="A190" s="70"/>
      <c r="B190" s="1033"/>
      <c r="C190" s="1033"/>
      <c r="D190" s="1033"/>
      <c r="E190" s="1033"/>
    </row>
    <row r="191" s="49" customFormat="true" ht="13.5" hidden="false" customHeight="true" outlineLevel="0" collapsed="false">
      <c r="A191" s="72" t="s">
        <v>20</v>
      </c>
      <c r="B191" s="326" t="n">
        <v>85903.6</v>
      </c>
      <c r="C191" s="326" t="n">
        <v>89976.7</v>
      </c>
      <c r="D191" s="326" t="n">
        <v>93121.4479</v>
      </c>
      <c r="E191" s="326" t="n">
        <v>96952.7757</v>
      </c>
      <c r="F191" s="326" t="n">
        <v>87276.1237</v>
      </c>
    </row>
    <row r="192" s="172" customFormat="true" ht="13.5" hidden="false" customHeight="true" outlineLevel="0" collapsed="false">
      <c r="A192" s="74"/>
      <c r="B192" s="327"/>
      <c r="C192" s="327"/>
      <c r="D192" s="327"/>
      <c r="E192" s="327"/>
      <c r="F192" s="327"/>
    </row>
    <row r="193" s="356" customFormat="true" ht="13.5" hidden="false" customHeight="true" outlineLevel="0" collapsed="false">
      <c r="A193" s="1035" t="s">
        <v>21</v>
      </c>
      <c r="B193" s="326" t="n">
        <v>176.9</v>
      </c>
      <c r="C193" s="326" t="n">
        <v>422.9</v>
      </c>
      <c r="D193" s="326" t="n">
        <v>535.1445</v>
      </c>
      <c r="E193" s="326" t="n">
        <v>540.357</v>
      </c>
      <c r="F193" s="326" t="n">
        <v>491.6545</v>
      </c>
    </row>
    <row r="194" s="172" customFormat="true" ht="13.5" hidden="false" customHeight="true" outlineLevel="0" collapsed="false">
      <c r="A194" s="78" t="s">
        <v>24</v>
      </c>
      <c r="B194" s="328" t="n">
        <v>49.2</v>
      </c>
      <c r="C194" s="328" t="n">
        <v>128.6722</v>
      </c>
      <c r="D194" s="328" t="n">
        <v>154.6742</v>
      </c>
      <c r="E194" s="328" t="n">
        <v>118.4042</v>
      </c>
      <c r="F194" s="328" t="n">
        <v>124.7156</v>
      </c>
    </row>
    <row r="195" s="172" customFormat="true" ht="13.5" hidden="false" customHeight="true" outlineLevel="0" collapsed="false">
      <c r="A195" s="78" t="s">
        <v>25</v>
      </c>
      <c r="B195" s="328" t="n">
        <v>127.7</v>
      </c>
      <c r="C195" s="328" t="n">
        <v>294.2225</v>
      </c>
      <c r="D195" s="328" t="n">
        <v>380.4704</v>
      </c>
      <c r="E195" s="328" t="n">
        <v>421.9528</v>
      </c>
      <c r="F195" s="328" t="n">
        <v>366.9389</v>
      </c>
    </row>
    <row r="196" s="356" customFormat="true" ht="13.5" hidden="false" customHeight="true" outlineLevel="0" collapsed="false">
      <c r="A196" s="1035" t="s">
        <v>26</v>
      </c>
      <c r="B196" s="326" t="n">
        <v>64211.2</v>
      </c>
      <c r="C196" s="326" t="n">
        <v>67985.285</v>
      </c>
      <c r="D196" s="326" t="n">
        <v>70262.1986</v>
      </c>
      <c r="E196" s="326" t="n">
        <v>73721.8338</v>
      </c>
      <c r="F196" s="326" t="n">
        <v>81186.3381</v>
      </c>
    </row>
    <row r="197" s="172" customFormat="true" ht="26.25" hidden="false" customHeight="true" outlineLevel="0" collapsed="false">
      <c r="A197" s="78" t="s">
        <v>27</v>
      </c>
      <c r="B197" s="328" t="n">
        <v>10994.9</v>
      </c>
      <c r="C197" s="328" t="n">
        <v>12180.2833</v>
      </c>
      <c r="D197" s="328" t="n">
        <v>12677.6081</v>
      </c>
      <c r="E197" s="328" t="n">
        <v>14441.2629</v>
      </c>
      <c r="F197" s="328" t="n">
        <v>14576.8449</v>
      </c>
    </row>
    <row r="198" s="172" customFormat="true" ht="26.25" hidden="false" customHeight="true" outlineLevel="0" collapsed="false">
      <c r="A198" s="78" t="s">
        <v>28</v>
      </c>
      <c r="B198" s="328" t="n">
        <v>484.9</v>
      </c>
      <c r="C198" s="328" t="n">
        <v>403.8616</v>
      </c>
      <c r="D198" s="328" t="n">
        <v>560.5915</v>
      </c>
      <c r="E198" s="328" t="n">
        <v>615.7851</v>
      </c>
      <c r="F198" s="328" t="n">
        <v>1259.4098</v>
      </c>
    </row>
    <row r="199" s="172" customFormat="true" ht="24.95" hidden="false" customHeight="true" outlineLevel="0" collapsed="false">
      <c r="A199" s="78" t="s">
        <v>29</v>
      </c>
      <c r="B199" s="328" t="n">
        <v>134.8</v>
      </c>
      <c r="C199" s="328" t="n">
        <v>134.6177</v>
      </c>
      <c r="D199" s="328" t="n">
        <v>162.3</v>
      </c>
      <c r="E199" s="328" t="n">
        <v>180.5128</v>
      </c>
      <c r="F199" s="328" t="n">
        <v>172.9991</v>
      </c>
    </row>
    <row r="200" s="172" customFormat="true" ht="13.5" hidden="false" customHeight="true" outlineLevel="0" collapsed="false">
      <c r="A200" s="78" t="s">
        <v>30</v>
      </c>
      <c r="B200" s="328" t="n">
        <v>17022.9</v>
      </c>
      <c r="C200" s="328" t="n">
        <v>18000.9556</v>
      </c>
      <c r="D200" s="328" t="n">
        <v>18206.8519</v>
      </c>
      <c r="E200" s="328" t="n">
        <v>18225.2691</v>
      </c>
      <c r="F200" s="328" t="n">
        <v>18246.387</v>
      </c>
    </row>
    <row r="201" s="172" customFormat="true" ht="13.5" hidden="false" customHeight="true" outlineLevel="0" collapsed="false">
      <c r="A201" s="78" t="s">
        <v>31</v>
      </c>
      <c r="B201" s="328" t="n">
        <v>971.4</v>
      </c>
      <c r="C201" s="328" t="n">
        <v>1116.9051</v>
      </c>
      <c r="D201" s="328" t="n">
        <v>1091.9799</v>
      </c>
      <c r="E201" s="328" t="n">
        <v>1018.5167</v>
      </c>
      <c r="F201" s="328" t="n">
        <v>1338.448</v>
      </c>
    </row>
    <row r="202" s="172" customFormat="true" ht="13.5" hidden="false" customHeight="true" outlineLevel="0" collapsed="false">
      <c r="A202" s="78" t="s">
        <v>32</v>
      </c>
      <c r="B202" s="328" t="n">
        <v>40.2</v>
      </c>
      <c r="C202" s="328" t="n">
        <v>192.0676</v>
      </c>
      <c r="D202" s="328" t="n">
        <v>198.1078</v>
      </c>
      <c r="E202" s="328" t="n">
        <v>272.95</v>
      </c>
      <c r="F202" s="328" t="n">
        <v>338.5048</v>
      </c>
    </row>
    <row r="203" s="172" customFormat="true" ht="26.25" hidden="false" customHeight="true" outlineLevel="0" collapsed="false">
      <c r="A203" s="78" t="s">
        <v>51</v>
      </c>
      <c r="B203" s="328" t="n">
        <v>10900.4</v>
      </c>
      <c r="C203" s="328" t="n">
        <v>11167.9982</v>
      </c>
      <c r="D203" s="328" t="n">
        <v>11584.8353</v>
      </c>
      <c r="E203" s="328" t="n">
        <v>12233.4168</v>
      </c>
      <c r="F203" s="328" t="n">
        <v>15224.4172</v>
      </c>
    </row>
    <row r="204" s="172" customFormat="true" ht="36.75" hidden="false" customHeight="true" outlineLevel="0" collapsed="false">
      <c r="A204" s="78" t="s">
        <v>34</v>
      </c>
      <c r="B204" s="328" t="n">
        <v>23253</v>
      </c>
      <c r="C204" s="328" t="n">
        <v>24495.0099</v>
      </c>
      <c r="D204" s="328" t="n">
        <v>25559.4857</v>
      </c>
      <c r="E204" s="328" t="n">
        <v>26484.1301</v>
      </c>
      <c r="F204" s="328" t="n">
        <v>29565.5471</v>
      </c>
    </row>
    <row r="205" s="356" customFormat="true" ht="26.25" hidden="false" customHeight="true" outlineLevel="0" collapsed="false">
      <c r="A205" s="78" t="s">
        <v>35</v>
      </c>
      <c r="B205" s="328" t="s">
        <v>50</v>
      </c>
      <c r="C205" s="328" t="s">
        <v>50</v>
      </c>
      <c r="D205" s="328" t="s">
        <v>50</v>
      </c>
      <c r="E205" s="328" t="n">
        <v>20.1846</v>
      </c>
      <c r="F205" s="328" t="n">
        <v>30.775</v>
      </c>
    </row>
    <row r="206" s="172" customFormat="true" ht="13.5" hidden="false" customHeight="true" outlineLevel="0" collapsed="false">
      <c r="A206" s="78" t="s">
        <v>36</v>
      </c>
      <c r="B206" s="328" t="n">
        <v>146.6</v>
      </c>
      <c r="C206" s="328" t="n">
        <v>82.7261</v>
      </c>
      <c r="D206" s="328" t="n">
        <v>0.1298</v>
      </c>
      <c r="E206" s="328" t="n">
        <v>2.7715</v>
      </c>
      <c r="F206" s="328" t="n">
        <v>14.7345</v>
      </c>
    </row>
    <row r="207" s="172" customFormat="true" ht="13.5" hidden="false" customHeight="true" outlineLevel="0" collapsed="false">
      <c r="A207" s="78" t="s">
        <v>37</v>
      </c>
      <c r="B207" s="328" t="n">
        <v>59</v>
      </c>
      <c r="C207" s="328" t="n">
        <v>5.2583</v>
      </c>
      <c r="D207" s="328" t="n">
        <v>16.1124</v>
      </c>
      <c r="E207" s="328" t="n">
        <v>33.6732</v>
      </c>
      <c r="F207" s="328" t="n">
        <v>49.2572</v>
      </c>
    </row>
    <row r="208" s="172" customFormat="true" ht="26.25" hidden="false" customHeight="true" outlineLevel="0" collapsed="false">
      <c r="A208" s="78" t="s">
        <v>39</v>
      </c>
      <c r="B208" s="328" t="n">
        <v>203.1</v>
      </c>
      <c r="C208" s="328" t="n">
        <v>205.6019</v>
      </c>
      <c r="D208" s="328" t="n">
        <v>204.1965</v>
      </c>
      <c r="E208" s="328" t="n">
        <v>193.3613</v>
      </c>
      <c r="F208" s="328" t="n">
        <v>369.0138</v>
      </c>
    </row>
    <row r="209" s="356" customFormat="true" ht="26.25" hidden="false" customHeight="true" outlineLevel="0" collapsed="false">
      <c r="A209" s="83" t="s">
        <v>40</v>
      </c>
      <c r="B209" s="326" t="n">
        <v>21158.8</v>
      </c>
      <c r="C209" s="326" t="n">
        <v>21118.5338</v>
      </c>
      <c r="D209" s="326" t="n">
        <v>21859.8327</v>
      </c>
      <c r="E209" s="326" t="n">
        <v>22201.6645</v>
      </c>
      <c r="F209" s="326" t="n">
        <v>4951.8753</v>
      </c>
    </row>
    <row r="210" s="172" customFormat="true" ht="26.25" hidden="false" customHeight="true" outlineLevel="0" collapsed="false">
      <c r="A210" s="78" t="s">
        <v>41</v>
      </c>
      <c r="B210" s="328" t="n">
        <v>20658.4</v>
      </c>
      <c r="C210" s="328" t="n">
        <v>20779.0653</v>
      </c>
      <c r="D210" s="328" t="n">
        <v>21515.8868</v>
      </c>
      <c r="E210" s="328" t="n">
        <v>21838.5602</v>
      </c>
      <c r="F210" s="328" t="n">
        <v>4481.4338</v>
      </c>
    </row>
    <row r="211" s="172" customFormat="true" ht="26.25" hidden="false" customHeight="true" outlineLevel="0" collapsed="false">
      <c r="A211" s="78" t="s">
        <v>43</v>
      </c>
      <c r="B211" s="329" t="n">
        <v>500.4</v>
      </c>
      <c r="C211" s="329" t="n">
        <v>339.4685</v>
      </c>
      <c r="D211" s="329" t="n">
        <v>343.946</v>
      </c>
      <c r="E211" s="329" t="n">
        <v>363.1043</v>
      </c>
      <c r="F211" s="329" t="n">
        <v>470.4415</v>
      </c>
    </row>
    <row r="212" s="356" customFormat="true" ht="26.25" hidden="false" customHeight="true" outlineLevel="0" collapsed="false">
      <c r="A212" s="83" t="s">
        <v>44</v>
      </c>
      <c r="B212" s="1043" t="n">
        <v>356.7</v>
      </c>
      <c r="C212" s="1043" t="n">
        <v>449.9643</v>
      </c>
      <c r="D212" s="1043" t="n">
        <v>464.2722</v>
      </c>
      <c r="E212" s="1043" t="n">
        <v>488.9204</v>
      </c>
      <c r="F212" s="1043" t="n">
        <v>646.2559</v>
      </c>
    </row>
    <row r="213" s="172" customFormat="true" ht="26.25" hidden="false" customHeight="true" outlineLevel="0" collapsed="false">
      <c r="A213" s="78" t="s">
        <v>45</v>
      </c>
      <c r="B213" s="328" t="n">
        <v>278.3</v>
      </c>
      <c r="C213" s="328" t="n">
        <v>330.4129</v>
      </c>
      <c r="D213" s="328" t="n">
        <v>364.1614</v>
      </c>
      <c r="E213" s="328" t="n">
        <v>398.6437</v>
      </c>
      <c r="F213" s="328" t="n">
        <v>522.2821</v>
      </c>
    </row>
    <row r="214" s="172" customFormat="true" ht="13.5" hidden="false" customHeight="true" outlineLevel="0" collapsed="false">
      <c r="A214" s="78" t="s">
        <v>46</v>
      </c>
      <c r="B214" s="328" t="n">
        <v>14.2</v>
      </c>
      <c r="C214" s="328" t="n">
        <v>6.8771</v>
      </c>
      <c r="D214" s="328" t="s">
        <v>50</v>
      </c>
      <c r="E214" s="328" t="n">
        <v>0.194</v>
      </c>
      <c r="F214" s="328" t="n">
        <v>0.3411</v>
      </c>
    </row>
    <row r="215" s="356" customFormat="true" ht="26.25" hidden="false" customHeight="true" outlineLevel="0" collapsed="false">
      <c r="A215" s="78" t="s">
        <v>47</v>
      </c>
      <c r="B215" s="328" t="n">
        <v>64.2</v>
      </c>
      <c r="C215" s="328" t="n">
        <v>112.6744</v>
      </c>
      <c r="D215" s="328" t="n">
        <v>100.0639</v>
      </c>
      <c r="E215" s="328" t="n">
        <v>90.0828</v>
      </c>
      <c r="F215" s="328" t="n">
        <v>123.6327</v>
      </c>
    </row>
    <row r="216" s="343" customFormat="true" ht="12" hidden="false" customHeight="true" outlineLevel="0" collapsed="false">
      <c r="A216" s="1036"/>
      <c r="B216" s="1020"/>
      <c r="C216" s="1020"/>
      <c r="D216" s="1020"/>
      <c r="E216" s="1020"/>
      <c r="F216" s="1020"/>
    </row>
    <row r="217" s="343" customFormat="true" ht="12" hidden="false" customHeight="false" outlineLevel="0" collapsed="false">
      <c r="A217" s="991"/>
      <c r="B217" s="86"/>
      <c r="C217" s="86"/>
      <c r="D217" s="86"/>
      <c r="E217" s="86"/>
    </row>
    <row r="218" s="343" customFormat="true" ht="12" hidden="false" customHeight="false" outlineLevel="0" collapsed="false">
      <c r="A218" s="991"/>
      <c r="B218" s="86"/>
      <c r="C218" s="86"/>
      <c r="D218" s="86"/>
      <c r="E218" s="86"/>
    </row>
    <row r="221" s="35" customFormat="true" ht="16.5" hidden="false" customHeight="true" outlineLevel="0" collapsed="false">
      <c r="A221" s="1030" t="s">
        <v>784</v>
      </c>
      <c r="B221" s="1030"/>
      <c r="C221" s="1030"/>
      <c r="D221" s="1030"/>
      <c r="E221" s="1030"/>
      <c r="F221" s="1030"/>
    </row>
    <row r="222" s="35" customFormat="true" ht="16.5" hidden="false" customHeight="true" outlineLevel="0" collapsed="false">
      <c r="A222" s="1030" t="s">
        <v>785</v>
      </c>
      <c r="B222" s="1030"/>
      <c r="C222" s="1030"/>
      <c r="D222" s="1030"/>
      <c r="E222" s="1030"/>
      <c r="F222" s="1030"/>
    </row>
    <row r="223" s="35" customFormat="true" ht="16.5" hidden="false" customHeight="true" outlineLevel="0" collapsed="false">
      <c r="A223" s="1031" t="s">
        <v>771</v>
      </c>
      <c r="B223" s="1032"/>
      <c r="C223" s="1032"/>
      <c r="D223" s="1032"/>
      <c r="E223" s="1032"/>
      <c r="F223" s="1032"/>
    </row>
    <row r="224" s="44" customFormat="true" ht="15" hidden="false" customHeight="true" outlineLevel="0" collapsed="false">
      <c r="A224" s="68"/>
      <c r="B224" s="69" t="n">
        <v>2018</v>
      </c>
      <c r="C224" s="69" t="n">
        <v>2019</v>
      </c>
      <c r="D224" s="69" t="n">
        <v>2020</v>
      </c>
      <c r="E224" s="69" t="n">
        <v>2021</v>
      </c>
      <c r="F224" s="69" t="n">
        <v>2022</v>
      </c>
    </row>
    <row r="225" s="44" customFormat="true" ht="13.5" hidden="false" customHeight="true" outlineLevel="0" collapsed="false">
      <c r="A225" s="70"/>
      <c r="B225" s="1033"/>
      <c r="C225" s="1033"/>
      <c r="D225" s="1033"/>
      <c r="E225" s="1033"/>
    </row>
    <row r="226" s="49" customFormat="true" ht="13.5" hidden="false" customHeight="true" outlineLevel="0" collapsed="false">
      <c r="A226" s="72" t="s">
        <v>20</v>
      </c>
      <c r="B226" s="326" t="n">
        <v>83963</v>
      </c>
      <c r="C226" s="326" t="n">
        <v>89734.9605</v>
      </c>
      <c r="D226" s="326" t="n">
        <v>98097.0862</v>
      </c>
      <c r="E226" s="326" t="n">
        <v>99994.8836</v>
      </c>
      <c r="F226" s="326" t="n">
        <v>107746.7279</v>
      </c>
    </row>
    <row r="227" s="35" customFormat="true" ht="13.5" hidden="false" customHeight="true" outlineLevel="0" collapsed="false">
      <c r="A227" s="74"/>
      <c r="B227" s="327"/>
      <c r="C227" s="327"/>
      <c r="D227" s="327"/>
      <c r="E227" s="327"/>
      <c r="F227" s="327"/>
    </row>
    <row r="228" s="53" customFormat="true" ht="13.5" hidden="false" customHeight="true" outlineLevel="0" collapsed="false">
      <c r="A228" s="1035" t="s">
        <v>21</v>
      </c>
      <c r="B228" s="326" t="n">
        <v>203.4</v>
      </c>
      <c r="C228" s="326" t="n">
        <v>144.647</v>
      </c>
      <c r="D228" s="326" t="n">
        <v>146.292</v>
      </c>
      <c r="E228" s="326" t="n">
        <v>122.0586</v>
      </c>
      <c r="F228" s="326" t="n">
        <v>304.4859</v>
      </c>
    </row>
    <row r="229" s="35" customFormat="true" ht="13.5" hidden="false" customHeight="true" outlineLevel="0" collapsed="false">
      <c r="A229" s="78" t="s">
        <v>22</v>
      </c>
      <c r="B229" s="328" t="s">
        <v>50</v>
      </c>
      <c r="C229" s="328" t="s">
        <v>50</v>
      </c>
      <c r="D229" s="328" t="s">
        <v>50</v>
      </c>
      <c r="E229" s="328" t="s">
        <v>50</v>
      </c>
      <c r="F229" s="328" t="s">
        <v>50</v>
      </c>
    </row>
    <row r="230" s="35" customFormat="true" ht="13.5" hidden="false" customHeight="true" outlineLevel="0" collapsed="false">
      <c r="A230" s="78" t="s">
        <v>25</v>
      </c>
      <c r="B230" s="328" t="n">
        <v>203.4</v>
      </c>
      <c r="C230" s="328" t="n">
        <v>144.647</v>
      </c>
      <c r="D230" s="328" t="n">
        <v>146.292</v>
      </c>
      <c r="E230" s="328" t="n">
        <v>122.0586</v>
      </c>
      <c r="F230" s="328" t="n">
        <v>304.4859</v>
      </c>
    </row>
    <row r="231" s="53" customFormat="true" ht="13.5" hidden="false" customHeight="true" outlineLevel="0" collapsed="false">
      <c r="A231" s="1035" t="s">
        <v>26</v>
      </c>
      <c r="B231" s="326" t="n">
        <v>27581.4</v>
      </c>
      <c r="C231" s="326" t="n">
        <v>33539.4056</v>
      </c>
      <c r="D231" s="326" t="n">
        <v>40095.9511</v>
      </c>
      <c r="E231" s="326" t="n">
        <v>41110.0164</v>
      </c>
      <c r="F231" s="326" t="n">
        <v>38001.9219</v>
      </c>
    </row>
    <row r="232" s="35" customFormat="true" ht="26.25" hidden="false" customHeight="true" outlineLevel="0" collapsed="false">
      <c r="A232" s="78" t="s">
        <v>27</v>
      </c>
      <c r="B232" s="328" t="n">
        <v>9567.7</v>
      </c>
      <c r="C232" s="328" t="n">
        <v>10114.1568</v>
      </c>
      <c r="D232" s="328" t="n">
        <v>10810.2123</v>
      </c>
      <c r="E232" s="328" t="n">
        <v>11371.3035</v>
      </c>
      <c r="F232" s="328" t="n">
        <v>11923.1608</v>
      </c>
    </row>
    <row r="233" s="35" customFormat="true" ht="26.25" hidden="false" customHeight="true" outlineLevel="0" collapsed="false">
      <c r="A233" s="78" t="s">
        <v>28</v>
      </c>
      <c r="B233" s="328" t="n">
        <v>1167.6</v>
      </c>
      <c r="C233" s="328" t="n">
        <v>1425.0363</v>
      </c>
      <c r="D233" s="328" t="n">
        <v>1648.0706</v>
      </c>
      <c r="E233" s="328" t="n">
        <v>2019.5988</v>
      </c>
      <c r="F233" s="328" t="n">
        <v>1899.4054</v>
      </c>
    </row>
    <row r="234" s="35" customFormat="true" ht="26.25" hidden="false" customHeight="true" outlineLevel="0" collapsed="false">
      <c r="A234" s="78" t="s">
        <v>29</v>
      </c>
      <c r="B234" s="328" t="n">
        <v>1964.6</v>
      </c>
      <c r="C234" s="328" t="n">
        <v>1852.5714</v>
      </c>
      <c r="D234" s="328" t="n">
        <v>1964.4375</v>
      </c>
      <c r="E234" s="328" t="n">
        <v>2075.303</v>
      </c>
      <c r="F234" s="328" t="n">
        <v>2301.7952</v>
      </c>
    </row>
    <row r="235" s="35" customFormat="true" ht="13.5" hidden="false" customHeight="true" outlineLevel="0" collapsed="false">
      <c r="A235" s="78" t="s">
        <v>31</v>
      </c>
      <c r="B235" s="328" t="n">
        <v>298</v>
      </c>
      <c r="C235" s="328" t="n">
        <v>321.899</v>
      </c>
      <c r="D235" s="328" t="n">
        <v>324.6906</v>
      </c>
      <c r="E235" s="328" t="n">
        <v>344.6282</v>
      </c>
      <c r="F235" s="328" t="n">
        <v>202.3026</v>
      </c>
    </row>
    <row r="236" s="35" customFormat="true" ht="13.5" hidden="false" customHeight="true" outlineLevel="0" collapsed="false">
      <c r="A236" s="78" t="s">
        <v>32</v>
      </c>
      <c r="B236" s="328" t="n">
        <v>177.1</v>
      </c>
      <c r="C236" s="328" t="n">
        <v>406.9717</v>
      </c>
      <c r="D236" s="328" t="n">
        <v>849.3912</v>
      </c>
      <c r="E236" s="328" t="n">
        <v>820.5709</v>
      </c>
      <c r="F236" s="328" t="n">
        <v>814.339</v>
      </c>
    </row>
    <row r="237" s="35" customFormat="true" ht="26.25" hidden="false" customHeight="true" outlineLevel="0" collapsed="false">
      <c r="A237" s="78" t="s">
        <v>51</v>
      </c>
      <c r="B237" s="328" t="n">
        <v>9107</v>
      </c>
      <c r="C237" s="328" t="n">
        <v>10125.5747</v>
      </c>
      <c r="D237" s="328" t="n">
        <v>11431.258</v>
      </c>
      <c r="E237" s="328" t="n">
        <v>11880.7357</v>
      </c>
      <c r="F237" s="328" t="n">
        <v>9719.2481</v>
      </c>
    </row>
    <row r="238" s="35" customFormat="true" ht="36" hidden="false" customHeight="true" outlineLevel="0" collapsed="false">
      <c r="A238" s="78" t="s">
        <v>34</v>
      </c>
      <c r="B238" s="328" t="n">
        <v>1985.5</v>
      </c>
      <c r="C238" s="328" t="n">
        <v>5976.0342</v>
      </c>
      <c r="D238" s="328" t="n">
        <v>9853.5027</v>
      </c>
      <c r="E238" s="328" t="n">
        <v>9740.4253</v>
      </c>
      <c r="F238" s="328" t="n">
        <v>8116.7185</v>
      </c>
    </row>
    <row r="239" s="53" customFormat="true" ht="26.25" hidden="false" customHeight="true" outlineLevel="0" collapsed="false">
      <c r="A239" s="78" t="s">
        <v>35</v>
      </c>
      <c r="B239" s="328" t="n">
        <v>3.4</v>
      </c>
      <c r="C239" s="328" t="n">
        <v>5.2424</v>
      </c>
      <c r="D239" s="328" t="n">
        <v>10.3789</v>
      </c>
      <c r="E239" s="328" t="n">
        <v>9.9616</v>
      </c>
      <c r="F239" s="328" t="n">
        <v>12.6938</v>
      </c>
    </row>
    <row r="240" s="35" customFormat="true" ht="13.5" hidden="false" customHeight="true" outlineLevel="0" collapsed="false">
      <c r="A240" s="78" t="s">
        <v>36</v>
      </c>
      <c r="B240" s="328" t="n">
        <v>467.3</v>
      </c>
      <c r="C240" s="328" t="n">
        <v>505.6793</v>
      </c>
      <c r="D240" s="328" t="n">
        <v>113.264</v>
      </c>
      <c r="E240" s="328" t="n">
        <v>144.6976</v>
      </c>
      <c r="F240" s="328" t="n">
        <v>131.0674</v>
      </c>
    </row>
    <row r="241" s="35" customFormat="true" ht="13.5" hidden="false" customHeight="true" outlineLevel="0" collapsed="false">
      <c r="A241" s="78" t="s">
        <v>37</v>
      </c>
      <c r="B241" s="328" t="n">
        <v>165.4</v>
      </c>
      <c r="C241" s="328" t="n">
        <v>203.1815</v>
      </c>
      <c r="D241" s="328" t="n">
        <v>78.5453</v>
      </c>
      <c r="E241" s="328" t="n">
        <v>119.2233</v>
      </c>
      <c r="F241" s="328" t="n">
        <v>111.9221</v>
      </c>
    </row>
    <row r="242" s="35" customFormat="true" ht="13.5" hidden="false" customHeight="true" outlineLevel="0" collapsed="false">
      <c r="A242" s="78" t="s">
        <v>38</v>
      </c>
      <c r="B242" s="328" t="n">
        <v>785.4</v>
      </c>
      <c r="C242" s="328" t="n">
        <v>873.8053</v>
      </c>
      <c r="D242" s="328" t="n">
        <v>1097.3124</v>
      </c>
      <c r="E242" s="328" t="n">
        <v>1381.7773</v>
      </c>
      <c r="F242" s="328" t="n">
        <v>1521.9781</v>
      </c>
    </row>
    <row r="243" s="35" customFormat="true" ht="26.25" hidden="false" customHeight="true" outlineLevel="0" collapsed="false">
      <c r="A243" s="78" t="s">
        <v>39</v>
      </c>
      <c r="B243" s="328" t="n">
        <v>1892.4</v>
      </c>
      <c r="C243" s="328" t="n">
        <v>1729.2533</v>
      </c>
      <c r="D243" s="328" t="n">
        <v>1914.8879</v>
      </c>
      <c r="E243" s="328" t="n">
        <v>1201.7915</v>
      </c>
      <c r="F243" s="328" t="n">
        <v>1247.2912</v>
      </c>
    </row>
    <row r="244" s="53" customFormat="true" ht="26.25" hidden="false" customHeight="true" outlineLevel="0" collapsed="false">
      <c r="A244" s="83" t="s">
        <v>40</v>
      </c>
      <c r="B244" s="326" t="n">
        <v>52439.1</v>
      </c>
      <c r="C244" s="326" t="n">
        <v>51773.7243</v>
      </c>
      <c r="D244" s="326" t="n">
        <v>53209.2656</v>
      </c>
      <c r="E244" s="326" t="n">
        <v>53767.3277</v>
      </c>
      <c r="F244" s="326" t="n">
        <v>64195.8381</v>
      </c>
    </row>
    <row r="245" s="35" customFormat="true" ht="26.25" hidden="false" customHeight="true" outlineLevel="0" collapsed="false">
      <c r="A245" s="78" t="s">
        <v>41</v>
      </c>
      <c r="B245" s="328" t="n">
        <v>48245.1</v>
      </c>
      <c r="C245" s="328" t="n">
        <v>47079.6303</v>
      </c>
      <c r="D245" s="328" t="n">
        <v>48007.2842</v>
      </c>
      <c r="E245" s="328" t="n">
        <v>48312.9297</v>
      </c>
      <c r="F245" s="328" t="n">
        <v>58142.9001</v>
      </c>
    </row>
    <row r="246" s="35" customFormat="true" ht="26.25" hidden="false" customHeight="true" outlineLevel="0" collapsed="false">
      <c r="A246" s="78" t="s">
        <v>43</v>
      </c>
      <c r="B246" s="1044" t="n">
        <v>4194</v>
      </c>
      <c r="C246" s="1044" t="n">
        <v>4694.094</v>
      </c>
      <c r="D246" s="1044" t="n">
        <v>5201.9814</v>
      </c>
      <c r="E246" s="1044" t="n">
        <v>5454.398</v>
      </c>
      <c r="F246" s="1044" t="n">
        <v>6052.938</v>
      </c>
    </row>
    <row r="247" s="53" customFormat="true" ht="26.25" hidden="false" customHeight="true" outlineLevel="0" collapsed="false">
      <c r="A247" s="83" t="s">
        <v>44</v>
      </c>
      <c r="B247" s="326" t="n">
        <v>3738.9</v>
      </c>
      <c r="C247" s="326" t="n">
        <v>4277.1837</v>
      </c>
      <c r="D247" s="326" t="n">
        <v>4645.5775</v>
      </c>
      <c r="E247" s="326" t="n">
        <v>4995.4809</v>
      </c>
      <c r="F247" s="326" t="n">
        <v>5244.4821</v>
      </c>
    </row>
    <row r="248" s="35" customFormat="true" ht="26.25" hidden="false" customHeight="true" outlineLevel="0" collapsed="false">
      <c r="A248" s="78" t="s">
        <v>45</v>
      </c>
      <c r="B248" s="328" t="n">
        <v>2773.3</v>
      </c>
      <c r="C248" s="328" t="n">
        <v>3203.1066</v>
      </c>
      <c r="D248" s="328" t="n">
        <v>3601.7708</v>
      </c>
      <c r="E248" s="328" t="n">
        <v>3985.2654</v>
      </c>
      <c r="F248" s="328" t="n">
        <v>4359.2327</v>
      </c>
    </row>
    <row r="249" s="35" customFormat="true" ht="13.5" hidden="false" customHeight="true" outlineLevel="0" collapsed="false">
      <c r="A249" s="78" t="s">
        <v>46</v>
      </c>
      <c r="B249" s="328" t="n">
        <v>0.1</v>
      </c>
      <c r="C249" s="328" t="n">
        <v>0.1585</v>
      </c>
      <c r="D249" s="328" t="n">
        <v>0.2461</v>
      </c>
      <c r="E249" s="328" t="n">
        <v>0.3336</v>
      </c>
      <c r="F249" s="328" t="n">
        <v>0.3336</v>
      </c>
    </row>
    <row r="250" s="53" customFormat="true" ht="26.25" hidden="false" customHeight="true" outlineLevel="0" collapsed="false">
      <c r="A250" s="78" t="s">
        <v>47</v>
      </c>
      <c r="B250" s="328" t="n">
        <v>76.4</v>
      </c>
      <c r="C250" s="328" t="n">
        <v>106.4158</v>
      </c>
      <c r="D250" s="328" t="n">
        <v>110.7926</v>
      </c>
      <c r="E250" s="328" t="n">
        <v>106.5537</v>
      </c>
      <c r="F250" s="328" t="n">
        <v>250.7693</v>
      </c>
    </row>
    <row r="251" s="35" customFormat="true" ht="13.5" hidden="false" customHeight="true" outlineLevel="0" collapsed="false">
      <c r="A251" s="78" t="s">
        <v>48</v>
      </c>
      <c r="B251" s="328" t="n">
        <v>889.1</v>
      </c>
      <c r="C251" s="328" t="n">
        <v>967.5029</v>
      </c>
      <c r="D251" s="328" t="n">
        <v>932.7681</v>
      </c>
      <c r="E251" s="328" t="n">
        <v>903.3283</v>
      </c>
      <c r="F251" s="328" t="n">
        <v>634.1465</v>
      </c>
    </row>
    <row r="252" customFormat="false" ht="13.5" hidden="false" customHeight="true" outlineLevel="0" collapsed="false">
      <c r="A252" s="1036"/>
      <c r="B252" s="1020"/>
      <c r="C252" s="1020"/>
      <c r="D252" s="1020"/>
      <c r="E252" s="1020"/>
      <c r="F252" s="1020"/>
    </row>
    <row r="257" s="35" customFormat="true" ht="30" hidden="false" customHeight="true" outlineLevel="0" collapsed="false">
      <c r="A257" s="1045" t="s">
        <v>786</v>
      </c>
      <c r="B257" s="1045"/>
      <c r="C257" s="1045"/>
      <c r="D257" s="1045"/>
      <c r="E257" s="1045"/>
      <c r="F257" s="1045"/>
    </row>
    <row r="258" s="35" customFormat="true" ht="16.5" hidden="false" customHeight="true" outlineLevel="0" collapsed="false">
      <c r="A258" s="1031" t="s">
        <v>787</v>
      </c>
      <c r="B258" s="1032"/>
      <c r="C258" s="1032"/>
      <c r="D258" s="1032"/>
      <c r="E258" s="1032"/>
      <c r="F258" s="1032"/>
    </row>
    <row r="259" s="44" customFormat="true" ht="15" hidden="false" customHeight="true" outlineLevel="0" collapsed="false">
      <c r="A259" s="68"/>
      <c r="B259" s="69" t="n">
        <v>2018</v>
      </c>
      <c r="C259" s="69" t="n">
        <v>2019</v>
      </c>
      <c r="D259" s="69" t="n">
        <v>2020</v>
      </c>
      <c r="E259" s="69" t="n">
        <v>2021</v>
      </c>
      <c r="F259" s="69" t="n">
        <v>2022</v>
      </c>
    </row>
    <row r="260" s="44" customFormat="true" ht="13.5" hidden="false" customHeight="true" outlineLevel="0" collapsed="false">
      <c r="A260" s="70"/>
      <c r="B260" s="1033"/>
      <c r="C260" s="1033"/>
      <c r="D260" s="1033"/>
      <c r="E260" s="1033"/>
      <c r="F260" s="1033"/>
    </row>
    <row r="261" s="49" customFormat="true" ht="13.5" hidden="false" customHeight="true" outlineLevel="0" collapsed="false">
      <c r="A261" s="72" t="s">
        <v>20</v>
      </c>
      <c r="B261" s="326" t="n">
        <v>14894.6</v>
      </c>
      <c r="C261" s="326" t="n">
        <v>15221.1898</v>
      </c>
      <c r="D261" s="326" t="n">
        <v>17864.1266</v>
      </c>
      <c r="E261" s="326" t="n">
        <v>21274.2323</v>
      </c>
      <c r="F261" s="326" t="n">
        <v>21441.5292</v>
      </c>
    </row>
    <row r="262" s="35" customFormat="true" ht="13.5" hidden="false" customHeight="true" outlineLevel="0" collapsed="false">
      <c r="A262" s="74"/>
      <c r="B262" s="327"/>
      <c r="C262" s="327"/>
      <c r="D262" s="327"/>
      <c r="E262" s="327"/>
      <c r="F262" s="327"/>
    </row>
    <row r="263" s="53" customFormat="true" ht="13.5" hidden="false" customHeight="true" outlineLevel="0" collapsed="false">
      <c r="A263" s="1035" t="s">
        <v>26</v>
      </c>
      <c r="B263" s="326" t="n">
        <v>1284.9</v>
      </c>
      <c r="C263" s="326" t="n">
        <v>1184.3116</v>
      </c>
      <c r="D263" s="326" t="n">
        <v>2274.5599</v>
      </c>
      <c r="E263" s="326" t="n">
        <v>2624.4291</v>
      </c>
      <c r="F263" s="326" t="n">
        <v>2411.1933</v>
      </c>
    </row>
    <row r="264" s="35" customFormat="true" ht="26.25" hidden="false" customHeight="true" outlineLevel="0" collapsed="false">
      <c r="A264" s="78" t="s">
        <v>27</v>
      </c>
      <c r="B264" s="328" t="n">
        <v>416.6</v>
      </c>
      <c r="C264" s="328" t="n">
        <v>391.2642</v>
      </c>
      <c r="D264" s="328" t="n">
        <v>360.1783</v>
      </c>
      <c r="E264" s="328" t="n">
        <v>371.7069</v>
      </c>
      <c r="F264" s="328" t="n">
        <v>237.3388</v>
      </c>
    </row>
    <row r="265" s="35" customFormat="true" ht="26.25" hidden="false" customHeight="true" outlineLevel="0" collapsed="false">
      <c r="A265" s="78" t="s">
        <v>28</v>
      </c>
      <c r="B265" s="328" t="n">
        <v>24.6</v>
      </c>
      <c r="C265" s="328" t="n">
        <v>36.9627</v>
      </c>
      <c r="D265" s="328" t="n">
        <v>513.5976</v>
      </c>
      <c r="E265" s="328" t="n">
        <v>736.2384</v>
      </c>
      <c r="F265" s="328" t="n">
        <v>889.133</v>
      </c>
    </row>
    <row r="266" s="35" customFormat="true" ht="26.25" hidden="false" customHeight="true" outlineLevel="0" collapsed="false">
      <c r="A266" s="78" t="s">
        <v>29</v>
      </c>
      <c r="B266" s="328" t="n">
        <v>10.3</v>
      </c>
      <c r="C266" s="328" t="n">
        <v>11.9375</v>
      </c>
      <c r="D266" s="328" t="n">
        <v>12.4985</v>
      </c>
      <c r="E266" s="328" t="n">
        <v>11.5628</v>
      </c>
      <c r="F266" s="328" t="n">
        <v>11.3818</v>
      </c>
    </row>
    <row r="267" s="35" customFormat="true" ht="13.5" hidden="false" customHeight="true" outlineLevel="0" collapsed="false">
      <c r="A267" s="78" t="s">
        <v>31</v>
      </c>
      <c r="B267" s="328" t="n">
        <v>7.5</v>
      </c>
      <c r="C267" s="328" t="n">
        <v>7.5475</v>
      </c>
      <c r="D267" s="328" t="n">
        <v>7.5475</v>
      </c>
      <c r="E267" s="328" t="n">
        <v>7.5475</v>
      </c>
      <c r="F267" s="328" t="n">
        <v>7.5475</v>
      </c>
    </row>
    <row r="268" s="35" customFormat="true" ht="26.25" hidden="false" customHeight="true" outlineLevel="0" collapsed="false">
      <c r="A268" s="78" t="s">
        <v>51</v>
      </c>
      <c r="B268" s="328" t="n">
        <v>635.1</v>
      </c>
      <c r="C268" s="328" t="n">
        <v>534.6211</v>
      </c>
      <c r="D268" s="328" t="n">
        <v>547.4367</v>
      </c>
      <c r="E268" s="328" t="n">
        <v>619.2141</v>
      </c>
      <c r="F268" s="328" t="n">
        <v>672.8464</v>
      </c>
    </row>
    <row r="269" s="35" customFormat="true" ht="35.25" hidden="false" customHeight="true" outlineLevel="0" collapsed="false">
      <c r="A269" s="78" t="s">
        <v>34</v>
      </c>
      <c r="B269" s="328" t="n">
        <v>24.3</v>
      </c>
      <c r="C269" s="328" t="n">
        <v>27.6009</v>
      </c>
      <c r="D269" s="328" t="n">
        <v>30.1676</v>
      </c>
      <c r="E269" s="328" t="n">
        <v>30.6095</v>
      </c>
      <c r="F269" s="328" t="n">
        <v>39.6402</v>
      </c>
    </row>
    <row r="270" s="35" customFormat="true" ht="13.5" hidden="false" customHeight="true" outlineLevel="0" collapsed="false">
      <c r="A270" s="78" t="s">
        <v>36</v>
      </c>
      <c r="B270" s="328" t="n">
        <v>138.3</v>
      </c>
      <c r="C270" s="328" t="n">
        <v>145.567</v>
      </c>
      <c r="D270" s="328" t="n">
        <v>773.9147</v>
      </c>
      <c r="E270" s="328" t="n">
        <v>817.8997</v>
      </c>
      <c r="F270" s="328" t="n">
        <v>524.0679</v>
      </c>
    </row>
    <row r="271" s="35" customFormat="true" ht="13.5" hidden="false" customHeight="true" outlineLevel="0" collapsed="false">
      <c r="A271" s="78" t="s">
        <v>37</v>
      </c>
      <c r="B271" s="328" t="n">
        <v>23.7</v>
      </c>
      <c r="C271" s="328" t="n">
        <v>24.1178</v>
      </c>
      <c r="D271" s="328" t="n">
        <v>24.1178</v>
      </c>
      <c r="E271" s="328" t="n">
        <v>24.4878</v>
      </c>
      <c r="F271" s="328" t="n">
        <v>24.9165</v>
      </c>
    </row>
    <row r="272" s="35" customFormat="true" ht="26.25" hidden="false" customHeight="true" outlineLevel="0" collapsed="false">
      <c r="A272" s="78" t="s">
        <v>39</v>
      </c>
      <c r="B272" s="328" t="n">
        <v>4.5</v>
      </c>
      <c r="C272" s="328" t="n">
        <v>4.693</v>
      </c>
      <c r="D272" s="328" t="n">
        <v>5.1013</v>
      </c>
      <c r="E272" s="328" t="n">
        <v>5.1626</v>
      </c>
      <c r="F272" s="328" t="n">
        <v>4.3214</v>
      </c>
    </row>
    <row r="273" s="53" customFormat="true" ht="26.25" hidden="false" customHeight="true" outlineLevel="0" collapsed="false">
      <c r="A273" s="83" t="s">
        <v>40</v>
      </c>
      <c r="B273" s="326" t="n">
        <v>13256.4</v>
      </c>
      <c r="C273" s="326" t="n">
        <v>13666.9893</v>
      </c>
      <c r="D273" s="326" t="n">
        <v>15143.9853</v>
      </c>
      <c r="E273" s="326" t="n">
        <v>18119.9739</v>
      </c>
      <c r="F273" s="326" t="n">
        <v>18413.0915</v>
      </c>
    </row>
    <row r="274" s="35" customFormat="true" ht="26.25" hidden="false" customHeight="true" outlineLevel="0" collapsed="false">
      <c r="A274" s="78" t="s">
        <v>41</v>
      </c>
      <c r="B274" s="328" t="n">
        <v>12909.2</v>
      </c>
      <c r="C274" s="328" t="n">
        <v>13306.6888</v>
      </c>
      <c r="D274" s="328" t="n">
        <v>14770.9601</v>
      </c>
      <c r="E274" s="328" t="n">
        <v>17734.1517</v>
      </c>
      <c r="F274" s="328" t="n">
        <v>18013.8327</v>
      </c>
    </row>
    <row r="275" s="35" customFormat="true" ht="26.25" hidden="false" customHeight="true" outlineLevel="0" collapsed="false">
      <c r="A275" s="78" t="s">
        <v>43</v>
      </c>
      <c r="B275" s="1046" t="n">
        <v>347.3</v>
      </c>
      <c r="C275" s="1046" t="n">
        <v>360.3005</v>
      </c>
      <c r="D275" s="1046" t="n">
        <v>373.0253</v>
      </c>
      <c r="E275" s="1046" t="n">
        <v>385.8222</v>
      </c>
      <c r="F275" s="1046" t="n">
        <v>399.2588</v>
      </c>
    </row>
    <row r="276" s="53" customFormat="true" ht="26.25" hidden="false" customHeight="true" outlineLevel="0" collapsed="false">
      <c r="A276" s="83" t="s">
        <v>44</v>
      </c>
      <c r="B276" s="326" t="n">
        <v>353.2</v>
      </c>
      <c r="C276" s="326" t="n">
        <v>369.889</v>
      </c>
      <c r="D276" s="326" t="n">
        <v>445.5814</v>
      </c>
      <c r="E276" s="326" t="n">
        <v>529.8294</v>
      </c>
      <c r="F276" s="326" t="n">
        <v>617.2444</v>
      </c>
    </row>
    <row r="277" s="35" customFormat="true" ht="26.25" hidden="false" customHeight="true" outlineLevel="0" collapsed="false">
      <c r="A277" s="78" t="s">
        <v>45</v>
      </c>
      <c r="B277" s="1046" t="n">
        <v>248.8</v>
      </c>
      <c r="C277" s="1046" t="n">
        <v>257.3327</v>
      </c>
      <c r="D277" s="1046" t="n">
        <v>287.1044</v>
      </c>
      <c r="E277" s="1046" t="n">
        <v>314.4687</v>
      </c>
      <c r="F277" s="1046" t="n">
        <v>334.4022</v>
      </c>
    </row>
    <row r="278" s="35" customFormat="true" ht="13.5" hidden="false" customHeight="true" outlineLevel="0" collapsed="false">
      <c r="A278" s="78" t="s">
        <v>48</v>
      </c>
      <c r="B278" s="328" t="n">
        <v>104.5</v>
      </c>
      <c r="C278" s="328" t="n">
        <v>112.5563</v>
      </c>
      <c r="D278" s="328" t="n">
        <v>158.4771</v>
      </c>
      <c r="E278" s="328" t="n">
        <v>215.3607</v>
      </c>
      <c r="F278" s="328" t="n">
        <v>282.8422</v>
      </c>
    </row>
    <row r="279" customFormat="false" ht="13.5" hidden="false" customHeight="true" outlineLevel="0" collapsed="false">
      <c r="A279" s="1036"/>
      <c r="B279" s="1020"/>
      <c r="C279" s="1020"/>
      <c r="D279" s="1020"/>
      <c r="E279" s="1020"/>
      <c r="F279" s="1020"/>
    </row>
  </sheetData>
  <mergeCells count="15">
    <mergeCell ref="A1:F1"/>
    <mergeCell ref="A2:F2"/>
    <mergeCell ref="A33:F33"/>
    <mergeCell ref="A69:F69"/>
    <mergeCell ref="A101:F101"/>
    <mergeCell ref="A102:F102"/>
    <mergeCell ref="A129:F129"/>
    <mergeCell ref="A130:F130"/>
    <mergeCell ref="A160:F160"/>
    <mergeCell ref="A161:F161"/>
    <mergeCell ref="A186:F186"/>
    <mergeCell ref="A187:F187"/>
    <mergeCell ref="A221:F221"/>
    <mergeCell ref="A222:F222"/>
    <mergeCell ref="A257:F257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9&amp;P</oddFooter>
  </headerFooter>
  <rowBreaks count="8" manualBreakCount="8">
    <brk id="32" man="true" max="16383" min="0"/>
    <brk id="68" man="true" max="16383" min="0"/>
    <brk id="100" man="true" max="16383" min="0"/>
    <brk id="128" man="true" max="16383" min="0"/>
    <brk id="159" man="true" max="16383" min="0"/>
    <brk id="185" man="true" max="16383" min="0"/>
    <brk id="220" man="true" max="16383" min="0"/>
    <brk id="256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47" width="38.56"/>
    <col collapsed="false" customWidth="true" hidden="false" outlineLevel="0" max="5" min="2" style="1048" width="10.56"/>
    <col collapsed="false" customWidth="false" hidden="false" outlineLevel="0" max="257" min="6" style="1047" width="9.13"/>
  </cols>
  <sheetData>
    <row r="1" s="727" customFormat="true" ht="21.75" hidden="false" customHeight="true" outlineLevel="0" collapsed="false">
      <c r="A1" s="1049" t="s">
        <v>788</v>
      </c>
      <c r="B1" s="1049"/>
      <c r="C1" s="1049"/>
      <c r="D1" s="1049"/>
      <c r="E1" s="1049"/>
      <c r="F1" s="1049"/>
    </row>
    <row r="2" s="727" customFormat="true" ht="12.75" hidden="false" customHeight="true" outlineLevel="0" collapsed="false">
      <c r="A2" s="802"/>
      <c r="B2" s="1050"/>
      <c r="C2" s="1050"/>
      <c r="D2" s="1050"/>
      <c r="E2" s="1050"/>
    </row>
    <row r="3" s="727" customFormat="true" ht="16.5" hidden="false" customHeight="true" outlineLevel="0" collapsed="false">
      <c r="A3" s="1051" t="s">
        <v>789</v>
      </c>
      <c r="B3" s="1051"/>
      <c r="C3" s="1051"/>
      <c r="D3" s="1051"/>
      <c r="E3" s="1051"/>
      <c r="F3" s="1051"/>
    </row>
    <row r="4" s="727" customFormat="true" ht="12.75" hidden="false" customHeight="true" outlineLevel="0" collapsed="false">
      <c r="A4" s="1052"/>
      <c r="B4" s="1053"/>
      <c r="C4" s="1053"/>
      <c r="D4" s="1053"/>
      <c r="E4" s="1053"/>
      <c r="F4" s="1053"/>
    </row>
    <row r="5" s="498" customFormat="true" ht="15" hidden="false" customHeight="true" outlineLevel="0" collapsed="false">
      <c r="A5" s="825"/>
      <c r="B5" s="11" t="n">
        <v>2018</v>
      </c>
      <c r="C5" s="11" t="n">
        <v>2019</v>
      </c>
      <c r="D5" s="11" t="n">
        <v>2020</v>
      </c>
      <c r="E5" s="11" t="n">
        <v>2021</v>
      </c>
      <c r="F5" s="11" t="n">
        <v>2022</v>
      </c>
    </row>
    <row r="6" customFormat="false" ht="13.5" hidden="false" customHeight="true" outlineLevel="0" collapsed="false">
      <c r="A6" s="1054"/>
      <c r="F6" s="1048"/>
    </row>
    <row r="7" customFormat="false" ht="13.5" hidden="false" customHeight="true" outlineLevel="0" collapsed="false">
      <c r="A7" s="1055" t="s">
        <v>790</v>
      </c>
      <c r="F7" s="1048"/>
    </row>
    <row r="8" customFormat="false" ht="13.5" hidden="false" customHeight="true" outlineLevel="0" collapsed="false">
      <c r="A8" s="1056" t="s">
        <v>791</v>
      </c>
      <c r="B8" s="763" t="n">
        <v>4305.6</v>
      </c>
      <c r="C8" s="763" t="n">
        <v>4305.4</v>
      </c>
      <c r="D8" s="763" t="n">
        <v>4305.9</v>
      </c>
      <c r="E8" s="763" t="n">
        <v>3704.5</v>
      </c>
      <c r="F8" s="763" t="n">
        <v>4068</v>
      </c>
    </row>
    <row r="9" customFormat="false" ht="24.95" hidden="false" customHeight="true" outlineLevel="0" collapsed="false">
      <c r="A9" s="1057" t="s">
        <v>792</v>
      </c>
      <c r="B9" s="763" t="n">
        <v>15728.0188</v>
      </c>
      <c r="C9" s="763" t="n">
        <v>15115.2</v>
      </c>
      <c r="D9" s="763" t="n">
        <v>15404.1778</v>
      </c>
      <c r="E9" s="763" t="n">
        <v>15138.0441</v>
      </c>
      <c r="F9" s="763" t="n">
        <v>13882.5058</v>
      </c>
    </row>
    <row r="10" customFormat="false" ht="13.5" hidden="false" customHeight="true" outlineLevel="0" collapsed="false">
      <c r="A10" s="1056"/>
      <c r="B10" s="21"/>
      <c r="C10" s="21"/>
      <c r="D10" s="21"/>
      <c r="E10" s="21"/>
      <c r="F10" s="21"/>
    </row>
    <row r="11" customFormat="false" ht="13.5" hidden="false" customHeight="true" outlineLevel="0" collapsed="false">
      <c r="A11" s="1056" t="s">
        <v>793</v>
      </c>
      <c r="B11" s="763"/>
      <c r="C11" s="763"/>
      <c r="D11" s="763"/>
      <c r="E11" s="763"/>
      <c r="F11" s="763"/>
    </row>
    <row r="12" customFormat="false" ht="13.5" hidden="false" customHeight="true" outlineLevel="0" collapsed="false">
      <c r="A12" s="1056"/>
      <c r="B12" s="763"/>
      <c r="C12" s="763"/>
      <c r="D12" s="763"/>
      <c r="E12" s="763"/>
      <c r="F12" s="763"/>
    </row>
    <row r="13" customFormat="false" ht="13.5" hidden="false" customHeight="true" outlineLevel="0" collapsed="false">
      <c r="A13" s="1055" t="s">
        <v>794</v>
      </c>
      <c r="B13" s="763"/>
      <c r="C13" s="763"/>
      <c r="D13" s="763"/>
      <c r="F13" s="1048"/>
    </row>
    <row r="14" customFormat="false" ht="13.5" hidden="false" customHeight="true" outlineLevel="0" collapsed="false">
      <c r="A14" s="1056" t="s">
        <v>791</v>
      </c>
      <c r="B14" s="763" t="n">
        <v>3673.1</v>
      </c>
      <c r="C14" s="763" t="n">
        <v>3673.1</v>
      </c>
      <c r="D14" s="763" t="n">
        <v>3673.6</v>
      </c>
      <c r="E14" s="763" t="n">
        <v>2780.4</v>
      </c>
      <c r="F14" s="763" t="n">
        <v>3144</v>
      </c>
    </row>
    <row r="15" customFormat="false" ht="24.95" hidden="false" customHeight="true" outlineLevel="0" collapsed="false">
      <c r="A15" s="1057" t="s">
        <v>792</v>
      </c>
      <c r="B15" s="763" t="n">
        <v>14318.3077</v>
      </c>
      <c r="C15" s="763" t="n">
        <v>13859.2</v>
      </c>
      <c r="D15" s="763" t="n">
        <v>13979.12</v>
      </c>
      <c r="E15" s="763" t="n">
        <v>12957.1413</v>
      </c>
      <c r="F15" s="763" t="n">
        <v>11928.5847</v>
      </c>
    </row>
    <row r="16" customFormat="false" ht="13.5" hidden="false" customHeight="true" outlineLevel="0" collapsed="false">
      <c r="A16" s="1056"/>
      <c r="B16" s="763"/>
      <c r="C16" s="763"/>
      <c r="D16" s="763"/>
      <c r="E16" s="763"/>
      <c r="F16" s="763"/>
    </row>
    <row r="17" customFormat="false" ht="13.5" hidden="false" customHeight="true" outlineLevel="0" collapsed="false">
      <c r="A17" s="1055" t="s">
        <v>795</v>
      </c>
      <c r="B17" s="763"/>
      <c r="C17" s="763"/>
      <c r="D17" s="763"/>
      <c r="E17" s="763"/>
      <c r="F17" s="763"/>
    </row>
    <row r="18" customFormat="false" ht="13.5" hidden="false" customHeight="true" outlineLevel="0" collapsed="false">
      <c r="A18" s="1056" t="s">
        <v>791</v>
      </c>
      <c r="B18" s="763" t="n">
        <v>632.5</v>
      </c>
      <c r="C18" s="763" t="n">
        <v>632.3</v>
      </c>
      <c r="D18" s="763" t="n">
        <v>632.3</v>
      </c>
      <c r="E18" s="763" t="n">
        <v>924.1</v>
      </c>
      <c r="F18" s="763" t="n">
        <v>924</v>
      </c>
    </row>
    <row r="19" customFormat="false" ht="24.95" hidden="false" customHeight="true" outlineLevel="0" collapsed="false">
      <c r="A19" s="1057" t="s">
        <v>792</v>
      </c>
      <c r="B19" s="763" t="n">
        <v>1409.7111</v>
      </c>
      <c r="C19" s="763" t="n">
        <v>1256</v>
      </c>
      <c r="D19" s="763" t="n">
        <v>1425.0578</v>
      </c>
      <c r="E19" s="763" t="n">
        <v>2180.9028</v>
      </c>
      <c r="F19" s="763" t="n">
        <v>1953.9211</v>
      </c>
    </row>
    <row r="20" s="1060" customFormat="true" ht="13.5" hidden="false" customHeight="true" outlineLevel="0" collapsed="false">
      <c r="A20" s="1058"/>
      <c r="B20" s="1059"/>
      <c r="C20" s="1059"/>
      <c r="D20" s="1059"/>
      <c r="E20" s="1059"/>
      <c r="F20" s="1059"/>
    </row>
    <row r="21" s="1060" customFormat="true" ht="13.5" hidden="false" customHeight="true" outlineLevel="0" collapsed="false">
      <c r="A21" s="1056"/>
      <c r="B21" s="1061"/>
      <c r="C21" s="1048"/>
      <c r="D21" s="1048"/>
      <c r="E21" s="1048"/>
    </row>
    <row r="22" s="1060" customFormat="true" ht="13.5" hidden="false" customHeight="true" outlineLevel="0" collapsed="false">
      <c r="A22" s="1056"/>
      <c r="B22" s="1048"/>
      <c r="C22" s="1048"/>
      <c r="D22" s="1048"/>
      <c r="E22" s="1048"/>
    </row>
    <row r="23" s="1060" customFormat="true" ht="13.5" hidden="false" customHeight="true" outlineLevel="0" collapsed="false">
      <c r="A23" s="1056"/>
      <c r="B23" s="1048"/>
      <c r="C23" s="1048"/>
      <c r="D23" s="1048"/>
      <c r="E23" s="1048"/>
    </row>
    <row r="24" s="727" customFormat="true" ht="15.75" hidden="false" customHeight="true" outlineLevel="0" collapsed="false">
      <c r="A24" s="1062" t="s">
        <v>796</v>
      </c>
      <c r="B24" s="1063"/>
      <c r="C24" s="1063"/>
      <c r="D24" s="1063"/>
      <c r="E24" s="1063"/>
    </row>
    <row r="25" s="727" customFormat="true" ht="15.75" hidden="false" customHeight="true" outlineLevel="0" collapsed="false">
      <c r="A25" s="1064" t="s">
        <v>797</v>
      </c>
      <c r="B25" s="1053"/>
      <c r="C25" s="1053"/>
      <c r="D25" s="1053"/>
      <c r="E25" s="1053"/>
      <c r="F25" s="1053"/>
    </row>
    <row r="26" s="498" customFormat="true" ht="15" hidden="false" customHeight="true" outlineLevel="0" collapsed="false">
      <c r="A26" s="805"/>
      <c r="B26" s="11" t="n">
        <v>2018</v>
      </c>
      <c r="C26" s="11" t="n">
        <v>2019</v>
      </c>
      <c r="D26" s="11" t="n">
        <v>2020</v>
      </c>
      <c r="E26" s="11" t="n">
        <v>2021</v>
      </c>
      <c r="F26" s="11" t="n">
        <v>2022</v>
      </c>
    </row>
    <row r="27" customFormat="false" ht="13.5" hidden="false" customHeight="true" outlineLevel="0" collapsed="false">
      <c r="A27" s="1065"/>
      <c r="E27" s="1061"/>
      <c r="F27" s="1061"/>
    </row>
    <row r="28" customFormat="false" ht="13.5" hidden="false" customHeight="true" outlineLevel="0" collapsed="false">
      <c r="A28" s="1065" t="s">
        <v>798</v>
      </c>
      <c r="B28" s="954" t="n">
        <v>15728.0188</v>
      </c>
      <c r="C28" s="954" t="n">
        <v>15115.2</v>
      </c>
      <c r="D28" s="954" t="n">
        <v>15404.1778</v>
      </c>
      <c r="E28" s="954" t="n">
        <v>15138.0441</v>
      </c>
      <c r="F28" s="954" t="n">
        <v>13882.5058</v>
      </c>
    </row>
    <row r="29" customFormat="false" ht="13.5" hidden="false" customHeight="true" outlineLevel="0" collapsed="false">
      <c r="A29" s="1066" t="s">
        <v>799</v>
      </c>
      <c r="B29" s="1067" t="n">
        <v>14.8691</v>
      </c>
      <c r="C29" s="1067" t="n">
        <v>269.2</v>
      </c>
      <c r="D29" s="1067" t="n">
        <v>352.581</v>
      </c>
      <c r="E29" s="1067" t="n">
        <v>1682.8483</v>
      </c>
      <c r="F29" s="1067" t="n">
        <v>2806.4454</v>
      </c>
    </row>
    <row r="30" customFormat="false" ht="13.5" hidden="false" customHeight="true" outlineLevel="0" collapsed="false">
      <c r="A30" s="1065" t="s">
        <v>800</v>
      </c>
      <c r="B30" s="1067" t="n">
        <v>14990.1058</v>
      </c>
      <c r="C30" s="1067" t="n">
        <v>15115</v>
      </c>
      <c r="D30" s="1067" t="n">
        <v>15456.7328</v>
      </c>
      <c r="E30" s="1067" t="n">
        <v>16274.6452</v>
      </c>
      <c r="F30" s="1067" t="n">
        <v>16138.924609</v>
      </c>
    </row>
    <row r="31" customFormat="false" ht="13.5" hidden="false" customHeight="true" outlineLevel="0" collapsed="false">
      <c r="A31" s="1065" t="s">
        <v>801</v>
      </c>
      <c r="B31" s="1067"/>
      <c r="C31" s="1067"/>
      <c r="D31" s="1067"/>
      <c r="E31" s="1067"/>
      <c r="F31" s="1067"/>
    </row>
    <row r="32" customFormat="false" ht="13.5" hidden="false" customHeight="true" outlineLevel="0" collapsed="false">
      <c r="A32" s="1065" t="s">
        <v>802</v>
      </c>
      <c r="B32" s="1067" t="n">
        <v>6484.1354</v>
      </c>
      <c r="C32" s="1067" t="n">
        <v>6634.5</v>
      </c>
      <c r="D32" s="1067" t="n">
        <v>7061.8228</v>
      </c>
      <c r="E32" s="1067" t="n">
        <v>7940.5881</v>
      </c>
      <c r="F32" s="1067" t="n">
        <v>7971.317809</v>
      </c>
    </row>
    <row r="33" customFormat="false" ht="13.5" hidden="false" customHeight="true" outlineLevel="0" collapsed="false">
      <c r="A33" s="1068" t="s">
        <v>803</v>
      </c>
      <c r="B33" s="1067" t="n">
        <v>3237.3443</v>
      </c>
      <c r="C33" s="1067" t="n">
        <v>3164.7</v>
      </c>
      <c r="D33" s="1067" t="n">
        <v>3262.2863</v>
      </c>
      <c r="E33" s="1067" t="n">
        <v>3396.0084</v>
      </c>
      <c r="F33" s="1067" t="n">
        <v>3323.2207</v>
      </c>
    </row>
    <row r="34" customFormat="false" ht="13.5" hidden="false" customHeight="true" outlineLevel="0" collapsed="false">
      <c r="A34" s="1069" t="s">
        <v>804</v>
      </c>
      <c r="B34" s="1067" t="n">
        <v>91.5795</v>
      </c>
      <c r="C34" s="1067" t="n">
        <v>91.2</v>
      </c>
      <c r="D34" s="1067" t="n">
        <v>67.0242</v>
      </c>
      <c r="E34" s="1067" t="n">
        <v>61.6086</v>
      </c>
      <c r="F34" s="1067" t="n">
        <v>61.4702</v>
      </c>
    </row>
    <row r="35" customFormat="false" ht="13.5" hidden="false" customHeight="true" outlineLevel="0" collapsed="false">
      <c r="A35" s="1069" t="s">
        <v>805</v>
      </c>
      <c r="B35" s="1067" t="n">
        <v>180.6326</v>
      </c>
      <c r="C35" s="1067" t="n">
        <v>161.6</v>
      </c>
      <c r="D35" s="1067" t="n">
        <v>172.5847</v>
      </c>
      <c r="E35" s="1067" t="n">
        <v>151.6178</v>
      </c>
      <c r="F35" s="1067" t="n">
        <v>160.0043</v>
      </c>
    </row>
    <row r="36" customFormat="false" ht="13.5" hidden="false" customHeight="true" outlineLevel="0" collapsed="false">
      <c r="A36" s="1069" t="s">
        <v>806</v>
      </c>
      <c r="B36" s="1067" t="n">
        <v>2561.8139</v>
      </c>
      <c r="C36" s="1067" t="n">
        <v>2725.4</v>
      </c>
      <c r="D36" s="1067" t="n">
        <v>2478.1571</v>
      </c>
      <c r="E36" s="1067" t="n">
        <v>2297.1899</v>
      </c>
      <c r="F36" s="1067" t="n">
        <v>2234.3817</v>
      </c>
    </row>
    <row r="37" customFormat="false" ht="13.5" hidden="false" customHeight="true" outlineLevel="0" collapsed="false">
      <c r="A37" s="1069" t="s">
        <v>807</v>
      </c>
      <c r="B37" s="1067" t="n">
        <v>2434.6001</v>
      </c>
      <c r="C37" s="1067" t="n">
        <v>2337.6</v>
      </c>
      <c r="D37" s="1067" t="n">
        <v>2414.8577</v>
      </c>
      <c r="E37" s="1067" t="n">
        <v>2427.6324</v>
      </c>
      <c r="F37" s="1067" t="n">
        <v>2388.5299</v>
      </c>
    </row>
    <row r="38" customFormat="false" ht="13.5" hidden="false" customHeight="true" outlineLevel="0" collapsed="false">
      <c r="A38" s="1069" t="s">
        <v>808</v>
      </c>
      <c r="B38" s="1067" t="n">
        <v>752.7821</v>
      </c>
      <c r="C38" s="1067" t="n">
        <v>269.4</v>
      </c>
      <c r="D38" s="1067" t="n">
        <v>300.0585</v>
      </c>
      <c r="E38" s="1067" t="n">
        <v>546.2472</v>
      </c>
      <c r="F38" s="1067" t="n">
        <v>550.026591</v>
      </c>
    </row>
    <row r="39" s="1060" customFormat="true" ht="13.5" hidden="false" customHeight="true" outlineLevel="0" collapsed="false">
      <c r="A39" s="1070"/>
      <c r="B39" s="1059"/>
      <c r="C39" s="1059"/>
      <c r="D39" s="1059"/>
      <c r="E39" s="1059"/>
      <c r="F39" s="1059"/>
    </row>
    <row r="40" customFormat="false" ht="9" hidden="false" customHeight="true" outlineLevel="0" collapsed="false">
      <c r="A40" s="800"/>
    </row>
    <row r="41" customFormat="false" ht="13.5" hidden="false" customHeight="false" outlineLevel="0" collapsed="false">
      <c r="A41" s="1071" t="s">
        <v>809</v>
      </c>
    </row>
    <row r="42" s="1060" customFormat="true" ht="13.5" hidden="false" customHeight="false" outlineLevel="0" collapsed="false">
      <c r="A42" s="1072" t="s">
        <v>810</v>
      </c>
      <c r="B42" s="1048"/>
      <c r="C42" s="1048"/>
      <c r="D42" s="1048"/>
      <c r="E42" s="1048"/>
    </row>
    <row r="43" customFormat="false" ht="13.5" hidden="false" customHeight="false" outlineLevel="0" collapsed="false">
      <c r="A43" s="1071"/>
    </row>
    <row r="44" s="1060" customFormat="true" ht="12.95" hidden="false" customHeight="true" outlineLevel="0" collapsed="false">
      <c r="B44" s="1048"/>
      <c r="C44" s="1048"/>
      <c r="D44" s="1048"/>
      <c r="E44" s="1048"/>
    </row>
    <row r="45" s="1060" customFormat="true" ht="12.95" hidden="false" customHeight="true" outlineLevel="0" collapsed="false">
      <c r="B45" s="1048"/>
      <c r="C45" s="1048"/>
      <c r="D45" s="1048"/>
      <c r="E45" s="1048"/>
    </row>
    <row r="46" s="1060" customFormat="true" ht="12.95" hidden="false" customHeight="true" outlineLevel="0" collapsed="false">
      <c r="B46" s="1048"/>
      <c r="C46" s="1048"/>
      <c r="D46" s="1048"/>
      <c r="E46" s="1048"/>
    </row>
    <row r="47" s="727" customFormat="true" ht="16.5" hidden="false" customHeight="true" outlineLevel="0" collapsed="false">
      <c r="A47" s="1073" t="s">
        <v>811</v>
      </c>
      <c r="B47" s="1073"/>
      <c r="C47" s="1073"/>
      <c r="D47" s="1073"/>
      <c r="E47" s="1073"/>
      <c r="F47" s="1073"/>
    </row>
    <row r="48" s="727" customFormat="true" ht="16.5" hidden="false" customHeight="true" outlineLevel="0" collapsed="false">
      <c r="A48" s="1073" t="s">
        <v>812</v>
      </c>
      <c r="B48" s="1073"/>
      <c r="C48" s="1073"/>
      <c r="D48" s="1073"/>
      <c r="E48" s="1073"/>
      <c r="F48" s="1073"/>
    </row>
    <row r="49" s="727" customFormat="true" ht="16.5" hidden="false" customHeight="true" outlineLevel="0" collapsed="false">
      <c r="A49" s="1025" t="s">
        <v>813</v>
      </c>
      <c r="B49" s="1053"/>
      <c r="C49" s="1053"/>
      <c r="D49" s="1053"/>
      <c r="E49" s="1053"/>
      <c r="F49" s="1053"/>
    </row>
    <row r="50" s="12" customFormat="true" ht="15" hidden="false" customHeight="true" outlineLevel="0" collapsed="false">
      <c r="A50" s="68"/>
      <c r="B50" s="11" t="n">
        <v>2018</v>
      </c>
      <c r="C50" s="11" t="n">
        <v>2019</v>
      </c>
      <c r="D50" s="11" t="n">
        <v>2020</v>
      </c>
      <c r="E50" s="11" t="n">
        <v>2021</v>
      </c>
      <c r="F50" s="11" t="n">
        <v>2022</v>
      </c>
    </row>
    <row r="51" s="12" customFormat="true" ht="13.5" hidden="false" customHeight="true" outlineLevel="0" collapsed="false">
      <c r="A51" s="70"/>
      <c r="B51" s="1027"/>
      <c r="C51" s="1027"/>
      <c r="D51" s="1027"/>
      <c r="E51" s="1027"/>
    </row>
    <row r="52" s="369" customFormat="true" ht="13.5" hidden="false" customHeight="true" outlineLevel="0" collapsed="false">
      <c r="A52" s="72" t="s">
        <v>20</v>
      </c>
      <c r="B52" s="372" t="n">
        <v>2100.8927</v>
      </c>
      <c r="C52" s="372" t="n">
        <v>2009.3</v>
      </c>
      <c r="D52" s="372" t="n">
        <v>1930.0127</v>
      </c>
      <c r="E52" s="372" t="n">
        <v>2330.1679</v>
      </c>
      <c r="F52" s="372" t="n">
        <v>2836.7843</v>
      </c>
    </row>
    <row r="53" s="3" customFormat="true" ht="13.5" hidden="false" customHeight="true" outlineLevel="0" collapsed="false">
      <c r="A53" s="74"/>
      <c r="B53" s="370"/>
      <c r="C53" s="370"/>
      <c r="D53" s="370"/>
      <c r="E53" s="370"/>
      <c r="F53" s="370"/>
    </row>
    <row r="54" s="374" customFormat="true" ht="13.5" hidden="false" customHeight="true" outlineLevel="0" collapsed="false">
      <c r="A54" s="401" t="s">
        <v>21</v>
      </c>
      <c r="B54" s="372" t="n">
        <v>130.916</v>
      </c>
      <c r="C54" s="372" t="n">
        <v>96.7</v>
      </c>
      <c r="D54" s="372" t="n">
        <v>173.3133</v>
      </c>
      <c r="E54" s="372" t="n">
        <v>176.2658</v>
      </c>
      <c r="F54" s="372" t="n">
        <v>267.2031</v>
      </c>
    </row>
    <row r="55" s="3" customFormat="true" ht="13.5" hidden="false" customHeight="true" outlineLevel="0" collapsed="false">
      <c r="A55" s="78" t="s">
        <v>22</v>
      </c>
      <c r="B55" s="375" t="n">
        <v>8.6228</v>
      </c>
      <c r="C55" s="375" t="n">
        <v>9.4</v>
      </c>
      <c r="D55" s="375" t="n">
        <v>10.6472</v>
      </c>
      <c r="E55" s="375" t="n">
        <v>10.595</v>
      </c>
      <c r="F55" s="375" t="n">
        <v>10.7855</v>
      </c>
    </row>
    <row r="56" s="3" customFormat="true" ht="13.5" hidden="false" customHeight="true" outlineLevel="0" collapsed="false">
      <c r="A56" s="78" t="s">
        <v>23</v>
      </c>
      <c r="B56" s="375" t="n">
        <v>32.429</v>
      </c>
      <c r="C56" s="375" t="n">
        <v>35.8</v>
      </c>
      <c r="D56" s="375" t="n">
        <v>36.4197</v>
      </c>
      <c r="E56" s="375" t="n">
        <v>36.4548</v>
      </c>
      <c r="F56" s="375" t="n">
        <v>40.2894</v>
      </c>
    </row>
    <row r="57" s="3" customFormat="true" ht="13.5" hidden="false" customHeight="true" outlineLevel="0" collapsed="false">
      <c r="A57" s="78" t="s">
        <v>24</v>
      </c>
      <c r="B57" s="375" t="n">
        <v>82.3417</v>
      </c>
      <c r="C57" s="375" t="n">
        <v>43</v>
      </c>
      <c r="D57" s="375" t="n">
        <v>122.9419</v>
      </c>
      <c r="E57" s="375" t="n">
        <v>123.1718</v>
      </c>
      <c r="F57" s="375" t="n">
        <v>208.6839</v>
      </c>
    </row>
    <row r="58" s="3" customFormat="true" ht="13.5" hidden="false" customHeight="true" outlineLevel="0" collapsed="false">
      <c r="A58" s="78" t="s">
        <v>25</v>
      </c>
      <c r="B58" s="375" t="n">
        <v>7.5225</v>
      </c>
      <c r="C58" s="375" t="n">
        <v>8.5</v>
      </c>
      <c r="D58" s="375" t="n">
        <v>3.3045</v>
      </c>
      <c r="E58" s="375" t="n">
        <v>6.0442</v>
      </c>
      <c r="F58" s="375" t="n">
        <v>7.4443</v>
      </c>
    </row>
    <row r="59" s="374" customFormat="true" ht="13.5" hidden="false" customHeight="true" outlineLevel="0" collapsed="false">
      <c r="A59" s="401" t="s">
        <v>26</v>
      </c>
      <c r="B59" s="326" t="n">
        <v>1093.8207</v>
      </c>
      <c r="C59" s="326" t="n">
        <v>1026.4</v>
      </c>
      <c r="D59" s="326" t="n">
        <v>877.4833</v>
      </c>
      <c r="E59" s="326" t="n">
        <v>1182.2471</v>
      </c>
      <c r="F59" s="326" t="n">
        <v>1617.9129</v>
      </c>
    </row>
    <row r="60" s="3" customFormat="true" ht="26.25" hidden="false" customHeight="true" outlineLevel="0" collapsed="false">
      <c r="A60" s="78" t="s">
        <v>27</v>
      </c>
      <c r="B60" s="375" t="n">
        <v>223.1047</v>
      </c>
      <c r="C60" s="375" t="n">
        <v>224.7</v>
      </c>
      <c r="D60" s="375" t="n">
        <v>196.9967</v>
      </c>
      <c r="E60" s="375" t="n">
        <v>257.6646</v>
      </c>
      <c r="F60" s="375" t="n">
        <v>258.435</v>
      </c>
    </row>
    <row r="61" s="3" customFormat="true" ht="26.25" hidden="false" customHeight="true" outlineLevel="0" collapsed="false">
      <c r="A61" s="78" t="s">
        <v>28</v>
      </c>
      <c r="B61" s="375" t="n">
        <v>33.0698</v>
      </c>
      <c r="C61" s="375" t="n">
        <v>34.4</v>
      </c>
      <c r="D61" s="375" t="n">
        <v>27.0167</v>
      </c>
      <c r="E61" s="375" t="n">
        <v>33.6924</v>
      </c>
      <c r="F61" s="375" t="n">
        <v>36.9565</v>
      </c>
    </row>
    <row r="62" s="3" customFormat="true" ht="24.95" hidden="false" customHeight="true" outlineLevel="0" collapsed="false">
      <c r="A62" s="78" t="s">
        <v>29</v>
      </c>
      <c r="B62" s="375" t="n">
        <v>29.2004</v>
      </c>
      <c r="C62" s="375" t="n">
        <v>30.1</v>
      </c>
      <c r="D62" s="375" t="n">
        <v>26.4231</v>
      </c>
      <c r="E62" s="375" t="n">
        <v>29.2932</v>
      </c>
      <c r="F62" s="375" t="n">
        <v>23.8854</v>
      </c>
    </row>
    <row r="63" s="3" customFormat="true" ht="13.5" hidden="false" customHeight="true" outlineLevel="0" collapsed="false">
      <c r="A63" s="78" t="s">
        <v>30</v>
      </c>
      <c r="B63" s="375" t="n">
        <v>61.1867</v>
      </c>
      <c r="C63" s="375" t="n">
        <v>42.3</v>
      </c>
      <c r="D63" s="375" t="n">
        <v>15.6824</v>
      </c>
      <c r="E63" s="375" t="n">
        <v>14.68</v>
      </c>
      <c r="F63" s="375" t="n">
        <v>15.5647</v>
      </c>
    </row>
    <row r="64" s="3" customFormat="true" ht="13.5" hidden="false" customHeight="true" outlineLevel="0" collapsed="false">
      <c r="A64" s="78" t="s">
        <v>31</v>
      </c>
      <c r="B64" s="375" t="n">
        <v>29.1004</v>
      </c>
      <c r="C64" s="375" t="n">
        <v>30.4</v>
      </c>
      <c r="D64" s="375" t="n">
        <v>21.7747</v>
      </c>
      <c r="E64" s="375" t="n">
        <v>24.5709</v>
      </c>
      <c r="F64" s="375" t="n">
        <v>19.6799</v>
      </c>
    </row>
    <row r="65" s="3" customFormat="true" ht="13.5" hidden="false" customHeight="true" outlineLevel="0" collapsed="false">
      <c r="A65" s="78" t="s">
        <v>32</v>
      </c>
      <c r="B65" s="375" t="n">
        <v>0.8596</v>
      </c>
      <c r="C65" s="375" t="n">
        <v>2.1</v>
      </c>
      <c r="D65" s="375" t="n">
        <v>3.0925</v>
      </c>
      <c r="E65" s="375" t="n">
        <v>3.632</v>
      </c>
      <c r="F65" s="375" t="n">
        <v>3.6428</v>
      </c>
    </row>
    <row r="66" s="3" customFormat="true" ht="26.25" hidden="false" customHeight="true" outlineLevel="0" collapsed="false">
      <c r="A66" s="78" t="s">
        <v>51</v>
      </c>
      <c r="B66" s="375" t="n">
        <v>485.8955</v>
      </c>
      <c r="C66" s="375" t="n">
        <v>462</v>
      </c>
      <c r="D66" s="375" t="n">
        <v>399.0528</v>
      </c>
      <c r="E66" s="375" t="n">
        <v>505.4551</v>
      </c>
      <c r="F66" s="375" t="n">
        <v>520.8066</v>
      </c>
    </row>
    <row r="67" s="3" customFormat="true" ht="38.25" hidden="false" customHeight="true" outlineLevel="0" collapsed="false">
      <c r="A67" s="78" t="s">
        <v>34</v>
      </c>
      <c r="B67" s="375" t="n">
        <v>169.9205</v>
      </c>
      <c r="C67" s="375" t="n">
        <v>142.6</v>
      </c>
      <c r="D67" s="375" t="n">
        <v>136.452</v>
      </c>
      <c r="E67" s="375" t="n">
        <v>255.7686</v>
      </c>
      <c r="F67" s="375" t="n">
        <v>684.4547</v>
      </c>
    </row>
    <row r="68" s="374" customFormat="true" ht="26.25" hidden="false" customHeight="true" outlineLevel="0" collapsed="false">
      <c r="A68" s="78" t="s">
        <v>35</v>
      </c>
      <c r="B68" s="375" t="n">
        <v>0.0505</v>
      </c>
      <c r="C68" s="375" t="n">
        <v>0.08</v>
      </c>
      <c r="D68" s="375" t="n">
        <v>0.2572</v>
      </c>
      <c r="E68" s="375" t="n">
        <v>0.6097</v>
      </c>
      <c r="F68" s="375" t="n">
        <v>0.4599</v>
      </c>
    </row>
    <row r="69" s="3" customFormat="true" ht="13.5" hidden="false" customHeight="true" outlineLevel="0" collapsed="false">
      <c r="A69" s="78" t="s">
        <v>36</v>
      </c>
      <c r="B69" s="375" t="n">
        <v>27.6828</v>
      </c>
      <c r="C69" s="375" t="n">
        <v>25</v>
      </c>
      <c r="D69" s="375" t="n">
        <v>23.2515</v>
      </c>
      <c r="E69" s="375" t="n">
        <v>24.349</v>
      </c>
      <c r="F69" s="375" t="n">
        <v>26.9302</v>
      </c>
    </row>
    <row r="70" s="3" customFormat="true" ht="13.5" hidden="false" customHeight="true" outlineLevel="0" collapsed="false">
      <c r="A70" s="78" t="s">
        <v>37</v>
      </c>
      <c r="B70" s="375" t="n">
        <v>3.3962</v>
      </c>
      <c r="C70" s="375" t="n">
        <v>3.4</v>
      </c>
      <c r="D70" s="375" t="n">
        <v>2.5823</v>
      </c>
      <c r="E70" s="375" t="n">
        <v>2.6853</v>
      </c>
      <c r="F70" s="375" t="n">
        <v>1.5354</v>
      </c>
    </row>
    <row r="71" s="3" customFormat="true" ht="13.5" hidden="false" customHeight="true" outlineLevel="0" collapsed="false">
      <c r="A71" s="78" t="s">
        <v>38</v>
      </c>
      <c r="B71" s="375" t="n">
        <v>9.505</v>
      </c>
      <c r="C71" s="375" t="n">
        <v>9.9</v>
      </c>
      <c r="D71" s="375" t="n">
        <v>9.75</v>
      </c>
      <c r="E71" s="375" t="n">
        <v>12.899</v>
      </c>
      <c r="F71" s="375" t="n">
        <v>13.5231</v>
      </c>
    </row>
    <row r="72" s="3" customFormat="true" ht="26.25" hidden="false" customHeight="true" outlineLevel="0" collapsed="false">
      <c r="A72" s="78" t="s">
        <v>39</v>
      </c>
      <c r="B72" s="375" t="n">
        <v>20.8486</v>
      </c>
      <c r="C72" s="375" t="n">
        <v>19.4</v>
      </c>
      <c r="D72" s="375" t="n">
        <v>15.1514</v>
      </c>
      <c r="E72" s="375" t="n">
        <v>16.9473</v>
      </c>
      <c r="F72" s="375" t="n">
        <v>12.0387</v>
      </c>
    </row>
    <row r="73" s="374" customFormat="true" ht="25.5" hidden="false" customHeight="true" outlineLevel="0" collapsed="false">
      <c r="A73" s="83" t="s">
        <v>40</v>
      </c>
      <c r="B73" s="372" t="n">
        <v>628.3969</v>
      </c>
      <c r="C73" s="372" t="n">
        <v>620.4</v>
      </c>
      <c r="D73" s="372" t="n">
        <v>665.204</v>
      </c>
      <c r="E73" s="372" t="n">
        <v>728.8412</v>
      </c>
      <c r="F73" s="372" t="n">
        <v>698.2632</v>
      </c>
    </row>
    <row r="74" s="3" customFormat="true" ht="26.25" hidden="false" customHeight="true" outlineLevel="0" collapsed="false">
      <c r="A74" s="78" t="s">
        <v>41</v>
      </c>
      <c r="B74" s="375" t="n">
        <v>439.085</v>
      </c>
      <c r="C74" s="375" t="n">
        <v>433.3</v>
      </c>
      <c r="D74" s="375" t="n">
        <v>432.5398</v>
      </c>
      <c r="E74" s="375" t="n">
        <v>514.2294</v>
      </c>
      <c r="F74" s="375" t="n">
        <v>497.3532</v>
      </c>
    </row>
    <row r="75" s="3" customFormat="true" ht="26.25" hidden="false" customHeight="true" outlineLevel="0" collapsed="false">
      <c r="A75" s="78" t="s">
        <v>42</v>
      </c>
      <c r="B75" s="1074" t="n">
        <v>5.2426</v>
      </c>
      <c r="C75" s="1074" t="n">
        <v>4.8</v>
      </c>
      <c r="D75" s="1074" t="n">
        <v>4.2903</v>
      </c>
      <c r="E75" s="1074" t="n">
        <v>3.7199</v>
      </c>
      <c r="F75" s="1074" t="n">
        <v>3.3885</v>
      </c>
    </row>
    <row r="76" s="3" customFormat="true" ht="26.25" hidden="false" customHeight="true" outlineLevel="0" collapsed="false">
      <c r="A76" s="78" t="s">
        <v>43</v>
      </c>
      <c r="B76" s="1075" t="n">
        <v>184.0693</v>
      </c>
      <c r="C76" s="1075" t="n">
        <v>182.3</v>
      </c>
      <c r="D76" s="1075" t="n">
        <v>228.3739</v>
      </c>
      <c r="E76" s="1075" t="n">
        <v>210.8919</v>
      </c>
      <c r="F76" s="1075" t="n">
        <v>197.5215</v>
      </c>
    </row>
    <row r="77" s="374" customFormat="true" ht="26.25" hidden="false" customHeight="true" outlineLevel="0" collapsed="false">
      <c r="A77" s="83" t="s">
        <v>44</v>
      </c>
      <c r="B77" s="372" t="n">
        <v>247.7591</v>
      </c>
      <c r="C77" s="372" t="n">
        <v>265.8</v>
      </c>
      <c r="D77" s="372" t="n">
        <v>214.0121</v>
      </c>
      <c r="E77" s="372" t="n">
        <v>242.8138</v>
      </c>
      <c r="F77" s="372" t="n">
        <v>253.4051</v>
      </c>
    </row>
    <row r="78" s="3" customFormat="true" ht="26.25" hidden="false" customHeight="true" outlineLevel="0" collapsed="false">
      <c r="A78" s="78" t="s">
        <v>45</v>
      </c>
      <c r="B78" s="1075" t="n">
        <v>223.7978</v>
      </c>
      <c r="C78" s="1075" t="n">
        <v>237.5</v>
      </c>
      <c r="D78" s="1075" t="n">
        <v>203.9173</v>
      </c>
      <c r="E78" s="1075" t="n">
        <v>229.0751</v>
      </c>
      <c r="F78" s="1075" t="n">
        <v>236.9174</v>
      </c>
    </row>
    <row r="79" s="3" customFormat="true" ht="13.5" hidden="false" customHeight="true" outlineLevel="0" collapsed="false">
      <c r="A79" s="78" t="s">
        <v>85</v>
      </c>
      <c r="B79" s="375" t="n">
        <v>0.4236</v>
      </c>
      <c r="C79" s="375" t="n">
        <v>0.5</v>
      </c>
      <c r="D79" s="375" t="s">
        <v>50</v>
      </c>
      <c r="E79" s="375" t="n">
        <v>2.1213</v>
      </c>
      <c r="F79" s="375" t="s">
        <v>50</v>
      </c>
    </row>
    <row r="80" s="374" customFormat="true" ht="26.25" hidden="false" customHeight="true" outlineLevel="0" collapsed="false">
      <c r="A80" s="78" t="s">
        <v>47</v>
      </c>
      <c r="B80" s="1075" t="n">
        <v>21.4</v>
      </c>
      <c r="C80" s="1075" t="n">
        <v>25.5</v>
      </c>
      <c r="D80" s="1075" t="n">
        <v>7.948</v>
      </c>
      <c r="E80" s="1075" t="n">
        <v>9.4743</v>
      </c>
      <c r="F80" s="1075" t="n">
        <v>14.043</v>
      </c>
    </row>
    <row r="81" s="3" customFormat="true" ht="13.5" hidden="false" customHeight="true" outlineLevel="0" collapsed="false">
      <c r="A81" s="78" t="s">
        <v>48</v>
      </c>
      <c r="B81" s="1076" t="n">
        <v>2.1377</v>
      </c>
      <c r="C81" s="1076" t="n">
        <v>2.3</v>
      </c>
      <c r="D81" s="1076" t="n">
        <v>2.1468</v>
      </c>
      <c r="E81" s="1076" t="n">
        <v>2.1431</v>
      </c>
      <c r="F81" s="1076" t="n">
        <v>2.4374</v>
      </c>
    </row>
    <row r="82" s="381" customFormat="true" ht="13.5" hidden="false" customHeight="true" outlineLevel="0" collapsed="false">
      <c r="A82" s="694"/>
      <c r="B82" s="804"/>
      <c r="C82" s="804"/>
      <c r="D82" s="804"/>
      <c r="E82" s="804"/>
      <c r="F82" s="804"/>
    </row>
    <row r="83" s="381" customFormat="true" ht="13.5" hidden="false" customHeight="true" outlineLevel="0" collapsed="false">
      <c r="A83" s="402"/>
      <c r="B83" s="510"/>
      <c r="C83" s="510"/>
      <c r="D83" s="510"/>
      <c r="E83" s="510"/>
    </row>
    <row r="84" s="381" customFormat="true" ht="13.5" hidden="false" customHeight="true" outlineLevel="0" collapsed="false">
      <c r="A84" s="402"/>
      <c r="B84" s="510"/>
      <c r="C84" s="510"/>
      <c r="D84" s="510"/>
      <c r="E84" s="510"/>
    </row>
    <row r="85" s="381" customFormat="true" ht="13.5" hidden="false" customHeight="true" outlineLevel="0" collapsed="false">
      <c r="A85" s="402"/>
      <c r="B85" s="510"/>
      <c r="C85" s="510"/>
      <c r="D85" s="510"/>
      <c r="E85" s="510"/>
    </row>
    <row r="86" s="381" customFormat="true" ht="13.5" hidden="false" customHeight="true" outlineLevel="0" collapsed="false">
      <c r="A86" s="402"/>
      <c r="B86" s="510"/>
      <c r="C86" s="510"/>
      <c r="D86" s="510"/>
      <c r="E86" s="510"/>
    </row>
  </sheetData>
  <mergeCells count="4">
    <mergeCell ref="A1:F1"/>
    <mergeCell ref="A3:F3"/>
    <mergeCell ref="A47:F47"/>
    <mergeCell ref="A48:F48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4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28125" defaultRowHeight="12" zeroHeight="false" outlineLevelRow="0" outlineLevelCol="0"/>
  <cols>
    <col collapsed="false" customWidth="true" hidden="false" outlineLevel="0" max="1" min="1" style="1077" width="33.42"/>
    <col collapsed="false" customWidth="true" hidden="false" outlineLevel="0" max="2" min="2" style="1077" width="9.7"/>
    <col collapsed="false" customWidth="true" hidden="false" outlineLevel="0" max="3" min="3" style="1077" width="8.99"/>
    <col collapsed="false" customWidth="true" hidden="false" outlineLevel="0" max="4" min="4" style="1077" width="9.85"/>
    <col collapsed="false" customWidth="true" hidden="false" outlineLevel="0" max="7" min="5" style="1077" width="8.7"/>
    <col collapsed="false" customWidth="false" hidden="false" outlineLevel="0" max="20" min="8" style="1078" width="9.13"/>
    <col collapsed="false" customWidth="false" hidden="false" outlineLevel="0" max="257" min="21" style="1077" width="9.13"/>
  </cols>
  <sheetData>
    <row r="1" customFormat="false" ht="16.5" hidden="false" customHeight="true" outlineLevel="0" collapsed="false">
      <c r="A1" s="1079" t="s">
        <v>814</v>
      </c>
      <c r="B1" s="1079"/>
      <c r="C1" s="1079"/>
      <c r="D1" s="1079"/>
      <c r="E1" s="1079"/>
      <c r="F1" s="1079"/>
      <c r="G1" s="1079"/>
    </row>
    <row r="2" customFormat="false" ht="18" hidden="false" customHeight="true" outlineLevel="0" collapsed="false">
      <c r="A2" s="1080" t="s">
        <v>815</v>
      </c>
    </row>
    <row r="3" customFormat="false" ht="18" hidden="false" customHeight="true" outlineLevel="0" collapsed="false">
      <c r="A3" s="1081" t="s">
        <v>816</v>
      </c>
    </row>
    <row r="4" customFormat="false" ht="15" hidden="false" customHeight="true" outlineLevel="0" collapsed="false">
      <c r="A4" s="1082" t="s">
        <v>817</v>
      </c>
      <c r="B4" s="1083"/>
      <c r="C4" s="1083"/>
      <c r="D4" s="1083"/>
      <c r="E4" s="1083"/>
      <c r="F4" s="1083"/>
      <c r="G4" s="1083"/>
      <c r="H4" s="1077"/>
    </row>
    <row r="5" customFormat="false" ht="15.75" hidden="false" customHeight="true" outlineLevel="0" collapsed="false">
      <c r="A5" s="1084"/>
      <c r="B5" s="1085" t="s">
        <v>818</v>
      </c>
      <c r="C5" s="1086" t="s">
        <v>819</v>
      </c>
      <c r="D5" s="1086"/>
      <c r="E5" s="1086"/>
      <c r="F5" s="1086"/>
      <c r="G5" s="1086"/>
    </row>
    <row r="6" customFormat="false" ht="36.75" hidden="false" customHeight="true" outlineLevel="0" collapsed="false">
      <c r="A6" s="1084"/>
      <c r="B6" s="1085"/>
      <c r="C6" s="1087" t="s">
        <v>820</v>
      </c>
      <c r="D6" s="1088" t="s">
        <v>821</v>
      </c>
      <c r="E6" s="1088"/>
      <c r="F6" s="1088" t="s">
        <v>822</v>
      </c>
      <c r="G6" s="1088"/>
    </row>
    <row r="7" customFormat="false" ht="39.75" hidden="false" customHeight="true" outlineLevel="0" collapsed="false">
      <c r="A7" s="1084"/>
      <c r="B7" s="1085"/>
      <c r="C7" s="1087"/>
      <c r="D7" s="1089" t="s">
        <v>823</v>
      </c>
      <c r="E7" s="1089" t="s">
        <v>824</v>
      </c>
      <c r="F7" s="1089" t="s">
        <v>825</v>
      </c>
      <c r="G7" s="1090" t="s">
        <v>826</v>
      </c>
    </row>
    <row r="8" customFormat="false" ht="12" hidden="false" customHeight="false" outlineLevel="0" collapsed="false">
      <c r="A8" s="1091"/>
      <c r="B8" s="1092"/>
      <c r="C8" s="1092"/>
      <c r="D8" s="1092"/>
      <c r="E8" s="1092"/>
      <c r="F8" s="1092"/>
      <c r="G8" s="1092"/>
    </row>
    <row r="9" customFormat="false" ht="12.95" hidden="false" customHeight="true" outlineLevel="0" collapsed="false">
      <c r="A9" s="1093" t="s">
        <v>20</v>
      </c>
      <c r="B9" s="1094" t="n">
        <v>794</v>
      </c>
      <c r="C9" s="1095" t="n">
        <v>30</v>
      </c>
      <c r="D9" s="1096" t="n">
        <v>3.8</v>
      </c>
      <c r="E9" s="1096" t="n">
        <v>100</v>
      </c>
      <c r="F9" s="1096" t="n">
        <v>2</v>
      </c>
      <c r="G9" s="1094" t="n">
        <v>28</v>
      </c>
    </row>
    <row r="10" customFormat="false" ht="12.75" hidden="false" customHeight="true" outlineLevel="0" collapsed="false">
      <c r="A10" s="1093"/>
      <c r="B10" s="1097"/>
      <c r="C10" s="1097"/>
      <c r="D10" s="1097"/>
      <c r="E10" s="1097"/>
      <c r="F10" s="1097"/>
      <c r="G10" s="1097"/>
    </row>
    <row r="11" customFormat="false" ht="14.1" hidden="false" customHeight="true" outlineLevel="0" collapsed="false">
      <c r="A11" s="1098" t="s">
        <v>21</v>
      </c>
      <c r="B11" s="1094" t="n">
        <v>96</v>
      </c>
      <c r="C11" s="1092" t="n">
        <v>10</v>
      </c>
      <c r="D11" s="1094" t="n">
        <v>10.4</v>
      </c>
      <c r="E11" s="1099" t="n">
        <v>33.3</v>
      </c>
      <c r="F11" s="1100" t="s">
        <v>50</v>
      </c>
      <c r="G11" s="1094" t="n">
        <v>10</v>
      </c>
      <c r="I11" s="1101"/>
    </row>
    <row r="12" customFormat="false" ht="12.75" hidden="false" customHeight="true" outlineLevel="0" collapsed="false">
      <c r="A12" s="1098"/>
      <c r="B12" s="1094"/>
      <c r="C12" s="1094"/>
      <c r="D12" s="1094"/>
      <c r="E12" s="1094"/>
      <c r="F12" s="1094"/>
      <c r="G12" s="1094"/>
      <c r="I12" s="1101"/>
    </row>
    <row r="13" customFormat="false" ht="14.1" hidden="false" customHeight="true" outlineLevel="0" collapsed="false">
      <c r="A13" s="1098" t="s">
        <v>26</v>
      </c>
      <c r="B13" s="1092" t="n">
        <v>503</v>
      </c>
      <c r="C13" s="1092" t="n">
        <v>10</v>
      </c>
      <c r="D13" s="1102" t="n">
        <v>2</v>
      </c>
      <c r="E13" s="1102" t="n">
        <v>33.3</v>
      </c>
      <c r="F13" s="1094" t="n">
        <v>2</v>
      </c>
      <c r="G13" s="1094" t="n">
        <v>8</v>
      </c>
      <c r="I13" s="1101"/>
    </row>
    <row r="14" customFormat="false" ht="27.75" hidden="false" customHeight="true" outlineLevel="0" collapsed="false">
      <c r="A14" s="1103" t="s">
        <v>27</v>
      </c>
      <c r="B14" s="1104" t="n">
        <v>128</v>
      </c>
      <c r="C14" s="1105" t="n">
        <v>4</v>
      </c>
      <c r="D14" s="1106" t="n">
        <v>3.1</v>
      </c>
      <c r="E14" s="1106" t="n">
        <v>13.3</v>
      </c>
      <c r="F14" s="1100" t="s">
        <v>50</v>
      </c>
      <c r="G14" s="1104" t="n">
        <v>4</v>
      </c>
      <c r="I14" s="1101"/>
    </row>
    <row r="15" customFormat="false" ht="36" hidden="false" customHeight="true" outlineLevel="0" collapsed="false">
      <c r="A15" s="1103" t="s">
        <v>28</v>
      </c>
      <c r="B15" s="1104" t="n">
        <v>71</v>
      </c>
      <c r="C15" s="1100" t="s">
        <v>50</v>
      </c>
      <c r="D15" s="1100" t="s">
        <v>50</v>
      </c>
      <c r="E15" s="1100" t="s">
        <v>50</v>
      </c>
      <c r="F15" s="1100" t="s">
        <v>50</v>
      </c>
      <c r="G15" s="1100" t="s">
        <v>50</v>
      </c>
      <c r="I15" s="1101"/>
    </row>
    <row r="16" customFormat="false" ht="24.95" hidden="false" customHeight="true" outlineLevel="0" collapsed="false">
      <c r="A16" s="1103" t="s">
        <v>827</v>
      </c>
      <c r="B16" s="1104" t="n">
        <v>53</v>
      </c>
      <c r="C16" s="1100" t="s">
        <v>50</v>
      </c>
      <c r="D16" s="1100" t="s">
        <v>50</v>
      </c>
      <c r="E16" s="1100" t="s">
        <v>50</v>
      </c>
      <c r="F16" s="1100" t="s">
        <v>50</v>
      </c>
      <c r="G16" s="1100" t="s">
        <v>50</v>
      </c>
      <c r="I16" s="1101"/>
    </row>
    <row r="17" customFormat="false" ht="13.5" hidden="false" customHeight="true" outlineLevel="0" collapsed="false">
      <c r="A17" s="1103" t="s">
        <v>828</v>
      </c>
      <c r="B17" s="1104" t="n">
        <v>5</v>
      </c>
      <c r="C17" s="1100" t="s">
        <v>50</v>
      </c>
      <c r="D17" s="1100" t="s">
        <v>50</v>
      </c>
      <c r="E17" s="1100" t="s">
        <v>50</v>
      </c>
      <c r="F17" s="1100" t="s">
        <v>50</v>
      </c>
      <c r="G17" s="1100" t="s">
        <v>50</v>
      </c>
      <c r="I17" s="1101"/>
    </row>
    <row r="18" customFormat="false" ht="15.75" hidden="false" customHeight="true" outlineLevel="0" collapsed="false">
      <c r="A18" s="1103" t="s">
        <v>94</v>
      </c>
      <c r="B18" s="1104" t="n">
        <v>17</v>
      </c>
      <c r="C18" s="1105" t="n">
        <v>1</v>
      </c>
      <c r="D18" s="1107" t="n">
        <v>5.9</v>
      </c>
      <c r="E18" s="1108" t="n">
        <v>3.3</v>
      </c>
      <c r="F18" s="1100" t="s">
        <v>50</v>
      </c>
      <c r="G18" s="1105" t="n">
        <v>1</v>
      </c>
      <c r="I18" s="1101"/>
    </row>
    <row r="19" customFormat="false" ht="24.75" hidden="false" customHeight="true" outlineLevel="0" collapsed="false">
      <c r="A19" s="1103" t="s">
        <v>95</v>
      </c>
      <c r="B19" s="1104" t="n">
        <v>8</v>
      </c>
      <c r="C19" s="1100" t="s">
        <v>50</v>
      </c>
      <c r="D19" s="1100" t="s">
        <v>50</v>
      </c>
      <c r="E19" s="1100" t="s">
        <v>50</v>
      </c>
      <c r="F19" s="1100" t="s">
        <v>50</v>
      </c>
      <c r="G19" s="1100" t="s">
        <v>50</v>
      </c>
      <c r="I19" s="1101"/>
    </row>
    <row r="20" customFormat="false" ht="36" hidden="false" customHeight="true" outlineLevel="0" collapsed="false">
      <c r="A20" s="1103" t="s">
        <v>581</v>
      </c>
      <c r="B20" s="1104" t="n">
        <v>110</v>
      </c>
      <c r="C20" s="1105" t="n">
        <v>1</v>
      </c>
      <c r="D20" s="1106" t="n">
        <v>0.9</v>
      </c>
      <c r="E20" s="1109" t="n">
        <v>3.3</v>
      </c>
      <c r="F20" s="1100" t="s">
        <v>50</v>
      </c>
      <c r="G20" s="1104" t="n">
        <v>1</v>
      </c>
      <c r="I20" s="1101"/>
    </row>
    <row r="21" customFormat="false" ht="35.25" hidden="false" customHeight="true" outlineLevel="0" collapsed="false">
      <c r="A21" s="1103" t="s">
        <v>184</v>
      </c>
      <c r="B21" s="1104" t="n">
        <v>53</v>
      </c>
      <c r="C21" s="1105" t="n">
        <v>1</v>
      </c>
      <c r="D21" s="1107" t="n">
        <v>1.9</v>
      </c>
      <c r="E21" s="1108" t="n">
        <v>3.3</v>
      </c>
      <c r="F21" s="1100" t="s">
        <v>50</v>
      </c>
      <c r="G21" s="1104" t="n">
        <v>1</v>
      </c>
      <c r="I21" s="1101"/>
    </row>
    <row r="22" customFormat="false" ht="25.5" hidden="false" customHeight="true" outlineLevel="0" collapsed="false">
      <c r="A22" s="1103" t="s">
        <v>314</v>
      </c>
      <c r="B22" s="1104" t="n">
        <v>4</v>
      </c>
      <c r="C22" s="1100" t="s">
        <v>50</v>
      </c>
      <c r="D22" s="1100" t="s">
        <v>50</v>
      </c>
      <c r="E22" s="1100" t="s">
        <v>50</v>
      </c>
      <c r="F22" s="1100" t="s">
        <v>50</v>
      </c>
      <c r="G22" s="1100" t="s">
        <v>50</v>
      </c>
      <c r="I22" s="1101"/>
    </row>
    <row r="23" customFormat="false" ht="13.5" hidden="false" customHeight="true" outlineLevel="0" collapsed="false">
      <c r="A23" s="1103" t="s">
        <v>189</v>
      </c>
      <c r="B23" s="1104" t="n">
        <v>9</v>
      </c>
      <c r="C23" s="1100" t="n">
        <v>2</v>
      </c>
      <c r="D23" s="1109" t="n">
        <v>22.2</v>
      </c>
      <c r="E23" s="1100" t="n">
        <v>6.7</v>
      </c>
      <c r="F23" s="1100" t="n">
        <v>1</v>
      </c>
      <c r="G23" s="1100" t="n">
        <v>1</v>
      </c>
      <c r="I23" s="1101"/>
    </row>
    <row r="24" customFormat="false" ht="12.75" hidden="false" customHeight="true" outlineLevel="0" collapsed="false">
      <c r="A24" s="1103" t="s">
        <v>194</v>
      </c>
      <c r="B24" s="1104" t="n">
        <v>8</v>
      </c>
      <c r="C24" s="1100" t="s">
        <v>50</v>
      </c>
      <c r="D24" s="1100" t="s">
        <v>50</v>
      </c>
      <c r="E24" s="1100" t="s">
        <v>50</v>
      </c>
      <c r="F24" s="1100" t="s">
        <v>50</v>
      </c>
      <c r="G24" s="1100" t="s">
        <v>50</v>
      </c>
      <c r="I24" s="1101"/>
    </row>
    <row r="25" customFormat="false" ht="12.95" hidden="false" customHeight="true" outlineLevel="0" collapsed="false">
      <c r="A25" s="1103" t="s">
        <v>365</v>
      </c>
      <c r="B25" s="1100" t="n">
        <v>3</v>
      </c>
      <c r="C25" s="1097" t="n">
        <v>1</v>
      </c>
      <c r="D25" s="1106" t="n">
        <v>33.3</v>
      </c>
      <c r="E25" s="1109" t="n">
        <v>3.3</v>
      </c>
      <c r="F25" s="1100" t="n">
        <v>1</v>
      </c>
      <c r="G25" s="1100" t="s">
        <v>50</v>
      </c>
      <c r="I25" s="1101"/>
    </row>
    <row r="26" customFormat="false" ht="24" hidden="false" customHeight="true" outlineLevel="0" collapsed="false">
      <c r="A26" s="1103" t="s">
        <v>366</v>
      </c>
      <c r="B26" s="1100" t="n">
        <v>34</v>
      </c>
      <c r="C26" s="1100" t="s">
        <v>50</v>
      </c>
      <c r="D26" s="1100" t="s">
        <v>50</v>
      </c>
      <c r="E26" s="1100" t="s">
        <v>50</v>
      </c>
      <c r="F26" s="1100" t="s">
        <v>50</v>
      </c>
      <c r="G26" s="1100" t="s">
        <v>50</v>
      </c>
      <c r="I26" s="1101"/>
    </row>
    <row r="27" customFormat="false" ht="12.75" hidden="false" customHeight="true" outlineLevel="0" collapsed="false">
      <c r="A27" s="1103"/>
      <c r="B27" s="1100"/>
      <c r="C27" s="1097"/>
      <c r="D27" s="1106"/>
      <c r="E27" s="1109"/>
      <c r="F27" s="1100"/>
      <c r="G27" s="1104"/>
    </row>
    <row r="28" customFormat="false" ht="33.75" hidden="false" customHeight="true" outlineLevel="0" collapsed="false">
      <c r="A28" s="1110" t="s">
        <v>40</v>
      </c>
      <c r="B28" s="1094" t="n">
        <v>62</v>
      </c>
      <c r="C28" s="1092" t="n">
        <v>3</v>
      </c>
      <c r="D28" s="1102" t="n">
        <v>4.8</v>
      </c>
      <c r="E28" s="1102" t="n">
        <v>10</v>
      </c>
      <c r="F28" s="1100" t="s">
        <v>50</v>
      </c>
      <c r="G28" s="1094" t="n">
        <v>3</v>
      </c>
    </row>
    <row r="29" customFormat="false" ht="12.75" hidden="false" customHeight="true" outlineLevel="0" collapsed="false">
      <c r="A29" s="1110"/>
      <c r="B29" s="1094"/>
      <c r="C29" s="1092"/>
      <c r="D29" s="1102"/>
      <c r="E29" s="1102"/>
      <c r="F29" s="1100"/>
      <c r="G29" s="1094"/>
    </row>
    <row r="30" customFormat="false" ht="24.95" hidden="false" customHeight="true" outlineLevel="0" collapsed="false">
      <c r="A30" s="1110" t="s">
        <v>44</v>
      </c>
      <c r="B30" s="1096" t="n">
        <v>133</v>
      </c>
      <c r="C30" s="1092" t="n">
        <v>7</v>
      </c>
      <c r="D30" s="1102" t="n">
        <v>5.3</v>
      </c>
      <c r="E30" s="1102" t="n">
        <v>23.3</v>
      </c>
      <c r="F30" s="1100" t="s">
        <v>50</v>
      </c>
      <c r="G30" s="1094" t="n">
        <v>7</v>
      </c>
    </row>
    <row r="31" customFormat="false" ht="9" hidden="false" customHeight="true" outlineLevel="0" collapsed="false">
      <c r="A31" s="1111"/>
      <c r="B31" s="1111"/>
      <c r="C31" s="1111"/>
      <c r="D31" s="1111"/>
      <c r="E31" s="1111"/>
      <c r="F31" s="1111"/>
      <c r="G31" s="1111"/>
    </row>
  </sheetData>
  <mergeCells count="7">
    <mergeCell ref="A1:G1"/>
    <mergeCell ref="A5:A7"/>
    <mergeCell ref="B5:B7"/>
    <mergeCell ref="C5:G5"/>
    <mergeCell ref="C6:C7"/>
    <mergeCell ref="D6:E6"/>
    <mergeCell ref="F6:G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/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9.1328125" defaultRowHeight="12" zeroHeight="false" outlineLevelRow="0" outlineLevelCol="0"/>
  <cols>
    <col collapsed="false" customWidth="true" hidden="false" outlineLevel="0" max="1" min="1" style="1077" width="36.13"/>
    <col collapsed="false" customWidth="true" hidden="false" outlineLevel="0" max="2" min="2" style="1077" width="11.13"/>
    <col collapsed="false" customWidth="true" hidden="false" outlineLevel="0" max="3" min="3" style="1077" width="10.42"/>
    <col collapsed="false" customWidth="true" hidden="false" outlineLevel="0" max="4" min="4" style="1077" width="12.28"/>
    <col collapsed="false" customWidth="true" hidden="false" outlineLevel="0" max="5" min="5" style="1077" width="11.13"/>
    <col collapsed="false" customWidth="true" hidden="false" outlineLevel="0" max="6" min="6" style="1077" width="10.99"/>
    <col collapsed="false" customWidth="true" hidden="false" outlineLevel="0" max="7" min="7" style="1077" width="9.28"/>
    <col collapsed="false" customWidth="true" hidden="false" outlineLevel="0" max="8" min="8" style="1077" width="8.85"/>
    <col collapsed="false" customWidth="false" hidden="false" outlineLevel="0" max="257" min="9" style="1077" width="9.13"/>
  </cols>
  <sheetData>
    <row r="1" customFormat="false" ht="18" hidden="false" customHeight="true" outlineLevel="0" collapsed="false">
      <c r="A1" s="1080" t="s">
        <v>829</v>
      </c>
      <c r="B1" s="1080"/>
      <c r="C1" s="1080"/>
      <c r="D1" s="1080"/>
      <c r="H1" s="1112"/>
      <c r="I1" s="1112"/>
      <c r="J1" s="1112"/>
      <c r="K1" s="1112"/>
      <c r="L1" s="1078"/>
      <c r="M1" s="1078"/>
      <c r="N1" s="1078"/>
      <c r="O1" s="1078"/>
      <c r="P1" s="1078"/>
      <c r="Q1" s="1078"/>
      <c r="R1" s="1078"/>
      <c r="S1" s="1078"/>
      <c r="T1" s="1078"/>
    </row>
    <row r="2" customFormat="false" ht="15" hidden="false" customHeight="true" outlineLevel="0" collapsed="false">
      <c r="A2" s="1080" t="s">
        <v>830</v>
      </c>
      <c r="B2" s="1080"/>
      <c r="C2" s="1080"/>
      <c r="D2" s="1080"/>
      <c r="H2" s="1112"/>
      <c r="I2" s="1112"/>
      <c r="J2" s="1112"/>
      <c r="K2" s="1112"/>
      <c r="L2" s="1078"/>
      <c r="M2" s="1078"/>
      <c r="N2" s="1078"/>
      <c r="O2" s="1078"/>
      <c r="P2" s="1078"/>
      <c r="Q2" s="1078"/>
      <c r="R2" s="1078"/>
      <c r="S2" s="1078"/>
      <c r="T2" s="1078"/>
    </row>
    <row r="3" customFormat="false" ht="18" hidden="false" customHeight="true" outlineLevel="0" collapsed="false">
      <c r="A3" s="1082" t="s">
        <v>817</v>
      </c>
      <c r="C3" s="1113"/>
      <c r="D3" s="1111"/>
      <c r="E3" s="1113"/>
      <c r="F3" s="1111"/>
      <c r="H3" s="1078"/>
      <c r="I3" s="1078"/>
      <c r="J3" s="1078"/>
      <c r="K3" s="1078"/>
      <c r="L3" s="1078"/>
      <c r="M3" s="1078"/>
      <c r="N3" s="1078"/>
      <c r="O3" s="1078"/>
      <c r="P3" s="1078"/>
      <c r="Q3" s="1078"/>
      <c r="R3" s="1078"/>
      <c r="S3" s="1078"/>
      <c r="T3" s="1078"/>
    </row>
    <row r="4" customFormat="false" ht="23.25" hidden="false" customHeight="true" outlineLevel="0" collapsed="false">
      <c r="A4" s="1114"/>
      <c r="B4" s="1115" t="s">
        <v>20</v>
      </c>
      <c r="C4" s="1115"/>
      <c r="D4" s="1116" t="s">
        <v>831</v>
      </c>
      <c r="E4" s="1116"/>
      <c r="F4" s="1116"/>
      <c r="G4" s="1117"/>
      <c r="H4" s="1078"/>
      <c r="I4" s="1078"/>
      <c r="J4" s="1078"/>
      <c r="K4" s="1078"/>
      <c r="L4" s="1078"/>
      <c r="M4" s="1078"/>
      <c r="N4" s="1078"/>
      <c r="O4" s="1078"/>
      <c r="P4" s="1078"/>
      <c r="Q4" s="1078"/>
      <c r="R4" s="1078"/>
      <c r="S4" s="1078"/>
      <c r="T4" s="1078"/>
    </row>
    <row r="5" customFormat="false" ht="38.25" hidden="false" customHeight="true" outlineLevel="0" collapsed="false">
      <c r="A5" s="1114"/>
      <c r="B5" s="1115"/>
      <c r="C5" s="1115"/>
      <c r="D5" s="1118" t="s">
        <v>832</v>
      </c>
      <c r="E5" s="1119" t="s">
        <v>833</v>
      </c>
      <c r="F5" s="1119"/>
      <c r="G5" s="1120"/>
      <c r="H5" s="1078"/>
      <c r="I5" s="1078"/>
      <c r="J5" s="1078"/>
      <c r="K5" s="1078"/>
      <c r="L5" s="1078"/>
      <c r="M5" s="1078"/>
      <c r="N5" s="1078"/>
      <c r="O5" s="1078"/>
      <c r="P5" s="1078"/>
      <c r="Q5" s="1078"/>
      <c r="R5" s="1078"/>
      <c r="S5" s="1078"/>
      <c r="T5" s="1078"/>
    </row>
    <row r="6" customFormat="false" ht="12" hidden="false" customHeight="false" outlineLevel="0" collapsed="false">
      <c r="H6" s="1078"/>
      <c r="I6" s="1078"/>
      <c r="J6" s="1078"/>
      <c r="K6" s="1078"/>
      <c r="L6" s="1078"/>
      <c r="M6" s="1078"/>
      <c r="N6" s="1078"/>
      <c r="O6" s="1078"/>
      <c r="P6" s="1078"/>
      <c r="Q6" s="1078"/>
      <c r="R6" s="1078"/>
      <c r="S6" s="1078"/>
      <c r="T6" s="1078"/>
    </row>
    <row r="7" s="1122" customFormat="true" ht="15.75" hidden="false" customHeight="true" outlineLevel="0" collapsed="false">
      <c r="A7" s="1093" t="s">
        <v>410</v>
      </c>
      <c r="B7" s="1094" t="n">
        <v>30</v>
      </c>
      <c r="C7" s="1121"/>
      <c r="D7" s="1121" t="n">
        <v>2</v>
      </c>
      <c r="F7" s="1122" t="n">
        <v>28</v>
      </c>
      <c r="H7" s="1123"/>
      <c r="I7" s="1123"/>
      <c r="J7" s="1123"/>
      <c r="K7" s="1123"/>
      <c r="L7" s="1123"/>
      <c r="M7" s="1123"/>
      <c r="N7" s="1123"/>
      <c r="O7" s="1123"/>
      <c r="P7" s="1123"/>
      <c r="Q7" s="1123"/>
      <c r="R7" s="1123"/>
      <c r="S7" s="1123"/>
      <c r="T7" s="1123"/>
    </row>
    <row r="8" s="1122" customFormat="true" ht="12" hidden="false" customHeight="true" outlineLevel="0" collapsed="false">
      <c r="A8" s="1093"/>
      <c r="B8" s="1094"/>
      <c r="H8" s="1123"/>
      <c r="I8" s="1123"/>
      <c r="J8" s="1123"/>
      <c r="K8" s="1123"/>
      <c r="L8" s="1123"/>
      <c r="M8" s="1123"/>
      <c r="N8" s="1123"/>
      <c r="O8" s="1123"/>
      <c r="P8" s="1123"/>
      <c r="Q8" s="1123"/>
      <c r="R8" s="1123"/>
      <c r="S8" s="1123"/>
      <c r="T8" s="1123"/>
    </row>
    <row r="9" customFormat="false" ht="12.75" hidden="false" customHeight="true" outlineLevel="0" collapsed="false">
      <c r="A9" s="1124" t="s">
        <v>415</v>
      </c>
      <c r="B9" s="1100" t="n">
        <v>12</v>
      </c>
      <c r="C9" s="1125"/>
      <c r="D9" s="1125" t="s">
        <v>50</v>
      </c>
      <c r="E9" s="1125"/>
      <c r="F9" s="1077" t="n">
        <v>12</v>
      </c>
      <c r="G9" s="1126"/>
      <c r="H9" s="1078"/>
      <c r="I9" s="1078"/>
      <c r="J9" s="1078"/>
      <c r="K9" s="1078"/>
      <c r="L9" s="1078"/>
      <c r="M9" s="1078"/>
      <c r="N9" s="1078"/>
      <c r="O9" s="1078"/>
      <c r="P9" s="1078"/>
      <c r="Q9" s="1078"/>
      <c r="R9" s="1078"/>
      <c r="S9" s="1078"/>
      <c r="T9" s="1078"/>
    </row>
    <row r="10" customFormat="false" ht="12.95" hidden="false" customHeight="true" outlineLevel="0" collapsed="false">
      <c r="A10" s="1124" t="s">
        <v>416</v>
      </c>
      <c r="B10" s="1125" t="n">
        <v>1</v>
      </c>
      <c r="C10" s="1125"/>
      <c r="D10" s="1125" t="n">
        <v>1</v>
      </c>
      <c r="E10" s="1125"/>
      <c r="F10" s="1125" t="s">
        <v>50</v>
      </c>
      <c r="G10" s="1126"/>
      <c r="H10" s="1078"/>
      <c r="I10" s="1078"/>
      <c r="J10" s="1078"/>
      <c r="K10" s="1078"/>
      <c r="L10" s="1078"/>
      <c r="M10" s="1078"/>
      <c r="N10" s="1078"/>
      <c r="O10" s="1078"/>
      <c r="P10" s="1078"/>
      <c r="Q10" s="1078"/>
      <c r="R10" s="1078"/>
      <c r="S10" s="1078"/>
      <c r="T10" s="1078"/>
    </row>
    <row r="11" customFormat="false" ht="12.95" hidden="false" customHeight="true" outlineLevel="0" collapsed="false">
      <c r="A11" s="1124" t="s">
        <v>417</v>
      </c>
      <c r="B11" s="1100" t="n">
        <v>1</v>
      </c>
      <c r="C11" s="1125"/>
      <c r="D11" s="1125" t="s">
        <v>50</v>
      </c>
      <c r="E11" s="1125"/>
      <c r="F11" s="1125" t="n">
        <v>1</v>
      </c>
      <c r="G11" s="1126"/>
      <c r="H11" s="1078"/>
      <c r="I11" s="1078"/>
      <c r="J11" s="1078"/>
      <c r="K11" s="1078"/>
      <c r="L11" s="1078"/>
      <c r="M11" s="1078"/>
      <c r="N11" s="1078"/>
      <c r="O11" s="1078"/>
      <c r="P11" s="1078"/>
      <c r="Q11" s="1078"/>
      <c r="R11" s="1078"/>
      <c r="S11" s="1078"/>
      <c r="T11" s="1078"/>
    </row>
    <row r="12" customFormat="false" ht="12.95" hidden="false" customHeight="true" outlineLevel="0" collapsed="false">
      <c r="A12" s="1124" t="s">
        <v>418</v>
      </c>
      <c r="B12" s="1100" t="n">
        <v>5</v>
      </c>
      <c r="C12" s="1125"/>
      <c r="D12" s="1125" t="s">
        <v>50</v>
      </c>
      <c r="E12" s="1125"/>
      <c r="F12" s="1125" t="n">
        <v>5</v>
      </c>
      <c r="G12" s="1126"/>
      <c r="H12" s="1078"/>
      <c r="I12" s="1078"/>
      <c r="J12" s="1078"/>
      <c r="K12" s="1078"/>
      <c r="L12" s="1078"/>
      <c r="M12" s="1078"/>
      <c r="N12" s="1078"/>
      <c r="O12" s="1078"/>
      <c r="P12" s="1078"/>
      <c r="Q12" s="1078"/>
      <c r="R12" s="1078"/>
      <c r="S12" s="1078"/>
      <c r="T12" s="1078"/>
    </row>
    <row r="13" customFormat="false" ht="12.95" hidden="false" customHeight="true" outlineLevel="0" collapsed="false">
      <c r="A13" s="1124" t="s">
        <v>419</v>
      </c>
      <c r="B13" s="1125" t="s">
        <v>50</v>
      </c>
      <c r="C13" s="1125"/>
      <c r="D13" s="1125" t="s">
        <v>50</v>
      </c>
      <c r="E13" s="1125"/>
      <c r="F13" s="1125" t="s">
        <v>50</v>
      </c>
      <c r="G13" s="1126"/>
      <c r="H13" s="1078"/>
      <c r="I13" s="1078"/>
      <c r="J13" s="1078"/>
      <c r="K13" s="1078"/>
      <c r="L13" s="1078"/>
      <c r="M13" s="1078"/>
      <c r="N13" s="1078"/>
      <c r="O13" s="1078"/>
      <c r="P13" s="1078"/>
      <c r="Q13" s="1078"/>
      <c r="R13" s="1078"/>
      <c r="S13" s="1078"/>
      <c r="T13" s="1078"/>
    </row>
    <row r="14" customFormat="false" ht="12.95" hidden="false" customHeight="true" outlineLevel="0" collapsed="false">
      <c r="A14" s="1124" t="s">
        <v>420</v>
      </c>
      <c r="B14" s="1100" t="s">
        <v>50</v>
      </c>
      <c r="C14" s="1125"/>
      <c r="D14" s="1125" t="s">
        <v>50</v>
      </c>
      <c r="E14" s="1125"/>
      <c r="F14" s="1125" t="s">
        <v>50</v>
      </c>
      <c r="G14" s="1126"/>
      <c r="H14" s="1078"/>
      <c r="I14" s="1078"/>
      <c r="J14" s="1078"/>
      <c r="K14" s="1078"/>
      <c r="L14" s="1078"/>
      <c r="M14" s="1078"/>
      <c r="N14" s="1078"/>
      <c r="O14" s="1078"/>
      <c r="P14" s="1078"/>
      <c r="Q14" s="1078"/>
      <c r="R14" s="1078"/>
      <c r="S14" s="1078"/>
      <c r="T14" s="1078"/>
    </row>
    <row r="15" customFormat="false" ht="12.95" hidden="false" customHeight="true" outlineLevel="0" collapsed="false">
      <c r="A15" s="1124" t="s">
        <v>421</v>
      </c>
      <c r="B15" s="1100" t="n">
        <v>8</v>
      </c>
      <c r="C15" s="1125"/>
      <c r="D15" s="1125" t="s">
        <v>50</v>
      </c>
      <c r="E15" s="1125"/>
      <c r="F15" s="1125" t="n">
        <v>8</v>
      </c>
      <c r="G15" s="1126"/>
      <c r="H15" s="1078"/>
      <c r="I15" s="1078"/>
      <c r="J15" s="1078"/>
      <c r="K15" s="1078"/>
      <c r="L15" s="1078"/>
      <c r="M15" s="1078"/>
      <c r="N15" s="1078"/>
      <c r="O15" s="1078"/>
      <c r="P15" s="1078"/>
      <c r="Q15" s="1078"/>
      <c r="R15" s="1078"/>
      <c r="S15" s="1078"/>
      <c r="T15" s="1078"/>
    </row>
    <row r="16" customFormat="false" ht="12.95" hidden="false" customHeight="true" outlineLevel="0" collapsed="false">
      <c r="A16" s="1124" t="s">
        <v>422</v>
      </c>
      <c r="B16" s="1100" t="n">
        <v>1</v>
      </c>
      <c r="C16" s="1125"/>
      <c r="D16" s="1125" t="n">
        <v>1</v>
      </c>
      <c r="E16" s="1125"/>
      <c r="F16" s="1125" t="s">
        <v>50</v>
      </c>
      <c r="G16" s="1126"/>
      <c r="H16" s="1078"/>
      <c r="I16" s="1078"/>
      <c r="J16" s="1078"/>
      <c r="K16" s="1078"/>
      <c r="L16" s="1078"/>
      <c r="M16" s="1078"/>
      <c r="N16" s="1078"/>
      <c r="O16" s="1078"/>
      <c r="P16" s="1078"/>
      <c r="Q16" s="1078"/>
      <c r="R16" s="1078"/>
      <c r="S16" s="1078"/>
      <c r="T16" s="1078"/>
    </row>
    <row r="17" customFormat="false" ht="12.95" hidden="false" customHeight="true" outlineLevel="0" collapsed="false">
      <c r="A17" s="1124" t="s">
        <v>834</v>
      </c>
      <c r="B17" s="1100" t="n">
        <v>2</v>
      </c>
      <c r="C17" s="1125"/>
      <c r="D17" s="1125" t="s">
        <v>50</v>
      </c>
      <c r="E17" s="1125"/>
      <c r="F17" s="1125" t="n">
        <v>2</v>
      </c>
      <c r="G17" s="1126"/>
      <c r="H17" s="1078"/>
      <c r="I17" s="1078"/>
      <c r="J17" s="1078"/>
      <c r="K17" s="1078"/>
      <c r="L17" s="1078"/>
      <c r="M17" s="1078"/>
      <c r="N17" s="1078"/>
      <c r="O17" s="1078"/>
      <c r="P17" s="1078"/>
      <c r="Q17" s="1078"/>
      <c r="R17" s="1078"/>
      <c r="S17" s="1078"/>
      <c r="T17" s="1078"/>
    </row>
    <row r="18" customFormat="false" ht="6.75" hidden="false" customHeight="true" outlineLevel="0" collapsed="false">
      <c r="A18" s="1111"/>
      <c r="B18" s="1111"/>
      <c r="C18" s="1111"/>
      <c r="D18" s="1111"/>
      <c r="E18" s="1111"/>
      <c r="F18" s="1111"/>
      <c r="H18" s="1078"/>
      <c r="I18" s="1078"/>
      <c r="J18" s="1078"/>
      <c r="K18" s="1078"/>
      <c r="L18" s="1078"/>
      <c r="M18" s="1078"/>
      <c r="N18" s="1078"/>
      <c r="O18" s="1078"/>
      <c r="P18" s="1078"/>
      <c r="Q18" s="1078"/>
      <c r="R18" s="1078"/>
      <c r="S18" s="1078"/>
      <c r="T18" s="1078"/>
    </row>
    <row r="19" customFormat="false" ht="12" hidden="false" customHeight="false" outlineLevel="0" collapsed="false">
      <c r="H19" s="1078"/>
      <c r="I19" s="1078"/>
      <c r="J19" s="1078"/>
      <c r="K19" s="1078"/>
      <c r="L19" s="1078"/>
      <c r="M19" s="1078"/>
      <c r="N19" s="1078"/>
      <c r="O19" s="1078"/>
      <c r="P19" s="1078"/>
      <c r="Q19" s="1078"/>
      <c r="R19" s="1078"/>
      <c r="S19" s="1078"/>
      <c r="T19" s="1078"/>
    </row>
    <row r="21" customFormat="false" ht="18" hidden="false" customHeight="true" outlineLevel="0" collapsed="false">
      <c r="A21" s="1080" t="s">
        <v>835</v>
      </c>
      <c r="B21" s="1080"/>
      <c r="C21" s="1080"/>
      <c r="D21" s="1080"/>
      <c r="E21" s="1080"/>
      <c r="F21" s="1127"/>
    </row>
    <row r="22" customFormat="false" ht="15" hidden="false" customHeight="true" outlineLevel="0" collapsed="false">
      <c r="A22" s="1128" t="s">
        <v>19</v>
      </c>
      <c r="B22" s="1128"/>
      <c r="C22" s="1129"/>
      <c r="D22" s="1128"/>
      <c r="E22" s="1130"/>
      <c r="F22" s="1128"/>
      <c r="H22" s="1128"/>
      <c r="I22" s="1130"/>
      <c r="J22" s="1130"/>
    </row>
    <row r="23" customFormat="false" ht="18" hidden="false" customHeight="true" outlineLevel="0" collapsed="false">
      <c r="A23" s="1084"/>
      <c r="B23" s="1131" t="n">
        <v>2018</v>
      </c>
      <c r="C23" s="1131" t="n">
        <v>2019</v>
      </c>
      <c r="D23" s="1131" t="n">
        <v>2020</v>
      </c>
      <c r="E23" s="1131" t="n">
        <v>2021</v>
      </c>
      <c r="F23" s="1131" t="n">
        <v>2022</v>
      </c>
      <c r="G23" s="1122"/>
    </row>
    <row r="24" customFormat="false" ht="12" hidden="false" customHeight="false" outlineLevel="0" collapsed="false">
      <c r="A24" s="1132"/>
    </row>
    <row r="25" customFormat="false" ht="12.95" hidden="false" customHeight="true" outlineLevel="0" collapsed="false">
      <c r="A25" s="1093" t="s">
        <v>20</v>
      </c>
      <c r="B25" s="1122" t="n">
        <v>4</v>
      </c>
      <c r="C25" s="1122" t="n">
        <v>3</v>
      </c>
      <c r="D25" s="1122" t="n">
        <v>1</v>
      </c>
      <c r="E25" s="1122" t="n">
        <v>2</v>
      </c>
      <c r="F25" s="1122" t="n">
        <v>2</v>
      </c>
    </row>
    <row r="26" customFormat="false" ht="9" hidden="false" customHeight="true" outlineLevel="0" collapsed="false">
      <c r="A26" s="1093"/>
    </row>
    <row r="27" customFormat="false" ht="12.75" hidden="false" customHeight="true" outlineLevel="0" collapsed="false">
      <c r="A27" s="1098" t="s">
        <v>21</v>
      </c>
      <c r="B27" s="1133" t="s">
        <v>50</v>
      </c>
      <c r="C27" s="1133" t="s">
        <v>50</v>
      </c>
      <c r="D27" s="1125" t="s">
        <v>50</v>
      </c>
      <c r="E27" s="1125" t="s">
        <v>50</v>
      </c>
      <c r="F27" s="1125" t="s">
        <v>50</v>
      </c>
    </row>
    <row r="28" customFormat="false" ht="9" hidden="false" customHeight="true" outlineLevel="0" collapsed="false">
      <c r="A28" s="1093"/>
    </row>
    <row r="29" customFormat="false" ht="12.95" hidden="false" customHeight="true" outlineLevel="0" collapsed="false">
      <c r="A29" s="1098" t="s">
        <v>26</v>
      </c>
      <c r="B29" s="1122" t="n">
        <v>4</v>
      </c>
      <c r="C29" s="1122" t="n">
        <v>3</v>
      </c>
      <c r="D29" s="1122" t="n">
        <v>1</v>
      </c>
      <c r="E29" s="1122" t="n">
        <v>2</v>
      </c>
      <c r="F29" s="1122" t="n">
        <v>2</v>
      </c>
    </row>
    <row r="30" customFormat="false" ht="24.95" hidden="false" customHeight="true" outlineLevel="0" collapsed="false">
      <c r="A30" s="1103" t="s">
        <v>27</v>
      </c>
      <c r="C30" s="1125" t="s">
        <v>50</v>
      </c>
      <c r="D30" s="1125" t="s">
        <v>50</v>
      </c>
      <c r="E30" s="1125" t="s">
        <v>50</v>
      </c>
      <c r="F30" s="1125" t="s">
        <v>50</v>
      </c>
    </row>
    <row r="31" customFormat="false" ht="36.75" hidden="false" customHeight="true" outlineLevel="0" collapsed="false">
      <c r="A31" s="1103" t="s">
        <v>28</v>
      </c>
      <c r="B31" s="1125" t="s">
        <v>50</v>
      </c>
      <c r="C31" s="1125" t="s">
        <v>50</v>
      </c>
      <c r="D31" s="1125" t="s">
        <v>50</v>
      </c>
      <c r="E31" s="1125" t="s">
        <v>50</v>
      </c>
      <c r="F31" s="1125" t="s">
        <v>50</v>
      </c>
    </row>
    <row r="32" customFormat="false" ht="24.95" hidden="false" customHeight="true" outlineLevel="0" collapsed="false">
      <c r="A32" s="1103" t="s">
        <v>827</v>
      </c>
      <c r="B32" s="1125" t="s">
        <v>50</v>
      </c>
      <c r="C32" s="1125" t="s">
        <v>50</v>
      </c>
      <c r="D32" s="1125" t="s">
        <v>50</v>
      </c>
      <c r="E32" s="1125" t="s">
        <v>50</v>
      </c>
      <c r="F32" s="1125" t="s">
        <v>50</v>
      </c>
    </row>
    <row r="33" customFormat="false" ht="15.75" hidden="false" customHeight="true" outlineLevel="0" collapsed="false">
      <c r="A33" s="1103" t="s">
        <v>828</v>
      </c>
      <c r="B33" s="1125" t="s">
        <v>50</v>
      </c>
      <c r="C33" s="1125" t="s">
        <v>50</v>
      </c>
      <c r="D33" s="1125" t="s">
        <v>50</v>
      </c>
      <c r="E33" s="1125" t="s">
        <v>50</v>
      </c>
      <c r="F33" s="1125" t="s">
        <v>50</v>
      </c>
      <c r="J33" s="1122"/>
    </row>
    <row r="34" customFormat="false" ht="12.95" hidden="false" customHeight="true" outlineLevel="0" collapsed="false">
      <c r="A34" s="1103" t="s">
        <v>94</v>
      </c>
      <c r="B34" s="1125" t="s">
        <v>50</v>
      </c>
      <c r="C34" s="1125" t="s">
        <v>50</v>
      </c>
      <c r="D34" s="1125" t="s">
        <v>50</v>
      </c>
      <c r="E34" s="1125" t="s">
        <v>50</v>
      </c>
      <c r="F34" s="1125" t="s">
        <v>50</v>
      </c>
      <c r="J34" s="1122"/>
    </row>
    <row r="35" customFormat="false" ht="39" hidden="false" customHeight="true" outlineLevel="0" collapsed="false">
      <c r="A35" s="1103" t="s">
        <v>581</v>
      </c>
      <c r="B35" s="1125" t="s">
        <v>50</v>
      </c>
      <c r="C35" s="1125" t="s">
        <v>50</v>
      </c>
      <c r="D35" s="1125" t="s">
        <v>50</v>
      </c>
      <c r="E35" s="1125" t="s">
        <v>50</v>
      </c>
      <c r="F35" s="1125" t="s">
        <v>50</v>
      </c>
      <c r="J35" s="1122"/>
    </row>
    <row r="36" customFormat="false" ht="39" hidden="false" customHeight="true" outlineLevel="0" collapsed="false">
      <c r="A36" s="1103" t="s">
        <v>184</v>
      </c>
      <c r="B36" s="1125" t="s">
        <v>50</v>
      </c>
      <c r="C36" s="1125" t="s">
        <v>50</v>
      </c>
      <c r="D36" s="1125" t="s">
        <v>50</v>
      </c>
      <c r="E36" s="1125" t="s">
        <v>50</v>
      </c>
      <c r="F36" s="1125" t="s">
        <v>50</v>
      </c>
      <c r="J36" s="1122"/>
    </row>
    <row r="37" customFormat="false" ht="15" hidden="false" customHeight="true" outlineLevel="0" collapsed="false">
      <c r="A37" s="1103" t="s">
        <v>189</v>
      </c>
      <c r="B37" s="1125" t="n">
        <v>1</v>
      </c>
      <c r="C37" s="1125" t="n">
        <v>1</v>
      </c>
      <c r="D37" s="1125" t="s">
        <v>50</v>
      </c>
      <c r="E37" s="1125" t="n">
        <v>1</v>
      </c>
      <c r="F37" s="1125" t="n">
        <v>1</v>
      </c>
    </row>
    <row r="38" customFormat="false" ht="12.95" hidden="false" customHeight="true" outlineLevel="0" collapsed="false">
      <c r="A38" s="1103" t="s">
        <v>194</v>
      </c>
      <c r="B38" s="1125" t="n">
        <v>1</v>
      </c>
      <c r="C38" s="1125" t="n">
        <v>1</v>
      </c>
      <c r="D38" s="1125" t="s">
        <v>50</v>
      </c>
      <c r="E38" s="1125" t="s">
        <v>50</v>
      </c>
      <c r="F38" s="1125" t="s">
        <v>50</v>
      </c>
    </row>
    <row r="39" customFormat="false" ht="15" hidden="false" customHeight="true" outlineLevel="0" collapsed="false">
      <c r="A39" s="1103" t="s">
        <v>365</v>
      </c>
      <c r="B39" s="1077" t="n">
        <v>1</v>
      </c>
      <c r="C39" s="1077" t="n">
        <v>1</v>
      </c>
      <c r="D39" s="1077" t="n">
        <v>1</v>
      </c>
      <c r="E39" s="1077" t="n">
        <v>1</v>
      </c>
      <c r="F39" s="1077" t="n">
        <v>1</v>
      </c>
      <c r="J39" s="1105"/>
    </row>
    <row r="40" customFormat="false" ht="25.5" hidden="false" customHeight="true" outlineLevel="0" collapsed="false">
      <c r="A40" s="1103" t="s">
        <v>366</v>
      </c>
      <c r="B40" s="1125" t="s">
        <v>50</v>
      </c>
      <c r="C40" s="1125" t="s">
        <v>50</v>
      </c>
      <c r="D40" s="1125" t="s">
        <v>50</v>
      </c>
      <c r="E40" s="1125" t="s">
        <v>50</v>
      </c>
      <c r="F40" s="1125" t="s">
        <v>50</v>
      </c>
      <c r="J40" s="1105"/>
    </row>
    <row r="41" customFormat="false" ht="12" hidden="false" customHeight="true" outlineLevel="0" collapsed="false">
      <c r="A41" s="1111"/>
      <c r="B41" s="1111"/>
      <c r="C41" s="1111"/>
      <c r="D41" s="1111"/>
      <c r="E41" s="1111"/>
      <c r="F41" s="1111"/>
      <c r="J41" s="1105"/>
    </row>
    <row r="42" customFormat="false" ht="12" hidden="false" customHeight="false" outlineLevel="0" collapsed="false">
      <c r="J42" s="1105"/>
    </row>
    <row r="43" customFormat="false" ht="12" hidden="false" customHeight="false" outlineLevel="0" collapsed="false">
      <c r="J43" s="1105"/>
    </row>
    <row r="44" customFormat="false" ht="12" hidden="false" customHeight="false" outlineLevel="0" collapsed="false">
      <c r="J44" s="1105"/>
    </row>
    <row r="45" customFormat="false" ht="12" hidden="false" customHeight="false" outlineLevel="0" collapsed="false">
      <c r="J45" s="1105"/>
    </row>
  </sheetData>
  <mergeCells count="4">
    <mergeCell ref="A4:A5"/>
    <mergeCell ref="B4:C5"/>
    <mergeCell ref="D4:F4"/>
    <mergeCell ref="E5:F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28125" defaultRowHeight="12" zeroHeight="false" outlineLevelRow="0" outlineLevelCol="0"/>
  <cols>
    <col collapsed="false" customWidth="true" hidden="false" outlineLevel="0" max="1" min="1" style="1077" width="35.28"/>
    <col collapsed="false" customWidth="true" hidden="false" outlineLevel="0" max="2" min="2" style="1077" width="10.56"/>
    <col collapsed="false" customWidth="true" hidden="false" outlineLevel="0" max="3" min="3" style="1077" width="14.42"/>
    <col collapsed="false" customWidth="true" hidden="false" outlineLevel="0" max="4" min="4" style="1077" width="14.56"/>
    <col collapsed="false" customWidth="true" hidden="false" outlineLevel="0" max="5" min="5" style="1077" width="10.85"/>
    <col collapsed="false" customWidth="true" hidden="false" outlineLevel="0" max="6" min="6" style="1077" width="13.85"/>
    <col collapsed="false" customWidth="false" hidden="false" outlineLevel="0" max="257" min="7" style="1077" width="9.13"/>
  </cols>
  <sheetData>
    <row r="1" customFormat="false" ht="22.5" hidden="false" customHeight="true" outlineLevel="0" collapsed="false">
      <c r="A1" s="1134" t="s">
        <v>836</v>
      </c>
      <c r="B1" s="1135"/>
      <c r="C1" s="1135"/>
      <c r="D1" s="1135"/>
      <c r="E1" s="1135"/>
    </row>
    <row r="2" customFormat="false" ht="19.5" hidden="false" customHeight="true" outlineLevel="0" collapsed="false">
      <c r="A2" s="1136" t="s">
        <v>837</v>
      </c>
      <c r="B2" s="1135"/>
      <c r="C2" s="1135"/>
      <c r="E2" s="1135"/>
      <c r="F2" s="1137"/>
    </row>
    <row r="3" customFormat="false" ht="15.75" hidden="false" customHeight="true" outlineLevel="0" collapsed="false">
      <c r="A3" s="1138"/>
      <c r="B3" s="1115" t="s">
        <v>20</v>
      </c>
      <c r="C3" s="1086" t="s">
        <v>838</v>
      </c>
      <c r="D3" s="1086"/>
      <c r="E3" s="1086"/>
    </row>
    <row r="4" customFormat="false" ht="87" hidden="false" customHeight="true" outlineLevel="0" collapsed="false">
      <c r="A4" s="1138"/>
      <c r="B4" s="1115"/>
      <c r="C4" s="1089" t="s">
        <v>839</v>
      </c>
      <c r="D4" s="1089" t="s">
        <v>840</v>
      </c>
      <c r="E4" s="1090" t="s">
        <v>841</v>
      </c>
    </row>
    <row r="5" customFormat="false" ht="9" hidden="false" customHeight="true" outlineLevel="0" collapsed="false">
      <c r="A5" s="1139"/>
      <c r="B5" s="1140"/>
      <c r="C5" s="1140"/>
      <c r="D5" s="1140"/>
      <c r="E5" s="1140"/>
    </row>
    <row r="6" customFormat="false" ht="12.95" hidden="false" customHeight="true" outlineLevel="0" collapsed="false">
      <c r="A6" s="1093" t="s">
        <v>20</v>
      </c>
      <c r="B6" s="1141" t="n">
        <v>163953.5</v>
      </c>
      <c r="C6" s="1141" t="n">
        <v>163953.5</v>
      </c>
      <c r="D6" s="1141" t="s">
        <v>50</v>
      </c>
      <c r="E6" s="1141" t="s">
        <v>50</v>
      </c>
      <c r="F6" s="1142"/>
    </row>
    <row r="7" customFormat="false" ht="12.95" hidden="false" customHeight="true" outlineLevel="0" collapsed="false">
      <c r="A7" s="1093"/>
      <c r="B7" s="1141"/>
      <c r="C7" s="1141"/>
      <c r="D7" s="1141"/>
      <c r="E7" s="1141"/>
    </row>
    <row r="8" customFormat="false" ht="12.95" hidden="false" customHeight="true" outlineLevel="0" collapsed="false">
      <c r="A8" s="1143" t="s">
        <v>842</v>
      </c>
      <c r="B8" s="1143"/>
      <c r="C8" s="1143"/>
      <c r="D8" s="1143"/>
      <c r="E8" s="1143"/>
    </row>
    <row r="9" customFormat="false" ht="12.95" hidden="false" customHeight="true" outlineLevel="0" collapsed="false">
      <c r="A9" s="1143"/>
      <c r="B9" s="1143"/>
      <c r="C9" s="1143"/>
      <c r="D9" s="1143"/>
      <c r="E9" s="1143"/>
    </row>
    <row r="10" customFormat="false" ht="12.95" hidden="false" customHeight="true" outlineLevel="0" collapsed="false">
      <c r="A10" s="1098" t="s">
        <v>21</v>
      </c>
      <c r="B10" s="1141" t="s">
        <v>50</v>
      </c>
      <c r="C10" s="1141" t="s">
        <v>50</v>
      </c>
      <c r="D10" s="1094" t="s">
        <v>50</v>
      </c>
      <c r="E10" s="1094" t="s">
        <v>50</v>
      </c>
    </row>
    <row r="11" customFormat="false" ht="10.5" hidden="false" customHeight="true" outlineLevel="0" collapsed="false">
      <c r="A11" s="1143"/>
      <c r="B11" s="1143"/>
      <c r="C11" s="1143"/>
      <c r="D11" s="1143"/>
      <c r="E11" s="1143"/>
    </row>
    <row r="12" customFormat="false" ht="12.95" hidden="false" customHeight="true" outlineLevel="0" collapsed="false">
      <c r="A12" s="1098" t="s">
        <v>26</v>
      </c>
      <c r="B12" s="1141" t="n">
        <v>163953.5</v>
      </c>
      <c r="C12" s="1141" t="n">
        <v>163953.5</v>
      </c>
      <c r="D12" s="1141" t="s">
        <v>50</v>
      </c>
      <c r="E12" s="1141" t="s">
        <v>50</v>
      </c>
    </row>
    <row r="13" customFormat="false" ht="24.95" hidden="false" customHeight="true" outlineLevel="0" collapsed="false">
      <c r="A13" s="1103" t="s">
        <v>27</v>
      </c>
      <c r="B13" s="1141" t="s">
        <v>50</v>
      </c>
      <c r="C13" s="1141" t="s">
        <v>50</v>
      </c>
      <c r="D13" s="1094" t="s">
        <v>50</v>
      </c>
      <c r="E13" s="1094" t="s">
        <v>50</v>
      </c>
      <c r="F13" s="1142"/>
    </row>
    <row r="14" customFormat="false" ht="36.75" hidden="false" customHeight="true" outlineLevel="0" collapsed="false">
      <c r="A14" s="1103" t="s">
        <v>28</v>
      </c>
      <c r="B14" s="1141" t="s">
        <v>50</v>
      </c>
      <c r="C14" s="1141" t="s">
        <v>50</v>
      </c>
      <c r="D14" s="1094" t="s">
        <v>50</v>
      </c>
      <c r="E14" s="1094" t="s">
        <v>50</v>
      </c>
    </row>
    <row r="15" customFormat="false" ht="37.5" hidden="false" customHeight="true" outlineLevel="0" collapsed="false">
      <c r="A15" s="1103" t="s">
        <v>184</v>
      </c>
      <c r="B15" s="1141" t="s">
        <v>50</v>
      </c>
      <c r="C15" s="1141" t="s">
        <v>50</v>
      </c>
      <c r="D15" s="1094" t="s">
        <v>50</v>
      </c>
      <c r="E15" s="1094" t="s">
        <v>50</v>
      </c>
    </row>
    <row r="16" customFormat="false" ht="15" hidden="false" customHeight="true" outlineLevel="0" collapsed="false">
      <c r="A16" s="1103" t="s">
        <v>194</v>
      </c>
      <c r="B16" s="1141" t="s">
        <v>50</v>
      </c>
      <c r="C16" s="1141" t="s">
        <v>50</v>
      </c>
      <c r="D16" s="1094" t="s">
        <v>50</v>
      </c>
      <c r="E16" s="1094" t="s">
        <v>50</v>
      </c>
    </row>
    <row r="17" customFormat="false" ht="15" hidden="false" customHeight="true" outlineLevel="0" collapsed="false">
      <c r="A17" s="1103" t="s">
        <v>189</v>
      </c>
      <c r="B17" s="1144" t="n">
        <v>160280.5</v>
      </c>
      <c r="C17" s="1144" t="n">
        <v>160280.5</v>
      </c>
      <c r="D17" s="1094" t="s">
        <v>50</v>
      </c>
      <c r="E17" s="1094" t="s">
        <v>50</v>
      </c>
    </row>
    <row r="18" customFormat="false" ht="15" hidden="false" customHeight="true" outlineLevel="0" collapsed="false">
      <c r="A18" s="1103" t="s">
        <v>365</v>
      </c>
      <c r="B18" s="1145" t="n">
        <v>3673</v>
      </c>
      <c r="C18" s="1145" t="n">
        <v>3673</v>
      </c>
      <c r="D18" s="1145" t="s">
        <v>50</v>
      </c>
      <c r="E18" s="1145" t="s">
        <v>50</v>
      </c>
    </row>
    <row r="19" customFormat="false" ht="24.75" hidden="false" customHeight="true" outlineLevel="0" collapsed="false">
      <c r="A19" s="1103" t="s">
        <v>366</v>
      </c>
      <c r="B19" s="1145" t="s">
        <v>50</v>
      </c>
      <c r="C19" s="1145" t="s">
        <v>50</v>
      </c>
      <c r="D19" s="1145" t="s">
        <v>50</v>
      </c>
      <c r="E19" s="1145" t="s">
        <v>50</v>
      </c>
    </row>
    <row r="20" customFormat="false" ht="12" hidden="false" customHeight="false" outlineLevel="0" collapsed="false">
      <c r="B20" s="1142"/>
      <c r="C20" s="1142"/>
      <c r="D20" s="1142"/>
      <c r="E20" s="1142"/>
    </row>
    <row r="21" customFormat="false" ht="12" hidden="false" customHeight="true" outlineLevel="0" collapsed="false">
      <c r="A21" s="1143" t="s">
        <v>843</v>
      </c>
      <c r="B21" s="1143"/>
      <c r="C21" s="1143"/>
      <c r="D21" s="1143"/>
      <c r="E21" s="1143"/>
    </row>
    <row r="22" customFormat="false" ht="12" hidden="false" customHeight="false" outlineLevel="0" collapsed="false">
      <c r="A22" s="1143"/>
      <c r="B22" s="1143"/>
      <c r="C22" s="1143"/>
      <c r="D22" s="1143"/>
      <c r="E22" s="1143"/>
    </row>
    <row r="23" customFormat="false" ht="12.95" hidden="false" customHeight="true" outlineLevel="0" collapsed="false">
      <c r="A23" s="1146" t="s">
        <v>416</v>
      </c>
      <c r="B23" s="1126" t="n">
        <v>160280.5</v>
      </c>
      <c r="C23" s="1126" t="n">
        <v>160280.5</v>
      </c>
      <c r="D23" s="1145" t="s">
        <v>50</v>
      </c>
      <c r="E23" s="1145" t="s">
        <v>50</v>
      </c>
    </row>
    <row r="24" customFormat="false" ht="12.95" hidden="false" customHeight="true" outlineLevel="0" collapsed="false">
      <c r="A24" s="1146" t="s">
        <v>422</v>
      </c>
      <c r="B24" s="1145" t="n">
        <v>3673</v>
      </c>
      <c r="C24" s="1145" t="n">
        <v>3673</v>
      </c>
      <c r="D24" s="1145" t="s">
        <v>50</v>
      </c>
      <c r="E24" s="1145" t="s">
        <v>50</v>
      </c>
      <c r="F24" s="1142"/>
    </row>
    <row r="25" customFormat="false" ht="12.95" hidden="false" customHeight="true" outlineLevel="0" collapsed="false">
      <c r="A25" s="1146"/>
      <c r="B25" s="1145"/>
      <c r="C25" s="1145"/>
      <c r="D25" s="1145"/>
      <c r="E25" s="1145"/>
      <c r="F25" s="1142"/>
    </row>
    <row r="26" customFormat="false" ht="12" hidden="false" customHeight="false" outlineLevel="0" collapsed="false">
      <c r="B26" s="1142"/>
      <c r="C26" s="1142"/>
      <c r="D26" s="1142"/>
      <c r="E26" s="1142"/>
    </row>
    <row r="27" customFormat="false" ht="12" hidden="false" customHeight="true" outlineLevel="0" collapsed="false">
      <c r="A27" s="1143" t="s">
        <v>844</v>
      </c>
      <c r="B27" s="1143"/>
      <c r="C27" s="1143"/>
      <c r="D27" s="1143"/>
      <c r="E27" s="1143"/>
    </row>
    <row r="28" customFormat="false" ht="9" hidden="false" customHeight="true" outlineLevel="0" collapsed="false">
      <c r="A28" s="1143"/>
      <c r="B28" s="1143"/>
      <c r="C28" s="1143"/>
      <c r="D28" s="1143"/>
      <c r="E28" s="1143"/>
    </row>
    <row r="29" customFormat="false" ht="12" hidden="false" customHeight="false" outlineLevel="0" collapsed="false">
      <c r="A29" s="1077" t="s">
        <v>845</v>
      </c>
      <c r="B29" s="1145" t="s">
        <v>50</v>
      </c>
      <c r="C29" s="1145" t="s">
        <v>50</v>
      </c>
      <c r="D29" s="1145" t="s">
        <v>50</v>
      </c>
      <c r="E29" s="1145" t="s">
        <v>50</v>
      </c>
    </row>
    <row r="30" customFormat="false" ht="12" hidden="false" customHeight="false" outlineLevel="0" collapsed="false">
      <c r="A30" s="1077" t="s">
        <v>846</v>
      </c>
      <c r="B30" s="1144" t="n">
        <v>163953.5</v>
      </c>
      <c r="C30" s="1144" t="n">
        <v>163953.5</v>
      </c>
      <c r="D30" s="1144" t="s">
        <v>50</v>
      </c>
      <c r="E30" s="1144" t="s">
        <v>50</v>
      </c>
    </row>
    <row r="31" customFormat="false" ht="12.75" hidden="false" customHeight="false" outlineLevel="0" collapsed="false">
      <c r="A31" s="1111"/>
      <c r="B31" s="1147"/>
      <c r="C31" s="1111"/>
      <c r="D31" s="1111"/>
      <c r="E31" s="1147"/>
    </row>
    <row r="32" customFormat="false" ht="12" hidden="false" customHeight="false" outlineLevel="0" collapsed="false">
      <c r="B32" s="1142"/>
      <c r="E32" s="1142"/>
    </row>
    <row r="33" customFormat="false" ht="15.75" hidden="false" customHeight="false" outlineLevel="0" collapsed="false">
      <c r="A33" s="1148" t="s">
        <v>847</v>
      </c>
      <c r="B33" s="1130"/>
      <c r="C33" s="1130"/>
      <c r="D33" s="1130"/>
    </row>
    <row r="34" customFormat="false" ht="13.5" hidden="false" customHeight="false" outlineLevel="0" collapsed="false">
      <c r="A34" s="1149" t="s">
        <v>19</v>
      </c>
      <c r="B34" s="1111"/>
      <c r="C34" s="1111"/>
      <c r="D34" s="1150"/>
    </row>
    <row r="35" customFormat="false" ht="36.75" hidden="false" customHeight="false" outlineLevel="0" collapsed="false">
      <c r="A35" s="1151"/>
      <c r="B35" s="1152" t="s">
        <v>848</v>
      </c>
      <c r="C35" s="1152" t="s">
        <v>849</v>
      </c>
      <c r="D35" s="1153" t="s">
        <v>850</v>
      </c>
    </row>
    <row r="36" customFormat="false" ht="12" hidden="false" customHeight="false" outlineLevel="0" collapsed="false">
      <c r="A36" s="1091"/>
      <c r="B36" s="1094"/>
      <c r="C36" s="1091"/>
      <c r="D36" s="1091"/>
    </row>
    <row r="37" customFormat="false" ht="12" hidden="false" customHeight="false" outlineLevel="0" collapsed="false">
      <c r="A37" s="1093" t="s">
        <v>20</v>
      </c>
      <c r="B37" s="1154" t="n">
        <v>32</v>
      </c>
      <c r="C37" s="1154" t="n">
        <v>32</v>
      </c>
      <c r="D37" s="1154" t="n">
        <v>32</v>
      </c>
    </row>
    <row r="38" customFormat="false" ht="12" hidden="false" customHeight="false" outlineLevel="0" collapsed="false">
      <c r="A38" s="1155"/>
      <c r="B38" s="1154"/>
      <c r="C38" s="1154"/>
      <c r="D38" s="1154"/>
    </row>
    <row r="39" customFormat="false" ht="12" hidden="false" customHeight="false" outlineLevel="0" collapsed="false">
      <c r="A39" s="1098" t="s">
        <v>26</v>
      </c>
      <c r="B39" s="1154" t="n">
        <v>32</v>
      </c>
      <c r="C39" s="1154" t="n">
        <v>32</v>
      </c>
      <c r="D39" s="1154" t="n">
        <v>32</v>
      </c>
    </row>
    <row r="40" customFormat="false" ht="24" hidden="false" customHeight="false" outlineLevel="0" collapsed="false">
      <c r="A40" s="1103" t="s">
        <v>189</v>
      </c>
      <c r="B40" s="1125" t="n">
        <v>1</v>
      </c>
      <c r="C40" s="1125" t="n">
        <v>1</v>
      </c>
      <c r="D40" s="1125" t="n">
        <v>1</v>
      </c>
    </row>
    <row r="41" customFormat="false" ht="12.75" hidden="false" customHeight="false" outlineLevel="0" collapsed="false">
      <c r="A41" s="1103" t="s">
        <v>365</v>
      </c>
      <c r="B41" s="1156" t="n">
        <v>31</v>
      </c>
      <c r="C41" s="1156" t="n">
        <v>31</v>
      </c>
      <c r="D41" s="1156" t="n">
        <v>31</v>
      </c>
    </row>
    <row r="42" customFormat="false" ht="12.75" hidden="false" customHeight="false" outlineLevel="0" collapsed="false">
      <c r="A42" s="1111"/>
      <c r="B42" s="1157"/>
      <c r="C42" s="1157"/>
      <c r="D42" s="1157"/>
    </row>
  </sheetData>
  <mergeCells count="6">
    <mergeCell ref="A3:A4"/>
    <mergeCell ref="B3:B4"/>
    <mergeCell ref="C3:E3"/>
    <mergeCell ref="A8:E8"/>
    <mergeCell ref="A21:E21"/>
    <mergeCell ref="A27:E2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/>
    <oddFooter>&amp;C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23" activeCellId="0" sqref="G23"/>
    </sheetView>
  </sheetViews>
  <sheetFormatPr defaultColWidth="9.1328125" defaultRowHeight="12" zeroHeight="false" outlineLevelRow="0" outlineLevelCol="0"/>
  <cols>
    <col collapsed="false" customWidth="true" hidden="false" outlineLevel="0" max="1" min="1" style="1158" width="41.85"/>
    <col collapsed="false" customWidth="true" hidden="false" outlineLevel="0" max="2" min="2" style="1077" width="13.7"/>
    <col collapsed="false" customWidth="true" hidden="false" outlineLevel="0" max="3" min="3" style="1077" width="13.28"/>
    <col collapsed="false" customWidth="true" hidden="false" outlineLevel="0" max="4" min="4" style="1077" width="12.42"/>
    <col collapsed="false" customWidth="true" hidden="false" outlineLevel="0" max="5" min="5" style="1077" width="12.56"/>
    <col collapsed="false" customWidth="true" hidden="false" outlineLevel="0" max="6" min="6" style="1077" width="13.56"/>
    <col collapsed="false" customWidth="true" hidden="false" outlineLevel="0" max="7" min="7" style="1077" width="12.7"/>
    <col collapsed="false" customWidth="true" hidden="false" outlineLevel="0" max="8" min="8" style="1077" width="13.13"/>
    <col collapsed="false" customWidth="true" hidden="false" outlineLevel="0" max="9" min="9" style="1077" width="10.99"/>
    <col collapsed="false" customWidth="true" hidden="false" outlineLevel="0" max="10" min="10" style="1077" width="7.42"/>
    <col collapsed="false" customWidth="false" hidden="false" outlineLevel="0" max="257" min="11" style="1077" width="9.13"/>
  </cols>
  <sheetData>
    <row r="1" customFormat="false" ht="18" hidden="false" customHeight="true" outlineLevel="0" collapsed="false">
      <c r="A1" s="1159" t="s">
        <v>851</v>
      </c>
      <c r="B1" s="1159"/>
      <c r="C1" s="1159"/>
      <c r="D1" s="1159"/>
      <c r="E1" s="1159"/>
      <c r="F1" s="1159"/>
      <c r="G1" s="1159"/>
      <c r="H1" s="1159"/>
      <c r="I1" s="1159"/>
      <c r="J1" s="1122"/>
    </row>
    <row r="2" customFormat="false" ht="16.5" hidden="false" customHeight="true" outlineLevel="0" collapsed="false">
      <c r="A2" s="1160" t="s">
        <v>852</v>
      </c>
      <c r="B2" s="1160"/>
      <c r="C2" s="1160"/>
      <c r="D2" s="1160"/>
      <c r="E2" s="1161"/>
      <c r="F2" s="1161"/>
      <c r="G2" s="1161"/>
      <c r="H2" s="1161"/>
      <c r="I2" s="1161"/>
    </row>
    <row r="3" customFormat="false" ht="15" hidden="false" customHeight="true" outlineLevel="0" collapsed="false">
      <c r="A3" s="1082" t="s">
        <v>817</v>
      </c>
    </row>
    <row r="4" customFormat="false" ht="18" hidden="false" customHeight="true" outlineLevel="0" collapsed="false">
      <c r="A4" s="1162"/>
      <c r="B4" s="1086" t="s">
        <v>853</v>
      </c>
      <c r="C4" s="1086"/>
      <c r="D4" s="1086"/>
      <c r="E4" s="1163" t="s">
        <v>854</v>
      </c>
      <c r="F4" s="1163"/>
      <c r="G4" s="1163"/>
      <c r="H4" s="1163"/>
      <c r="I4" s="1163"/>
    </row>
    <row r="5" customFormat="false" ht="50.25" hidden="false" customHeight="true" outlineLevel="0" collapsed="false">
      <c r="A5" s="1162"/>
      <c r="B5" s="1089" t="s">
        <v>855</v>
      </c>
      <c r="C5" s="1089" t="s">
        <v>856</v>
      </c>
      <c r="D5" s="1090" t="s">
        <v>857</v>
      </c>
      <c r="E5" s="1164" t="s">
        <v>858</v>
      </c>
      <c r="F5" s="1089" t="s">
        <v>859</v>
      </c>
      <c r="G5" s="1089" t="s">
        <v>860</v>
      </c>
      <c r="H5" s="1089" t="s">
        <v>861</v>
      </c>
      <c r="I5" s="1090" t="s">
        <v>862</v>
      </c>
    </row>
    <row r="6" s="1122" customFormat="true" ht="18" hidden="false" customHeight="true" outlineLevel="0" collapsed="false">
      <c r="A6" s="1093" t="s">
        <v>20</v>
      </c>
      <c r="B6" s="1165" t="n">
        <v>3</v>
      </c>
      <c r="C6" s="1165" t="n">
        <v>9</v>
      </c>
      <c r="D6" s="1165" t="s">
        <v>50</v>
      </c>
      <c r="E6" s="1165" t="n">
        <v>9</v>
      </c>
      <c r="F6" s="1165" t="s">
        <v>50</v>
      </c>
      <c r="G6" s="1165" t="s">
        <v>50</v>
      </c>
      <c r="H6" s="1165" t="s">
        <v>50</v>
      </c>
      <c r="I6" s="1165" t="n">
        <v>13</v>
      </c>
    </row>
    <row r="7" s="1122" customFormat="true" ht="10.5" hidden="false" customHeight="true" outlineLevel="0" collapsed="false">
      <c r="A7" s="1093"/>
      <c r="B7" s="1165"/>
      <c r="C7" s="1165"/>
      <c r="D7" s="1165"/>
      <c r="E7" s="1165"/>
      <c r="F7" s="1165"/>
      <c r="G7" s="1165"/>
      <c r="H7" s="1165"/>
      <c r="I7" s="1165"/>
    </row>
    <row r="8" s="1122" customFormat="true" ht="12.95" hidden="false" customHeight="true" outlineLevel="0" collapsed="false">
      <c r="A8" s="1098" t="s">
        <v>21</v>
      </c>
      <c r="B8" s="1165" t="s">
        <v>50</v>
      </c>
      <c r="C8" s="1165" t="s">
        <v>50</v>
      </c>
      <c r="D8" s="1165" t="s">
        <v>50</v>
      </c>
      <c r="E8" s="1165" t="s">
        <v>50</v>
      </c>
      <c r="F8" s="1165" t="s">
        <v>50</v>
      </c>
      <c r="G8" s="1165" t="s">
        <v>50</v>
      </c>
      <c r="H8" s="1165" t="s">
        <v>50</v>
      </c>
      <c r="I8" s="1165" t="n">
        <v>10</v>
      </c>
    </row>
    <row r="9" s="1122" customFormat="true" ht="9" hidden="false" customHeight="true" outlineLevel="0" collapsed="false">
      <c r="A9" s="1166"/>
      <c r="B9" s="1165"/>
      <c r="C9" s="1165"/>
      <c r="D9" s="1165"/>
      <c r="E9" s="1165"/>
      <c r="F9" s="1165"/>
      <c r="G9" s="1165"/>
      <c r="H9" s="1165"/>
      <c r="I9" s="1165"/>
    </row>
    <row r="10" s="1122" customFormat="true" ht="12.95" hidden="false" customHeight="true" outlineLevel="0" collapsed="false">
      <c r="A10" s="1098" t="s">
        <v>26</v>
      </c>
      <c r="B10" s="1165" t="n">
        <v>2</v>
      </c>
      <c r="C10" s="1165" t="n">
        <v>3</v>
      </c>
      <c r="D10" s="1165" t="s">
        <v>50</v>
      </c>
      <c r="E10" s="1165" t="n">
        <v>5</v>
      </c>
      <c r="F10" s="1165" t="s">
        <v>50</v>
      </c>
      <c r="G10" s="1165" t="s">
        <v>50</v>
      </c>
      <c r="H10" s="1165" t="s">
        <v>50</v>
      </c>
      <c r="I10" s="1165" t="n">
        <v>1</v>
      </c>
    </row>
    <row r="11" customFormat="false" ht="24.95" hidden="false" customHeight="true" outlineLevel="0" collapsed="false">
      <c r="A11" s="1103" t="s">
        <v>27</v>
      </c>
      <c r="B11" s="1167" t="n">
        <v>1</v>
      </c>
      <c r="C11" s="1167" t="n">
        <v>1</v>
      </c>
      <c r="D11" s="1165" t="s">
        <v>50</v>
      </c>
      <c r="E11" s="1167" t="n">
        <v>2</v>
      </c>
      <c r="F11" s="1165" t="s">
        <v>50</v>
      </c>
      <c r="G11" s="1165" t="s">
        <v>50</v>
      </c>
      <c r="H11" s="1165" t="s">
        <v>50</v>
      </c>
      <c r="I11" s="1165" t="s">
        <v>50</v>
      </c>
    </row>
    <row r="12" customFormat="false" ht="25.5" hidden="false" customHeight="true" outlineLevel="0" collapsed="false">
      <c r="A12" s="1103" t="s">
        <v>28</v>
      </c>
      <c r="B12" s="1165" t="s">
        <v>50</v>
      </c>
      <c r="C12" s="1165" t="s">
        <v>50</v>
      </c>
      <c r="D12" s="1165" t="s">
        <v>50</v>
      </c>
      <c r="E12" s="1165" t="s">
        <v>50</v>
      </c>
      <c r="F12" s="1165" t="s">
        <v>50</v>
      </c>
      <c r="G12" s="1165" t="s">
        <v>50</v>
      </c>
      <c r="H12" s="1165" t="s">
        <v>50</v>
      </c>
      <c r="I12" s="1165" t="s">
        <v>50</v>
      </c>
    </row>
    <row r="13" customFormat="false" ht="24.95" hidden="false" customHeight="true" outlineLevel="0" collapsed="false">
      <c r="A13" s="1103" t="s">
        <v>827</v>
      </c>
      <c r="B13" s="1165" t="s">
        <v>50</v>
      </c>
      <c r="C13" s="1165" t="s">
        <v>50</v>
      </c>
      <c r="D13" s="1165" t="s">
        <v>50</v>
      </c>
      <c r="E13" s="1165" t="s">
        <v>50</v>
      </c>
      <c r="F13" s="1165" t="s">
        <v>50</v>
      </c>
      <c r="G13" s="1165" t="s">
        <v>50</v>
      </c>
      <c r="H13" s="1165" t="s">
        <v>50</v>
      </c>
      <c r="I13" s="1165" t="s">
        <v>50</v>
      </c>
    </row>
    <row r="14" customFormat="false" ht="14.25" hidden="false" customHeight="true" outlineLevel="0" collapsed="false">
      <c r="A14" s="1103" t="s">
        <v>828</v>
      </c>
      <c r="B14" s="1165" t="s">
        <v>50</v>
      </c>
      <c r="C14" s="1165" t="s">
        <v>50</v>
      </c>
      <c r="D14" s="1165" t="s">
        <v>50</v>
      </c>
      <c r="E14" s="1165" t="s">
        <v>50</v>
      </c>
      <c r="F14" s="1165" t="s">
        <v>50</v>
      </c>
      <c r="G14" s="1165" t="s">
        <v>50</v>
      </c>
      <c r="H14" s="1165" t="s">
        <v>50</v>
      </c>
      <c r="I14" s="1165" t="s">
        <v>50</v>
      </c>
    </row>
    <row r="15" customFormat="false" ht="14.25" hidden="false" customHeight="true" outlineLevel="0" collapsed="false">
      <c r="A15" s="1103" t="s">
        <v>94</v>
      </c>
      <c r="B15" s="1165" t="s">
        <v>50</v>
      </c>
      <c r="C15" s="1167" t="n">
        <v>1</v>
      </c>
      <c r="D15" s="1165" t="s">
        <v>50</v>
      </c>
      <c r="E15" s="1165" t="s">
        <v>50</v>
      </c>
      <c r="F15" s="1165" t="s">
        <v>50</v>
      </c>
      <c r="G15" s="1165" t="s">
        <v>50</v>
      </c>
      <c r="H15" s="1165" t="s">
        <v>50</v>
      </c>
      <c r="I15" s="1165" t="s">
        <v>50</v>
      </c>
    </row>
    <row r="16" customFormat="false" ht="24.75" hidden="false" customHeight="true" outlineLevel="0" collapsed="false">
      <c r="A16" s="1103" t="s">
        <v>581</v>
      </c>
      <c r="B16" s="1165" t="s">
        <v>50</v>
      </c>
      <c r="C16" s="1165" t="s">
        <v>50</v>
      </c>
      <c r="D16" s="1165" t="s">
        <v>50</v>
      </c>
      <c r="E16" s="1167" t="n">
        <v>1</v>
      </c>
      <c r="F16" s="1165" t="s">
        <v>50</v>
      </c>
      <c r="G16" s="1165" t="s">
        <v>50</v>
      </c>
      <c r="H16" s="1165" t="s">
        <v>50</v>
      </c>
      <c r="I16" s="1165" t="s">
        <v>50</v>
      </c>
    </row>
    <row r="17" customFormat="false" ht="26.25" hidden="false" customHeight="true" outlineLevel="0" collapsed="false">
      <c r="A17" s="1103" t="s">
        <v>184</v>
      </c>
      <c r="B17" s="1165" t="s">
        <v>50</v>
      </c>
      <c r="C17" s="1165" t="s">
        <v>50</v>
      </c>
      <c r="D17" s="1165" t="s">
        <v>50</v>
      </c>
      <c r="E17" s="1167" t="n">
        <v>1</v>
      </c>
      <c r="F17" s="1165" t="s">
        <v>50</v>
      </c>
      <c r="G17" s="1165" t="s">
        <v>50</v>
      </c>
      <c r="H17" s="1165" t="s">
        <v>50</v>
      </c>
      <c r="I17" s="1165" t="s">
        <v>50</v>
      </c>
    </row>
    <row r="18" customFormat="false" ht="13.5" hidden="false" customHeight="true" outlineLevel="0" collapsed="false">
      <c r="A18" s="1103" t="s">
        <v>37</v>
      </c>
      <c r="B18" s="1165" t="s">
        <v>50</v>
      </c>
      <c r="C18" s="1165" t="s">
        <v>50</v>
      </c>
      <c r="D18" s="1165" t="s">
        <v>50</v>
      </c>
      <c r="E18" s="1165" t="s">
        <v>50</v>
      </c>
      <c r="F18" s="1165" t="s">
        <v>50</v>
      </c>
      <c r="G18" s="1165" t="s">
        <v>50</v>
      </c>
      <c r="H18" s="1165" t="s">
        <v>50</v>
      </c>
      <c r="I18" s="1165" t="s">
        <v>50</v>
      </c>
    </row>
    <row r="19" customFormat="false" ht="12.75" hidden="false" customHeight="true" outlineLevel="0" collapsed="false">
      <c r="A19" s="1103" t="s">
        <v>189</v>
      </c>
      <c r="B19" s="1165" t="s">
        <v>50</v>
      </c>
      <c r="C19" s="1167" t="n">
        <v>1</v>
      </c>
      <c r="D19" s="1165" t="s">
        <v>50</v>
      </c>
      <c r="E19" s="1167" t="n">
        <v>1</v>
      </c>
      <c r="F19" s="1165" t="s">
        <v>50</v>
      </c>
      <c r="G19" s="1165" t="s">
        <v>50</v>
      </c>
      <c r="H19" s="1165" t="s">
        <v>50</v>
      </c>
      <c r="I19" s="1167" t="n">
        <v>1</v>
      </c>
    </row>
    <row r="20" customFormat="false" ht="12.75" hidden="false" customHeight="true" outlineLevel="0" collapsed="false">
      <c r="A20" s="1103" t="s">
        <v>365</v>
      </c>
      <c r="B20" s="1167" t="n">
        <v>1</v>
      </c>
      <c r="C20" s="1165" t="s">
        <v>50</v>
      </c>
      <c r="D20" s="1165" t="s">
        <v>50</v>
      </c>
      <c r="E20" s="1165" t="s">
        <v>50</v>
      </c>
      <c r="F20" s="1165" t="s">
        <v>50</v>
      </c>
      <c r="G20" s="1165" t="s">
        <v>50</v>
      </c>
      <c r="H20" s="1165" t="s">
        <v>50</v>
      </c>
      <c r="I20" s="1165" t="s">
        <v>50</v>
      </c>
    </row>
    <row r="21" customFormat="false" ht="25.5" hidden="false" customHeight="true" outlineLevel="0" collapsed="false">
      <c r="A21" s="1103" t="s">
        <v>366</v>
      </c>
      <c r="B21" s="1165" t="s">
        <v>50</v>
      </c>
      <c r="C21" s="1165" t="s">
        <v>50</v>
      </c>
      <c r="D21" s="1165" t="s">
        <v>50</v>
      </c>
      <c r="E21" s="1165" t="s">
        <v>50</v>
      </c>
      <c r="F21" s="1165" t="s">
        <v>50</v>
      </c>
      <c r="G21" s="1165" t="s">
        <v>50</v>
      </c>
      <c r="H21" s="1165" t="s">
        <v>50</v>
      </c>
      <c r="I21" s="1165" t="s">
        <v>50</v>
      </c>
    </row>
    <row r="22" customFormat="false" ht="10.5" hidden="false" customHeight="true" outlineLevel="0" collapsed="false">
      <c r="A22" s="1103"/>
      <c r="B22" s="1167"/>
      <c r="C22" s="1167"/>
      <c r="D22" s="1165" t="s">
        <v>50</v>
      </c>
      <c r="E22" s="1167"/>
      <c r="F22" s="1167"/>
      <c r="G22" s="1167"/>
      <c r="H22" s="1167"/>
      <c r="I22" s="1167"/>
    </row>
    <row r="23" s="1122" customFormat="true" ht="23.25" hidden="false" customHeight="true" outlineLevel="0" collapsed="false">
      <c r="A23" s="1110" t="s">
        <v>40</v>
      </c>
      <c r="B23" s="1165" t="n">
        <v>1</v>
      </c>
      <c r="C23" s="1165" t="n">
        <v>2</v>
      </c>
      <c r="D23" s="1165" t="s">
        <v>50</v>
      </c>
      <c r="E23" s="1165" t="n">
        <v>2</v>
      </c>
      <c r="F23" s="1165" t="s">
        <v>50</v>
      </c>
      <c r="G23" s="1165" t="s">
        <v>50</v>
      </c>
      <c r="H23" s="1165" t="s">
        <v>50</v>
      </c>
      <c r="I23" s="1165" t="s">
        <v>50</v>
      </c>
    </row>
    <row r="24" s="1122" customFormat="true" ht="9.75" hidden="false" customHeight="true" outlineLevel="0" collapsed="false">
      <c r="A24" s="1110"/>
      <c r="B24" s="1165"/>
      <c r="C24" s="1165"/>
      <c r="D24" s="1165" t="s">
        <v>50</v>
      </c>
      <c r="E24" s="1165"/>
      <c r="F24" s="1165"/>
      <c r="G24" s="1165"/>
      <c r="H24" s="1165"/>
      <c r="I24" s="1165"/>
    </row>
    <row r="25" s="1122" customFormat="true" ht="26.25" hidden="false" customHeight="true" outlineLevel="0" collapsed="false">
      <c r="A25" s="1110" t="s">
        <v>44</v>
      </c>
      <c r="B25" s="1165" t="s">
        <v>50</v>
      </c>
      <c r="C25" s="1165" t="n">
        <v>4</v>
      </c>
      <c r="D25" s="1165" t="s">
        <v>50</v>
      </c>
      <c r="E25" s="1165" t="n">
        <v>2</v>
      </c>
      <c r="F25" s="1165" t="s">
        <v>50</v>
      </c>
      <c r="G25" s="1165" t="s">
        <v>50</v>
      </c>
      <c r="H25" s="1165" t="s">
        <v>50</v>
      </c>
      <c r="I25" s="1165" t="n">
        <v>2</v>
      </c>
    </row>
    <row r="26" customFormat="false" ht="12" hidden="false" customHeight="true" outlineLevel="0" collapsed="false">
      <c r="A26" s="1168"/>
      <c r="B26" s="1111"/>
      <c r="C26" s="1111"/>
      <c r="D26" s="1111"/>
      <c r="E26" s="1111"/>
      <c r="F26" s="1111"/>
      <c r="G26" s="1111"/>
      <c r="H26" s="1111"/>
      <c r="I26" s="1111"/>
    </row>
    <row r="27" customFormat="false" ht="15.75" hidden="false" customHeight="true" outlineLevel="0" collapsed="false">
      <c r="A27" s="1169" t="s">
        <v>863</v>
      </c>
    </row>
    <row r="28" customFormat="false" ht="12" hidden="false" customHeight="false" outlineLevel="0" collapsed="false">
      <c r="A28" s="1158" t="s">
        <v>864</v>
      </c>
    </row>
  </sheetData>
  <mergeCells count="5">
    <mergeCell ref="A1:D1"/>
    <mergeCell ref="A2:D2"/>
    <mergeCell ref="A4:A5"/>
    <mergeCell ref="B4:D4"/>
    <mergeCell ref="E4:I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16" activeCellId="0" sqref="P16"/>
    </sheetView>
  </sheetViews>
  <sheetFormatPr defaultColWidth="9.1328125" defaultRowHeight="12" zeroHeight="false" outlineLevelRow="0" outlineLevelCol="0"/>
  <cols>
    <col collapsed="false" customWidth="true" hidden="false" outlineLevel="0" max="1" min="1" style="1077" width="40.56"/>
    <col collapsed="false" customWidth="true" hidden="false" outlineLevel="0" max="2" min="2" style="1077" width="15.7"/>
    <col collapsed="false" customWidth="true" hidden="false" outlineLevel="0" max="3" min="3" style="1077" width="14.7"/>
    <col collapsed="false" customWidth="true" hidden="false" outlineLevel="0" max="4" min="4" style="1077" width="11.85"/>
    <col collapsed="false" customWidth="true" hidden="false" outlineLevel="0" max="5" min="5" style="1077" width="11.99"/>
    <col collapsed="false" customWidth="true" hidden="false" outlineLevel="0" max="6" min="6" style="1077" width="14.85"/>
    <col collapsed="false" customWidth="true" hidden="false" outlineLevel="0" max="7" min="7" style="1077" width="10.99"/>
    <col collapsed="false" customWidth="true" hidden="false" outlineLevel="0" max="8" min="8" style="1077" width="10.28"/>
    <col collapsed="false" customWidth="true" hidden="false" outlineLevel="0" max="9" min="9" style="1077" width="10.99"/>
    <col collapsed="false" customWidth="false" hidden="false" outlineLevel="0" max="10" min="10" style="1077" width="9.13"/>
    <col collapsed="false" customWidth="true" hidden="false" outlineLevel="0" max="11" min="11" style="1077" width="7.85"/>
    <col collapsed="false" customWidth="false" hidden="false" outlineLevel="0" max="257" min="12" style="1077" width="9.13"/>
  </cols>
  <sheetData>
    <row r="1" customFormat="false" ht="18" hidden="false" customHeight="true" outlineLevel="0" collapsed="false">
      <c r="A1" s="1148" t="s">
        <v>865</v>
      </c>
      <c r="B1" s="1148"/>
      <c r="C1" s="1148"/>
      <c r="D1" s="1148"/>
      <c r="E1" s="1159"/>
      <c r="F1" s="1159"/>
      <c r="G1" s="1159"/>
      <c r="H1" s="1159"/>
      <c r="I1" s="1159"/>
    </row>
    <row r="2" customFormat="false" ht="18" hidden="false" customHeight="true" outlineLevel="0" collapsed="false">
      <c r="A2" s="1160" t="s">
        <v>866</v>
      </c>
      <c r="B2" s="1160"/>
      <c r="C2" s="1160"/>
      <c r="D2" s="1170"/>
      <c r="E2" s="1130"/>
      <c r="F2" s="1130"/>
      <c r="G2" s="1130"/>
      <c r="H2" s="1130"/>
      <c r="I2" s="1130"/>
      <c r="J2" s="1142"/>
    </row>
    <row r="3" customFormat="false" ht="15" hidden="false" customHeight="true" outlineLevel="0" collapsed="false">
      <c r="A3" s="1128" t="s">
        <v>867</v>
      </c>
      <c r="B3" s="1142"/>
      <c r="C3" s="1142"/>
      <c r="D3" s="1142"/>
      <c r="E3" s="1142"/>
      <c r="F3" s="1142"/>
      <c r="G3" s="1142"/>
      <c r="H3" s="1142"/>
      <c r="I3" s="1142"/>
      <c r="J3" s="1142"/>
    </row>
    <row r="4" s="1122" customFormat="true" ht="19.5" hidden="false" customHeight="true" outlineLevel="0" collapsed="false">
      <c r="A4" s="1171"/>
      <c r="B4" s="1172"/>
      <c r="C4" s="1172"/>
      <c r="D4" s="1173" t="s">
        <v>868</v>
      </c>
      <c r="E4" s="1173" t="s">
        <v>869</v>
      </c>
      <c r="F4" s="1174"/>
      <c r="G4" s="1174"/>
      <c r="H4" s="1175"/>
      <c r="I4" s="1175"/>
      <c r="J4" s="1077"/>
      <c r="K4" s="1077"/>
    </row>
    <row r="5" s="1122" customFormat="true" ht="99" hidden="false" customHeight="true" outlineLevel="0" collapsed="false">
      <c r="A5" s="1171"/>
      <c r="B5" s="1090" t="s">
        <v>870</v>
      </c>
      <c r="C5" s="1089" t="s">
        <v>856</v>
      </c>
      <c r="D5" s="1176" t="s">
        <v>871</v>
      </c>
      <c r="E5" s="1164" t="s">
        <v>858</v>
      </c>
      <c r="F5" s="1089" t="s">
        <v>872</v>
      </c>
      <c r="G5" s="1089" t="s">
        <v>860</v>
      </c>
      <c r="H5" s="1089" t="s">
        <v>861</v>
      </c>
      <c r="I5" s="1090" t="s">
        <v>873</v>
      </c>
      <c r="J5" s="1142"/>
      <c r="K5" s="1142"/>
    </row>
    <row r="6" s="1122" customFormat="true" ht="21.75" hidden="false" customHeight="true" outlineLevel="0" collapsed="false">
      <c r="A6" s="1093" t="s">
        <v>20</v>
      </c>
      <c r="B6" s="1102" t="n">
        <f aca="false">B10+B23</f>
        <v>11311.5</v>
      </c>
      <c r="C6" s="1102" t="n">
        <f aca="false">C10+C23+C25</f>
        <v>178040.3</v>
      </c>
      <c r="D6" s="1102" t="str">
        <f aca="false">D10</f>
        <v>-</v>
      </c>
      <c r="E6" s="1102" t="n">
        <f aca="false">E10+E23+E25</f>
        <v>6858</v>
      </c>
      <c r="F6" s="1102" t="s">
        <v>50</v>
      </c>
      <c r="G6" s="1102" t="str">
        <f aca="false">G23</f>
        <v>-</v>
      </c>
      <c r="H6" s="1102" t="s">
        <v>50</v>
      </c>
      <c r="I6" s="1102" t="n">
        <f aca="false">I8+I10+I25</f>
        <v>496.3</v>
      </c>
      <c r="J6" s="1142"/>
      <c r="K6" s="1142"/>
      <c r="L6" s="1077"/>
    </row>
    <row r="7" s="1122" customFormat="true" ht="9.75" hidden="false" customHeight="true" outlineLevel="0" collapsed="false">
      <c r="A7" s="1093"/>
      <c r="B7" s="1102"/>
      <c r="C7" s="1102"/>
      <c r="D7" s="1102"/>
      <c r="E7" s="1102"/>
      <c r="F7" s="1102"/>
      <c r="G7" s="1102"/>
      <c r="H7" s="1102"/>
      <c r="I7" s="1102"/>
      <c r="J7" s="1142"/>
      <c r="K7" s="1142"/>
      <c r="L7" s="1077"/>
    </row>
    <row r="8" s="1122" customFormat="true" ht="16.5" hidden="false" customHeight="true" outlineLevel="0" collapsed="false">
      <c r="A8" s="1098" t="s">
        <v>21</v>
      </c>
      <c r="B8" s="1102" t="s">
        <v>50</v>
      </c>
      <c r="C8" s="1102" t="s">
        <v>50</v>
      </c>
      <c r="D8" s="1102" t="s">
        <v>50</v>
      </c>
      <c r="E8" s="1102" t="s">
        <v>50</v>
      </c>
      <c r="F8" s="1102" t="s">
        <v>50</v>
      </c>
      <c r="G8" s="1102" t="s">
        <v>50</v>
      </c>
      <c r="H8" s="1102" t="s">
        <v>50</v>
      </c>
      <c r="I8" s="1102" t="n">
        <v>246.9</v>
      </c>
      <c r="J8" s="1142"/>
      <c r="K8" s="1142"/>
      <c r="L8" s="1077"/>
    </row>
    <row r="9" customFormat="false" ht="9.75" hidden="false" customHeight="true" outlineLevel="0" collapsed="false">
      <c r="A9" s="1166"/>
      <c r="B9" s="1106"/>
      <c r="C9" s="1106"/>
      <c r="D9" s="1106"/>
      <c r="E9" s="1106"/>
      <c r="F9" s="1106"/>
      <c r="G9" s="1106"/>
      <c r="H9" s="1106"/>
      <c r="I9" s="1106"/>
      <c r="J9" s="1142"/>
      <c r="K9" s="1142"/>
    </row>
    <row r="10" s="1122" customFormat="true" ht="12.95" hidden="false" customHeight="true" outlineLevel="0" collapsed="false">
      <c r="A10" s="1098" t="s">
        <v>26</v>
      </c>
      <c r="B10" s="1102" t="n">
        <f aca="false">SUM(B11:B21)</f>
        <v>3923.1</v>
      </c>
      <c r="C10" s="1102" t="n">
        <f aca="false">SUM(C11:C21)</f>
        <v>106065.5</v>
      </c>
      <c r="D10" s="1102" t="s">
        <v>50</v>
      </c>
      <c r="E10" s="1102" t="n">
        <f aca="false">SUM(E11:E21)</f>
        <v>6422.1</v>
      </c>
      <c r="F10" s="1102" t="s">
        <v>50</v>
      </c>
      <c r="G10" s="1102" t="s">
        <v>50</v>
      </c>
      <c r="H10" s="1102" t="s">
        <v>50</v>
      </c>
      <c r="I10" s="1102" t="n">
        <f aca="false">SUM(I11:I21)</f>
        <v>194.4</v>
      </c>
      <c r="J10" s="1142"/>
      <c r="K10" s="1142"/>
      <c r="L10" s="1077"/>
    </row>
    <row r="11" customFormat="false" ht="24.95" hidden="false" customHeight="true" outlineLevel="0" collapsed="false">
      <c r="A11" s="1103" t="s">
        <v>27</v>
      </c>
      <c r="B11" s="1106" t="n">
        <v>250.1</v>
      </c>
      <c r="C11" s="1106" t="n">
        <v>37092.3</v>
      </c>
      <c r="D11" s="1102" t="s">
        <v>50</v>
      </c>
      <c r="E11" s="1106" t="n">
        <v>2985.1</v>
      </c>
      <c r="F11" s="1102" t="s">
        <v>50</v>
      </c>
      <c r="G11" s="1102" t="s">
        <v>50</v>
      </c>
      <c r="H11" s="1102" t="s">
        <v>50</v>
      </c>
      <c r="I11" s="1102" t="s">
        <v>50</v>
      </c>
      <c r="J11" s="1142"/>
      <c r="K11" s="1142"/>
      <c r="L11" s="1177"/>
    </row>
    <row r="12" customFormat="false" ht="25.5" hidden="false" customHeight="true" outlineLevel="0" collapsed="false">
      <c r="A12" s="1103" t="s">
        <v>28</v>
      </c>
      <c r="B12" s="1102" t="s">
        <v>50</v>
      </c>
      <c r="C12" s="1102" t="s">
        <v>50</v>
      </c>
      <c r="D12" s="1102" t="s">
        <v>50</v>
      </c>
      <c r="E12" s="1167"/>
      <c r="F12" s="1102" t="s">
        <v>50</v>
      </c>
      <c r="G12" s="1102" t="s">
        <v>50</v>
      </c>
      <c r="H12" s="1102" t="s">
        <v>50</v>
      </c>
      <c r="I12" s="1102" t="s">
        <v>50</v>
      </c>
      <c r="J12" s="1142"/>
      <c r="K12" s="1142"/>
    </row>
    <row r="13" customFormat="false" ht="24.95" hidden="false" customHeight="true" outlineLevel="0" collapsed="false">
      <c r="A13" s="1103" t="s">
        <v>827</v>
      </c>
      <c r="B13" s="1102" t="s">
        <v>50</v>
      </c>
      <c r="C13" s="1102" t="s">
        <v>50</v>
      </c>
      <c r="D13" s="1102" t="s">
        <v>50</v>
      </c>
      <c r="E13" s="1106" t="s">
        <v>50</v>
      </c>
      <c r="F13" s="1102" t="s">
        <v>50</v>
      </c>
      <c r="G13" s="1102" t="s">
        <v>50</v>
      </c>
      <c r="H13" s="1102" t="s">
        <v>50</v>
      </c>
      <c r="I13" s="1102" t="s">
        <v>50</v>
      </c>
      <c r="J13" s="1142"/>
      <c r="K13" s="1142"/>
    </row>
    <row r="14" customFormat="false" ht="14.25" hidden="false" customHeight="true" outlineLevel="0" collapsed="false">
      <c r="A14" s="1103" t="s">
        <v>828</v>
      </c>
      <c r="B14" s="1102" t="s">
        <v>50</v>
      </c>
      <c r="C14" s="1106" t="s">
        <v>50</v>
      </c>
      <c r="D14" s="1102" t="s">
        <v>50</v>
      </c>
      <c r="E14" s="1102" t="s">
        <v>50</v>
      </c>
      <c r="F14" s="1102" t="s">
        <v>50</v>
      </c>
      <c r="G14" s="1102" t="s">
        <v>50</v>
      </c>
      <c r="H14" s="1102" t="s">
        <v>50</v>
      </c>
      <c r="I14" s="1102" t="s">
        <v>50</v>
      </c>
      <c r="J14" s="1142"/>
      <c r="K14" s="1142"/>
    </row>
    <row r="15" customFormat="false" ht="14.25" hidden="false" customHeight="true" outlineLevel="0" collapsed="false">
      <c r="A15" s="1103" t="s">
        <v>94</v>
      </c>
      <c r="B15" s="1102" t="s">
        <v>50</v>
      </c>
      <c r="C15" s="1106" t="n">
        <v>4231.4</v>
      </c>
      <c r="D15" s="1102" t="s">
        <v>50</v>
      </c>
      <c r="E15" s="1102" t="s">
        <v>50</v>
      </c>
      <c r="F15" s="1102" t="s">
        <v>50</v>
      </c>
      <c r="G15" s="1102" t="s">
        <v>50</v>
      </c>
      <c r="H15" s="1102" t="s">
        <v>50</v>
      </c>
      <c r="I15" s="1102" t="s">
        <v>50</v>
      </c>
      <c r="J15" s="1142"/>
      <c r="K15" s="1142"/>
      <c r="L15" s="1126"/>
    </row>
    <row r="16" customFormat="false" ht="26.25" hidden="false" customHeight="true" outlineLevel="0" collapsed="false">
      <c r="A16" s="1103" t="s">
        <v>96</v>
      </c>
      <c r="B16" s="1102" t="s">
        <v>50</v>
      </c>
      <c r="C16" s="1106" t="s">
        <v>50</v>
      </c>
      <c r="D16" s="1106" t="s">
        <v>50</v>
      </c>
      <c r="E16" s="1106" t="n">
        <v>2938.5</v>
      </c>
      <c r="F16" s="1102" t="s">
        <v>50</v>
      </c>
      <c r="G16" s="1102" t="s">
        <v>50</v>
      </c>
      <c r="H16" s="1102" t="s">
        <v>50</v>
      </c>
      <c r="I16" s="1102" t="s">
        <v>50</v>
      </c>
      <c r="J16" s="1142"/>
      <c r="K16" s="1142"/>
    </row>
    <row r="17" customFormat="false" ht="24" hidden="false" customHeight="true" outlineLevel="0" collapsed="false">
      <c r="A17" s="1103" t="s">
        <v>184</v>
      </c>
      <c r="B17" s="1102" t="s">
        <v>50</v>
      </c>
      <c r="C17" s="1106" t="s">
        <v>50</v>
      </c>
      <c r="D17" s="1102" t="s">
        <v>50</v>
      </c>
      <c r="E17" s="1106" t="n">
        <v>212.1</v>
      </c>
      <c r="F17" s="1102" t="s">
        <v>50</v>
      </c>
      <c r="G17" s="1102" t="s">
        <v>50</v>
      </c>
      <c r="H17" s="1102" t="s">
        <v>50</v>
      </c>
      <c r="I17" s="1102" t="s">
        <v>50</v>
      </c>
      <c r="J17" s="1142"/>
      <c r="K17" s="1142"/>
    </row>
    <row r="18" customFormat="false" ht="15.75" hidden="false" customHeight="true" outlineLevel="0" collapsed="false">
      <c r="A18" s="1103" t="s">
        <v>37</v>
      </c>
      <c r="B18" s="1102" t="s">
        <v>50</v>
      </c>
      <c r="C18" s="1102" t="s">
        <v>50</v>
      </c>
      <c r="D18" s="1102" t="s">
        <v>50</v>
      </c>
      <c r="E18" s="1102" t="s">
        <v>50</v>
      </c>
      <c r="F18" s="1102" t="s">
        <v>50</v>
      </c>
      <c r="G18" s="1102" t="s">
        <v>50</v>
      </c>
      <c r="H18" s="1102" t="s">
        <v>50</v>
      </c>
      <c r="I18" s="1102" t="s">
        <v>50</v>
      </c>
      <c r="J18" s="1142"/>
      <c r="K18" s="1142"/>
    </row>
    <row r="19" customFormat="false" ht="14.25" hidden="false" customHeight="true" outlineLevel="0" collapsed="false">
      <c r="A19" s="1103" t="s">
        <v>189</v>
      </c>
      <c r="B19" s="1102" t="s">
        <v>50</v>
      </c>
      <c r="C19" s="1106" t="n">
        <v>64741.8</v>
      </c>
      <c r="D19" s="1102" t="s">
        <v>50</v>
      </c>
      <c r="E19" s="1106" t="n">
        <v>286.4</v>
      </c>
      <c r="F19" s="1102" t="s">
        <v>50</v>
      </c>
      <c r="G19" s="1102" t="s">
        <v>50</v>
      </c>
      <c r="H19" s="1102" t="s">
        <v>50</v>
      </c>
      <c r="I19" s="1106" t="n">
        <v>194.4</v>
      </c>
      <c r="J19" s="1142"/>
      <c r="K19" s="1142"/>
      <c r="L19" s="1126"/>
    </row>
    <row r="20" customFormat="false" ht="15" hidden="false" customHeight="true" outlineLevel="0" collapsed="false">
      <c r="A20" s="1103" t="s">
        <v>365</v>
      </c>
      <c r="B20" s="1106" t="n">
        <v>3673</v>
      </c>
      <c r="C20" s="1102" t="s">
        <v>50</v>
      </c>
      <c r="D20" s="1102" t="s">
        <v>50</v>
      </c>
      <c r="E20" s="1102" t="s">
        <v>50</v>
      </c>
      <c r="F20" s="1102" t="s">
        <v>50</v>
      </c>
      <c r="G20" s="1102" t="s">
        <v>50</v>
      </c>
      <c r="H20" s="1102" t="s">
        <v>50</v>
      </c>
      <c r="I20" s="1102" t="s">
        <v>50</v>
      </c>
      <c r="J20" s="1142"/>
      <c r="K20" s="1142"/>
    </row>
    <row r="21" customFormat="false" ht="24.75" hidden="false" customHeight="true" outlineLevel="0" collapsed="false">
      <c r="A21" s="1103" t="s">
        <v>366</v>
      </c>
      <c r="B21" s="1102" t="s">
        <v>50</v>
      </c>
      <c r="C21" s="1102" t="s">
        <v>50</v>
      </c>
      <c r="D21" s="1102" t="s">
        <v>50</v>
      </c>
      <c r="E21" s="1102" t="s">
        <v>50</v>
      </c>
      <c r="F21" s="1102" t="s">
        <v>50</v>
      </c>
      <c r="G21" s="1102" t="s">
        <v>50</v>
      </c>
      <c r="H21" s="1102" t="s">
        <v>50</v>
      </c>
      <c r="I21" s="1102" t="s">
        <v>50</v>
      </c>
      <c r="J21" s="1142"/>
      <c r="K21" s="1142"/>
    </row>
    <row r="22" customFormat="false" ht="8.25" hidden="false" customHeight="true" outlineLevel="0" collapsed="false">
      <c r="A22" s="1103"/>
      <c r="B22" s="1167"/>
      <c r="C22" s="1167"/>
      <c r="D22" s="1167"/>
      <c r="E22" s="1106"/>
      <c r="F22" s="1106"/>
      <c r="G22" s="1106"/>
      <c r="H22" s="1106"/>
      <c r="I22" s="1106"/>
      <c r="J22" s="1142"/>
      <c r="K22" s="1142"/>
    </row>
    <row r="23" s="1122" customFormat="true" ht="24.95" hidden="false" customHeight="true" outlineLevel="0" collapsed="false">
      <c r="A23" s="1110" t="s">
        <v>40</v>
      </c>
      <c r="B23" s="1102" t="n">
        <v>7388.4</v>
      </c>
      <c r="C23" s="1102" t="n">
        <v>52740.2</v>
      </c>
      <c r="D23" s="1102" t="s">
        <v>50</v>
      </c>
      <c r="E23" s="1102" t="n">
        <v>414.5</v>
      </c>
      <c r="F23" s="1102" t="s">
        <v>50</v>
      </c>
      <c r="G23" s="1102" t="s">
        <v>50</v>
      </c>
      <c r="H23" s="1102" t="s">
        <v>50</v>
      </c>
      <c r="I23" s="1102" t="s">
        <v>50</v>
      </c>
      <c r="J23" s="1142"/>
      <c r="K23" s="1142"/>
      <c r="L23" s="1178"/>
    </row>
    <row r="24" s="1122" customFormat="true" ht="10.5" hidden="false" customHeight="true" outlineLevel="0" collapsed="false">
      <c r="A24" s="1110"/>
      <c r="B24" s="1167"/>
      <c r="C24" s="1102"/>
      <c r="D24" s="1102"/>
      <c r="E24" s="1102"/>
      <c r="F24" s="1102"/>
      <c r="G24" s="1102"/>
      <c r="H24" s="1102"/>
      <c r="I24" s="1102"/>
      <c r="J24" s="1142"/>
      <c r="K24" s="1142"/>
    </row>
    <row r="25" s="1122" customFormat="true" ht="23.25" hidden="false" customHeight="true" outlineLevel="0" collapsed="false">
      <c r="A25" s="1110" t="s">
        <v>44</v>
      </c>
      <c r="B25" s="1102" t="s">
        <v>50</v>
      </c>
      <c r="C25" s="1179" t="n">
        <v>19234.6</v>
      </c>
      <c r="D25" s="1102" t="s">
        <v>50</v>
      </c>
      <c r="E25" s="1165" t="n">
        <v>21.4</v>
      </c>
      <c r="F25" s="1102" t="s">
        <v>50</v>
      </c>
      <c r="G25" s="1102" t="s">
        <v>50</v>
      </c>
      <c r="H25" s="1102" t="s">
        <v>50</v>
      </c>
      <c r="I25" s="1102" t="n">
        <v>55</v>
      </c>
      <c r="J25" s="1142"/>
      <c r="K25" s="1142"/>
      <c r="L25" s="1178"/>
    </row>
    <row r="26" customFormat="false" ht="12.75" hidden="false" customHeight="false" outlineLevel="0" collapsed="false">
      <c r="A26" s="1111" t="s">
        <v>75</v>
      </c>
      <c r="B26" s="1111"/>
      <c r="C26" s="1147"/>
      <c r="D26" s="1111"/>
      <c r="E26" s="1111"/>
      <c r="F26" s="1147"/>
      <c r="G26" s="1111"/>
      <c r="H26" s="1147"/>
      <c r="I26" s="1147"/>
      <c r="J26" s="1142"/>
      <c r="K26" s="1142"/>
    </row>
    <row r="28" customFormat="false" ht="13.5" hidden="false" customHeight="false" outlineLevel="0" collapsed="false">
      <c r="A28" s="1169" t="s">
        <v>863</v>
      </c>
    </row>
    <row r="29" customFormat="false" ht="12" hidden="false" customHeight="false" outlineLevel="0" collapsed="false">
      <c r="A29" s="1158" t="s">
        <v>864</v>
      </c>
    </row>
  </sheetData>
  <mergeCells count="2">
    <mergeCell ref="A2:C2"/>
    <mergeCell ref="A4:A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8" activeCellId="0" sqref="F98:F112"/>
    </sheetView>
  </sheetViews>
  <sheetFormatPr defaultColWidth="9.28125" defaultRowHeight="12.75" zeroHeight="false" outlineLevelRow="0" outlineLevelCol="0"/>
  <cols>
    <col collapsed="false" customWidth="true" hidden="false" outlineLevel="0" max="1" min="1" style="34" width="40.99"/>
    <col collapsed="false" customWidth="false" hidden="false" outlineLevel="0" max="4" min="2" style="104" width="9.28"/>
    <col collapsed="false" customWidth="false" hidden="false" outlineLevel="0" max="257" min="5" style="35" width="9.28"/>
  </cols>
  <sheetData>
    <row r="1" s="38" customFormat="true" ht="30" hidden="false" customHeight="true" outlineLevel="0" collapsed="false">
      <c r="A1" s="165" t="s">
        <v>74</v>
      </c>
      <c r="B1" s="165"/>
      <c r="C1" s="165"/>
      <c r="D1" s="165"/>
      <c r="E1" s="165"/>
      <c r="F1" s="165"/>
    </row>
    <row r="2" s="38" customFormat="true" ht="16.5" hidden="false" customHeight="true" outlineLevel="0" collapsed="false">
      <c r="A2" s="39"/>
      <c r="B2" s="166"/>
      <c r="C2" s="166"/>
      <c r="D2" s="166"/>
      <c r="E2" s="166"/>
      <c r="F2" s="41" t="s">
        <v>19</v>
      </c>
    </row>
    <row r="3" s="44" customFormat="true" ht="15" hidden="false" customHeight="true" outlineLevel="0" collapsed="false">
      <c r="A3" s="68" t="s">
        <v>75</v>
      </c>
      <c r="B3" s="167" t="n">
        <v>2018</v>
      </c>
      <c r="C3" s="167" t="n">
        <v>2019</v>
      </c>
      <c r="D3" s="167" t="n">
        <v>2020</v>
      </c>
      <c r="E3" s="167" t="n">
        <v>2021</v>
      </c>
      <c r="F3" s="167" t="n">
        <v>2022</v>
      </c>
    </row>
    <row r="4" s="44" customFormat="true" ht="13.5" hidden="false" customHeight="true" outlineLevel="0" collapsed="false">
      <c r="A4" s="70"/>
      <c r="B4" s="79"/>
      <c r="C4" s="79"/>
      <c r="D4" s="79"/>
      <c r="E4" s="79"/>
    </row>
    <row r="5" s="49" customFormat="true" ht="13.5" hidden="false" customHeight="true" outlineLevel="0" collapsed="false">
      <c r="A5" s="72" t="s">
        <v>20</v>
      </c>
      <c r="B5" s="55" t="n">
        <v>154</v>
      </c>
      <c r="C5" s="55" t="n">
        <v>172</v>
      </c>
      <c r="D5" s="55" t="n">
        <v>174</v>
      </c>
      <c r="E5" s="55" t="n">
        <v>186</v>
      </c>
      <c r="F5" s="55" t="n">
        <v>179</v>
      </c>
    </row>
    <row r="6" customFormat="false" ht="13.5" hidden="false" customHeight="true" outlineLevel="0" collapsed="false">
      <c r="A6" s="74"/>
      <c r="B6" s="55"/>
      <c r="C6" s="55"/>
      <c r="D6" s="55"/>
      <c r="E6" s="55"/>
      <c r="F6" s="55"/>
    </row>
    <row r="7" s="53" customFormat="true" ht="13.5" hidden="false" customHeight="true" outlineLevel="0" collapsed="false">
      <c r="A7" s="168" t="s">
        <v>21</v>
      </c>
      <c r="B7" s="55" t="n">
        <v>3</v>
      </c>
      <c r="C7" s="55" t="n">
        <v>5</v>
      </c>
      <c r="D7" s="55" t="n">
        <v>6</v>
      </c>
      <c r="E7" s="55" t="n">
        <v>7</v>
      </c>
      <c r="F7" s="55" t="n">
        <v>7</v>
      </c>
    </row>
    <row r="8" customFormat="false" ht="13.5" hidden="false" customHeight="true" outlineLevel="0" collapsed="false">
      <c r="A8" s="78" t="s">
        <v>22</v>
      </c>
      <c r="B8" s="79" t="n">
        <v>2</v>
      </c>
      <c r="C8" s="79" t="n">
        <v>2</v>
      </c>
      <c r="D8" s="79" t="n">
        <v>2</v>
      </c>
      <c r="E8" s="79" t="n">
        <v>2</v>
      </c>
      <c r="F8" s="79" t="n">
        <v>2</v>
      </c>
    </row>
    <row r="9" customFormat="false" ht="13.5" hidden="false" customHeight="true" outlineLevel="0" collapsed="false">
      <c r="A9" s="78" t="s">
        <v>24</v>
      </c>
      <c r="B9" s="79" t="n">
        <v>1</v>
      </c>
      <c r="C9" s="79" t="n">
        <v>1</v>
      </c>
      <c r="D9" s="79" t="n">
        <v>2</v>
      </c>
      <c r="E9" s="79" t="n">
        <v>2</v>
      </c>
      <c r="F9" s="79" t="n">
        <v>2</v>
      </c>
    </row>
    <row r="10" customFormat="false" ht="13.5" hidden="false" customHeight="true" outlineLevel="0" collapsed="false">
      <c r="A10" s="78" t="s">
        <v>25</v>
      </c>
      <c r="B10" s="79" t="s">
        <v>50</v>
      </c>
      <c r="C10" s="79" t="n">
        <v>2</v>
      </c>
      <c r="D10" s="79" t="n">
        <v>2</v>
      </c>
      <c r="E10" s="79" t="n">
        <v>3</v>
      </c>
      <c r="F10" s="79" t="n">
        <v>3</v>
      </c>
    </row>
    <row r="11" s="53" customFormat="true" ht="13.5" hidden="false" customHeight="true" outlineLevel="0" collapsed="false">
      <c r="A11" s="168" t="s">
        <v>26</v>
      </c>
      <c r="B11" s="55" t="n">
        <v>56</v>
      </c>
      <c r="C11" s="55" t="n">
        <v>59</v>
      </c>
      <c r="D11" s="55" t="n">
        <v>60</v>
      </c>
      <c r="E11" s="55" t="n">
        <v>60</v>
      </c>
      <c r="F11" s="55" t="n">
        <v>55</v>
      </c>
    </row>
    <row r="12" customFormat="false" ht="26.25" hidden="false" customHeight="true" outlineLevel="0" collapsed="false">
      <c r="A12" s="78" t="s">
        <v>27</v>
      </c>
      <c r="B12" s="79" t="n">
        <v>22</v>
      </c>
      <c r="C12" s="79" t="n">
        <v>22</v>
      </c>
      <c r="D12" s="79" t="n">
        <v>24</v>
      </c>
      <c r="E12" s="79" t="n">
        <v>25</v>
      </c>
      <c r="F12" s="79" t="n">
        <v>23</v>
      </c>
    </row>
    <row r="13" customFormat="false" ht="26.25" hidden="false" customHeight="true" outlineLevel="0" collapsed="false">
      <c r="A13" s="78" t="s">
        <v>28</v>
      </c>
      <c r="B13" s="79" t="n">
        <v>4</v>
      </c>
      <c r="C13" s="79" t="n">
        <v>6</v>
      </c>
      <c r="D13" s="79" t="n">
        <v>6</v>
      </c>
      <c r="E13" s="79" t="n">
        <v>7</v>
      </c>
      <c r="F13" s="79" t="n">
        <v>9</v>
      </c>
    </row>
    <row r="14" customFormat="false" ht="26.25" hidden="false" customHeight="true" outlineLevel="0" collapsed="false">
      <c r="A14" s="78" t="s">
        <v>29</v>
      </c>
      <c r="B14" s="79" t="n">
        <v>6</v>
      </c>
      <c r="C14" s="79" t="n">
        <v>7</v>
      </c>
      <c r="D14" s="79" t="n">
        <v>6</v>
      </c>
      <c r="E14" s="79" t="n">
        <v>7</v>
      </c>
      <c r="F14" s="79" t="n">
        <v>5</v>
      </c>
    </row>
    <row r="15" customFormat="false" ht="13.5" hidden="false" customHeight="true" outlineLevel="0" collapsed="false">
      <c r="A15" s="78" t="s">
        <v>30</v>
      </c>
      <c r="B15" s="79" t="n">
        <v>1</v>
      </c>
      <c r="C15" s="79" t="n">
        <v>1</v>
      </c>
      <c r="D15" s="79" t="n">
        <v>1</v>
      </c>
      <c r="E15" s="79" t="s">
        <v>50</v>
      </c>
      <c r="F15" s="79" t="s">
        <v>50</v>
      </c>
    </row>
    <row r="16" customFormat="false" ht="13.5" hidden="false" customHeight="true" outlineLevel="0" collapsed="false">
      <c r="A16" s="78" t="s">
        <v>31</v>
      </c>
      <c r="B16" s="79" t="n">
        <v>1</v>
      </c>
      <c r="C16" s="79" t="n">
        <v>1</v>
      </c>
      <c r="D16" s="79" t="n">
        <v>1</v>
      </c>
      <c r="E16" s="79" t="n">
        <v>1</v>
      </c>
      <c r="F16" s="79" t="n">
        <v>1</v>
      </c>
    </row>
    <row r="17" customFormat="false" ht="13.5" hidden="false" customHeight="true" outlineLevel="0" collapsed="false">
      <c r="A17" s="78" t="s">
        <v>32</v>
      </c>
      <c r="B17" s="79" t="n">
        <v>1</v>
      </c>
      <c r="C17" s="79" t="n">
        <v>1</v>
      </c>
      <c r="D17" s="79" t="n">
        <v>1</v>
      </c>
      <c r="E17" s="79" t="n">
        <v>1</v>
      </c>
      <c r="F17" s="79" t="s">
        <v>50</v>
      </c>
    </row>
    <row r="18" customFormat="false" ht="26.25" hidden="false" customHeight="true" outlineLevel="0" collapsed="false">
      <c r="A18" s="78" t="s">
        <v>51</v>
      </c>
      <c r="B18" s="79" t="n">
        <v>13</v>
      </c>
      <c r="C18" s="79" t="n">
        <v>13</v>
      </c>
      <c r="D18" s="79" t="n">
        <v>13</v>
      </c>
      <c r="E18" s="79" t="n">
        <v>11</v>
      </c>
      <c r="F18" s="79" t="n">
        <v>11</v>
      </c>
    </row>
    <row r="19" customFormat="false" ht="24.75" hidden="false" customHeight="true" outlineLevel="0" collapsed="false">
      <c r="A19" s="78" t="s">
        <v>34</v>
      </c>
      <c r="B19" s="79" t="n">
        <v>5</v>
      </c>
      <c r="C19" s="79" t="n">
        <v>4</v>
      </c>
      <c r="D19" s="79" t="n">
        <v>4</v>
      </c>
      <c r="E19" s="79" t="n">
        <v>2</v>
      </c>
      <c r="F19" s="79" t="n">
        <v>1</v>
      </c>
    </row>
    <row r="20" s="53" customFormat="true" ht="25.5" hidden="false" customHeight="true" outlineLevel="0" collapsed="false">
      <c r="A20" s="78" t="s">
        <v>35</v>
      </c>
      <c r="B20" s="79" t="n">
        <v>1</v>
      </c>
      <c r="C20" s="79" t="n">
        <v>1</v>
      </c>
      <c r="D20" s="79" t="n">
        <v>1</v>
      </c>
      <c r="E20" s="79" t="n">
        <v>1</v>
      </c>
      <c r="F20" s="79" t="n">
        <v>1</v>
      </c>
    </row>
    <row r="21" customFormat="false" ht="15" hidden="false" customHeight="true" outlineLevel="0" collapsed="false">
      <c r="A21" s="78" t="s">
        <v>36</v>
      </c>
      <c r="B21" s="79" t="s">
        <v>50</v>
      </c>
      <c r="C21" s="79" t="s">
        <v>50</v>
      </c>
      <c r="D21" s="79" t="s">
        <v>50</v>
      </c>
      <c r="E21" s="79" t="n">
        <v>1</v>
      </c>
      <c r="F21" s="79" t="s">
        <v>50</v>
      </c>
    </row>
    <row r="22" customFormat="false" ht="26.25" hidden="false" customHeight="true" outlineLevel="0" collapsed="false">
      <c r="A22" s="78" t="s">
        <v>39</v>
      </c>
      <c r="B22" s="79" t="n">
        <v>2</v>
      </c>
      <c r="C22" s="79" t="n">
        <v>3</v>
      </c>
      <c r="D22" s="79" t="n">
        <v>3</v>
      </c>
      <c r="E22" s="79" t="n">
        <v>4</v>
      </c>
      <c r="F22" s="79" t="n">
        <v>4</v>
      </c>
    </row>
    <row r="23" s="53" customFormat="true" ht="26.25" hidden="false" customHeight="true" outlineLevel="0" collapsed="false">
      <c r="A23" s="83" t="s">
        <v>40</v>
      </c>
      <c r="B23" s="55" t="n">
        <v>8</v>
      </c>
      <c r="C23" s="55" t="n">
        <v>8</v>
      </c>
      <c r="D23" s="55" t="n">
        <v>9</v>
      </c>
      <c r="E23" s="55" t="n">
        <v>11</v>
      </c>
      <c r="F23" s="55" t="n">
        <v>10</v>
      </c>
    </row>
    <row r="24" customFormat="false" ht="26.25" hidden="false" customHeight="true" outlineLevel="0" collapsed="false">
      <c r="A24" s="78" t="s">
        <v>41</v>
      </c>
      <c r="B24" s="79" t="n">
        <v>3</v>
      </c>
      <c r="C24" s="79" t="n">
        <v>3</v>
      </c>
      <c r="D24" s="79" t="n">
        <v>4</v>
      </c>
      <c r="E24" s="79" t="n">
        <v>6</v>
      </c>
      <c r="F24" s="79" t="n">
        <v>5</v>
      </c>
    </row>
    <row r="25" customFormat="false" ht="26.25" hidden="false" customHeight="true" outlineLevel="0" collapsed="false">
      <c r="A25" s="78" t="s">
        <v>43</v>
      </c>
      <c r="B25" s="79" t="n">
        <v>5</v>
      </c>
      <c r="C25" s="79" t="n">
        <v>5</v>
      </c>
      <c r="D25" s="79" t="n">
        <v>5</v>
      </c>
      <c r="E25" s="79" t="n">
        <v>5</v>
      </c>
      <c r="F25" s="79" t="n">
        <v>5</v>
      </c>
    </row>
    <row r="26" s="53" customFormat="true" ht="26.25" hidden="false" customHeight="true" outlineLevel="0" collapsed="false">
      <c r="A26" s="83" t="s">
        <v>44</v>
      </c>
      <c r="B26" s="55" t="n">
        <v>87</v>
      </c>
      <c r="C26" s="55" t="n">
        <v>100</v>
      </c>
      <c r="D26" s="55" t="n">
        <v>99</v>
      </c>
      <c r="E26" s="55" t="n">
        <v>108</v>
      </c>
      <c r="F26" s="55" t="n">
        <v>107</v>
      </c>
    </row>
    <row r="27" customFormat="false" ht="25.5" hidden="false" customHeight="true" outlineLevel="0" collapsed="false">
      <c r="A27" s="78" t="s">
        <v>45</v>
      </c>
      <c r="B27" s="79" t="n">
        <v>82</v>
      </c>
      <c r="C27" s="79" t="n">
        <v>95</v>
      </c>
      <c r="D27" s="79" t="n">
        <v>94</v>
      </c>
      <c r="E27" s="79" t="n">
        <v>97</v>
      </c>
      <c r="F27" s="79" t="n">
        <v>92</v>
      </c>
    </row>
    <row r="28" s="53" customFormat="true" ht="26.25" hidden="false" customHeight="true" outlineLevel="0" collapsed="false">
      <c r="A28" s="78" t="s">
        <v>47</v>
      </c>
      <c r="B28" s="79" t="n">
        <v>5</v>
      </c>
      <c r="C28" s="79" t="n">
        <v>5</v>
      </c>
      <c r="D28" s="79" t="n">
        <v>5</v>
      </c>
      <c r="E28" s="79" t="n">
        <v>11</v>
      </c>
      <c r="F28" s="79" t="n">
        <v>13</v>
      </c>
    </row>
    <row r="29" customFormat="false" ht="13.5" hidden="false" customHeight="true" outlineLevel="0" collapsed="false">
      <c r="A29" s="169" t="s">
        <v>48</v>
      </c>
      <c r="B29" s="88" t="s">
        <v>50</v>
      </c>
      <c r="C29" s="88" t="s">
        <v>50</v>
      </c>
      <c r="D29" s="88" t="s">
        <v>50</v>
      </c>
      <c r="E29" s="88" t="s">
        <v>50</v>
      </c>
      <c r="F29" s="88" t="n">
        <v>2</v>
      </c>
    </row>
    <row r="30" s="172" customFormat="true" ht="12" hidden="false" customHeight="true" outlineLevel="0" collapsed="false">
      <c r="A30" s="170"/>
      <c r="B30" s="171"/>
      <c r="C30" s="171"/>
      <c r="D30" s="171"/>
      <c r="E30" s="171"/>
      <c r="F30" s="171"/>
    </row>
    <row r="31" s="172" customFormat="true" ht="12" hidden="false" customHeight="true" outlineLevel="0" collapsed="false">
      <c r="A31" s="173"/>
      <c r="B31" s="88"/>
      <c r="C31" s="88"/>
      <c r="D31" s="88"/>
      <c r="E31" s="88"/>
    </row>
    <row r="32" s="172" customFormat="true" ht="12" hidden="false" customHeight="true" outlineLevel="0" collapsed="false">
      <c r="A32" s="173"/>
      <c r="B32" s="88"/>
      <c r="C32" s="88"/>
      <c r="D32" s="88"/>
      <c r="E32" s="88"/>
    </row>
    <row r="33" s="172" customFormat="true" ht="12" hidden="false" customHeight="true" outlineLevel="0" collapsed="false">
      <c r="A33" s="173"/>
      <c r="B33" s="88"/>
      <c r="C33" s="88"/>
      <c r="D33" s="88"/>
      <c r="E33" s="88"/>
    </row>
    <row r="34" s="172" customFormat="true" ht="12" hidden="false" customHeight="true" outlineLevel="0" collapsed="false">
      <c r="A34" s="173"/>
      <c r="B34" s="88"/>
      <c r="C34" s="88"/>
      <c r="D34" s="88"/>
      <c r="E34" s="88"/>
    </row>
    <row r="35" s="172" customFormat="true" ht="12" hidden="false" customHeight="true" outlineLevel="0" collapsed="false">
      <c r="A35" s="173"/>
      <c r="B35" s="88"/>
      <c r="C35" s="88"/>
      <c r="D35" s="88"/>
      <c r="E35" s="88"/>
    </row>
    <row r="36" s="172" customFormat="true" ht="12" hidden="false" customHeight="true" outlineLevel="0" collapsed="false">
      <c r="A36" s="173"/>
      <c r="B36" s="88"/>
      <c r="C36" s="88"/>
      <c r="D36" s="88"/>
      <c r="E36" s="88"/>
    </row>
    <row r="37" s="172" customFormat="true" ht="12" hidden="false" customHeight="true" outlineLevel="0" collapsed="false">
      <c r="A37" s="173"/>
      <c r="B37" s="88"/>
      <c r="C37" s="88"/>
      <c r="D37" s="88"/>
      <c r="E37" s="88"/>
    </row>
    <row r="38" s="172" customFormat="true" ht="12" hidden="false" customHeight="true" outlineLevel="0" collapsed="false">
      <c r="A38" s="173"/>
      <c r="B38" s="88"/>
      <c r="C38" s="88"/>
      <c r="D38" s="88"/>
      <c r="E38" s="88"/>
    </row>
    <row r="39" s="172" customFormat="true" ht="12" hidden="false" customHeight="true" outlineLevel="0" collapsed="false">
      <c r="A39" s="173"/>
      <c r="B39" s="88"/>
      <c r="C39" s="88"/>
      <c r="D39" s="88"/>
      <c r="E39" s="88"/>
    </row>
    <row r="40" s="172" customFormat="true" ht="12" hidden="false" customHeight="true" outlineLevel="0" collapsed="false">
      <c r="A40" s="173"/>
      <c r="B40" s="88"/>
      <c r="C40" s="88"/>
      <c r="D40" s="88"/>
      <c r="E40" s="88"/>
    </row>
    <row r="41" s="172" customFormat="true" ht="12" hidden="false" customHeight="true" outlineLevel="0" collapsed="false">
      <c r="A41" s="173"/>
      <c r="B41" s="88"/>
      <c r="C41" s="88"/>
      <c r="D41" s="88"/>
      <c r="E41" s="88"/>
    </row>
    <row r="42" s="172" customFormat="true" ht="12" hidden="false" customHeight="true" outlineLevel="0" collapsed="false">
      <c r="A42" s="173"/>
      <c r="B42" s="88"/>
      <c r="C42" s="88"/>
      <c r="D42" s="88"/>
      <c r="E42" s="88"/>
    </row>
    <row r="43" s="172" customFormat="true" ht="12" hidden="false" customHeight="true" outlineLevel="0" collapsed="false">
      <c r="A43" s="173"/>
      <c r="B43" s="88"/>
      <c r="C43" s="88"/>
      <c r="D43" s="88"/>
      <c r="E43" s="88"/>
    </row>
    <row r="44" s="172" customFormat="true" ht="12" hidden="false" customHeight="true" outlineLevel="0" collapsed="false">
      <c r="A44" s="173"/>
      <c r="B44" s="88"/>
      <c r="C44" s="88"/>
      <c r="D44" s="88"/>
      <c r="E44" s="88"/>
    </row>
    <row r="45" s="172" customFormat="true" ht="12" hidden="false" customHeight="true" outlineLevel="0" collapsed="false">
      <c r="A45" s="173"/>
      <c r="B45" s="88"/>
      <c r="C45" s="88"/>
      <c r="D45" s="88"/>
      <c r="E45" s="88"/>
    </row>
    <row r="46" s="172" customFormat="true" ht="12" hidden="false" customHeight="true" outlineLevel="0" collapsed="false">
      <c r="A46" s="173"/>
      <c r="B46" s="88"/>
      <c r="C46" s="88"/>
      <c r="D46" s="88"/>
      <c r="E46" s="88"/>
    </row>
    <row r="47" customFormat="false" ht="31.5" hidden="false" customHeight="true" outlineLevel="0" collapsed="false">
      <c r="A47" s="174" t="s">
        <v>76</v>
      </c>
      <c r="B47" s="174"/>
      <c r="C47" s="174"/>
      <c r="D47" s="174"/>
      <c r="E47" s="174"/>
    </row>
    <row r="48" s="53" customFormat="true" ht="13.5" hidden="false" customHeight="true" outlineLevel="0" collapsed="false">
      <c r="A48" s="39"/>
      <c r="B48" s="175"/>
      <c r="C48" s="175"/>
      <c r="D48" s="175"/>
      <c r="E48" s="175"/>
      <c r="F48" s="41" t="s">
        <v>19</v>
      </c>
    </row>
    <row r="49" customFormat="false" ht="13.5" hidden="false" customHeight="true" outlineLevel="0" collapsed="false">
      <c r="A49" s="68"/>
      <c r="B49" s="167" t="n">
        <v>2018</v>
      </c>
      <c r="C49" s="167" t="n">
        <v>2019</v>
      </c>
      <c r="D49" s="167" t="n">
        <v>2020</v>
      </c>
      <c r="E49" s="167" t="n">
        <v>2021</v>
      </c>
      <c r="F49" s="167" t="n">
        <v>2022</v>
      </c>
    </row>
    <row r="50" s="53" customFormat="true" ht="12.75" hidden="false" customHeight="true" outlineLevel="0" collapsed="false">
      <c r="A50" s="70"/>
      <c r="B50" s="46"/>
      <c r="C50" s="46"/>
      <c r="D50" s="46"/>
      <c r="E50" s="46"/>
      <c r="F50" s="46"/>
    </row>
    <row r="51" s="53" customFormat="true" ht="12.75" hidden="false" customHeight="true" outlineLevel="0" collapsed="false">
      <c r="A51" s="72" t="s">
        <v>77</v>
      </c>
      <c r="B51" s="55" t="n">
        <v>20</v>
      </c>
      <c r="C51" s="55" t="n">
        <v>21</v>
      </c>
      <c r="D51" s="55" t="n">
        <v>17</v>
      </c>
      <c r="E51" s="55" t="n">
        <v>19</v>
      </c>
      <c r="F51" s="55" t="n">
        <v>21</v>
      </c>
    </row>
    <row r="52" customFormat="false" ht="12.75" hidden="false" customHeight="true" outlineLevel="0" collapsed="false">
      <c r="A52" s="74"/>
      <c r="B52" s="176"/>
      <c r="C52" s="176"/>
      <c r="D52" s="176"/>
      <c r="E52" s="176"/>
      <c r="F52" s="176"/>
    </row>
    <row r="53" s="53" customFormat="true" ht="12.75" hidden="false" customHeight="true" outlineLevel="0" collapsed="false">
      <c r="A53" s="99" t="s">
        <v>21</v>
      </c>
      <c r="B53" s="79" t="n">
        <v>3</v>
      </c>
      <c r="C53" s="79" t="n">
        <v>3</v>
      </c>
      <c r="D53" s="79" t="n">
        <v>3</v>
      </c>
      <c r="E53" s="79" t="n">
        <v>3</v>
      </c>
      <c r="F53" s="79" t="n">
        <v>4</v>
      </c>
    </row>
    <row r="54" s="53" customFormat="true" ht="12.75" hidden="false" customHeight="true" outlineLevel="0" collapsed="false">
      <c r="A54" s="99" t="s">
        <v>26</v>
      </c>
      <c r="B54" s="79" t="n">
        <v>3</v>
      </c>
      <c r="C54" s="79" t="n">
        <v>3</v>
      </c>
      <c r="D54" s="79" t="n">
        <v>1</v>
      </c>
      <c r="E54" s="79" t="n">
        <v>1</v>
      </c>
      <c r="F54" s="79" t="n">
        <v>1</v>
      </c>
    </row>
    <row r="55" customFormat="false" ht="23.25" hidden="false" customHeight="true" outlineLevel="0" collapsed="false">
      <c r="A55" s="78" t="s">
        <v>40</v>
      </c>
      <c r="B55" s="79" t="n">
        <v>1</v>
      </c>
      <c r="C55" s="79" t="n">
        <v>1</v>
      </c>
      <c r="D55" s="79" t="s">
        <v>50</v>
      </c>
      <c r="E55" s="79" t="s">
        <v>50</v>
      </c>
      <c r="F55" s="79" t="s">
        <v>50</v>
      </c>
    </row>
    <row r="56" customFormat="false" ht="24" hidden="false" customHeight="true" outlineLevel="0" collapsed="false">
      <c r="A56" s="78" t="s">
        <v>44</v>
      </c>
      <c r="B56" s="79" t="n">
        <v>13</v>
      </c>
      <c r="C56" s="79" t="n">
        <v>14</v>
      </c>
      <c r="D56" s="79" t="n">
        <v>13</v>
      </c>
      <c r="E56" s="79" t="n">
        <v>15</v>
      </c>
      <c r="F56" s="79" t="n">
        <v>16</v>
      </c>
    </row>
    <row r="57" s="53" customFormat="true" ht="12.75" hidden="false" customHeight="true" outlineLevel="0" collapsed="false">
      <c r="A57" s="177"/>
      <c r="B57" s="178"/>
      <c r="C57" s="178"/>
      <c r="D57" s="178"/>
      <c r="E57" s="178"/>
      <c r="F57" s="178"/>
    </row>
    <row r="58" s="53" customFormat="true" ht="12.75" hidden="false" customHeight="true" outlineLevel="0" collapsed="false">
      <c r="A58" s="72" t="s">
        <v>78</v>
      </c>
      <c r="B58" s="55" t="n">
        <v>28</v>
      </c>
      <c r="C58" s="55" t="n">
        <v>30</v>
      </c>
      <c r="D58" s="55" t="n">
        <v>31</v>
      </c>
      <c r="E58" s="55" t="n">
        <v>34</v>
      </c>
      <c r="F58" s="55" t="n">
        <v>36</v>
      </c>
    </row>
    <row r="59" customFormat="false" ht="12.75" hidden="false" customHeight="true" outlineLevel="0" collapsed="false">
      <c r="A59" s="74"/>
      <c r="B59" s="179"/>
      <c r="C59" s="179"/>
      <c r="D59" s="179"/>
      <c r="E59" s="179"/>
      <c r="F59" s="179"/>
    </row>
    <row r="60" customFormat="false" ht="12.75" hidden="false" customHeight="true" outlineLevel="0" collapsed="false">
      <c r="A60" s="99" t="s">
        <v>21</v>
      </c>
      <c r="B60" s="79" t="s">
        <v>50</v>
      </c>
      <c r="C60" s="79" t="s">
        <v>50</v>
      </c>
      <c r="D60" s="79" t="n">
        <v>1</v>
      </c>
      <c r="E60" s="79" t="n">
        <v>1</v>
      </c>
      <c r="F60" s="79" t="s">
        <v>50</v>
      </c>
    </row>
    <row r="61" s="53" customFormat="true" ht="12.75" hidden="false" customHeight="true" outlineLevel="0" collapsed="false">
      <c r="A61" s="99" t="s">
        <v>26</v>
      </c>
      <c r="B61" s="79" t="n">
        <v>7</v>
      </c>
      <c r="C61" s="79" t="n">
        <v>7</v>
      </c>
      <c r="D61" s="79" t="n">
        <v>7</v>
      </c>
      <c r="E61" s="79" t="n">
        <v>9</v>
      </c>
      <c r="F61" s="79" t="n">
        <v>10</v>
      </c>
    </row>
    <row r="62" s="53" customFormat="true" ht="26.25" hidden="false" customHeight="true" outlineLevel="0" collapsed="false">
      <c r="A62" s="78" t="s">
        <v>40</v>
      </c>
      <c r="B62" s="88" t="s">
        <v>50</v>
      </c>
      <c r="C62" s="88" t="s">
        <v>50</v>
      </c>
      <c r="D62" s="88" t="s">
        <v>50</v>
      </c>
      <c r="E62" s="88" t="s">
        <v>50</v>
      </c>
      <c r="F62" s="88" t="s">
        <v>50</v>
      </c>
    </row>
    <row r="63" s="53" customFormat="true" ht="26.25" hidden="false" customHeight="true" outlineLevel="0" collapsed="false">
      <c r="A63" s="78" t="s">
        <v>44</v>
      </c>
      <c r="B63" s="88" t="n">
        <v>21</v>
      </c>
      <c r="C63" s="88" t="n">
        <v>23</v>
      </c>
      <c r="D63" s="88" t="n">
        <v>23</v>
      </c>
      <c r="E63" s="88" t="n">
        <v>24</v>
      </c>
      <c r="F63" s="88" t="n">
        <v>26</v>
      </c>
    </row>
    <row r="64" s="53" customFormat="true" ht="12.75" hidden="false" customHeight="true" outlineLevel="0" collapsed="false">
      <c r="A64" s="78"/>
      <c r="B64" s="88"/>
      <c r="C64" s="88"/>
      <c r="D64" s="88"/>
      <c r="E64" s="88"/>
      <c r="F64" s="88"/>
    </row>
    <row r="65" s="172" customFormat="true" ht="12.75" hidden="false" customHeight="true" outlineLevel="0" collapsed="false">
      <c r="A65" s="72" t="s">
        <v>79</v>
      </c>
      <c r="B65" s="55" t="n">
        <v>18</v>
      </c>
      <c r="C65" s="55" t="n">
        <v>24</v>
      </c>
      <c r="D65" s="55" t="n">
        <v>23</v>
      </c>
      <c r="E65" s="55" t="n">
        <v>32</v>
      </c>
      <c r="F65" s="55" t="n">
        <v>31</v>
      </c>
    </row>
    <row r="66" s="172" customFormat="true" ht="12.75" hidden="false" customHeight="true" outlineLevel="0" collapsed="false">
      <c r="A66" s="74"/>
      <c r="B66" s="176"/>
      <c r="C66" s="176"/>
      <c r="D66" s="176"/>
      <c r="E66" s="176"/>
      <c r="F66" s="176"/>
    </row>
    <row r="67" s="172" customFormat="true" ht="12.75" hidden="false" customHeight="true" outlineLevel="0" collapsed="false">
      <c r="A67" s="99" t="s">
        <v>26</v>
      </c>
      <c r="B67" s="79" t="n">
        <v>5</v>
      </c>
      <c r="C67" s="79" t="n">
        <v>6</v>
      </c>
      <c r="D67" s="79" t="n">
        <v>5</v>
      </c>
      <c r="E67" s="79" t="n">
        <v>7</v>
      </c>
      <c r="F67" s="79" t="n">
        <v>6</v>
      </c>
    </row>
    <row r="68" s="172" customFormat="true" ht="24.75" hidden="false" customHeight="true" outlineLevel="0" collapsed="false">
      <c r="A68" s="78" t="s">
        <v>40</v>
      </c>
      <c r="B68" s="79" t="n">
        <v>2</v>
      </c>
      <c r="C68" s="79" t="n">
        <v>2</v>
      </c>
      <c r="D68" s="79" t="n">
        <v>2</v>
      </c>
      <c r="E68" s="79" t="n">
        <v>2</v>
      </c>
      <c r="F68" s="79" t="n">
        <v>2</v>
      </c>
    </row>
    <row r="69" s="172" customFormat="true" ht="24" hidden="false" customHeight="true" outlineLevel="0" collapsed="false">
      <c r="A69" s="78" t="s">
        <v>44</v>
      </c>
      <c r="B69" s="79" t="n">
        <v>11</v>
      </c>
      <c r="C69" s="79" t="n">
        <v>16</v>
      </c>
      <c r="D69" s="79" t="n">
        <v>16</v>
      </c>
      <c r="E69" s="79" t="n">
        <v>23</v>
      </c>
      <c r="F69" s="79" t="n">
        <v>23</v>
      </c>
    </row>
    <row r="70" s="172" customFormat="true" ht="12.75" hidden="false" customHeight="true" outlineLevel="0" collapsed="false">
      <c r="A70" s="177"/>
      <c r="B70" s="178"/>
      <c r="C70" s="178"/>
      <c r="D70" s="178"/>
      <c r="E70" s="178"/>
      <c r="F70" s="178"/>
    </row>
    <row r="71" s="172" customFormat="true" ht="12.75" hidden="false" customHeight="true" outlineLevel="0" collapsed="false">
      <c r="A71" s="72" t="s">
        <v>80</v>
      </c>
      <c r="B71" s="55" t="n">
        <v>22</v>
      </c>
      <c r="C71" s="55" t="n">
        <v>25</v>
      </c>
      <c r="D71" s="55" t="n">
        <v>26</v>
      </c>
      <c r="E71" s="55" t="n">
        <v>28</v>
      </c>
      <c r="F71" s="55" t="n">
        <v>27</v>
      </c>
    </row>
    <row r="72" s="172" customFormat="true" ht="12.75" hidden="false" customHeight="true" outlineLevel="0" collapsed="false">
      <c r="A72" s="72"/>
      <c r="B72" s="55"/>
      <c r="C72" s="55"/>
      <c r="D72" s="55"/>
      <c r="E72" s="55"/>
      <c r="F72" s="55"/>
    </row>
    <row r="73" s="172" customFormat="true" ht="12.75" hidden="false" customHeight="true" outlineLevel="0" collapsed="false">
      <c r="A73" s="99" t="s">
        <v>21</v>
      </c>
      <c r="B73" s="79" t="s">
        <v>50</v>
      </c>
      <c r="C73" s="79" t="n">
        <v>1</v>
      </c>
      <c r="D73" s="79" t="n">
        <v>1</v>
      </c>
      <c r="E73" s="79" t="n">
        <v>1</v>
      </c>
      <c r="F73" s="79" t="n">
        <v>1</v>
      </c>
    </row>
    <row r="74" s="172" customFormat="true" ht="12.75" hidden="false" customHeight="true" outlineLevel="0" collapsed="false">
      <c r="A74" s="99" t="s">
        <v>26</v>
      </c>
      <c r="B74" s="79" t="n">
        <v>4</v>
      </c>
      <c r="C74" s="79" t="n">
        <v>4</v>
      </c>
      <c r="D74" s="79" t="n">
        <v>4</v>
      </c>
      <c r="E74" s="79" t="n">
        <v>4</v>
      </c>
      <c r="F74" s="79" t="n">
        <v>4</v>
      </c>
    </row>
    <row r="75" s="172" customFormat="true" ht="24" hidden="false" customHeight="false" outlineLevel="0" collapsed="false">
      <c r="A75" s="78" t="s">
        <v>40</v>
      </c>
      <c r="B75" s="79" t="s">
        <v>50</v>
      </c>
      <c r="C75" s="79" t="s">
        <v>50</v>
      </c>
      <c r="D75" s="79" t="s">
        <v>50</v>
      </c>
      <c r="E75" s="79" t="n">
        <v>2</v>
      </c>
      <c r="F75" s="79" t="n">
        <v>2</v>
      </c>
    </row>
    <row r="76" s="172" customFormat="true" ht="24" hidden="false" customHeight="false" outlineLevel="0" collapsed="false">
      <c r="A76" s="78" t="s">
        <v>44</v>
      </c>
      <c r="B76" s="79" t="n">
        <v>18</v>
      </c>
      <c r="C76" s="79" t="n">
        <v>20</v>
      </c>
      <c r="D76" s="79" t="n">
        <v>21</v>
      </c>
      <c r="E76" s="79" t="n">
        <v>21</v>
      </c>
      <c r="F76" s="79" t="n">
        <v>20</v>
      </c>
    </row>
    <row r="77" s="172" customFormat="true" ht="12.75" hidden="false" customHeight="true" outlineLevel="0" collapsed="false">
      <c r="A77" s="70"/>
      <c r="B77" s="46"/>
      <c r="C77" s="46"/>
      <c r="D77" s="46"/>
      <c r="E77" s="46"/>
      <c r="F77" s="46"/>
    </row>
    <row r="78" s="172" customFormat="true" ht="12.75" hidden="false" customHeight="true" outlineLevel="0" collapsed="false">
      <c r="A78" s="72" t="s">
        <v>81</v>
      </c>
      <c r="B78" s="55" t="n">
        <v>25</v>
      </c>
      <c r="C78" s="55" t="n">
        <v>29</v>
      </c>
      <c r="D78" s="55" t="n">
        <v>29</v>
      </c>
      <c r="E78" s="55" t="n">
        <v>28</v>
      </c>
      <c r="F78" s="55" t="n">
        <v>24</v>
      </c>
    </row>
    <row r="79" s="172" customFormat="true" ht="12.75" hidden="false" customHeight="true" outlineLevel="0" collapsed="false">
      <c r="A79" s="72"/>
      <c r="B79" s="55"/>
      <c r="C79" s="55"/>
      <c r="D79" s="55"/>
      <c r="E79" s="55"/>
      <c r="F79" s="55"/>
    </row>
    <row r="80" s="172" customFormat="true" ht="12.75" hidden="false" customHeight="true" outlineLevel="0" collapsed="false">
      <c r="A80" s="99" t="s">
        <v>21</v>
      </c>
      <c r="B80" s="79" t="s">
        <v>50</v>
      </c>
      <c r="C80" s="79" t="n">
        <v>1</v>
      </c>
      <c r="D80" s="79" t="n">
        <v>1</v>
      </c>
      <c r="E80" s="79" t="n">
        <v>1</v>
      </c>
      <c r="F80" s="79" t="n">
        <v>1</v>
      </c>
    </row>
    <row r="81" s="172" customFormat="true" ht="12.75" hidden="false" customHeight="true" outlineLevel="0" collapsed="false">
      <c r="A81" s="99" t="s">
        <v>26</v>
      </c>
      <c r="B81" s="79" t="n">
        <v>5</v>
      </c>
      <c r="C81" s="79" t="n">
        <v>5</v>
      </c>
      <c r="D81" s="79" t="n">
        <v>6</v>
      </c>
      <c r="E81" s="79" t="n">
        <v>6</v>
      </c>
      <c r="F81" s="79" t="n">
        <v>5</v>
      </c>
    </row>
    <row r="82" s="172" customFormat="true" ht="24" hidden="false" customHeight="false" outlineLevel="0" collapsed="false">
      <c r="A82" s="78" t="s">
        <v>40</v>
      </c>
      <c r="B82" s="79" t="s">
        <v>50</v>
      </c>
      <c r="C82" s="79" t="s">
        <v>50</v>
      </c>
      <c r="D82" s="79" t="s">
        <v>50</v>
      </c>
      <c r="E82" s="79" t="s">
        <v>50</v>
      </c>
      <c r="F82" s="79" t="s">
        <v>50</v>
      </c>
    </row>
    <row r="83" s="172" customFormat="true" ht="24" hidden="false" customHeight="false" outlineLevel="0" collapsed="false">
      <c r="A83" s="78" t="s">
        <v>44</v>
      </c>
      <c r="B83" s="79" t="n">
        <v>20</v>
      </c>
      <c r="C83" s="79" t="n">
        <v>23</v>
      </c>
      <c r="D83" s="79" t="n">
        <v>22</v>
      </c>
      <c r="E83" s="79" t="n">
        <v>21</v>
      </c>
      <c r="F83" s="79" t="n">
        <v>18</v>
      </c>
    </row>
    <row r="84" s="172" customFormat="true" ht="12.75" hidden="false" customHeight="true" outlineLevel="0" collapsed="false">
      <c r="A84" s="180"/>
      <c r="B84" s="181"/>
      <c r="C84" s="181"/>
      <c r="D84" s="181"/>
      <c r="E84" s="181"/>
      <c r="F84" s="181"/>
    </row>
    <row r="85" s="172" customFormat="true" ht="12.75" hidden="false" customHeight="true" outlineLevel="0" collapsed="false">
      <c r="A85" s="72"/>
      <c r="B85" s="182"/>
      <c r="C85" s="182"/>
      <c r="D85" s="182"/>
      <c r="E85" s="182"/>
    </row>
    <row r="86" s="172" customFormat="true" ht="12.75" hidden="false" customHeight="true" outlineLevel="0" collapsed="false">
      <c r="A86" s="74"/>
      <c r="B86" s="183"/>
      <c r="C86" s="183"/>
      <c r="D86" s="183"/>
      <c r="E86" s="183"/>
    </row>
    <row r="87" s="172" customFormat="true" ht="12.75" hidden="false" customHeight="true" outlineLevel="0" collapsed="false">
      <c r="A87" s="184"/>
      <c r="B87" s="88"/>
      <c r="C87" s="88"/>
      <c r="D87" s="88"/>
      <c r="E87" s="88"/>
    </row>
    <row r="88" s="172" customFormat="true" ht="12" hidden="false" customHeight="false" outlineLevel="0" collapsed="false">
      <c r="A88" s="78"/>
      <c r="B88" s="88"/>
      <c r="C88" s="88"/>
      <c r="D88" s="88"/>
      <c r="E88" s="88"/>
    </row>
    <row r="89" s="172" customFormat="true" ht="12" hidden="false" customHeight="false" outlineLevel="0" collapsed="false">
      <c r="A89" s="78"/>
      <c r="B89" s="88"/>
      <c r="C89" s="88"/>
      <c r="D89" s="88"/>
      <c r="E89" s="88"/>
    </row>
    <row r="90" s="172" customFormat="true" ht="12.75" hidden="false" customHeight="true" outlineLevel="0" collapsed="false">
      <c r="A90" s="177"/>
      <c r="B90" s="185"/>
      <c r="C90" s="185"/>
      <c r="D90" s="185"/>
      <c r="E90" s="185"/>
    </row>
    <row r="91" s="172" customFormat="true" ht="12.75" hidden="false" customHeight="true" outlineLevel="0" collapsed="false">
      <c r="A91" s="177"/>
      <c r="B91" s="178"/>
      <c r="C91" s="178"/>
      <c r="D91" s="178"/>
      <c r="E91" s="178"/>
    </row>
    <row r="92" s="172" customFormat="true" ht="12.75" hidden="false" customHeight="true" outlineLevel="0" collapsed="false">
      <c r="A92" s="177"/>
      <c r="B92" s="178"/>
      <c r="C92" s="178"/>
      <c r="D92" s="178"/>
      <c r="E92" s="178"/>
    </row>
    <row r="93" s="172" customFormat="true" ht="12.75" hidden="false" customHeight="true" outlineLevel="0" collapsed="false">
      <c r="A93" s="177"/>
      <c r="B93" s="178"/>
      <c r="C93" s="178"/>
      <c r="D93" s="178"/>
      <c r="E93" s="178"/>
    </row>
    <row r="94" s="172" customFormat="true" ht="12.75" hidden="false" customHeight="true" outlineLevel="0" collapsed="false">
      <c r="A94" s="177"/>
      <c r="B94" s="178"/>
      <c r="C94" s="178"/>
      <c r="D94" s="178"/>
      <c r="E94" s="178"/>
    </row>
    <row r="95" s="172" customFormat="true" ht="12.75" hidden="false" customHeight="true" outlineLevel="0" collapsed="false">
      <c r="A95" s="177"/>
      <c r="B95" s="178"/>
      <c r="C95" s="178"/>
      <c r="D95" s="178"/>
      <c r="E95" s="178"/>
    </row>
    <row r="96" s="172" customFormat="true" ht="12.75" hidden="false" customHeight="true" outlineLevel="0" collapsed="false">
      <c r="A96" s="177"/>
      <c r="B96" s="178"/>
      <c r="C96" s="178"/>
      <c r="D96" s="178"/>
      <c r="E96" s="178"/>
    </row>
    <row r="97" s="172" customFormat="true" ht="17.25" hidden="false" customHeight="true" outlineLevel="0" collapsed="false">
      <c r="A97" s="114"/>
      <c r="B97" s="142"/>
      <c r="C97" s="142"/>
      <c r="D97" s="157" t="s">
        <v>69</v>
      </c>
      <c r="E97" s="157"/>
      <c r="F97" s="41" t="s">
        <v>19</v>
      </c>
    </row>
    <row r="98" s="172" customFormat="true" ht="12.75" hidden="false" customHeight="true" outlineLevel="0" collapsed="false">
      <c r="A98" s="144"/>
      <c r="B98" s="145" t="n">
        <v>2018</v>
      </c>
      <c r="C98" s="145" t="n">
        <v>2019</v>
      </c>
      <c r="D98" s="145" t="n">
        <v>2020</v>
      </c>
      <c r="E98" s="145" t="n">
        <v>2021</v>
      </c>
      <c r="F98" s="145" t="n">
        <v>2022</v>
      </c>
    </row>
    <row r="99" s="172" customFormat="true" ht="12.75" hidden="false" customHeight="true" outlineLevel="0" collapsed="false">
      <c r="A99" s="177"/>
      <c r="B99" s="178"/>
      <c r="C99" s="178"/>
      <c r="D99" s="178"/>
      <c r="E99" s="178"/>
      <c r="F99" s="178"/>
    </row>
    <row r="100" s="172" customFormat="true" ht="12.75" hidden="false" customHeight="true" outlineLevel="0" collapsed="false">
      <c r="A100" s="72" t="s">
        <v>82</v>
      </c>
      <c r="B100" s="55" t="n">
        <v>27</v>
      </c>
      <c r="C100" s="55" t="n">
        <v>28</v>
      </c>
      <c r="D100" s="55" t="n">
        <v>32</v>
      </c>
      <c r="E100" s="55" t="n">
        <v>33</v>
      </c>
      <c r="F100" s="55" t="n">
        <v>28</v>
      </c>
    </row>
    <row r="101" s="172" customFormat="true" ht="12.75" hidden="false" customHeight="true" outlineLevel="0" collapsed="false">
      <c r="A101" s="74"/>
      <c r="B101" s="176"/>
      <c r="C101" s="176"/>
      <c r="D101" s="176"/>
      <c r="E101" s="176"/>
      <c r="F101" s="176"/>
    </row>
    <row r="102" s="172" customFormat="true" ht="12.75" hidden="false" customHeight="true" outlineLevel="0" collapsed="false">
      <c r="A102" s="99" t="s">
        <v>21</v>
      </c>
      <c r="B102" s="79" t="s">
        <v>50</v>
      </c>
      <c r="C102" s="79" t="s">
        <v>50</v>
      </c>
      <c r="D102" s="79" t="s">
        <v>50</v>
      </c>
      <c r="E102" s="79" t="n">
        <v>1</v>
      </c>
      <c r="F102" s="79" t="n">
        <v>1</v>
      </c>
    </row>
    <row r="103" s="172" customFormat="true" ht="12.75" hidden="false" customHeight="true" outlineLevel="0" collapsed="false">
      <c r="A103" s="99" t="s">
        <v>26</v>
      </c>
      <c r="B103" s="79" t="n">
        <v>21</v>
      </c>
      <c r="C103" s="79" t="n">
        <v>22</v>
      </c>
      <c r="D103" s="79" t="n">
        <v>24</v>
      </c>
      <c r="E103" s="79" t="n">
        <v>24</v>
      </c>
      <c r="F103" s="79" t="n">
        <v>20</v>
      </c>
    </row>
    <row r="104" s="172" customFormat="true" ht="24" hidden="false" customHeight="false" outlineLevel="0" collapsed="false">
      <c r="A104" s="78" t="s">
        <v>40</v>
      </c>
      <c r="B104" s="79" t="n">
        <v>4</v>
      </c>
      <c r="C104" s="79" t="n">
        <v>4</v>
      </c>
      <c r="D104" s="79" t="n">
        <v>6</v>
      </c>
      <c r="E104" s="79" t="n">
        <v>6</v>
      </c>
      <c r="F104" s="79" t="n">
        <v>5</v>
      </c>
    </row>
    <row r="105" s="172" customFormat="true" ht="24" hidden="false" customHeight="false" outlineLevel="0" collapsed="false">
      <c r="A105" s="78" t="s">
        <v>44</v>
      </c>
      <c r="B105" s="88" t="n">
        <v>2</v>
      </c>
      <c r="C105" s="88" t="n">
        <v>2</v>
      </c>
      <c r="D105" s="88" t="n">
        <v>2</v>
      </c>
      <c r="E105" s="88" t="n">
        <v>2</v>
      </c>
      <c r="F105" s="88" t="n">
        <v>2</v>
      </c>
    </row>
    <row r="106" s="172" customFormat="true" ht="12" hidden="false" customHeight="false" outlineLevel="0" collapsed="false">
      <c r="A106" s="78"/>
      <c r="B106" s="88"/>
      <c r="C106" s="88"/>
      <c r="D106" s="88"/>
      <c r="E106" s="88"/>
      <c r="F106" s="88"/>
    </row>
    <row r="107" s="172" customFormat="true" ht="12" hidden="false" customHeight="false" outlineLevel="0" collapsed="false">
      <c r="A107" s="72" t="s">
        <v>83</v>
      </c>
      <c r="B107" s="55" t="n">
        <v>14</v>
      </c>
      <c r="C107" s="55" t="n">
        <v>15</v>
      </c>
      <c r="D107" s="55" t="n">
        <v>16</v>
      </c>
      <c r="E107" s="55" t="n">
        <v>12</v>
      </c>
      <c r="F107" s="55" t="n">
        <v>12</v>
      </c>
    </row>
    <row r="108" s="172" customFormat="true" ht="12" hidden="false" customHeight="false" outlineLevel="0" collapsed="false">
      <c r="A108" s="74"/>
      <c r="B108" s="176"/>
      <c r="C108" s="176"/>
      <c r="D108" s="176"/>
      <c r="E108" s="176"/>
      <c r="F108" s="176"/>
    </row>
    <row r="109" s="172" customFormat="true" ht="12" hidden="false" customHeight="false" outlineLevel="0" collapsed="false">
      <c r="A109" s="99" t="s">
        <v>26</v>
      </c>
      <c r="B109" s="79" t="n">
        <v>11</v>
      </c>
      <c r="C109" s="79" t="n">
        <v>12</v>
      </c>
      <c r="D109" s="79" t="n">
        <v>13</v>
      </c>
      <c r="E109" s="79" t="n">
        <v>9</v>
      </c>
      <c r="F109" s="79" t="n">
        <v>9</v>
      </c>
    </row>
    <row r="110" s="172" customFormat="true" ht="24" hidden="false" customHeight="false" outlineLevel="0" collapsed="false">
      <c r="A110" s="78" t="s">
        <v>40</v>
      </c>
      <c r="B110" s="79" t="n">
        <v>1</v>
      </c>
      <c r="C110" s="79" t="n">
        <v>1</v>
      </c>
      <c r="D110" s="79" t="n">
        <v>1</v>
      </c>
      <c r="E110" s="79" t="n">
        <v>1</v>
      </c>
      <c r="F110" s="79" t="n">
        <v>1</v>
      </c>
    </row>
    <row r="111" s="172" customFormat="true" ht="24" hidden="false" customHeight="false" outlineLevel="0" collapsed="false">
      <c r="A111" s="78" t="s">
        <v>44</v>
      </c>
      <c r="B111" s="79" t="n">
        <v>2</v>
      </c>
      <c r="C111" s="79" t="n">
        <v>2</v>
      </c>
      <c r="D111" s="79" t="n">
        <v>2</v>
      </c>
      <c r="E111" s="79" t="n">
        <v>2</v>
      </c>
      <c r="F111" s="79" t="n">
        <v>2</v>
      </c>
    </row>
    <row r="112" s="172" customFormat="true" ht="12.75" hidden="false" customHeight="false" outlineLevel="0" collapsed="false">
      <c r="A112" s="108"/>
      <c r="B112" s="171"/>
      <c r="C112" s="171"/>
      <c r="D112" s="171"/>
      <c r="E112" s="171"/>
      <c r="F112" s="171"/>
    </row>
    <row r="113" s="172" customFormat="true" ht="12" hidden="false" customHeight="false" outlineLevel="0" collapsed="false">
      <c r="A113" s="78"/>
      <c r="B113" s="88"/>
      <c r="C113" s="88"/>
      <c r="D113" s="88"/>
      <c r="E113" s="88"/>
    </row>
    <row r="114" s="172" customFormat="true" ht="12" hidden="false" customHeight="false" outlineLevel="0" collapsed="false">
      <c r="A114" s="78"/>
      <c r="B114" s="88"/>
      <c r="C114" s="88"/>
      <c r="D114" s="88"/>
      <c r="E114" s="88"/>
    </row>
    <row r="115" s="172" customFormat="true" ht="12" hidden="false" customHeight="false" outlineLevel="0" collapsed="false">
      <c r="A115" s="78"/>
      <c r="B115" s="88"/>
      <c r="C115" s="88"/>
      <c r="D115" s="88"/>
      <c r="E115" s="88"/>
    </row>
    <row r="116" s="172" customFormat="true" ht="12" hidden="false" customHeight="false" outlineLevel="0" collapsed="false">
      <c r="A116" s="78"/>
      <c r="B116" s="79"/>
      <c r="C116" s="79"/>
      <c r="D116" s="79"/>
      <c r="E116" s="79"/>
    </row>
    <row r="117" s="172" customFormat="true" ht="12" hidden="false" customHeight="false" outlineLevel="0" collapsed="false">
      <c r="A117" s="78"/>
      <c r="B117" s="88"/>
      <c r="C117" s="88"/>
      <c r="D117" s="88"/>
      <c r="E117" s="88"/>
    </row>
    <row r="118" s="172" customFormat="true" ht="12" hidden="false" customHeight="false" outlineLevel="0" collapsed="false">
      <c r="A118" s="78"/>
      <c r="B118" s="88"/>
      <c r="C118" s="88"/>
      <c r="D118" s="88"/>
      <c r="E118" s="88"/>
    </row>
    <row r="119" s="172" customFormat="true" ht="12" hidden="false" customHeight="false" outlineLevel="0" collapsed="false">
      <c r="A119" s="78"/>
      <c r="B119" s="79"/>
      <c r="C119" s="79"/>
      <c r="D119" s="79"/>
      <c r="E119" s="79"/>
    </row>
    <row r="120" s="172" customFormat="true" ht="12" hidden="false" customHeight="false" outlineLevel="0" collapsed="false">
      <c r="A120" s="60"/>
    </row>
    <row r="121" s="172" customFormat="true" ht="12" hidden="false" customHeight="false" outlineLevel="0" collapsed="false">
      <c r="A121" s="186"/>
      <c r="B121" s="187"/>
      <c r="C121" s="187"/>
      <c r="D121" s="187"/>
      <c r="E121" s="188"/>
    </row>
  </sheetData>
  <mergeCells count="3">
    <mergeCell ref="A1:F1"/>
    <mergeCell ref="A47:E47"/>
    <mergeCell ref="D97:E9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9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I5" activeCellId="0" sqref="I5"/>
    </sheetView>
  </sheetViews>
  <sheetFormatPr defaultColWidth="9.1328125" defaultRowHeight="12" zeroHeight="false" outlineLevelRow="0" outlineLevelCol="0"/>
  <cols>
    <col collapsed="false" customWidth="true" hidden="false" outlineLevel="0" max="1" min="1" style="1077" width="31.85"/>
    <col collapsed="false" customWidth="true" hidden="false" outlineLevel="0" max="2" min="2" style="1077" width="11.85"/>
    <col collapsed="false" customWidth="true" hidden="false" outlineLevel="0" max="3" min="3" style="1077" width="9.28"/>
    <col collapsed="false" customWidth="true" hidden="false" outlineLevel="0" max="4" min="4" style="1077" width="8.28"/>
    <col collapsed="false" customWidth="true" hidden="false" outlineLevel="0" max="5" min="5" style="1077" width="8.7"/>
    <col collapsed="false" customWidth="true" hidden="false" outlineLevel="0" max="6" min="6" style="1077" width="8.28"/>
    <col collapsed="false" customWidth="true" hidden="false" outlineLevel="0" max="7" min="7" style="1077" width="9.42"/>
    <col collapsed="false" customWidth="false" hidden="false" outlineLevel="0" max="8" min="8" style="1077" width="9.13"/>
    <col collapsed="false" customWidth="true" hidden="false" outlineLevel="0" max="9" min="9" style="1077" width="9.85"/>
    <col collapsed="false" customWidth="false" hidden="false" outlineLevel="0" max="257" min="10" style="1077" width="9.13"/>
  </cols>
  <sheetData>
    <row r="1" s="1080" customFormat="true" ht="18" hidden="false" customHeight="true" outlineLevel="0" collapsed="false">
      <c r="A1" s="1180" t="s">
        <v>874</v>
      </c>
      <c r="B1" s="1180"/>
      <c r="C1" s="1180"/>
      <c r="D1" s="1180"/>
      <c r="E1" s="1180"/>
      <c r="F1" s="1180"/>
      <c r="G1" s="1180"/>
      <c r="H1" s="1180"/>
    </row>
    <row r="2" s="1080" customFormat="true" ht="18" hidden="false" customHeight="true" outlineLevel="0" collapsed="false">
      <c r="A2" s="1081" t="s">
        <v>875</v>
      </c>
    </row>
    <row r="3" customFormat="false" ht="15" hidden="false" customHeight="true" outlineLevel="0" collapsed="false">
      <c r="A3" s="1160"/>
      <c r="B3" s="1181"/>
      <c r="C3" s="1181"/>
      <c r="D3" s="1181"/>
      <c r="E3" s="1181"/>
      <c r="F3" s="1181"/>
      <c r="G3" s="1181"/>
      <c r="H3" s="1181"/>
      <c r="I3" s="1122"/>
    </row>
    <row r="4" customFormat="false" ht="16.5" hidden="false" customHeight="true" outlineLevel="0" collapsed="false">
      <c r="A4" s="1182"/>
      <c r="B4" s="1183" t="s">
        <v>876</v>
      </c>
      <c r="C4" s="1184" t="s">
        <v>877</v>
      </c>
      <c r="D4" s="1184"/>
      <c r="E4" s="1184"/>
      <c r="F4" s="1184"/>
      <c r="G4" s="1184"/>
      <c r="H4" s="1184"/>
    </row>
    <row r="5" customFormat="false" ht="34.5" hidden="false" customHeight="true" outlineLevel="0" collapsed="false">
      <c r="A5" s="1182"/>
      <c r="B5" s="1183"/>
      <c r="C5" s="1185" t="s">
        <v>878</v>
      </c>
      <c r="D5" s="1185"/>
      <c r="E5" s="1185" t="s">
        <v>879</v>
      </c>
      <c r="F5" s="1185"/>
      <c r="G5" s="1186" t="s">
        <v>880</v>
      </c>
      <c r="H5" s="1186"/>
    </row>
    <row r="6" customFormat="false" ht="40.5" hidden="false" customHeight="true" outlineLevel="0" collapsed="false">
      <c r="A6" s="1182"/>
      <c r="B6" s="1183"/>
      <c r="C6" s="1089" t="s">
        <v>566</v>
      </c>
      <c r="D6" s="1187" t="s">
        <v>881</v>
      </c>
      <c r="E6" s="1089" t="s">
        <v>566</v>
      </c>
      <c r="F6" s="1187" t="s">
        <v>881</v>
      </c>
      <c r="G6" s="1089" t="s">
        <v>566</v>
      </c>
      <c r="H6" s="1188" t="s">
        <v>881</v>
      </c>
    </row>
    <row r="7" customFormat="false" ht="12" hidden="false" customHeight="true" outlineLevel="0" collapsed="false">
      <c r="A7" s="1120"/>
      <c r="B7" s="1189"/>
      <c r="C7" s="1189"/>
      <c r="D7" s="1189"/>
      <c r="E7" s="1189"/>
      <c r="F7" s="1189"/>
      <c r="G7" s="1189"/>
      <c r="H7" s="1189"/>
    </row>
    <row r="8" s="1122" customFormat="true" ht="12.95" hidden="false" customHeight="true" outlineLevel="0" collapsed="false">
      <c r="A8" s="1093" t="s">
        <v>20</v>
      </c>
      <c r="B8" s="1102" t="n">
        <v>196706.1</v>
      </c>
      <c r="C8" s="1190" t="n">
        <v>177273.2</v>
      </c>
      <c r="D8" s="1191" t="n">
        <v>90.1</v>
      </c>
      <c r="E8" s="1102" t="n">
        <v>15545.7</v>
      </c>
      <c r="F8" s="1192" t="n">
        <v>7.9</v>
      </c>
      <c r="G8" s="1191" t="n">
        <v>3887.2</v>
      </c>
      <c r="H8" s="1102" t="n">
        <v>2</v>
      </c>
      <c r="I8" s="1142"/>
      <c r="J8" s="1193"/>
      <c r="K8" s="1193"/>
      <c r="N8" s="1193"/>
    </row>
    <row r="9" s="1122" customFormat="true" ht="12.95" hidden="false" customHeight="true" outlineLevel="0" collapsed="false">
      <c r="A9" s="1093"/>
      <c r="B9" s="1102"/>
      <c r="D9" s="1194"/>
      <c r="H9" s="1106"/>
      <c r="I9" s="1142"/>
      <c r="J9" s="1193"/>
    </row>
    <row r="10" s="1122" customFormat="true" ht="12.95" hidden="false" customHeight="true" outlineLevel="0" collapsed="false">
      <c r="A10" s="1098" t="s">
        <v>21</v>
      </c>
      <c r="B10" s="1102" t="n">
        <v>246.9</v>
      </c>
      <c r="C10" s="1102" t="n">
        <v>246.9</v>
      </c>
      <c r="D10" s="1191" t="n">
        <v>100</v>
      </c>
      <c r="E10" s="1102" t="s">
        <v>50</v>
      </c>
      <c r="F10" s="1102" t="s">
        <v>50</v>
      </c>
      <c r="G10" s="1102" t="s">
        <v>50</v>
      </c>
      <c r="H10" s="1102" t="s">
        <v>50</v>
      </c>
      <c r="I10" s="1142"/>
      <c r="J10" s="1193"/>
    </row>
    <row r="11" customFormat="false" ht="13.5" hidden="false" customHeight="true" outlineLevel="0" collapsed="false">
      <c r="A11" s="1166"/>
      <c r="B11" s="1102"/>
      <c r="C11" s="1102"/>
      <c r="D11" s="1102"/>
      <c r="E11" s="1102"/>
      <c r="F11" s="1102"/>
      <c r="G11" s="1102"/>
      <c r="H11" s="1102"/>
      <c r="I11" s="1142"/>
      <c r="J11" s="1193"/>
    </row>
    <row r="12" customFormat="false" ht="12.95" hidden="false" customHeight="true" outlineLevel="0" collapsed="false">
      <c r="A12" s="1098" t="s">
        <v>26</v>
      </c>
      <c r="B12" s="1195" t="n">
        <v>116605.1</v>
      </c>
      <c r="C12" s="1190" t="n">
        <v>116355</v>
      </c>
      <c r="D12" s="1191" t="n">
        <v>99.8</v>
      </c>
      <c r="E12" s="1106" t="s">
        <v>50</v>
      </c>
      <c r="F12" s="1106" t="s">
        <v>50</v>
      </c>
      <c r="G12" s="1192" t="n">
        <v>250.1</v>
      </c>
      <c r="H12" s="1102" t="n">
        <v>0.2</v>
      </c>
      <c r="I12" s="1142"/>
      <c r="J12" s="1193"/>
    </row>
    <row r="13" customFormat="false" ht="24.95" hidden="false" customHeight="true" outlineLevel="0" collapsed="false">
      <c r="A13" s="1103" t="s">
        <v>27</v>
      </c>
      <c r="B13" s="1106" t="n">
        <v>40327.5</v>
      </c>
      <c r="C13" s="1196" t="n">
        <v>40077.4</v>
      </c>
      <c r="D13" s="1194" t="n">
        <v>99.4</v>
      </c>
      <c r="E13" s="1106" t="s">
        <v>50</v>
      </c>
      <c r="F13" s="1106" t="s">
        <v>50</v>
      </c>
      <c r="G13" s="1106" t="n">
        <v>250.1</v>
      </c>
      <c r="H13" s="1106" t="n">
        <v>0.6</v>
      </c>
      <c r="I13" s="1142"/>
      <c r="J13" s="1193"/>
    </row>
    <row r="14" customFormat="false" ht="36" hidden="false" customHeight="true" outlineLevel="0" collapsed="false">
      <c r="A14" s="1103" t="s">
        <v>28</v>
      </c>
      <c r="B14" s="1106" t="s">
        <v>50</v>
      </c>
      <c r="C14" s="1106" t="s">
        <v>50</v>
      </c>
      <c r="D14" s="1197" t="s">
        <v>50</v>
      </c>
      <c r="E14" s="1106" t="s">
        <v>50</v>
      </c>
      <c r="F14" s="1106" t="s">
        <v>50</v>
      </c>
      <c r="G14" s="1106" t="s">
        <v>50</v>
      </c>
      <c r="H14" s="1106" t="s">
        <v>50</v>
      </c>
      <c r="I14" s="1142"/>
      <c r="J14" s="1193"/>
    </row>
    <row r="15" customFormat="false" ht="24.95" hidden="false" customHeight="true" outlineLevel="0" collapsed="false">
      <c r="A15" s="1103" t="s">
        <v>827</v>
      </c>
      <c r="B15" s="1106" t="s">
        <v>50</v>
      </c>
      <c r="C15" s="1106" t="s">
        <v>50</v>
      </c>
      <c r="D15" s="1106" t="s">
        <v>50</v>
      </c>
      <c r="E15" s="1106" t="s">
        <v>50</v>
      </c>
      <c r="F15" s="1106" t="s">
        <v>50</v>
      </c>
      <c r="G15" s="1106" t="s">
        <v>50</v>
      </c>
      <c r="H15" s="1106" t="s">
        <v>50</v>
      </c>
      <c r="I15" s="1142"/>
      <c r="J15" s="1193"/>
    </row>
    <row r="16" customFormat="false" ht="13.15" hidden="false" customHeight="true" outlineLevel="0" collapsed="false">
      <c r="A16" s="1103" t="s">
        <v>828</v>
      </c>
      <c r="B16" s="1106" t="s">
        <v>50</v>
      </c>
      <c r="C16" s="1106" t="s">
        <v>50</v>
      </c>
      <c r="D16" s="1106" t="s">
        <v>50</v>
      </c>
      <c r="E16" s="1106" t="s">
        <v>50</v>
      </c>
      <c r="F16" s="1106" t="s">
        <v>50</v>
      </c>
      <c r="G16" s="1106" t="s">
        <v>50</v>
      </c>
      <c r="H16" s="1106" t="s">
        <v>50</v>
      </c>
      <c r="I16" s="1142"/>
      <c r="J16" s="1193"/>
    </row>
    <row r="17" customFormat="false" ht="12.95" hidden="false" customHeight="true" outlineLevel="0" collapsed="false">
      <c r="A17" s="1103" t="s">
        <v>94</v>
      </c>
      <c r="B17" s="1106" t="n">
        <v>4231.4</v>
      </c>
      <c r="C17" s="1106" t="n">
        <v>4231.4</v>
      </c>
      <c r="D17" s="1194" t="n">
        <v>100</v>
      </c>
      <c r="E17" s="1106" t="s">
        <v>50</v>
      </c>
      <c r="F17" s="1106" t="s">
        <v>50</v>
      </c>
      <c r="G17" s="1106" t="s">
        <v>50</v>
      </c>
      <c r="H17" s="1106" t="s">
        <v>50</v>
      </c>
      <c r="I17" s="1142"/>
      <c r="J17" s="1193"/>
    </row>
    <row r="18" customFormat="false" ht="36.75" hidden="false" customHeight="true" outlineLevel="0" collapsed="false">
      <c r="A18" s="1103" t="s">
        <v>96</v>
      </c>
      <c r="B18" s="1106" t="n">
        <v>2938.5</v>
      </c>
      <c r="C18" s="1196" t="n">
        <v>2938.5</v>
      </c>
      <c r="D18" s="1194" t="n">
        <v>100</v>
      </c>
      <c r="E18" s="1106" t="s">
        <v>50</v>
      </c>
      <c r="F18" s="1106" t="s">
        <v>50</v>
      </c>
      <c r="G18" s="1106" t="s">
        <v>50</v>
      </c>
      <c r="H18" s="1106" t="s">
        <v>50</v>
      </c>
      <c r="I18" s="1142"/>
      <c r="J18" s="1193"/>
    </row>
    <row r="19" customFormat="false" ht="36.95" hidden="false" customHeight="true" outlineLevel="0" collapsed="false">
      <c r="A19" s="1103" t="s">
        <v>184</v>
      </c>
      <c r="B19" s="1106" t="n">
        <v>212.1</v>
      </c>
      <c r="C19" s="1106" t="n">
        <v>212.1</v>
      </c>
      <c r="D19" s="1194" t="n">
        <v>100</v>
      </c>
      <c r="E19" s="1106" t="s">
        <v>50</v>
      </c>
      <c r="F19" s="1106" t="s">
        <v>50</v>
      </c>
      <c r="G19" s="1102" t="s">
        <v>50</v>
      </c>
      <c r="H19" s="1102" t="s">
        <v>50</v>
      </c>
      <c r="I19" s="1142"/>
      <c r="J19" s="1193"/>
    </row>
    <row r="20" customFormat="false" ht="15.75" hidden="false" customHeight="true" outlineLevel="0" collapsed="false">
      <c r="A20" s="1103" t="s">
        <v>882</v>
      </c>
      <c r="B20" s="1106" t="s">
        <v>50</v>
      </c>
      <c r="C20" s="1106" t="s">
        <v>50</v>
      </c>
      <c r="D20" s="1106" t="s">
        <v>50</v>
      </c>
      <c r="E20" s="1106" t="s">
        <v>50</v>
      </c>
      <c r="F20" s="1106" t="s">
        <v>50</v>
      </c>
      <c r="G20" s="1102" t="s">
        <v>50</v>
      </c>
      <c r="H20" s="1102" t="s">
        <v>50</v>
      </c>
      <c r="I20" s="1142"/>
      <c r="J20" s="1193"/>
    </row>
    <row r="21" customFormat="false" ht="24.75" hidden="false" customHeight="true" outlineLevel="0" collapsed="false">
      <c r="A21" s="1103" t="s">
        <v>189</v>
      </c>
      <c r="B21" s="1106" t="n">
        <v>65222.6</v>
      </c>
      <c r="C21" s="1106" t="n">
        <v>65222.6</v>
      </c>
      <c r="D21" s="1106" t="n">
        <v>100</v>
      </c>
      <c r="E21" s="1106" t="s">
        <v>50</v>
      </c>
      <c r="F21" s="1106" t="s">
        <v>50</v>
      </c>
      <c r="G21" s="1102" t="s">
        <v>50</v>
      </c>
      <c r="H21" s="1102" t="s">
        <v>50</v>
      </c>
      <c r="I21" s="1142"/>
      <c r="J21" s="1193"/>
    </row>
    <row r="22" customFormat="false" ht="13.5" hidden="false" customHeight="true" outlineLevel="0" collapsed="false">
      <c r="A22" s="1103" t="s">
        <v>365</v>
      </c>
      <c r="B22" s="1106" t="n">
        <v>3673</v>
      </c>
      <c r="C22" s="1196" t="n">
        <v>3673</v>
      </c>
      <c r="D22" s="1194" t="n">
        <v>100</v>
      </c>
      <c r="E22" s="1106" t="s">
        <v>50</v>
      </c>
      <c r="F22" s="1106" t="s">
        <v>50</v>
      </c>
      <c r="G22" s="1102" t="s">
        <v>50</v>
      </c>
      <c r="H22" s="1102" t="s">
        <v>50</v>
      </c>
      <c r="I22" s="1142"/>
      <c r="J22" s="1193"/>
    </row>
    <row r="23" customFormat="false" ht="24" hidden="false" customHeight="true" outlineLevel="0" collapsed="false">
      <c r="A23" s="1103" t="s">
        <v>366</v>
      </c>
      <c r="B23" s="1106" t="s">
        <v>50</v>
      </c>
      <c r="C23" s="1106" t="s">
        <v>50</v>
      </c>
      <c r="D23" s="1106" t="s">
        <v>50</v>
      </c>
      <c r="E23" s="1106" t="s">
        <v>50</v>
      </c>
      <c r="F23" s="1106" t="s">
        <v>50</v>
      </c>
      <c r="G23" s="1102" t="s">
        <v>50</v>
      </c>
      <c r="H23" s="1102" t="s">
        <v>50</v>
      </c>
      <c r="I23" s="1142"/>
      <c r="J23" s="1193"/>
    </row>
    <row r="24" customFormat="false" ht="12.75" hidden="false" customHeight="true" outlineLevel="0" collapsed="false">
      <c r="A24" s="1103"/>
      <c r="B24" s="1106"/>
      <c r="C24" s="1196"/>
      <c r="D24" s="1194"/>
      <c r="E24" s="1106"/>
      <c r="F24" s="1106"/>
      <c r="G24" s="1102"/>
      <c r="H24" s="1102"/>
      <c r="I24" s="1142"/>
      <c r="J24" s="1193"/>
    </row>
    <row r="25" s="1122" customFormat="true" ht="37.5" hidden="false" customHeight="true" outlineLevel="0" collapsed="false">
      <c r="A25" s="1110" t="s">
        <v>40</v>
      </c>
      <c r="B25" s="1102" t="n">
        <v>60543.1</v>
      </c>
      <c r="C25" s="1190" t="n">
        <v>60543.1</v>
      </c>
      <c r="D25" s="1191" t="n">
        <v>100</v>
      </c>
      <c r="E25" s="1102" t="s">
        <v>50</v>
      </c>
      <c r="F25" s="1102" t="s">
        <v>50</v>
      </c>
      <c r="G25" s="1102" t="s">
        <v>50</v>
      </c>
      <c r="H25" s="1102" t="s">
        <v>50</v>
      </c>
      <c r="I25" s="1142"/>
      <c r="J25" s="1193"/>
    </row>
    <row r="26" s="1122" customFormat="true" ht="12.75" hidden="false" customHeight="true" outlineLevel="0" collapsed="false">
      <c r="A26" s="1110"/>
      <c r="B26" s="1102"/>
      <c r="C26" s="1190"/>
      <c r="D26" s="1191"/>
      <c r="E26" s="1102"/>
      <c r="F26" s="1102"/>
      <c r="G26" s="1102"/>
      <c r="H26" s="1102"/>
      <c r="I26" s="1142"/>
      <c r="J26" s="1193"/>
    </row>
    <row r="27" s="1122" customFormat="true" ht="36.75" hidden="false" customHeight="true" outlineLevel="0" collapsed="false">
      <c r="A27" s="1110" t="s">
        <v>44</v>
      </c>
      <c r="B27" s="1102" t="n">
        <v>19311</v>
      </c>
      <c r="C27" s="1102" t="n">
        <v>128.2</v>
      </c>
      <c r="D27" s="1191" t="n">
        <v>0.7</v>
      </c>
      <c r="E27" s="1102" t="n">
        <v>15545.7</v>
      </c>
      <c r="F27" s="1102" t="n">
        <v>80.5</v>
      </c>
      <c r="G27" s="1102" t="n">
        <v>3637.1</v>
      </c>
      <c r="H27" s="1102" t="n">
        <v>18.8</v>
      </c>
      <c r="I27" s="1142"/>
      <c r="J27" s="1193"/>
      <c r="K27" s="1193"/>
    </row>
    <row r="28" customFormat="false" ht="12.75" hidden="false" customHeight="false" outlineLevel="0" collapsed="false">
      <c r="A28" s="1111"/>
      <c r="B28" s="1147"/>
      <c r="C28" s="1147"/>
      <c r="D28" s="1147"/>
      <c r="E28" s="1147"/>
      <c r="F28" s="1147"/>
      <c r="G28" s="1147"/>
      <c r="H28" s="1147"/>
    </row>
    <row r="30" customFormat="false" ht="12" hidden="false" customHeight="false" outlineLevel="0" collapsed="false">
      <c r="B30" s="1142"/>
      <c r="C30" s="1142"/>
    </row>
  </sheetData>
  <mergeCells count="7">
    <mergeCell ref="A1:H1"/>
    <mergeCell ref="A4:A6"/>
    <mergeCell ref="B4:B6"/>
    <mergeCell ref="C4:H4"/>
    <mergeCell ref="C5:D5"/>
    <mergeCell ref="E5:F5"/>
    <mergeCell ref="G5:H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95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/>
    <oddFooter>&amp;C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28125" defaultRowHeight="12" zeroHeight="false" outlineLevelRow="0" outlineLevelCol="0"/>
  <cols>
    <col collapsed="false" customWidth="true" hidden="false" outlineLevel="0" max="1" min="1" style="1077" width="37.28"/>
    <col collapsed="false" customWidth="true" hidden="false" outlineLevel="0" max="5" min="2" style="1077" width="11.7"/>
    <col collapsed="false" customWidth="false" hidden="false" outlineLevel="0" max="257" min="6" style="1077" width="9.13"/>
  </cols>
  <sheetData>
    <row r="1" s="1080" customFormat="true" ht="18" hidden="false" customHeight="true" outlineLevel="0" collapsed="false">
      <c r="A1" s="1080" t="s">
        <v>883</v>
      </c>
    </row>
    <row r="2" s="1080" customFormat="true" ht="18" hidden="false" customHeight="true" outlineLevel="0" collapsed="false">
      <c r="A2" s="1081" t="s">
        <v>884</v>
      </c>
      <c r="F2" s="1077"/>
      <c r="G2" s="1161"/>
      <c r="H2" s="1161"/>
      <c r="I2" s="1161"/>
    </row>
    <row r="3" customFormat="false" ht="15" hidden="false" customHeight="true" outlineLevel="0" collapsed="false"/>
    <row r="4" customFormat="false" ht="37.5" hidden="false" customHeight="true" outlineLevel="0" collapsed="false">
      <c r="A4" s="1198"/>
      <c r="B4" s="1199" t="s">
        <v>885</v>
      </c>
      <c r="C4" s="1199"/>
      <c r="D4" s="1184" t="s">
        <v>886</v>
      </c>
      <c r="E4" s="1184"/>
    </row>
    <row r="5" customFormat="false" ht="15" hidden="false" customHeight="true" outlineLevel="0" collapsed="false">
      <c r="A5" s="1198"/>
      <c r="B5" s="1187" t="s">
        <v>566</v>
      </c>
      <c r="C5" s="1187" t="s">
        <v>435</v>
      </c>
      <c r="D5" s="1187" t="s">
        <v>566</v>
      </c>
      <c r="E5" s="1188" t="s">
        <v>435</v>
      </c>
    </row>
    <row r="6" customFormat="false" ht="12" hidden="false" customHeight="false" outlineLevel="0" collapsed="false">
      <c r="A6" s="1200"/>
      <c r="B6" s="1201"/>
      <c r="C6" s="1201"/>
      <c r="D6" s="1201"/>
      <c r="E6" s="1201"/>
    </row>
    <row r="7" customFormat="false" ht="14.1" hidden="false" customHeight="true" outlineLevel="0" collapsed="false">
      <c r="A7" s="1202" t="s">
        <v>887</v>
      </c>
      <c r="B7" s="1102" t="n">
        <v>196706.1</v>
      </c>
      <c r="C7" s="1154" t="n">
        <f aca="false">C10+C11+C13+C19</f>
        <v>99.947694657156</v>
      </c>
      <c r="D7" s="1192" t="n">
        <v>951.3</v>
      </c>
      <c r="E7" s="1154" t="n">
        <f aca="false">E11+E13</f>
        <v>100</v>
      </c>
      <c r="G7" s="1177"/>
    </row>
    <row r="8" customFormat="false" ht="9" hidden="false" customHeight="true" outlineLevel="0" collapsed="false">
      <c r="A8" s="1202"/>
      <c r="B8" s="1192"/>
      <c r="C8" s="1154"/>
      <c r="D8" s="1192"/>
      <c r="E8" s="1154"/>
      <c r="G8" s="1177"/>
    </row>
    <row r="9" customFormat="false" ht="12.95" hidden="false" customHeight="true" outlineLevel="0" collapsed="false">
      <c r="A9" s="1202" t="s">
        <v>888</v>
      </c>
      <c r="B9" s="1202"/>
      <c r="C9" s="1202"/>
      <c r="D9" s="1202"/>
      <c r="E9" s="1202"/>
      <c r="G9" s="1177"/>
    </row>
    <row r="10" customFormat="false" ht="39" hidden="false" customHeight="true" outlineLevel="0" collapsed="false">
      <c r="A10" s="1203" t="s">
        <v>889</v>
      </c>
      <c r="B10" s="1197" t="n">
        <v>11311.5</v>
      </c>
      <c r="C10" s="1197" t="n">
        <f aca="false">B10/B7*100</f>
        <v>5.75045715409944</v>
      </c>
      <c r="D10" s="1106" t="s">
        <v>50</v>
      </c>
      <c r="E10" s="1106" t="s">
        <v>50</v>
      </c>
      <c r="F10" s="1204"/>
      <c r="G10" s="1177"/>
    </row>
    <row r="11" customFormat="false" ht="24.75" hidden="false" customHeight="true" outlineLevel="0" collapsed="false">
      <c r="A11" s="1203" t="s">
        <v>890</v>
      </c>
      <c r="B11" s="1197" t="n">
        <v>178040.3</v>
      </c>
      <c r="C11" s="1197" t="n">
        <f aca="false">B11/B7*100</f>
        <v>90.510817915662</v>
      </c>
      <c r="D11" s="1106" t="n">
        <v>650</v>
      </c>
      <c r="E11" s="1106" t="n">
        <f aca="false">D11/D7*100</f>
        <v>68.3275517712604</v>
      </c>
      <c r="G11" s="1177"/>
    </row>
    <row r="12" customFormat="false" ht="12.95" hidden="false" customHeight="true" outlineLevel="0" collapsed="false">
      <c r="A12" s="1203" t="s">
        <v>891</v>
      </c>
      <c r="B12" s="1106" t="s">
        <v>50</v>
      </c>
      <c r="C12" s="1106" t="s">
        <v>50</v>
      </c>
      <c r="D12" s="1106" t="s">
        <v>50</v>
      </c>
      <c r="E12" s="1106" t="s">
        <v>50</v>
      </c>
      <c r="G12" s="1177"/>
    </row>
    <row r="13" customFormat="false" ht="12.95" hidden="false" customHeight="true" outlineLevel="0" collapsed="false">
      <c r="A13" s="1205" t="s">
        <v>892</v>
      </c>
      <c r="B13" s="1197" t="n">
        <v>6858</v>
      </c>
      <c r="C13" s="1197" t="n">
        <f aca="false">B13/B7*100</f>
        <v>3.4864195873946</v>
      </c>
      <c r="D13" s="1106" t="n">
        <v>301.3</v>
      </c>
      <c r="E13" s="1106" t="n">
        <f aca="false">D13/D7*100</f>
        <v>31.6724482287396</v>
      </c>
      <c r="F13" s="1206"/>
      <c r="G13" s="1177"/>
    </row>
    <row r="14" customFormat="false" ht="12.75" hidden="false" customHeight="true" outlineLevel="0" collapsed="false">
      <c r="A14" s="1205"/>
      <c r="B14" s="1197"/>
      <c r="C14" s="1197"/>
      <c r="D14" s="1197"/>
      <c r="E14" s="1197"/>
      <c r="G14" s="1177"/>
    </row>
    <row r="15" customFormat="false" ht="12.95" hidden="false" customHeight="true" outlineLevel="0" collapsed="false">
      <c r="A15" s="1207" t="s">
        <v>893</v>
      </c>
      <c r="B15" s="1207"/>
      <c r="C15" s="1207"/>
      <c r="D15" s="1207"/>
      <c r="E15" s="1207"/>
      <c r="G15" s="1177"/>
    </row>
    <row r="16" customFormat="false" ht="38.1" hidden="false" customHeight="true" outlineLevel="0" collapsed="false">
      <c r="A16" s="1208" t="s">
        <v>894</v>
      </c>
      <c r="B16" s="1106" t="s">
        <v>50</v>
      </c>
      <c r="C16" s="1106" t="s">
        <v>50</v>
      </c>
      <c r="D16" s="1106" t="s">
        <v>50</v>
      </c>
      <c r="E16" s="1106" t="s">
        <v>50</v>
      </c>
      <c r="G16" s="1177"/>
    </row>
    <row r="17" customFormat="false" ht="24.95" hidden="false" customHeight="true" outlineLevel="0" collapsed="false">
      <c r="A17" s="1208" t="s">
        <v>895</v>
      </c>
      <c r="B17" s="1106" t="s">
        <v>50</v>
      </c>
      <c r="C17" s="1106" t="s">
        <v>50</v>
      </c>
      <c r="D17" s="1106" t="s">
        <v>50</v>
      </c>
      <c r="E17" s="1106" t="s">
        <v>50</v>
      </c>
      <c r="G17" s="1177"/>
    </row>
    <row r="18" customFormat="false" ht="14.25" hidden="false" customHeight="true" outlineLevel="0" collapsed="false">
      <c r="A18" s="1208" t="s">
        <v>896</v>
      </c>
      <c r="B18" s="1106" t="s">
        <v>50</v>
      </c>
      <c r="C18" s="1209" t="s">
        <v>50</v>
      </c>
      <c r="D18" s="1106" t="s">
        <v>50</v>
      </c>
      <c r="E18" s="1106" t="s">
        <v>50</v>
      </c>
      <c r="G18" s="1177"/>
    </row>
    <row r="19" customFormat="false" ht="15" hidden="false" customHeight="true" outlineLevel="0" collapsed="false">
      <c r="A19" s="1208" t="s">
        <v>897</v>
      </c>
      <c r="B19" s="1106" t="n">
        <v>496.3</v>
      </c>
      <c r="C19" s="1106" t="n">
        <v>0.2</v>
      </c>
      <c r="D19" s="1106" t="s">
        <v>50</v>
      </c>
      <c r="E19" s="1106" t="s">
        <v>50</v>
      </c>
      <c r="G19" s="1177"/>
    </row>
    <row r="20" customFormat="false" ht="9" hidden="false" customHeight="true" outlineLevel="0" collapsed="false">
      <c r="A20" s="1208"/>
      <c r="B20" s="1106"/>
      <c r="C20" s="1106"/>
      <c r="D20" s="1106"/>
      <c r="E20" s="1106"/>
      <c r="F20" s="1142"/>
      <c r="G20" s="1177"/>
    </row>
    <row r="21" customFormat="false" ht="12" hidden="false" customHeight="true" outlineLevel="0" collapsed="false">
      <c r="A21" s="1210"/>
      <c r="B21" s="1211"/>
      <c r="C21" s="1210"/>
      <c r="D21" s="1212"/>
      <c r="E21" s="1212"/>
    </row>
    <row r="22" customFormat="false" ht="12" hidden="false" customHeight="false" outlineLevel="0" collapsed="false">
      <c r="A22" s="1213"/>
    </row>
    <row r="23" customFormat="false" ht="13.5" hidden="false" customHeight="false" outlineLevel="0" collapsed="false">
      <c r="A23" s="1169" t="s">
        <v>863</v>
      </c>
    </row>
    <row r="24" customFormat="false" ht="12" hidden="false" customHeight="false" outlineLevel="0" collapsed="false">
      <c r="A24" s="1158" t="s">
        <v>864</v>
      </c>
    </row>
    <row r="25" customFormat="false" ht="12" hidden="false" customHeight="false" outlineLevel="0" collapsed="false">
      <c r="C25" s="1126"/>
    </row>
    <row r="26" customFormat="false" ht="15.75" hidden="false" customHeight="false" outlineLevel="0" collapsed="false">
      <c r="A26" s="1080" t="s">
        <v>898</v>
      </c>
    </row>
    <row r="27" customFormat="false" ht="12.75" hidden="false" customHeight="false" outlineLevel="0" collapsed="false">
      <c r="A27" s="1082" t="s">
        <v>899</v>
      </c>
      <c r="B27" s="1130"/>
      <c r="C27" s="1130"/>
      <c r="D27" s="1130"/>
      <c r="E27" s="1130"/>
    </row>
    <row r="28" customFormat="false" ht="24" hidden="false" customHeight="true" outlineLevel="0" collapsed="false">
      <c r="A28" s="1214"/>
      <c r="B28" s="1215" t="s">
        <v>900</v>
      </c>
      <c r="C28" s="1215"/>
      <c r="D28" s="1215"/>
      <c r="E28" s="1215"/>
    </row>
    <row r="29" customFormat="false" ht="12" hidden="false" customHeight="true" outlineLevel="0" collapsed="false">
      <c r="A29" s="1214"/>
      <c r="B29" s="1087" t="s">
        <v>434</v>
      </c>
      <c r="C29" s="1216" t="s">
        <v>821</v>
      </c>
      <c r="D29" s="1216"/>
      <c r="E29" s="1090" t="s">
        <v>901</v>
      </c>
    </row>
    <row r="30" customFormat="false" ht="48.75" hidden="false" customHeight="false" outlineLevel="0" collapsed="false">
      <c r="A30" s="1214"/>
      <c r="B30" s="1087"/>
      <c r="C30" s="1089" t="s">
        <v>902</v>
      </c>
      <c r="D30" s="1089" t="s">
        <v>903</v>
      </c>
      <c r="E30" s="1090"/>
    </row>
    <row r="31" customFormat="false" ht="12" hidden="false" customHeight="false" outlineLevel="0" collapsed="false">
      <c r="A31" s="1091"/>
      <c r="B31" s="1217"/>
      <c r="C31" s="1120"/>
      <c r="D31" s="1120"/>
      <c r="E31" s="1120"/>
    </row>
    <row r="32" customFormat="false" ht="12" hidden="false" customHeight="false" outlineLevel="0" collapsed="false">
      <c r="A32" s="1093" t="s">
        <v>20</v>
      </c>
      <c r="B32" s="1102" t="n">
        <v>122108.2</v>
      </c>
      <c r="C32" s="1218" t="n">
        <v>0.3</v>
      </c>
      <c r="D32" s="1102" t="n">
        <v>74.5</v>
      </c>
      <c r="E32" s="1102" t="n">
        <v>122108.2</v>
      </c>
    </row>
    <row r="33" customFormat="false" ht="12" hidden="false" customHeight="false" outlineLevel="0" collapsed="false">
      <c r="A33" s="1093"/>
      <c r="B33" s="1102"/>
      <c r="C33" s="1218"/>
      <c r="D33" s="1102"/>
      <c r="E33" s="1102"/>
    </row>
    <row r="34" customFormat="false" ht="12" hidden="false" customHeight="false" outlineLevel="0" collapsed="false">
      <c r="A34" s="1098" t="s">
        <v>26</v>
      </c>
      <c r="B34" s="1102" t="n">
        <v>122108.2</v>
      </c>
      <c r="C34" s="1218" t="n">
        <v>0.4</v>
      </c>
      <c r="D34" s="1102" t="n">
        <v>74.5</v>
      </c>
      <c r="E34" s="1102" t="n">
        <v>122108.2</v>
      </c>
    </row>
    <row r="35" customFormat="false" ht="24" hidden="false" customHeight="false" outlineLevel="0" collapsed="false">
      <c r="A35" s="1103" t="s">
        <v>27</v>
      </c>
      <c r="B35" s="1106" t="s">
        <v>50</v>
      </c>
      <c r="C35" s="1106" t="s">
        <v>50</v>
      </c>
      <c r="D35" s="1106" t="s">
        <v>50</v>
      </c>
      <c r="E35" s="1106" t="s">
        <v>50</v>
      </c>
    </row>
    <row r="36" customFormat="false" ht="15.75" hidden="false" customHeight="true" outlineLevel="0" collapsed="false">
      <c r="A36" s="1103" t="s">
        <v>37</v>
      </c>
      <c r="B36" s="1106" t="s">
        <v>50</v>
      </c>
      <c r="C36" s="1106" t="s">
        <v>50</v>
      </c>
      <c r="D36" s="1106" t="s">
        <v>50</v>
      </c>
      <c r="E36" s="1106" t="s">
        <v>50</v>
      </c>
    </row>
    <row r="37" customFormat="false" ht="14.25" hidden="false" customHeight="true" outlineLevel="0" collapsed="false">
      <c r="A37" s="1103" t="s">
        <v>189</v>
      </c>
      <c r="B37" s="1106" t="n">
        <v>118435.2</v>
      </c>
      <c r="C37" s="1106" t="n">
        <v>8.2</v>
      </c>
      <c r="D37" s="1106" t="n">
        <v>73.9</v>
      </c>
      <c r="E37" s="1106" t="n">
        <v>118435.2</v>
      </c>
    </row>
    <row r="38" customFormat="false" ht="16.5" hidden="false" customHeight="true" outlineLevel="0" collapsed="false">
      <c r="A38" s="1103" t="s">
        <v>365</v>
      </c>
      <c r="B38" s="1106" t="n">
        <v>3673</v>
      </c>
      <c r="C38" s="1106" t="n">
        <v>0.3</v>
      </c>
      <c r="D38" s="1106" t="n">
        <v>100</v>
      </c>
      <c r="E38" s="1106" t="n">
        <v>3673</v>
      </c>
    </row>
    <row r="39" customFormat="false" ht="12.75" hidden="false" customHeight="false" outlineLevel="0" collapsed="false">
      <c r="A39" s="1111"/>
      <c r="B39" s="1147"/>
      <c r="C39" s="1111"/>
      <c r="D39" s="1111"/>
      <c r="E39" s="1147"/>
    </row>
  </sheetData>
  <mergeCells count="10">
    <mergeCell ref="A4:A5"/>
    <mergeCell ref="B4:C4"/>
    <mergeCell ref="D4:E4"/>
    <mergeCell ref="A9:E9"/>
    <mergeCell ref="A15:E15"/>
    <mergeCell ref="A28:A30"/>
    <mergeCell ref="B28:E28"/>
    <mergeCell ref="B29:B30"/>
    <mergeCell ref="C29:D29"/>
    <mergeCell ref="E29:E3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28125" defaultRowHeight="12.75" zeroHeight="false" outlineLevelRow="0" outlineLevelCol="0"/>
  <cols>
    <col collapsed="false" customWidth="true" hidden="false" outlineLevel="0" max="1" min="1" style="34" width="39.13"/>
    <col collapsed="false" customWidth="false" hidden="false" outlineLevel="0" max="257" min="2" style="35" width="9.28"/>
  </cols>
  <sheetData>
    <row r="1" s="38" customFormat="true" ht="33.75" hidden="false" customHeight="true" outlineLevel="0" collapsed="false">
      <c r="A1" s="165" t="s">
        <v>84</v>
      </c>
      <c r="B1" s="165"/>
      <c r="C1" s="165"/>
      <c r="D1" s="165"/>
      <c r="E1" s="165"/>
      <c r="F1" s="165"/>
    </row>
    <row r="2" s="38" customFormat="true" ht="12.75" hidden="false" customHeight="true" outlineLevel="0" collapsed="false">
      <c r="A2" s="39"/>
      <c r="B2" s="189"/>
      <c r="C2" s="189"/>
      <c r="D2" s="189"/>
      <c r="E2" s="189"/>
      <c r="F2" s="41" t="s">
        <v>19</v>
      </c>
    </row>
    <row r="3" s="44" customFormat="true" ht="15" hidden="false" customHeight="true" outlineLevel="0" collapsed="false">
      <c r="A3" s="190"/>
      <c r="B3" s="69" t="n">
        <v>2018</v>
      </c>
      <c r="C3" s="69" t="n">
        <v>2019</v>
      </c>
      <c r="D3" s="69" t="n">
        <v>2020</v>
      </c>
      <c r="E3" s="69" t="n">
        <v>2021</v>
      </c>
      <c r="F3" s="69" t="n">
        <v>2022</v>
      </c>
    </row>
    <row r="4" s="44" customFormat="true" ht="12.75" hidden="false" customHeight="true" outlineLevel="0" collapsed="false">
      <c r="A4" s="70"/>
      <c r="B4" s="179"/>
      <c r="C4" s="179"/>
      <c r="D4" s="179"/>
      <c r="E4" s="179"/>
    </row>
    <row r="5" s="49" customFormat="true" ht="12.75" hidden="false" customHeight="true" outlineLevel="0" collapsed="false">
      <c r="A5" s="72" t="s">
        <v>20</v>
      </c>
      <c r="B5" s="55" t="n">
        <v>118</v>
      </c>
      <c r="C5" s="55" t="n">
        <v>121</v>
      </c>
      <c r="D5" s="55" t="n">
        <v>130</v>
      </c>
      <c r="E5" s="55" t="n">
        <v>126</v>
      </c>
      <c r="F5" s="55" t="n">
        <v>119</v>
      </c>
    </row>
    <row r="6" customFormat="false" ht="12.75" hidden="false" customHeight="true" outlineLevel="0" collapsed="false">
      <c r="A6" s="74"/>
      <c r="B6" s="176"/>
      <c r="C6" s="176"/>
      <c r="D6" s="176"/>
      <c r="E6" s="176"/>
      <c r="F6" s="176"/>
    </row>
    <row r="7" s="53" customFormat="true" ht="12.75" hidden="false" customHeight="true" outlineLevel="0" collapsed="false">
      <c r="A7" s="77" t="s">
        <v>21</v>
      </c>
      <c r="B7" s="55" t="n">
        <v>20</v>
      </c>
      <c r="C7" s="55" t="n">
        <v>23</v>
      </c>
      <c r="D7" s="55" t="n">
        <v>28</v>
      </c>
      <c r="E7" s="55" t="n">
        <v>27</v>
      </c>
      <c r="F7" s="55" t="n">
        <v>23</v>
      </c>
    </row>
    <row r="8" customFormat="false" ht="12.75" hidden="false" customHeight="true" outlineLevel="0" collapsed="false">
      <c r="A8" s="78" t="s">
        <v>22</v>
      </c>
      <c r="B8" s="79" t="n">
        <v>17</v>
      </c>
      <c r="C8" s="79" t="n">
        <v>19</v>
      </c>
      <c r="D8" s="79" t="n">
        <v>23</v>
      </c>
      <c r="E8" s="79" t="n">
        <v>22</v>
      </c>
      <c r="F8" s="79" t="n">
        <v>19</v>
      </c>
    </row>
    <row r="9" customFormat="false" ht="12.75" hidden="false" customHeight="true" outlineLevel="0" collapsed="false">
      <c r="A9" s="78" t="s">
        <v>25</v>
      </c>
      <c r="B9" s="79" t="n">
        <v>3</v>
      </c>
      <c r="C9" s="79" t="n">
        <v>4</v>
      </c>
      <c r="D9" s="79" t="n">
        <v>5</v>
      </c>
      <c r="E9" s="79" t="n">
        <v>5</v>
      </c>
      <c r="F9" s="79" t="n">
        <v>4</v>
      </c>
    </row>
    <row r="10" s="53" customFormat="true" ht="12.75" hidden="false" customHeight="true" outlineLevel="0" collapsed="false">
      <c r="A10" s="77" t="s">
        <v>26</v>
      </c>
      <c r="B10" s="55" t="n">
        <v>17</v>
      </c>
      <c r="C10" s="55" t="n">
        <v>14</v>
      </c>
      <c r="D10" s="55" t="n">
        <v>16</v>
      </c>
      <c r="E10" s="55" t="n">
        <v>15</v>
      </c>
      <c r="F10" s="55" t="n">
        <v>14</v>
      </c>
    </row>
    <row r="11" customFormat="false" ht="26.25" hidden="false" customHeight="true" outlineLevel="0" collapsed="false">
      <c r="A11" s="78" t="s">
        <v>27</v>
      </c>
      <c r="B11" s="79" t="n">
        <v>7</v>
      </c>
      <c r="C11" s="79" t="n">
        <v>7</v>
      </c>
      <c r="D11" s="79" t="n">
        <v>8</v>
      </c>
      <c r="E11" s="79" t="n">
        <v>7</v>
      </c>
      <c r="F11" s="79" t="n">
        <v>7</v>
      </c>
    </row>
    <row r="12" customFormat="false" ht="26.25" hidden="false" customHeight="true" outlineLevel="0" collapsed="false">
      <c r="A12" s="78" t="s">
        <v>28</v>
      </c>
      <c r="B12" s="79" t="n">
        <v>3</v>
      </c>
      <c r="C12" s="79" t="n">
        <v>2</v>
      </c>
      <c r="D12" s="79" t="n">
        <v>2</v>
      </c>
      <c r="E12" s="79" t="n">
        <v>2</v>
      </c>
      <c r="F12" s="79" t="n">
        <v>1</v>
      </c>
    </row>
    <row r="13" customFormat="false" ht="26.25" hidden="false" customHeight="true" outlineLevel="0" collapsed="false">
      <c r="A13" s="78" t="s">
        <v>29</v>
      </c>
      <c r="B13" s="79" t="n">
        <v>1</v>
      </c>
      <c r="C13" s="79" t="n">
        <v>1</v>
      </c>
      <c r="D13" s="79" t="n">
        <v>1</v>
      </c>
      <c r="E13" s="79" t="n">
        <v>1</v>
      </c>
      <c r="F13" s="79" t="n">
        <v>1</v>
      </c>
    </row>
    <row r="14" customFormat="false" ht="37.5" hidden="false" customHeight="true" outlineLevel="0" collapsed="false">
      <c r="A14" s="78" t="s">
        <v>51</v>
      </c>
      <c r="B14" s="79" t="n">
        <v>4</v>
      </c>
      <c r="C14" s="79" t="n">
        <v>2</v>
      </c>
      <c r="D14" s="79" t="n">
        <v>3</v>
      </c>
      <c r="E14" s="79" t="n">
        <v>3</v>
      </c>
      <c r="F14" s="79" t="n">
        <v>3</v>
      </c>
    </row>
    <row r="15" customFormat="false" ht="36" hidden="false" customHeight="true" outlineLevel="0" collapsed="false">
      <c r="A15" s="78" t="s">
        <v>34</v>
      </c>
      <c r="B15" s="79" t="n">
        <v>1</v>
      </c>
      <c r="C15" s="79" t="n">
        <v>1</v>
      </c>
      <c r="D15" s="79" t="n">
        <v>1</v>
      </c>
      <c r="E15" s="79" t="n">
        <v>1</v>
      </c>
      <c r="F15" s="79" t="n">
        <v>1</v>
      </c>
    </row>
    <row r="16" customFormat="false" ht="25.5" hidden="false" customHeight="true" outlineLevel="0" collapsed="false">
      <c r="A16" s="78" t="s">
        <v>39</v>
      </c>
      <c r="B16" s="79" t="n">
        <v>1</v>
      </c>
      <c r="C16" s="79" t="n">
        <v>1</v>
      </c>
      <c r="D16" s="79" t="n">
        <v>1</v>
      </c>
      <c r="E16" s="79" t="n">
        <v>1</v>
      </c>
      <c r="F16" s="79" t="n">
        <v>1</v>
      </c>
    </row>
    <row r="17" s="53" customFormat="true" ht="26.25" hidden="false" customHeight="true" outlineLevel="0" collapsed="false">
      <c r="A17" s="83" t="s">
        <v>40</v>
      </c>
      <c r="B17" s="55" t="n">
        <v>6</v>
      </c>
      <c r="C17" s="55" t="n">
        <v>6</v>
      </c>
      <c r="D17" s="55" t="n">
        <v>6</v>
      </c>
      <c r="E17" s="55" t="n">
        <v>6</v>
      </c>
      <c r="F17" s="55" t="n">
        <v>5</v>
      </c>
    </row>
    <row r="18" customFormat="false" ht="26.25" hidden="false" customHeight="true" outlineLevel="0" collapsed="false">
      <c r="A18" s="78" t="s">
        <v>41</v>
      </c>
      <c r="B18" s="79" t="n">
        <v>3</v>
      </c>
      <c r="C18" s="79" t="n">
        <v>3</v>
      </c>
      <c r="D18" s="79" t="n">
        <v>3</v>
      </c>
      <c r="E18" s="79" t="n">
        <v>3</v>
      </c>
      <c r="F18" s="79" t="n">
        <v>2</v>
      </c>
    </row>
    <row r="19" customFormat="false" ht="26.25" hidden="false" customHeight="true" outlineLevel="0" collapsed="false">
      <c r="A19" s="78" t="s">
        <v>43</v>
      </c>
      <c r="B19" s="191" t="n">
        <v>3</v>
      </c>
      <c r="C19" s="191" t="n">
        <v>3</v>
      </c>
      <c r="D19" s="191" t="n">
        <v>3</v>
      </c>
      <c r="E19" s="191" t="n">
        <v>3</v>
      </c>
      <c r="F19" s="191" t="n">
        <v>3</v>
      </c>
    </row>
    <row r="20" s="53" customFormat="true" ht="26.25" hidden="false" customHeight="true" outlineLevel="0" collapsed="false">
      <c r="A20" s="83" t="s">
        <v>44</v>
      </c>
      <c r="B20" s="192" t="n">
        <v>75</v>
      </c>
      <c r="C20" s="192" t="n">
        <v>78</v>
      </c>
      <c r="D20" s="192" t="n">
        <v>80</v>
      </c>
      <c r="E20" s="192" t="n">
        <v>78</v>
      </c>
      <c r="F20" s="192" t="n">
        <v>77</v>
      </c>
    </row>
    <row r="21" customFormat="false" ht="26.25" hidden="false" customHeight="true" outlineLevel="0" collapsed="false">
      <c r="A21" s="78" t="s">
        <v>45</v>
      </c>
      <c r="B21" s="191" t="n">
        <v>69</v>
      </c>
      <c r="C21" s="191" t="n">
        <v>72</v>
      </c>
      <c r="D21" s="191" t="n">
        <v>73</v>
      </c>
      <c r="E21" s="191" t="n">
        <v>69</v>
      </c>
      <c r="F21" s="191" t="n">
        <v>69</v>
      </c>
    </row>
    <row r="22" customFormat="false" ht="13.5" hidden="false" customHeight="true" outlineLevel="0" collapsed="false">
      <c r="A22" s="193" t="s">
        <v>85</v>
      </c>
      <c r="B22" s="79" t="n">
        <v>1</v>
      </c>
      <c r="C22" s="79" t="n">
        <v>2</v>
      </c>
      <c r="D22" s="79" t="n">
        <v>2</v>
      </c>
      <c r="E22" s="79" t="n">
        <v>2</v>
      </c>
      <c r="F22" s="79" t="s">
        <v>50</v>
      </c>
    </row>
    <row r="23" s="53" customFormat="true" ht="26.25" hidden="false" customHeight="true" outlineLevel="0" collapsed="false">
      <c r="A23" s="78" t="s">
        <v>47</v>
      </c>
      <c r="B23" s="191" t="n">
        <v>5</v>
      </c>
      <c r="C23" s="191" t="n">
        <v>4</v>
      </c>
      <c r="D23" s="191" t="n">
        <v>5</v>
      </c>
      <c r="E23" s="191" t="n">
        <v>7</v>
      </c>
      <c r="F23" s="191" t="n">
        <v>8</v>
      </c>
    </row>
    <row r="24" customFormat="false" ht="13.5" hidden="false" customHeight="true" outlineLevel="0" collapsed="false">
      <c r="A24" s="180"/>
      <c r="B24" s="194"/>
      <c r="C24" s="194"/>
      <c r="D24" s="58"/>
      <c r="E24" s="58"/>
      <c r="F24" s="58"/>
    </row>
    <row r="25" customFormat="false" ht="18" hidden="false" customHeight="true" outlineLevel="0" collapsed="false">
      <c r="B25" s="195"/>
      <c r="C25" s="195"/>
      <c r="D25" s="195"/>
      <c r="E25" s="195"/>
    </row>
    <row r="26" customFormat="false" ht="13.5" hidden="false" customHeight="true" outlineLevel="0" collapsed="false">
      <c r="B26" s="195"/>
      <c r="C26" s="195"/>
      <c r="D26" s="195"/>
      <c r="E26" s="195"/>
    </row>
    <row r="27" customFormat="false" ht="13.5" hidden="false" customHeight="true" outlineLevel="0" collapsed="false">
      <c r="B27" s="195"/>
      <c r="C27" s="195"/>
      <c r="D27" s="195"/>
      <c r="E27" s="195"/>
    </row>
    <row r="28" customFormat="false" ht="31.5" hidden="false" customHeight="true" outlineLevel="0" collapsed="false">
      <c r="A28" s="174" t="s">
        <v>86</v>
      </c>
      <c r="B28" s="174"/>
      <c r="C28" s="174"/>
      <c r="D28" s="174"/>
      <c r="E28" s="174"/>
    </row>
    <row r="29" customFormat="false" ht="12.75" hidden="false" customHeight="true" outlineLevel="0" collapsed="false">
      <c r="A29" s="196"/>
      <c r="B29" s="197"/>
      <c r="C29" s="197"/>
      <c r="D29" s="197"/>
      <c r="E29" s="197"/>
      <c r="F29" s="41" t="s">
        <v>19</v>
      </c>
    </row>
    <row r="30" s="44" customFormat="true" ht="15" hidden="false" customHeight="true" outlineLevel="0" collapsed="false">
      <c r="A30" s="190"/>
      <c r="B30" s="69" t="n">
        <v>2018</v>
      </c>
      <c r="C30" s="69" t="n">
        <v>2019</v>
      </c>
      <c r="D30" s="69" t="n">
        <v>2020</v>
      </c>
      <c r="E30" s="69" t="n">
        <v>2021</v>
      </c>
      <c r="F30" s="69" t="n">
        <v>2022</v>
      </c>
    </row>
    <row r="31" s="44" customFormat="true" ht="12.75" hidden="false" customHeight="true" outlineLevel="0" collapsed="false">
      <c r="A31" s="70"/>
      <c r="B31" s="179"/>
      <c r="C31" s="179"/>
      <c r="D31" s="179"/>
      <c r="E31" s="179"/>
      <c r="F31" s="179"/>
    </row>
    <row r="32" s="49" customFormat="true" ht="12.75" hidden="false" customHeight="true" outlineLevel="0" collapsed="false">
      <c r="A32" s="72" t="s">
        <v>87</v>
      </c>
      <c r="B32" s="55" t="n">
        <v>19</v>
      </c>
      <c r="C32" s="55" t="n">
        <v>20</v>
      </c>
      <c r="D32" s="55" t="n">
        <v>21</v>
      </c>
      <c r="E32" s="55" t="n">
        <v>20</v>
      </c>
      <c r="F32" s="55" t="n">
        <v>19</v>
      </c>
    </row>
    <row r="33" customFormat="false" ht="12.75" hidden="false" customHeight="true" outlineLevel="0" collapsed="false">
      <c r="A33" s="74"/>
      <c r="B33" s="176"/>
      <c r="C33" s="176"/>
      <c r="D33" s="176"/>
      <c r="E33" s="176"/>
      <c r="F33" s="176"/>
    </row>
    <row r="34" s="53" customFormat="true" ht="12.75" hidden="false" customHeight="true" outlineLevel="0" collapsed="false">
      <c r="A34" s="99" t="s">
        <v>21</v>
      </c>
      <c r="B34" s="79" t="n">
        <v>2</v>
      </c>
      <c r="C34" s="79" t="n">
        <v>3</v>
      </c>
      <c r="D34" s="79" t="n">
        <v>4</v>
      </c>
      <c r="E34" s="79" t="n">
        <v>4</v>
      </c>
      <c r="F34" s="79" t="n">
        <v>3</v>
      </c>
    </row>
    <row r="35" customFormat="false" ht="12.75" hidden="false" customHeight="true" outlineLevel="0" collapsed="false">
      <c r="A35" s="99" t="s">
        <v>26</v>
      </c>
      <c r="B35" s="79" t="n">
        <v>2</v>
      </c>
      <c r="C35" s="79" t="n">
        <v>2</v>
      </c>
      <c r="D35" s="79" t="n">
        <v>2</v>
      </c>
      <c r="E35" s="79" t="n">
        <v>2</v>
      </c>
      <c r="F35" s="79" t="n">
        <v>2</v>
      </c>
    </row>
    <row r="36" customFormat="false" ht="26.25" hidden="false" customHeight="true" outlineLevel="0" collapsed="false">
      <c r="A36" s="78" t="s">
        <v>44</v>
      </c>
      <c r="B36" s="191" t="n">
        <v>15</v>
      </c>
      <c r="C36" s="191" t="n">
        <v>15</v>
      </c>
      <c r="D36" s="191" t="n">
        <v>15</v>
      </c>
      <c r="E36" s="191" t="n">
        <v>14</v>
      </c>
      <c r="F36" s="191" t="n">
        <v>14</v>
      </c>
    </row>
    <row r="37" s="49" customFormat="true" ht="12.75" hidden="false" customHeight="true" outlineLevel="0" collapsed="false">
      <c r="A37" s="70"/>
      <c r="B37" s="179"/>
      <c r="C37" s="179"/>
      <c r="D37" s="179"/>
      <c r="E37" s="179"/>
      <c r="F37" s="179"/>
    </row>
    <row r="38" customFormat="false" ht="12.75" hidden="false" customHeight="true" outlineLevel="0" collapsed="false">
      <c r="A38" s="72" t="s">
        <v>88</v>
      </c>
      <c r="B38" s="55" t="n">
        <v>24</v>
      </c>
      <c r="C38" s="55" t="n">
        <v>23</v>
      </c>
      <c r="D38" s="55" t="n">
        <v>23</v>
      </c>
      <c r="E38" s="55" t="n">
        <v>24</v>
      </c>
      <c r="F38" s="55" t="n">
        <v>23</v>
      </c>
    </row>
    <row r="39" customFormat="false" ht="12.75" hidden="false" customHeight="true" outlineLevel="0" collapsed="false">
      <c r="A39" s="74"/>
      <c r="B39" s="176"/>
      <c r="C39" s="176"/>
      <c r="D39" s="176"/>
      <c r="E39" s="176"/>
      <c r="F39" s="176"/>
    </row>
    <row r="40" customFormat="false" ht="12.75" hidden="false" customHeight="true" outlineLevel="0" collapsed="false">
      <c r="A40" s="74" t="s">
        <v>21</v>
      </c>
      <c r="B40" s="198" t="s">
        <v>50</v>
      </c>
      <c r="C40" s="79" t="n">
        <v>1</v>
      </c>
      <c r="D40" s="79" t="n">
        <v>1</v>
      </c>
      <c r="E40" s="79" t="n">
        <v>1</v>
      </c>
      <c r="F40" s="79" t="n">
        <v>1</v>
      </c>
    </row>
    <row r="41" customFormat="false" ht="12.75" hidden="false" customHeight="true" outlineLevel="0" collapsed="false">
      <c r="A41" s="99" t="s">
        <v>26</v>
      </c>
      <c r="B41" s="79" t="n">
        <v>6</v>
      </c>
      <c r="C41" s="79" t="n">
        <v>4</v>
      </c>
      <c r="D41" s="79" t="n">
        <v>4</v>
      </c>
      <c r="E41" s="79" t="n">
        <v>4</v>
      </c>
      <c r="F41" s="79" t="n">
        <v>4</v>
      </c>
    </row>
    <row r="42" customFormat="false" ht="26.25" hidden="false" customHeight="true" outlineLevel="0" collapsed="false">
      <c r="A42" s="78" t="s">
        <v>44</v>
      </c>
      <c r="B42" s="191" t="n">
        <v>18</v>
      </c>
      <c r="C42" s="191" t="n">
        <v>18</v>
      </c>
      <c r="D42" s="191" t="n">
        <v>18</v>
      </c>
      <c r="E42" s="191" t="n">
        <v>19</v>
      </c>
      <c r="F42" s="191" t="n">
        <v>18</v>
      </c>
    </row>
    <row r="43" s="49" customFormat="true" ht="12.75" hidden="false" customHeight="true" outlineLevel="0" collapsed="false">
      <c r="A43" s="70"/>
      <c r="B43" s="179"/>
      <c r="C43" s="179"/>
      <c r="D43" s="179"/>
      <c r="E43" s="179"/>
      <c r="F43" s="179"/>
    </row>
    <row r="44" customFormat="false" ht="12.75" hidden="false" customHeight="true" outlineLevel="0" collapsed="false">
      <c r="A44" s="72" t="s">
        <v>89</v>
      </c>
      <c r="B44" s="55" t="n">
        <v>31</v>
      </c>
      <c r="C44" s="55" t="n">
        <v>32</v>
      </c>
      <c r="D44" s="55" t="n">
        <v>37</v>
      </c>
      <c r="E44" s="55" t="n">
        <v>35</v>
      </c>
      <c r="F44" s="55" t="n">
        <v>32</v>
      </c>
    </row>
    <row r="45" s="53" customFormat="true" ht="12.75" hidden="false" customHeight="true" outlineLevel="0" collapsed="false">
      <c r="A45" s="74"/>
      <c r="B45" s="176"/>
      <c r="C45" s="176"/>
      <c r="D45" s="176"/>
      <c r="E45" s="176"/>
      <c r="F45" s="176"/>
    </row>
    <row r="46" customFormat="false" ht="12.75" hidden="false" customHeight="true" outlineLevel="0" collapsed="false">
      <c r="A46" s="99" t="s">
        <v>21</v>
      </c>
      <c r="B46" s="79" t="n">
        <v>15</v>
      </c>
      <c r="C46" s="79" t="n">
        <v>16</v>
      </c>
      <c r="D46" s="79" t="n">
        <v>20</v>
      </c>
      <c r="E46" s="79" t="n">
        <v>19</v>
      </c>
      <c r="F46" s="79" t="n">
        <v>17</v>
      </c>
    </row>
    <row r="47" customFormat="false" ht="12.75" hidden="false" customHeight="true" outlineLevel="0" collapsed="false">
      <c r="A47" s="99" t="s">
        <v>26</v>
      </c>
      <c r="B47" s="79" t="n">
        <v>2</v>
      </c>
      <c r="C47" s="79" t="n">
        <v>2</v>
      </c>
      <c r="D47" s="79" t="n">
        <v>2</v>
      </c>
      <c r="E47" s="79" t="n">
        <v>2</v>
      </c>
      <c r="F47" s="79" t="n">
        <v>2</v>
      </c>
    </row>
    <row r="48" customFormat="false" ht="26.25" hidden="false" customHeight="true" outlineLevel="0" collapsed="false">
      <c r="A48" s="78" t="s">
        <v>40</v>
      </c>
      <c r="B48" s="79" t="n">
        <v>2</v>
      </c>
      <c r="C48" s="79" t="n">
        <v>2</v>
      </c>
      <c r="D48" s="79" t="n">
        <v>2</v>
      </c>
      <c r="E48" s="79" t="n">
        <v>2</v>
      </c>
      <c r="F48" s="79" t="n">
        <v>2</v>
      </c>
    </row>
    <row r="49" customFormat="false" ht="26.25" hidden="false" customHeight="true" outlineLevel="0" collapsed="false">
      <c r="A49" s="78" t="s">
        <v>44</v>
      </c>
      <c r="B49" s="191" t="n">
        <v>12</v>
      </c>
      <c r="C49" s="191" t="n">
        <v>12</v>
      </c>
      <c r="D49" s="191" t="n">
        <v>13</v>
      </c>
      <c r="E49" s="191" t="n">
        <v>12</v>
      </c>
      <c r="F49" s="191" t="n">
        <v>11</v>
      </c>
    </row>
    <row r="50" s="49" customFormat="true" ht="12.75" hidden="false" customHeight="true" outlineLevel="0" collapsed="false">
      <c r="A50" s="70"/>
      <c r="B50" s="179"/>
      <c r="C50" s="179"/>
      <c r="D50" s="179"/>
      <c r="E50" s="179"/>
      <c r="F50" s="179"/>
    </row>
    <row r="51" customFormat="false" ht="12.75" hidden="false" customHeight="true" outlineLevel="0" collapsed="false">
      <c r="A51" s="72" t="s">
        <v>90</v>
      </c>
      <c r="B51" s="55" t="n">
        <v>19</v>
      </c>
      <c r="C51" s="55" t="n">
        <v>19</v>
      </c>
      <c r="D51" s="55" t="n">
        <v>19</v>
      </c>
      <c r="E51" s="55" t="n">
        <v>19</v>
      </c>
      <c r="F51" s="55" t="n">
        <v>20</v>
      </c>
    </row>
    <row r="52" s="53" customFormat="true" ht="12.75" hidden="false" customHeight="true" outlineLevel="0" collapsed="false">
      <c r="A52" s="74"/>
      <c r="B52" s="176"/>
      <c r="C52" s="176"/>
      <c r="D52" s="176"/>
      <c r="E52" s="176"/>
      <c r="F52" s="176"/>
    </row>
    <row r="53" customFormat="false" ht="12.75" hidden="false" customHeight="true" outlineLevel="0" collapsed="false">
      <c r="A53" s="99" t="s">
        <v>21</v>
      </c>
      <c r="B53" s="79" t="n">
        <v>3</v>
      </c>
      <c r="C53" s="79" t="n">
        <v>3</v>
      </c>
      <c r="D53" s="79" t="n">
        <v>3</v>
      </c>
      <c r="E53" s="79" t="n">
        <v>3</v>
      </c>
      <c r="F53" s="79" t="n">
        <v>2</v>
      </c>
    </row>
    <row r="54" customFormat="false" ht="12.75" hidden="false" customHeight="true" outlineLevel="0" collapsed="false">
      <c r="A54" s="99" t="s">
        <v>26</v>
      </c>
      <c r="B54" s="79" t="n">
        <v>1</v>
      </c>
      <c r="C54" s="79" t="n">
        <v>1</v>
      </c>
      <c r="D54" s="79" t="n">
        <v>1</v>
      </c>
      <c r="E54" s="79" t="n">
        <v>1</v>
      </c>
      <c r="F54" s="79" t="s">
        <v>50</v>
      </c>
    </row>
    <row r="55" customFormat="false" ht="26.25" hidden="false" customHeight="true" outlineLevel="0" collapsed="false">
      <c r="A55" s="78" t="s">
        <v>44</v>
      </c>
      <c r="B55" s="191" t="n">
        <v>15</v>
      </c>
      <c r="C55" s="191" t="n">
        <v>15</v>
      </c>
      <c r="D55" s="191" t="n">
        <v>15</v>
      </c>
      <c r="E55" s="191" t="n">
        <v>15</v>
      </c>
      <c r="F55" s="191" t="n">
        <v>18</v>
      </c>
    </row>
    <row r="56" customFormat="false" ht="12.75" hidden="false" customHeight="true" outlineLevel="0" collapsed="false">
      <c r="A56" s="83"/>
      <c r="B56" s="199"/>
      <c r="C56" s="199"/>
      <c r="D56" s="199"/>
      <c r="E56" s="199"/>
      <c r="F56" s="199"/>
    </row>
    <row r="57" customFormat="false" ht="12.75" hidden="false" customHeight="true" outlineLevel="0" collapsed="false">
      <c r="A57" s="72" t="s">
        <v>91</v>
      </c>
      <c r="B57" s="55" t="n">
        <v>17</v>
      </c>
      <c r="C57" s="55" t="n">
        <v>19</v>
      </c>
      <c r="D57" s="55" t="n">
        <v>19</v>
      </c>
      <c r="E57" s="55" t="n">
        <v>17</v>
      </c>
      <c r="F57" s="55" t="n">
        <v>17</v>
      </c>
    </row>
    <row r="58" s="53" customFormat="true" ht="12.75" hidden="false" customHeight="true" outlineLevel="0" collapsed="false">
      <c r="A58" s="74"/>
      <c r="B58" s="176"/>
      <c r="C58" s="176"/>
      <c r="D58" s="176"/>
      <c r="E58" s="176"/>
      <c r="F58" s="176"/>
    </row>
    <row r="59" customFormat="false" ht="12.75" hidden="false" customHeight="true" outlineLevel="0" collapsed="false">
      <c r="A59" s="99" t="s">
        <v>26</v>
      </c>
      <c r="B59" s="79" t="n">
        <v>3</v>
      </c>
      <c r="C59" s="79" t="n">
        <v>3</v>
      </c>
      <c r="D59" s="79" t="n">
        <v>3</v>
      </c>
      <c r="E59" s="79" t="n">
        <v>2</v>
      </c>
      <c r="F59" s="79" t="n">
        <v>2</v>
      </c>
    </row>
    <row r="60" customFormat="false" ht="26.25" hidden="false" customHeight="true" outlineLevel="0" collapsed="false">
      <c r="A60" s="78" t="s">
        <v>40</v>
      </c>
      <c r="B60" s="79" t="n">
        <v>1</v>
      </c>
      <c r="C60" s="79" t="n">
        <v>1</v>
      </c>
      <c r="D60" s="79" t="n">
        <v>1</v>
      </c>
      <c r="E60" s="79" t="n">
        <v>1</v>
      </c>
      <c r="F60" s="79" t="n">
        <v>1</v>
      </c>
    </row>
    <row r="61" customFormat="false" ht="26.25" hidden="false" customHeight="true" outlineLevel="0" collapsed="false">
      <c r="A61" s="78" t="s">
        <v>44</v>
      </c>
      <c r="B61" s="198" t="n">
        <v>13</v>
      </c>
      <c r="C61" s="198" t="n">
        <v>15</v>
      </c>
      <c r="D61" s="198" t="n">
        <v>15</v>
      </c>
      <c r="E61" s="198" t="n">
        <v>14</v>
      </c>
      <c r="F61" s="198" t="n">
        <v>14</v>
      </c>
    </row>
    <row r="62" s="49" customFormat="true" ht="12.75" hidden="false" customHeight="true" outlineLevel="0" collapsed="false">
      <c r="A62" s="70"/>
      <c r="B62" s="46"/>
      <c r="C62" s="46"/>
      <c r="D62" s="46"/>
      <c r="E62" s="46"/>
      <c r="F62" s="46"/>
    </row>
    <row r="63" customFormat="false" ht="12.75" hidden="false" customHeight="true" outlineLevel="0" collapsed="false">
      <c r="A63" s="72" t="s">
        <v>92</v>
      </c>
      <c r="B63" s="55" t="n">
        <v>8</v>
      </c>
      <c r="C63" s="55" t="n">
        <v>8</v>
      </c>
      <c r="D63" s="55" t="n">
        <v>11</v>
      </c>
      <c r="E63" s="55" t="n">
        <v>11</v>
      </c>
      <c r="F63" s="55" t="n">
        <v>8</v>
      </c>
    </row>
    <row r="64" s="53" customFormat="true" ht="12.75" hidden="false" customHeight="true" outlineLevel="0" collapsed="false">
      <c r="A64" s="74"/>
      <c r="B64" s="176"/>
      <c r="C64" s="176"/>
      <c r="D64" s="176"/>
      <c r="E64" s="176"/>
      <c r="F64" s="176"/>
    </row>
    <row r="65" customFormat="false" ht="12.75" hidden="false" customHeight="true" outlineLevel="0" collapsed="false">
      <c r="A65" s="99" t="s">
        <v>26</v>
      </c>
      <c r="B65" s="79" t="n">
        <v>3</v>
      </c>
      <c r="C65" s="79" t="n">
        <v>2</v>
      </c>
      <c r="D65" s="79" t="n">
        <v>4</v>
      </c>
      <c r="E65" s="79" t="n">
        <v>4</v>
      </c>
      <c r="F65" s="79" t="n">
        <v>4</v>
      </c>
    </row>
    <row r="66" customFormat="false" ht="26.25" hidden="false" customHeight="true" outlineLevel="0" collapsed="false">
      <c r="A66" s="78" t="s">
        <v>40</v>
      </c>
      <c r="B66" s="79" t="n">
        <v>3</v>
      </c>
      <c r="C66" s="79" t="n">
        <v>3</v>
      </c>
      <c r="D66" s="79" t="n">
        <v>3</v>
      </c>
      <c r="E66" s="79" t="n">
        <v>3</v>
      </c>
      <c r="F66" s="79" t="n">
        <v>2</v>
      </c>
    </row>
    <row r="67" customFormat="false" ht="26.25" hidden="false" customHeight="true" outlineLevel="0" collapsed="false">
      <c r="A67" s="108" t="s">
        <v>44</v>
      </c>
      <c r="B67" s="171" t="n">
        <v>2</v>
      </c>
      <c r="C67" s="171" t="n">
        <v>3</v>
      </c>
      <c r="D67" s="171" t="n">
        <v>4</v>
      </c>
      <c r="E67" s="171" t="n">
        <v>4</v>
      </c>
      <c r="F67" s="171" t="n">
        <v>2</v>
      </c>
    </row>
    <row r="68" customFormat="false" ht="12.75" hidden="false" customHeight="false" outlineLevel="0" collapsed="false">
      <c r="A68" s="200"/>
      <c r="B68" s="201"/>
      <c r="C68" s="201"/>
      <c r="D68" s="201"/>
      <c r="E68" s="201"/>
    </row>
  </sheetData>
  <mergeCells count="2">
    <mergeCell ref="A1:F1"/>
    <mergeCell ref="A28:E2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:F79"/>
    </sheetView>
  </sheetViews>
  <sheetFormatPr defaultColWidth="9.28125" defaultRowHeight="12.75" zeroHeight="false" outlineLevelRow="0" outlineLevelCol="0"/>
  <cols>
    <col collapsed="false" customWidth="true" hidden="false" outlineLevel="0" max="1" min="1" style="202" width="40.42"/>
    <col collapsed="false" customWidth="false" hidden="false" outlineLevel="0" max="4" min="2" style="203" width="9.28"/>
    <col collapsed="false" customWidth="true" hidden="false" outlineLevel="0" max="5" min="5" style="203" width="8.13"/>
    <col collapsed="false" customWidth="false" hidden="false" outlineLevel="0" max="257" min="6" style="203" width="9.28"/>
  </cols>
  <sheetData>
    <row r="1" s="204" customFormat="true" ht="33.75" hidden="false" customHeight="true" outlineLevel="0" collapsed="false">
      <c r="A1" s="165" t="s">
        <v>93</v>
      </c>
      <c r="B1" s="165"/>
      <c r="C1" s="165"/>
      <c r="D1" s="165"/>
      <c r="E1" s="165"/>
      <c r="F1" s="165"/>
    </row>
    <row r="2" s="204" customFormat="true" ht="12.75" hidden="false" customHeight="true" outlineLevel="0" collapsed="false">
      <c r="A2" s="205"/>
      <c r="B2" s="206"/>
      <c r="C2" s="206"/>
      <c r="D2" s="206"/>
      <c r="E2" s="206"/>
      <c r="F2" s="41" t="s">
        <v>19</v>
      </c>
    </row>
    <row r="3" s="44" customFormat="true" ht="15" hidden="false" customHeight="true" outlineLevel="0" collapsed="false">
      <c r="A3" s="68"/>
      <c r="B3" s="69" t="n">
        <v>2018</v>
      </c>
      <c r="C3" s="69" t="n">
        <v>2019</v>
      </c>
      <c r="D3" s="69" t="n">
        <v>2020</v>
      </c>
      <c r="E3" s="69" t="n">
        <v>2021</v>
      </c>
      <c r="F3" s="69" t="n">
        <v>2022</v>
      </c>
    </row>
    <row r="4" s="44" customFormat="true" ht="12.75" hidden="false" customHeight="true" outlineLevel="0" collapsed="false">
      <c r="A4" s="70"/>
      <c r="B4" s="46"/>
      <c r="C4" s="46"/>
      <c r="D4" s="46"/>
      <c r="E4" s="46"/>
    </row>
    <row r="5" s="49" customFormat="true" ht="12.75" hidden="false" customHeight="true" outlineLevel="0" collapsed="false">
      <c r="A5" s="72" t="s">
        <v>20</v>
      </c>
      <c r="B5" s="55" t="n">
        <v>215</v>
      </c>
      <c r="C5" s="55" t="n">
        <v>234</v>
      </c>
      <c r="D5" s="55" t="n">
        <v>239</v>
      </c>
      <c r="E5" s="55" t="n">
        <v>250</v>
      </c>
      <c r="F5" s="55" t="n">
        <v>256</v>
      </c>
    </row>
    <row r="6" s="35" customFormat="true" ht="12.75" hidden="false" customHeight="true" outlineLevel="0" collapsed="false">
      <c r="A6" s="74"/>
      <c r="B6" s="176"/>
      <c r="C6" s="176"/>
      <c r="D6" s="176"/>
      <c r="E6" s="176"/>
      <c r="F6" s="176"/>
    </row>
    <row r="7" s="53" customFormat="true" ht="12.75" hidden="false" customHeight="true" outlineLevel="0" collapsed="false">
      <c r="A7" s="77" t="s">
        <v>21</v>
      </c>
      <c r="B7" s="55" t="n">
        <v>49</v>
      </c>
      <c r="C7" s="55" t="n">
        <v>50</v>
      </c>
      <c r="D7" s="55" t="n">
        <v>51</v>
      </c>
      <c r="E7" s="55" t="n">
        <v>57</v>
      </c>
      <c r="F7" s="55" t="n">
        <v>63</v>
      </c>
    </row>
    <row r="8" s="35" customFormat="true" ht="12.75" hidden="false" customHeight="true" outlineLevel="0" collapsed="false">
      <c r="A8" s="78" t="s">
        <v>22</v>
      </c>
      <c r="B8" s="79" t="n">
        <v>17</v>
      </c>
      <c r="C8" s="79" t="n">
        <v>17</v>
      </c>
      <c r="D8" s="79" t="n">
        <v>18</v>
      </c>
      <c r="E8" s="79" t="n">
        <v>19</v>
      </c>
      <c r="F8" s="79" t="n">
        <v>22</v>
      </c>
    </row>
    <row r="9" s="35" customFormat="true" ht="12.75" hidden="false" customHeight="true" outlineLevel="0" collapsed="false">
      <c r="A9" s="78" t="s">
        <v>24</v>
      </c>
      <c r="B9" s="79" t="n">
        <v>1</v>
      </c>
      <c r="C9" s="79" t="n">
        <v>1</v>
      </c>
      <c r="D9" s="79" t="n">
        <v>1</v>
      </c>
      <c r="E9" s="79" t="n">
        <v>2</v>
      </c>
      <c r="F9" s="79" t="n">
        <v>2</v>
      </c>
    </row>
    <row r="10" s="35" customFormat="true" ht="12.75" hidden="false" customHeight="true" outlineLevel="0" collapsed="false">
      <c r="A10" s="78" t="s">
        <v>25</v>
      </c>
      <c r="B10" s="79" t="n">
        <v>31</v>
      </c>
      <c r="C10" s="79" t="n">
        <v>32</v>
      </c>
      <c r="D10" s="79" t="n">
        <v>32</v>
      </c>
      <c r="E10" s="79" t="n">
        <v>36</v>
      </c>
      <c r="F10" s="79" t="n">
        <v>39</v>
      </c>
    </row>
    <row r="11" s="53" customFormat="true" ht="12.75" hidden="false" customHeight="true" outlineLevel="0" collapsed="false">
      <c r="A11" s="77" t="s">
        <v>26</v>
      </c>
      <c r="B11" s="55" t="n">
        <v>82</v>
      </c>
      <c r="C11" s="55" t="n">
        <v>89</v>
      </c>
      <c r="D11" s="55" t="n">
        <v>95</v>
      </c>
      <c r="E11" s="55" t="n">
        <v>95</v>
      </c>
      <c r="F11" s="55" t="n">
        <v>90</v>
      </c>
    </row>
    <row r="12" s="35" customFormat="true" ht="26.25" hidden="false" customHeight="true" outlineLevel="0" collapsed="false">
      <c r="A12" s="78" t="s">
        <v>27</v>
      </c>
      <c r="B12" s="79" t="n">
        <v>21</v>
      </c>
      <c r="C12" s="79" t="n">
        <v>21</v>
      </c>
      <c r="D12" s="79" t="n">
        <v>21</v>
      </c>
      <c r="E12" s="79" t="n">
        <v>20</v>
      </c>
      <c r="F12" s="79" t="n">
        <v>18</v>
      </c>
    </row>
    <row r="13" s="35" customFormat="true" ht="26.25" hidden="false" customHeight="true" outlineLevel="0" collapsed="false">
      <c r="A13" s="78" t="s">
        <v>28</v>
      </c>
      <c r="B13" s="79" t="n">
        <v>11</v>
      </c>
      <c r="C13" s="79" t="n">
        <v>13</v>
      </c>
      <c r="D13" s="79" t="n">
        <v>13</v>
      </c>
      <c r="E13" s="79" t="n">
        <v>12</v>
      </c>
      <c r="F13" s="79" t="n">
        <v>17</v>
      </c>
    </row>
    <row r="14" s="35" customFormat="true" ht="26.25" hidden="false" customHeight="true" outlineLevel="0" collapsed="false">
      <c r="A14" s="78" t="s">
        <v>29</v>
      </c>
      <c r="B14" s="79" t="n">
        <v>2</v>
      </c>
      <c r="C14" s="79" t="n">
        <v>2</v>
      </c>
      <c r="D14" s="79" t="n">
        <v>2</v>
      </c>
      <c r="E14" s="79" t="n">
        <v>3</v>
      </c>
      <c r="F14" s="79" t="n">
        <v>3</v>
      </c>
    </row>
    <row r="15" s="35" customFormat="true" ht="13.5" hidden="false" customHeight="true" outlineLevel="0" collapsed="false">
      <c r="A15" s="78" t="s">
        <v>94</v>
      </c>
      <c r="B15" s="79" t="n">
        <v>2</v>
      </c>
      <c r="C15" s="79" t="n">
        <v>2</v>
      </c>
      <c r="D15" s="79" t="n">
        <v>2</v>
      </c>
      <c r="E15" s="79" t="n">
        <v>2</v>
      </c>
      <c r="F15" s="79" t="n">
        <v>1</v>
      </c>
    </row>
    <row r="16" s="35" customFormat="true" ht="13.5" hidden="false" customHeight="true" outlineLevel="0" collapsed="false">
      <c r="A16" s="78" t="s">
        <v>95</v>
      </c>
      <c r="B16" s="79" t="n">
        <v>1</v>
      </c>
      <c r="C16" s="79" t="n">
        <v>1</v>
      </c>
      <c r="D16" s="79" t="n">
        <v>1</v>
      </c>
      <c r="E16" s="79" t="n">
        <v>1</v>
      </c>
      <c r="F16" s="79" t="s">
        <v>50</v>
      </c>
    </row>
    <row r="17" s="35" customFormat="true" ht="26.25" hidden="false" customHeight="true" outlineLevel="0" collapsed="false">
      <c r="A17" s="78" t="s">
        <v>96</v>
      </c>
      <c r="B17" s="79" t="n">
        <v>43</v>
      </c>
      <c r="C17" s="79" t="n">
        <v>48</v>
      </c>
      <c r="D17" s="79" t="n">
        <v>53</v>
      </c>
      <c r="E17" s="79" t="n">
        <v>53</v>
      </c>
      <c r="F17" s="79" t="n">
        <v>46</v>
      </c>
    </row>
    <row r="18" s="35" customFormat="true" ht="24.75" hidden="false" customHeight="true" outlineLevel="0" collapsed="false">
      <c r="A18" s="78" t="s">
        <v>34</v>
      </c>
      <c r="B18" s="79" t="n">
        <v>1</v>
      </c>
      <c r="C18" s="79" t="n">
        <v>1</v>
      </c>
      <c r="D18" s="79" t="n">
        <v>2</v>
      </c>
      <c r="E18" s="79" t="n">
        <v>2</v>
      </c>
      <c r="F18" s="79" t="n">
        <v>2</v>
      </c>
    </row>
    <row r="19" s="35" customFormat="true" ht="13.5" hidden="false" customHeight="true" outlineLevel="0" collapsed="false">
      <c r="A19" s="78" t="s">
        <v>36</v>
      </c>
      <c r="B19" s="79" t="n">
        <v>1</v>
      </c>
      <c r="C19" s="79" t="n">
        <v>1</v>
      </c>
      <c r="D19" s="79" t="n">
        <v>1</v>
      </c>
      <c r="E19" s="79" t="n">
        <v>1</v>
      </c>
      <c r="F19" s="79" t="n">
        <v>1</v>
      </c>
    </row>
    <row r="20" s="35" customFormat="true" ht="23.25" hidden="false" customHeight="true" outlineLevel="0" collapsed="false">
      <c r="A20" s="15" t="s">
        <v>39</v>
      </c>
      <c r="B20" s="79" t="s">
        <v>50</v>
      </c>
      <c r="C20" s="79" t="s">
        <v>50</v>
      </c>
      <c r="D20" s="79" t="s">
        <v>50</v>
      </c>
      <c r="E20" s="79" t="n">
        <v>1</v>
      </c>
      <c r="F20" s="79" t="n">
        <v>2</v>
      </c>
    </row>
    <row r="21" s="53" customFormat="true" ht="27.75" hidden="false" customHeight="true" outlineLevel="0" collapsed="false">
      <c r="A21" s="83" t="s">
        <v>40</v>
      </c>
      <c r="B21" s="55" t="n">
        <v>14</v>
      </c>
      <c r="C21" s="55" t="n">
        <v>14</v>
      </c>
      <c r="D21" s="55" t="n">
        <v>14</v>
      </c>
      <c r="E21" s="55" t="n">
        <v>14</v>
      </c>
      <c r="F21" s="55" t="n">
        <v>14</v>
      </c>
    </row>
    <row r="22" s="35" customFormat="true" ht="26.25" hidden="false" customHeight="true" outlineLevel="0" collapsed="false">
      <c r="A22" s="78" t="s">
        <v>41</v>
      </c>
      <c r="B22" s="79" t="n">
        <v>10</v>
      </c>
      <c r="C22" s="79" t="n">
        <v>10</v>
      </c>
      <c r="D22" s="79" t="n">
        <v>10</v>
      </c>
      <c r="E22" s="79" t="n">
        <v>10</v>
      </c>
      <c r="F22" s="79" t="n">
        <v>10</v>
      </c>
    </row>
    <row r="23" s="35" customFormat="true" ht="26.25" hidden="false" customHeight="true" outlineLevel="0" collapsed="false">
      <c r="A23" s="78" t="s">
        <v>42</v>
      </c>
      <c r="B23" s="79" t="s">
        <v>50</v>
      </c>
      <c r="C23" s="79" t="s">
        <v>50</v>
      </c>
      <c r="D23" s="79" t="s">
        <v>50</v>
      </c>
      <c r="E23" s="79" t="s">
        <v>50</v>
      </c>
      <c r="F23" s="79" t="s">
        <v>50</v>
      </c>
    </row>
    <row r="24" s="35" customFormat="true" ht="26.25" hidden="false" customHeight="true" outlineLevel="0" collapsed="false">
      <c r="A24" s="78" t="s">
        <v>43</v>
      </c>
      <c r="B24" s="79" t="n">
        <v>4</v>
      </c>
      <c r="C24" s="79" t="n">
        <v>4</v>
      </c>
      <c r="D24" s="79" t="n">
        <v>4</v>
      </c>
      <c r="E24" s="79" t="n">
        <v>4</v>
      </c>
      <c r="F24" s="79" t="n">
        <v>4</v>
      </c>
    </row>
    <row r="25" s="53" customFormat="true" ht="27.75" hidden="false" customHeight="true" outlineLevel="0" collapsed="false">
      <c r="A25" s="83" t="s">
        <v>44</v>
      </c>
      <c r="B25" s="55" t="n">
        <v>70</v>
      </c>
      <c r="C25" s="55" t="n">
        <v>81</v>
      </c>
      <c r="D25" s="55" t="n">
        <v>79</v>
      </c>
      <c r="E25" s="55" t="n">
        <v>84</v>
      </c>
      <c r="F25" s="55" t="n">
        <v>89</v>
      </c>
    </row>
    <row r="26" s="35" customFormat="true" ht="24" hidden="false" customHeight="true" outlineLevel="0" collapsed="false">
      <c r="A26" s="78" t="s">
        <v>45</v>
      </c>
      <c r="B26" s="79" t="n">
        <v>61</v>
      </c>
      <c r="C26" s="79" t="n">
        <v>70</v>
      </c>
      <c r="D26" s="79" t="n">
        <v>66</v>
      </c>
      <c r="E26" s="79" t="n">
        <v>69</v>
      </c>
      <c r="F26" s="79" t="n">
        <v>70</v>
      </c>
    </row>
    <row r="27" s="53" customFormat="true" ht="22.5" hidden="false" customHeight="true" outlineLevel="0" collapsed="false">
      <c r="A27" s="78" t="s">
        <v>47</v>
      </c>
      <c r="B27" s="79" t="n">
        <v>9</v>
      </c>
      <c r="C27" s="79" t="n">
        <v>11</v>
      </c>
      <c r="D27" s="79" t="n">
        <v>13</v>
      </c>
      <c r="E27" s="79" t="n">
        <v>14</v>
      </c>
      <c r="F27" s="79" t="n">
        <v>18</v>
      </c>
    </row>
    <row r="28" s="35" customFormat="true" ht="15" hidden="false" customHeight="true" outlineLevel="0" collapsed="false">
      <c r="A28" s="78" t="s">
        <v>48</v>
      </c>
      <c r="B28" s="79" t="s">
        <v>50</v>
      </c>
      <c r="C28" s="79" t="s">
        <v>50</v>
      </c>
      <c r="D28" s="79" t="s">
        <v>50</v>
      </c>
      <c r="E28" s="79" t="n">
        <v>1</v>
      </c>
      <c r="F28" s="79" t="n">
        <v>1</v>
      </c>
    </row>
    <row r="29" s="35" customFormat="true" ht="13.5" hidden="false" customHeight="true" outlineLevel="0" collapsed="false">
      <c r="A29" s="180"/>
      <c r="B29" s="207"/>
      <c r="C29" s="207"/>
      <c r="D29" s="207"/>
      <c r="E29" s="207"/>
      <c r="F29" s="207"/>
    </row>
    <row r="30" customFormat="false" ht="13.5" hidden="false" customHeight="true" outlineLevel="0" collapsed="false">
      <c r="A30" s="208"/>
      <c r="B30" s="209"/>
      <c r="C30" s="209"/>
      <c r="D30" s="209"/>
      <c r="E30" s="209"/>
    </row>
    <row r="31" customFormat="false" ht="13.5" hidden="false" customHeight="true" outlineLevel="0" collapsed="false">
      <c r="A31" s="208"/>
      <c r="B31" s="209"/>
      <c r="C31" s="209"/>
      <c r="D31" s="209"/>
      <c r="E31" s="209"/>
    </row>
    <row r="32" customFormat="false" ht="32.25" hidden="false" customHeight="true" outlineLevel="0" collapsed="false">
      <c r="A32" s="174" t="s">
        <v>97</v>
      </c>
      <c r="B32" s="174"/>
      <c r="C32" s="174"/>
      <c r="D32" s="174"/>
      <c r="E32" s="174"/>
    </row>
    <row r="33" s="211" customFormat="true" ht="16.5" hidden="false" customHeight="true" outlineLevel="0" collapsed="false">
      <c r="A33" s="205"/>
      <c r="B33" s="210"/>
      <c r="C33" s="210"/>
      <c r="D33" s="210"/>
      <c r="E33" s="210"/>
      <c r="F33" s="41" t="s">
        <v>19</v>
      </c>
    </row>
    <row r="34" s="44" customFormat="true" ht="15" hidden="false" customHeight="true" outlineLevel="0" collapsed="false">
      <c r="A34" s="68"/>
      <c r="B34" s="69" t="n">
        <v>2018</v>
      </c>
      <c r="C34" s="69" t="n">
        <v>2019</v>
      </c>
      <c r="D34" s="69" t="n">
        <v>2020</v>
      </c>
      <c r="E34" s="69" t="n">
        <v>2021</v>
      </c>
      <c r="F34" s="69" t="n">
        <v>2022</v>
      </c>
    </row>
    <row r="35" s="44" customFormat="true" ht="12" hidden="false" customHeight="true" outlineLevel="0" collapsed="false">
      <c r="A35" s="70"/>
      <c r="B35" s="46"/>
      <c r="C35" s="46"/>
      <c r="D35" s="46"/>
      <c r="E35" s="46"/>
      <c r="F35" s="46"/>
    </row>
    <row r="36" s="49" customFormat="true" ht="13.5" hidden="false" customHeight="true" outlineLevel="0" collapsed="false">
      <c r="A36" s="146" t="s">
        <v>98</v>
      </c>
      <c r="B36" s="147" t="n">
        <v>6</v>
      </c>
      <c r="C36" s="147" t="n">
        <v>7</v>
      </c>
      <c r="D36" s="147" t="n">
        <v>6</v>
      </c>
      <c r="E36" s="147" t="n">
        <v>7</v>
      </c>
      <c r="F36" s="147" t="n">
        <v>7</v>
      </c>
    </row>
    <row r="37" s="35" customFormat="true" ht="9" hidden="false" customHeight="true" outlineLevel="0" collapsed="false">
      <c r="A37" s="148"/>
      <c r="B37" s="212"/>
      <c r="C37" s="212"/>
      <c r="D37" s="212"/>
      <c r="E37" s="212"/>
      <c r="F37" s="212"/>
    </row>
    <row r="38" s="53" customFormat="true" ht="13.5" hidden="false" customHeight="true" outlineLevel="0" collapsed="false">
      <c r="A38" s="149" t="s">
        <v>21</v>
      </c>
      <c r="B38" s="150" t="n">
        <v>2</v>
      </c>
      <c r="C38" s="150" t="n">
        <v>2</v>
      </c>
      <c r="D38" s="150" t="n">
        <v>2</v>
      </c>
      <c r="E38" s="150" t="n">
        <v>2</v>
      </c>
      <c r="F38" s="150" t="n">
        <v>2</v>
      </c>
    </row>
    <row r="39" s="53" customFormat="true" ht="26.25" hidden="false" customHeight="true" outlineLevel="0" collapsed="false">
      <c r="A39" s="151" t="s">
        <v>40</v>
      </c>
      <c r="B39" s="150" t="n">
        <v>1</v>
      </c>
      <c r="C39" s="150" t="n">
        <v>1</v>
      </c>
      <c r="D39" s="150" t="n">
        <v>1</v>
      </c>
      <c r="E39" s="150" t="n">
        <v>1</v>
      </c>
      <c r="F39" s="150" t="n">
        <v>1</v>
      </c>
    </row>
    <row r="40" s="53" customFormat="true" ht="26.25" hidden="false" customHeight="true" outlineLevel="0" collapsed="false">
      <c r="A40" s="151" t="s">
        <v>44</v>
      </c>
      <c r="B40" s="150" t="n">
        <v>3</v>
      </c>
      <c r="C40" s="150" t="n">
        <v>4</v>
      </c>
      <c r="D40" s="150" t="n">
        <v>3</v>
      </c>
      <c r="E40" s="150" t="n">
        <v>4</v>
      </c>
      <c r="F40" s="150" t="n">
        <v>4</v>
      </c>
    </row>
    <row r="41" s="53" customFormat="true" ht="9.75" hidden="false" customHeight="true" outlineLevel="0" collapsed="false">
      <c r="A41" s="151"/>
      <c r="B41" s="150"/>
      <c r="C41" s="150"/>
      <c r="D41" s="150"/>
      <c r="E41" s="150"/>
      <c r="F41" s="150"/>
    </row>
    <row r="42" s="53" customFormat="true" ht="13.5" hidden="false" customHeight="true" outlineLevel="0" collapsed="false">
      <c r="A42" s="146" t="s">
        <v>99</v>
      </c>
      <c r="B42" s="147" t="n">
        <v>26</v>
      </c>
      <c r="C42" s="147" t="n">
        <v>29</v>
      </c>
      <c r="D42" s="147" t="n">
        <v>28</v>
      </c>
      <c r="E42" s="147" t="n">
        <v>28</v>
      </c>
      <c r="F42" s="147" t="n">
        <v>31</v>
      </c>
    </row>
    <row r="43" s="53" customFormat="true" ht="9.75" hidden="false" customHeight="true" outlineLevel="0" collapsed="false">
      <c r="A43" s="148"/>
      <c r="B43" s="212"/>
      <c r="C43" s="212"/>
      <c r="D43" s="212"/>
      <c r="E43" s="212"/>
      <c r="F43" s="212"/>
    </row>
    <row r="44" s="53" customFormat="true" ht="13.5" hidden="false" customHeight="true" outlineLevel="0" collapsed="false">
      <c r="A44" s="149" t="s">
        <v>21</v>
      </c>
      <c r="B44" s="150" t="n">
        <v>2</v>
      </c>
      <c r="C44" s="150" t="n">
        <v>3</v>
      </c>
      <c r="D44" s="150" t="n">
        <v>3</v>
      </c>
      <c r="E44" s="150" t="n">
        <v>3</v>
      </c>
      <c r="F44" s="150" t="n">
        <v>3</v>
      </c>
    </row>
    <row r="45" s="53" customFormat="true" ht="13.5" hidden="false" customHeight="true" outlineLevel="0" collapsed="false">
      <c r="A45" s="149" t="s">
        <v>26</v>
      </c>
      <c r="B45" s="150" t="n">
        <v>8</v>
      </c>
      <c r="C45" s="150" t="n">
        <v>9</v>
      </c>
      <c r="D45" s="150" t="n">
        <v>8</v>
      </c>
      <c r="E45" s="150" t="n">
        <v>8</v>
      </c>
      <c r="F45" s="150" t="n">
        <v>10</v>
      </c>
    </row>
    <row r="46" s="53" customFormat="true" ht="24.75" hidden="false" customHeight="true" outlineLevel="0" collapsed="false">
      <c r="A46" s="151" t="s">
        <v>40</v>
      </c>
      <c r="B46" s="150" t="n">
        <v>2</v>
      </c>
      <c r="C46" s="150" t="n">
        <v>2</v>
      </c>
      <c r="D46" s="150" t="n">
        <v>2</v>
      </c>
      <c r="E46" s="150" t="n">
        <v>2</v>
      </c>
      <c r="F46" s="150" t="n">
        <v>2</v>
      </c>
    </row>
    <row r="47" s="53" customFormat="true" ht="24" hidden="false" customHeight="true" outlineLevel="0" collapsed="false">
      <c r="A47" s="151" t="s">
        <v>44</v>
      </c>
      <c r="B47" s="154" t="n">
        <v>14</v>
      </c>
      <c r="C47" s="154" t="n">
        <v>15</v>
      </c>
      <c r="D47" s="154" t="n">
        <v>15</v>
      </c>
      <c r="E47" s="154" t="n">
        <v>15</v>
      </c>
      <c r="F47" s="154" t="n">
        <v>16</v>
      </c>
    </row>
    <row r="48" s="53" customFormat="true" ht="11.25" hidden="false" customHeight="true" outlineLevel="0" collapsed="false">
      <c r="A48" s="151"/>
      <c r="B48" s="154"/>
      <c r="C48" s="154"/>
      <c r="D48" s="154"/>
      <c r="E48" s="154"/>
      <c r="F48" s="154"/>
    </row>
    <row r="49" s="53" customFormat="true" ht="13.5" hidden="false" customHeight="true" outlineLevel="0" collapsed="false">
      <c r="A49" s="146" t="s">
        <v>100</v>
      </c>
      <c r="B49" s="147" t="n">
        <v>83</v>
      </c>
      <c r="C49" s="147" t="n">
        <v>100</v>
      </c>
      <c r="D49" s="147" t="n">
        <v>104</v>
      </c>
      <c r="E49" s="147" t="n">
        <v>107</v>
      </c>
      <c r="F49" s="147" t="n">
        <v>107</v>
      </c>
    </row>
    <row r="50" s="53" customFormat="true" ht="13.5" hidden="false" customHeight="true" outlineLevel="0" collapsed="false">
      <c r="A50" s="148"/>
      <c r="B50" s="212"/>
      <c r="C50" s="212"/>
      <c r="D50" s="212"/>
      <c r="E50" s="212"/>
      <c r="F50" s="212"/>
    </row>
    <row r="51" s="53" customFormat="true" ht="13.5" hidden="false" customHeight="true" outlineLevel="0" collapsed="false">
      <c r="A51" s="149" t="s">
        <v>21</v>
      </c>
      <c r="B51" s="150" t="n">
        <v>10</v>
      </c>
      <c r="C51" s="150" t="n">
        <v>9</v>
      </c>
      <c r="D51" s="150" t="n">
        <v>10</v>
      </c>
      <c r="E51" s="150" t="n">
        <v>11</v>
      </c>
      <c r="F51" s="150" t="n">
        <v>14</v>
      </c>
    </row>
    <row r="52" s="53" customFormat="true" ht="13.5" hidden="false" customHeight="true" outlineLevel="0" collapsed="false">
      <c r="A52" s="149" t="s">
        <v>26</v>
      </c>
      <c r="B52" s="150" t="n">
        <v>43</v>
      </c>
      <c r="C52" s="150" t="n">
        <v>52</v>
      </c>
      <c r="D52" s="150" t="n">
        <v>55</v>
      </c>
      <c r="E52" s="150" t="n">
        <v>57</v>
      </c>
      <c r="F52" s="150" t="n">
        <v>51</v>
      </c>
    </row>
    <row r="53" s="53" customFormat="true" ht="24.75" hidden="false" customHeight="true" outlineLevel="0" collapsed="false">
      <c r="A53" s="151" t="s">
        <v>40</v>
      </c>
      <c r="B53" s="150" t="n">
        <v>2</v>
      </c>
      <c r="C53" s="150" t="n">
        <v>2</v>
      </c>
      <c r="D53" s="150" t="n">
        <v>2</v>
      </c>
      <c r="E53" s="150" t="n">
        <v>2</v>
      </c>
      <c r="F53" s="150" t="n">
        <v>2</v>
      </c>
    </row>
    <row r="54" s="53" customFormat="true" ht="24.75" hidden="false" customHeight="true" outlineLevel="0" collapsed="false">
      <c r="A54" s="151" t="s">
        <v>44</v>
      </c>
      <c r="B54" s="150" t="n">
        <v>28</v>
      </c>
      <c r="C54" s="150" t="n">
        <v>37</v>
      </c>
      <c r="D54" s="150" t="n">
        <v>37</v>
      </c>
      <c r="E54" s="150" t="n">
        <v>37</v>
      </c>
      <c r="F54" s="150" t="n">
        <v>40</v>
      </c>
    </row>
    <row r="55" s="53" customFormat="true" ht="6" hidden="false" customHeight="true" outlineLevel="0" collapsed="false">
      <c r="A55" s="151"/>
      <c r="B55" s="154"/>
      <c r="C55" s="154"/>
      <c r="D55" s="154"/>
      <c r="E55" s="154"/>
      <c r="F55" s="154"/>
    </row>
    <row r="56" s="53" customFormat="true" ht="13.5" hidden="false" customHeight="true" outlineLevel="0" collapsed="false">
      <c r="A56" s="146" t="s">
        <v>101</v>
      </c>
      <c r="B56" s="147" t="n">
        <v>7</v>
      </c>
      <c r="C56" s="147" t="n">
        <v>7</v>
      </c>
      <c r="D56" s="147" t="n">
        <v>7</v>
      </c>
      <c r="E56" s="147" t="n">
        <v>7</v>
      </c>
      <c r="F56" s="147" t="n">
        <v>8</v>
      </c>
    </row>
    <row r="57" s="53" customFormat="true" ht="7.5" hidden="false" customHeight="true" outlineLevel="0" collapsed="false">
      <c r="A57" s="148"/>
      <c r="B57" s="212"/>
      <c r="C57" s="212"/>
      <c r="D57" s="212"/>
      <c r="E57" s="212"/>
      <c r="F57" s="212"/>
    </row>
    <row r="58" s="53" customFormat="true" ht="24" hidden="false" customHeight="true" outlineLevel="0" collapsed="false">
      <c r="A58" s="151" t="s">
        <v>40</v>
      </c>
      <c r="B58" s="150" t="n">
        <v>1</v>
      </c>
      <c r="C58" s="150" t="n">
        <v>1</v>
      </c>
      <c r="D58" s="150" t="n">
        <v>1</v>
      </c>
      <c r="E58" s="150" t="n">
        <v>1</v>
      </c>
      <c r="F58" s="150" t="n">
        <v>1</v>
      </c>
    </row>
    <row r="59" s="53" customFormat="true" ht="24.75" hidden="false" customHeight="true" outlineLevel="0" collapsed="false">
      <c r="A59" s="151" t="s">
        <v>44</v>
      </c>
      <c r="B59" s="150" t="n">
        <v>6</v>
      </c>
      <c r="C59" s="150" t="n">
        <v>6</v>
      </c>
      <c r="D59" s="150" t="n">
        <v>6</v>
      </c>
      <c r="E59" s="150" t="n">
        <v>6</v>
      </c>
      <c r="F59" s="150" t="n">
        <v>7</v>
      </c>
    </row>
    <row r="60" s="53" customFormat="true" ht="9.75" hidden="false" customHeight="true" outlineLevel="0" collapsed="false">
      <c r="A60" s="151"/>
      <c r="B60" s="154"/>
      <c r="C60" s="154"/>
      <c r="D60" s="154"/>
      <c r="E60" s="154"/>
      <c r="F60" s="154"/>
    </row>
    <row r="61" s="53" customFormat="true" ht="13.5" hidden="false" customHeight="true" outlineLevel="0" collapsed="false">
      <c r="A61" s="146" t="s">
        <v>102</v>
      </c>
      <c r="B61" s="147" t="n">
        <v>35</v>
      </c>
      <c r="C61" s="147" t="n">
        <v>31</v>
      </c>
      <c r="D61" s="147" t="n">
        <v>33</v>
      </c>
      <c r="E61" s="147" t="n">
        <v>35</v>
      </c>
      <c r="F61" s="147" t="n">
        <v>36</v>
      </c>
    </row>
    <row r="62" s="53" customFormat="true" ht="9" hidden="false" customHeight="true" outlineLevel="0" collapsed="false">
      <c r="A62" s="148"/>
      <c r="B62" s="212"/>
      <c r="C62" s="212"/>
      <c r="D62" s="212"/>
      <c r="E62" s="212"/>
      <c r="F62" s="212"/>
    </row>
    <row r="63" s="53" customFormat="true" ht="13.5" hidden="false" customHeight="true" outlineLevel="0" collapsed="false">
      <c r="A63" s="149" t="s">
        <v>21</v>
      </c>
      <c r="B63" s="150" t="n">
        <v>8</v>
      </c>
      <c r="C63" s="150" t="n">
        <v>7</v>
      </c>
      <c r="D63" s="150" t="n">
        <v>7</v>
      </c>
      <c r="E63" s="150" t="n">
        <v>8</v>
      </c>
      <c r="F63" s="150" t="n">
        <v>10</v>
      </c>
    </row>
    <row r="64" s="53" customFormat="true" ht="13.5" hidden="false" customHeight="true" outlineLevel="0" collapsed="false">
      <c r="A64" s="149" t="s">
        <v>26</v>
      </c>
      <c r="B64" s="150" t="n">
        <v>15</v>
      </c>
      <c r="C64" s="150" t="n">
        <v>12</v>
      </c>
      <c r="D64" s="150" t="n">
        <v>14</v>
      </c>
      <c r="E64" s="150" t="n">
        <v>13</v>
      </c>
      <c r="F64" s="150" t="n">
        <v>12</v>
      </c>
    </row>
    <row r="65" s="53" customFormat="true" ht="27" hidden="false" customHeight="true" outlineLevel="0" collapsed="false">
      <c r="A65" s="151" t="s">
        <v>40</v>
      </c>
      <c r="B65" s="150" t="n">
        <v>4</v>
      </c>
      <c r="C65" s="150" t="n">
        <v>4</v>
      </c>
      <c r="D65" s="150" t="n">
        <v>4</v>
      </c>
      <c r="E65" s="150" t="n">
        <v>4</v>
      </c>
      <c r="F65" s="150" t="n">
        <v>4</v>
      </c>
    </row>
    <row r="66" s="53" customFormat="true" ht="24" hidden="false" customHeight="true" outlineLevel="0" collapsed="false">
      <c r="A66" s="151" t="s">
        <v>44</v>
      </c>
      <c r="B66" s="150" t="n">
        <v>8</v>
      </c>
      <c r="C66" s="150" t="n">
        <v>8</v>
      </c>
      <c r="D66" s="150" t="n">
        <v>8</v>
      </c>
      <c r="E66" s="150" t="n">
        <v>10</v>
      </c>
      <c r="F66" s="150" t="n">
        <v>10</v>
      </c>
    </row>
    <row r="67" s="53" customFormat="true" ht="8.25" hidden="false" customHeight="true" outlineLevel="0" collapsed="false">
      <c r="A67" s="151"/>
      <c r="B67" s="154"/>
      <c r="C67" s="154"/>
      <c r="D67" s="154"/>
      <c r="E67" s="154"/>
      <c r="F67" s="154"/>
    </row>
    <row r="68" s="49" customFormat="true" ht="13.5" hidden="false" customHeight="true" outlineLevel="0" collapsed="false">
      <c r="A68" s="146" t="s">
        <v>103</v>
      </c>
      <c r="B68" s="147" t="n">
        <v>54</v>
      </c>
      <c r="C68" s="147" t="n">
        <v>54</v>
      </c>
      <c r="D68" s="147" t="n">
        <v>55</v>
      </c>
      <c r="E68" s="147" t="n">
        <v>60</v>
      </c>
      <c r="F68" s="147" t="n">
        <v>61</v>
      </c>
    </row>
    <row r="69" s="35" customFormat="true" ht="7.5" hidden="false" customHeight="true" outlineLevel="0" collapsed="false">
      <c r="A69" s="148"/>
      <c r="B69" s="212"/>
      <c r="C69" s="212"/>
      <c r="D69" s="212"/>
      <c r="E69" s="212"/>
      <c r="F69" s="212"/>
    </row>
    <row r="70" s="53" customFormat="true" ht="13.5" hidden="false" customHeight="true" outlineLevel="0" collapsed="false">
      <c r="A70" s="149" t="s">
        <v>21</v>
      </c>
      <c r="B70" s="150" t="n">
        <v>24</v>
      </c>
      <c r="C70" s="150" t="n">
        <v>25</v>
      </c>
      <c r="D70" s="150" t="n">
        <v>25</v>
      </c>
      <c r="E70" s="150" t="n">
        <v>29</v>
      </c>
      <c r="F70" s="150" t="n">
        <v>30</v>
      </c>
    </row>
    <row r="71" s="53" customFormat="true" ht="13.5" hidden="false" customHeight="true" outlineLevel="0" collapsed="false">
      <c r="A71" s="149" t="s">
        <v>26</v>
      </c>
      <c r="B71" s="150" t="n">
        <v>16</v>
      </c>
      <c r="C71" s="150" t="n">
        <v>15</v>
      </c>
      <c r="D71" s="150" t="n">
        <v>17</v>
      </c>
      <c r="E71" s="150" t="n">
        <v>16</v>
      </c>
      <c r="F71" s="150" t="n">
        <v>16</v>
      </c>
    </row>
    <row r="72" s="53" customFormat="true" ht="26.25" hidden="false" customHeight="true" outlineLevel="0" collapsed="false">
      <c r="A72" s="151" t="s">
        <v>40</v>
      </c>
      <c r="B72" s="150" t="n">
        <v>3</v>
      </c>
      <c r="C72" s="150" t="n">
        <v>3</v>
      </c>
      <c r="D72" s="150" t="n">
        <v>3</v>
      </c>
      <c r="E72" s="150" t="n">
        <v>3</v>
      </c>
      <c r="F72" s="150" t="n">
        <v>3</v>
      </c>
    </row>
    <row r="73" s="53" customFormat="true" ht="26.25" hidden="false" customHeight="true" outlineLevel="0" collapsed="false">
      <c r="A73" s="151" t="s">
        <v>44</v>
      </c>
      <c r="B73" s="150" t="n">
        <v>11</v>
      </c>
      <c r="C73" s="150" t="n">
        <v>11</v>
      </c>
      <c r="D73" s="150" t="n">
        <v>10</v>
      </c>
      <c r="E73" s="150" t="n">
        <v>12</v>
      </c>
      <c r="F73" s="150" t="n">
        <v>12</v>
      </c>
    </row>
    <row r="74" s="53" customFormat="true" ht="6.75" hidden="false" customHeight="true" outlineLevel="0" collapsed="false">
      <c r="A74" s="151"/>
      <c r="B74" s="150"/>
      <c r="C74" s="150"/>
      <c r="D74" s="150"/>
      <c r="E74" s="150"/>
      <c r="F74" s="150"/>
    </row>
    <row r="75" s="49" customFormat="true" ht="13.5" hidden="false" customHeight="true" outlineLevel="0" collapsed="false">
      <c r="A75" s="146" t="s">
        <v>104</v>
      </c>
      <c r="B75" s="147" t="n">
        <v>4</v>
      </c>
      <c r="C75" s="147" t="n">
        <v>6</v>
      </c>
      <c r="D75" s="147" t="n">
        <v>6</v>
      </c>
      <c r="E75" s="147" t="n">
        <v>6</v>
      </c>
      <c r="F75" s="147" t="n">
        <v>6</v>
      </c>
    </row>
    <row r="76" s="35" customFormat="true" ht="7.5" hidden="false" customHeight="true" outlineLevel="0" collapsed="false">
      <c r="A76" s="148"/>
      <c r="B76" s="212"/>
      <c r="C76" s="212"/>
      <c r="D76" s="212"/>
      <c r="E76" s="212"/>
      <c r="F76" s="212"/>
    </row>
    <row r="77" s="53" customFormat="true" ht="13.5" hidden="false" customHeight="true" outlineLevel="0" collapsed="false">
      <c r="A77" s="149" t="s">
        <v>21</v>
      </c>
      <c r="B77" s="150" t="n">
        <v>3</v>
      </c>
      <c r="C77" s="150" t="n">
        <v>4</v>
      </c>
      <c r="D77" s="150" t="n">
        <v>4</v>
      </c>
      <c r="E77" s="150" t="n">
        <v>4</v>
      </c>
      <c r="F77" s="150" t="n">
        <v>4</v>
      </c>
    </row>
    <row r="78" s="53" customFormat="true" ht="13.5" hidden="false" customHeight="true" outlineLevel="0" collapsed="false">
      <c r="A78" s="149" t="s">
        <v>26</v>
      </c>
      <c r="B78" s="150" t="s">
        <v>50</v>
      </c>
      <c r="C78" s="150" t="n">
        <v>1</v>
      </c>
      <c r="D78" s="150" t="n">
        <v>1</v>
      </c>
      <c r="E78" s="150" t="n">
        <v>1</v>
      </c>
      <c r="F78" s="150" t="n">
        <v>1</v>
      </c>
    </row>
    <row r="79" s="53" customFormat="true" ht="26.25" hidden="false" customHeight="true" outlineLevel="0" collapsed="false">
      <c r="A79" s="213" t="s">
        <v>40</v>
      </c>
      <c r="B79" s="162" t="n">
        <v>1</v>
      </c>
      <c r="C79" s="162" t="n">
        <v>1</v>
      </c>
      <c r="D79" s="162" t="n">
        <v>1</v>
      </c>
      <c r="E79" s="162" t="n">
        <v>1</v>
      </c>
      <c r="F79" s="162" t="n">
        <v>1</v>
      </c>
    </row>
    <row r="80" s="35" customFormat="true" ht="14.25" hidden="false" customHeight="true" outlineLevel="0" collapsed="false">
      <c r="A80" s="214"/>
      <c r="B80" s="215"/>
      <c r="C80" s="215"/>
      <c r="D80" s="215"/>
      <c r="E80" s="215"/>
    </row>
    <row r="81" customFormat="false" ht="13.5" hidden="false" customHeight="true" outlineLevel="0" collapsed="false">
      <c r="A81" s="216"/>
      <c r="B81" s="217"/>
      <c r="C81" s="217"/>
      <c r="D81" s="217"/>
      <c r="E81" s="217"/>
    </row>
    <row r="82" customFormat="false" ht="12" hidden="false" customHeight="true" outlineLevel="0" collapsed="false">
      <c r="A82" s="218"/>
      <c r="B82" s="217"/>
      <c r="C82" s="217"/>
      <c r="D82" s="217"/>
      <c r="E82" s="217"/>
    </row>
    <row r="83" customFormat="false" ht="12" hidden="false" customHeight="true" outlineLevel="0" collapsed="false">
      <c r="A83" s="219"/>
    </row>
    <row r="84" customFormat="false" ht="12" hidden="false" customHeight="true" outlineLevel="0" collapsed="false">
      <c r="A84" s="219"/>
    </row>
    <row r="85" customFormat="false" ht="12" hidden="false" customHeight="true" outlineLevel="0" collapsed="false">
      <c r="A85" s="219"/>
    </row>
    <row r="86" customFormat="false" ht="12" hidden="false" customHeight="true" outlineLevel="0" collapsed="false">
      <c r="A86" s="219"/>
    </row>
    <row r="87" customFormat="false" ht="12" hidden="false" customHeight="true" outlineLevel="0" collapsed="false">
      <c r="A87" s="219"/>
    </row>
    <row r="88" customFormat="false" ht="12" hidden="false" customHeight="true" outlineLevel="0" collapsed="false">
      <c r="A88" s="219"/>
    </row>
    <row r="89" customFormat="false" ht="12" hidden="false" customHeight="true" outlineLevel="0" collapsed="false">
      <c r="A89" s="219"/>
    </row>
    <row r="90" customFormat="false" ht="12" hidden="false" customHeight="true" outlineLevel="0" collapsed="false">
      <c r="A90" s="219"/>
    </row>
    <row r="91" customFormat="false" ht="12" hidden="false" customHeight="true" outlineLevel="0" collapsed="false">
      <c r="A91" s="219"/>
    </row>
    <row r="92" customFormat="false" ht="12" hidden="false" customHeight="true" outlineLevel="0" collapsed="false">
      <c r="A92" s="219"/>
    </row>
    <row r="93" customFormat="false" ht="12" hidden="false" customHeight="true" outlineLevel="0" collapsed="false">
      <c r="A93" s="219"/>
    </row>
    <row r="94" customFormat="false" ht="12" hidden="false" customHeight="true" outlineLevel="0" collapsed="false">
      <c r="A94" s="219"/>
    </row>
    <row r="95" customFormat="false" ht="12" hidden="false" customHeight="true" outlineLevel="0" collapsed="false">
      <c r="A95" s="219"/>
    </row>
    <row r="96" customFormat="false" ht="12" hidden="false" customHeight="true" outlineLevel="0" collapsed="false">
      <c r="A96" s="219"/>
    </row>
    <row r="97" customFormat="false" ht="12" hidden="false" customHeight="true" outlineLevel="0" collapsed="false">
      <c r="A97" s="219"/>
    </row>
    <row r="98" customFormat="false" ht="12" hidden="false" customHeight="true" outlineLevel="0" collapsed="false">
      <c r="A98" s="219"/>
    </row>
    <row r="99" customFormat="false" ht="12" hidden="false" customHeight="true" outlineLevel="0" collapsed="false">
      <c r="A99" s="219"/>
    </row>
    <row r="100" customFormat="false" ht="12" hidden="false" customHeight="true" outlineLevel="0" collapsed="false">
      <c r="A100" s="219"/>
    </row>
    <row r="101" customFormat="false" ht="12" hidden="false" customHeight="true" outlineLevel="0" collapsed="false">
      <c r="A101" s="219"/>
    </row>
    <row r="102" customFormat="false" ht="12" hidden="false" customHeight="true" outlineLevel="0" collapsed="false">
      <c r="A102" s="219"/>
    </row>
    <row r="103" customFormat="false" ht="12" hidden="false" customHeight="true" outlineLevel="0" collapsed="false">
      <c r="A103" s="219"/>
    </row>
    <row r="104" customFormat="false" ht="12" hidden="false" customHeight="true" outlineLevel="0" collapsed="false">
      <c r="A104" s="219"/>
    </row>
    <row r="105" customFormat="false" ht="12" hidden="false" customHeight="true" outlineLevel="0" collapsed="false">
      <c r="A105" s="219"/>
    </row>
    <row r="106" customFormat="false" ht="12" hidden="false" customHeight="true" outlineLevel="0" collapsed="false">
      <c r="A106" s="219"/>
    </row>
    <row r="107" customFormat="false" ht="12" hidden="false" customHeight="true" outlineLevel="0" collapsed="false">
      <c r="A107" s="219"/>
    </row>
    <row r="108" customFormat="false" ht="12" hidden="false" customHeight="true" outlineLevel="0" collapsed="false">
      <c r="A108" s="219"/>
    </row>
    <row r="109" customFormat="false" ht="12" hidden="false" customHeight="true" outlineLevel="0" collapsed="false">
      <c r="A109" s="219"/>
    </row>
    <row r="110" customFormat="false" ht="12" hidden="false" customHeight="true" outlineLevel="0" collapsed="false">
      <c r="A110" s="219"/>
    </row>
    <row r="111" customFormat="false" ht="12" hidden="false" customHeight="true" outlineLevel="0" collapsed="false">
      <c r="A111" s="219"/>
    </row>
    <row r="112" customFormat="false" ht="12" hidden="false" customHeight="true" outlineLevel="0" collapsed="false">
      <c r="A112" s="219"/>
    </row>
    <row r="113" customFormat="false" ht="12" hidden="false" customHeight="true" outlineLevel="0" collapsed="false">
      <c r="A113" s="219"/>
    </row>
    <row r="114" customFormat="false" ht="12" hidden="false" customHeight="true" outlineLevel="0" collapsed="false">
      <c r="A114" s="219"/>
    </row>
    <row r="115" customFormat="false" ht="12" hidden="false" customHeight="true" outlineLevel="0" collapsed="false">
      <c r="A115" s="219"/>
    </row>
    <row r="116" customFormat="false" ht="12" hidden="false" customHeight="true" outlineLevel="0" collapsed="false">
      <c r="A116" s="219"/>
    </row>
    <row r="117" customFormat="false" ht="12" hidden="false" customHeight="true" outlineLevel="0" collapsed="false">
      <c r="A117" s="219"/>
    </row>
    <row r="118" customFormat="false" ht="12" hidden="false" customHeight="true" outlineLevel="0" collapsed="false">
      <c r="A118" s="219"/>
    </row>
    <row r="119" customFormat="false" ht="12" hidden="false" customHeight="true" outlineLevel="0" collapsed="false">
      <c r="A119" s="219"/>
    </row>
    <row r="120" customFormat="false" ht="12" hidden="false" customHeight="true" outlineLevel="0" collapsed="false">
      <c r="A120" s="219"/>
    </row>
    <row r="121" customFormat="false" ht="12" hidden="false" customHeight="true" outlineLevel="0" collapsed="false">
      <c r="A121" s="219"/>
    </row>
    <row r="122" customFormat="false" ht="12" hidden="false" customHeight="true" outlineLevel="0" collapsed="false">
      <c r="A122" s="219"/>
    </row>
    <row r="123" customFormat="false" ht="12" hidden="false" customHeight="true" outlineLevel="0" collapsed="false">
      <c r="A123" s="219"/>
    </row>
    <row r="124" customFormat="false" ht="12" hidden="false" customHeight="true" outlineLevel="0" collapsed="false">
      <c r="A124" s="219"/>
    </row>
    <row r="125" customFormat="false" ht="12" hidden="false" customHeight="true" outlineLevel="0" collapsed="false">
      <c r="A125" s="219"/>
    </row>
    <row r="126" customFormat="false" ht="12" hidden="false" customHeight="true" outlineLevel="0" collapsed="false">
      <c r="A126" s="219"/>
    </row>
    <row r="127" customFormat="false" ht="12" hidden="false" customHeight="true" outlineLevel="0" collapsed="false">
      <c r="A127" s="219"/>
    </row>
    <row r="128" customFormat="false" ht="12" hidden="false" customHeight="true" outlineLevel="0" collapsed="false">
      <c r="A128" s="219"/>
    </row>
    <row r="129" customFormat="false" ht="12" hidden="false" customHeight="true" outlineLevel="0" collapsed="false">
      <c r="A129" s="219"/>
    </row>
    <row r="130" customFormat="false" ht="12" hidden="false" customHeight="true" outlineLevel="0" collapsed="false">
      <c r="A130" s="219"/>
    </row>
    <row r="131" customFormat="false" ht="12" hidden="false" customHeight="true" outlineLevel="0" collapsed="false">
      <c r="A131" s="219"/>
    </row>
    <row r="132" customFormat="false" ht="12" hidden="false" customHeight="true" outlineLevel="0" collapsed="false">
      <c r="A132" s="219"/>
    </row>
    <row r="133" customFormat="false" ht="12" hidden="false" customHeight="true" outlineLevel="0" collapsed="false">
      <c r="A133" s="219"/>
    </row>
    <row r="134" customFormat="false" ht="12" hidden="false" customHeight="true" outlineLevel="0" collapsed="false">
      <c r="A134" s="219"/>
    </row>
    <row r="135" customFormat="false" ht="12" hidden="false" customHeight="true" outlineLevel="0" collapsed="false">
      <c r="A135" s="219"/>
    </row>
    <row r="136" customFormat="false" ht="12" hidden="false" customHeight="true" outlineLevel="0" collapsed="false">
      <c r="A136" s="219"/>
    </row>
    <row r="137" customFormat="false" ht="12" hidden="false" customHeight="true" outlineLevel="0" collapsed="false">
      <c r="A137" s="219"/>
    </row>
    <row r="138" customFormat="false" ht="12" hidden="false" customHeight="true" outlineLevel="0" collapsed="false">
      <c r="A138" s="219"/>
    </row>
    <row r="139" customFormat="false" ht="12" hidden="false" customHeight="true" outlineLevel="0" collapsed="false">
      <c r="A139" s="219"/>
    </row>
    <row r="140" customFormat="false" ht="12" hidden="false" customHeight="true" outlineLevel="0" collapsed="false">
      <c r="A140" s="219"/>
    </row>
    <row r="141" customFormat="false" ht="12" hidden="false" customHeight="true" outlineLevel="0" collapsed="false">
      <c r="A141" s="219"/>
    </row>
    <row r="142" customFormat="false" ht="12" hidden="false" customHeight="true" outlineLevel="0" collapsed="false">
      <c r="A142" s="219"/>
    </row>
    <row r="143" customFormat="false" ht="12" hidden="false" customHeight="true" outlineLevel="0" collapsed="false">
      <c r="A143" s="219"/>
    </row>
    <row r="144" customFormat="false" ht="12" hidden="false" customHeight="true" outlineLevel="0" collapsed="false">
      <c r="A144" s="219"/>
    </row>
    <row r="145" customFormat="false" ht="12" hidden="false" customHeight="true" outlineLevel="0" collapsed="false">
      <c r="A145" s="219"/>
    </row>
    <row r="146" customFormat="false" ht="12" hidden="false" customHeight="true" outlineLevel="0" collapsed="false">
      <c r="A146" s="219"/>
    </row>
    <row r="147" customFormat="false" ht="12" hidden="false" customHeight="true" outlineLevel="0" collapsed="false">
      <c r="A147" s="219"/>
    </row>
    <row r="148" customFormat="false" ht="12.75" hidden="false" customHeight="false" outlineLevel="0" collapsed="false">
      <c r="A148" s="219"/>
    </row>
    <row r="149" customFormat="false" ht="12.75" hidden="false" customHeight="false" outlineLevel="0" collapsed="false">
      <c r="A149" s="219"/>
    </row>
    <row r="150" customFormat="false" ht="12.75" hidden="false" customHeight="false" outlineLevel="0" collapsed="false">
      <c r="A150" s="219"/>
    </row>
    <row r="151" customFormat="false" ht="12.75" hidden="false" customHeight="false" outlineLevel="0" collapsed="false">
      <c r="A151" s="219"/>
    </row>
    <row r="152" customFormat="false" ht="12.75" hidden="false" customHeight="false" outlineLevel="0" collapsed="false">
      <c r="A152" s="219"/>
    </row>
    <row r="153" customFormat="false" ht="12.75" hidden="false" customHeight="false" outlineLevel="0" collapsed="false">
      <c r="A153" s="219"/>
    </row>
    <row r="154" customFormat="false" ht="12.75" hidden="false" customHeight="false" outlineLevel="0" collapsed="false">
      <c r="A154" s="219"/>
    </row>
    <row r="155" customFormat="false" ht="12.75" hidden="false" customHeight="false" outlineLevel="0" collapsed="false">
      <c r="A155" s="219"/>
    </row>
    <row r="156" customFormat="false" ht="12.75" hidden="false" customHeight="false" outlineLevel="0" collapsed="false">
      <c r="A156" s="219"/>
    </row>
    <row r="157" customFormat="false" ht="12.75" hidden="false" customHeight="false" outlineLevel="0" collapsed="false">
      <c r="A157" s="219"/>
    </row>
    <row r="158" customFormat="false" ht="12.75" hidden="false" customHeight="false" outlineLevel="0" collapsed="false">
      <c r="A158" s="219"/>
    </row>
    <row r="159" customFormat="false" ht="12.75" hidden="false" customHeight="false" outlineLevel="0" collapsed="false">
      <c r="A159" s="219"/>
    </row>
    <row r="160" customFormat="false" ht="12.75" hidden="false" customHeight="false" outlineLevel="0" collapsed="false">
      <c r="A160" s="219"/>
    </row>
    <row r="161" customFormat="false" ht="12.75" hidden="false" customHeight="false" outlineLevel="0" collapsed="false">
      <c r="A161" s="219"/>
    </row>
    <row r="162" customFormat="false" ht="12.75" hidden="false" customHeight="false" outlineLevel="0" collapsed="false">
      <c r="A162" s="219"/>
    </row>
    <row r="163" customFormat="false" ht="12.75" hidden="false" customHeight="false" outlineLevel="0" collapsed="false">
      <c r="A163" s="219"/>
    </row>
    <row r="164" customFormat="false" ht="12.75" hidden="false" customHeight="false" outlineLevel="0" collapsed="false">
      <c r="A164" s="219"/>
    </row>
    <row r="165" customFormat="false" ht="12.75" hidden="false" customHeight="false" outlineLevel="0" collapsed="false">
      <c r="A165" s="219"/>
    </row>
    <row r="166" customFormat="false" ht="12.75" hidden="false" customHeight="false" outlineLevel="0" collapsed="false">
      <c r="A166" s="219"/>
    </row>
    <row r="167" customFormat="false" ht="12.75" hidden="false" customHeight="false" outlineLevel="0" collapsed="false">
      <c r="A167" s="219"/>
    </row>
    <row r="168" customFormat="false" ht="12.75" hidden="false" customHeight="false" outlineLevel="0" collapsed="false">
      <c r="A168" s="219"/>
    </row>
    <row r="169" customFormat="false" ht="12.75" hidden="false" customHeight="false" outlineLevel="0" collapsed="false">
      <c r="A169" s="219"/>
    </row>
    <row r="170" customFormat="false" ht="12.75" hidden="false" customHeight="false" outlineLevel="0" collapsed="false">
      <c r="A170" s="219"/>
    </row>
    <row r="171" customFormat="false" ht="12.75" hidden="false" customHeight="false" outlineLevel="0" collapsed="false">
      <c r="A171" s="219"/>
    </row>
    <row r="172" customFormat="false" ht="12.75" hidden="false" customHeight="false" outlineLevel="0" collapsed="false">
      <c r="A172" s="219"/>
    </row>
    <row r="173" customFormat="false" ht="12.75" hidden="false" customHeight="false" outlineLevel="0" collapsed="false">
      <c r="A173" s="219"/>
    </row>
    <row r="174" customFormat="false" ht="12.75" hidden="false" customHeight="false" outlineLevel="0" collapsed="false">
      <c r="A174" s="219"/>
    </row>
    <row r="175" customFormat="false" ht="12.75" hidden="false" customHeight="false" outlineLevel="0" collapsed="false">
      <c r="A175" s="219"/>
    </row>
    <row r="176" customFormat="false" ht="12.75" hidden="false" customHeight="false" outlineLevel="0" collapsed="false">
      <c r="A176" s="219"/>
    </row>
    <row r="177" customFormat="false" ht="12.75" hidden="false" customHeight="false" outlineLevel="0" collapsed="false">
      <c r="A177" s="219"/>
    </row>
    <row r="178" customFormat="false" ht="12.75" hidden="false" customHeight="false" outlineLevel="0" collapsed="false">
      <c r="A178" s="219"/>
    </row>
    <row r="179" customFormat="false" ht="12.75" hidden="false" customHeight="false" outlineLevel="0" collapsed="false">
      <c r="A179" s="219"/>
    </row>
    <row r="180" customFormat="false" ht="12.75" hidden="false" customHeight="false" outlineLevel="0" collapsed="false">
      <c r="A180" s="219"/>
    </row>
    <row r="181" customFormat="false" ht="12.75" hidden="false" customHeight="false" outlineLevel="0" collapsed="false">
      <c r="A181" s="219"/>
    </row>
    <row r="182" customFormat="false" ht="12.75" hidden="false" customHeight="false" outlineLevel="0" collapsed="false">
      <c r="A182" s="219"/>
    </row>
    <row r="183" customFormat="false" ht="12.75" hidden="false" customHeight="false" outlineLevel="0" collapsed="false">
      <c r="A183" s="219"/>
    </row>
    <row r="184" customFormat="false" ht="12.75" hidden="false" customHeight="false" outlineLevel="0" collapsed="false">
      <c r="A184" s="219"/>
    </row>
    <row r="185" customFormat="false" ht="12.75" hidden="false" customHeight="false" outlineLevel="0" collapsed="false">
      <c r="A185" s="219"/>
    </row>
    <row r="186" customFormat="false" ht="12.75" hidden="false" customHeight="false" outlineLevel="0" collapsed="false">
      <c r="A186" s="219"/>
    </row>
    <row r="187" customFormat="false" ht="12.75" hidden="false" customHeight="false" outlineLevel="0" collapsed="false">
      <c r="A187" s="219"/>
    </row>
    <row r="188" customFormat="false" ht="12.75" hidden="false" customHeight="false" outlineLevel="0" collapsed="false">
      <c r="A188" s="219"/>
    </row>
    <row r="189" customFormat="false" ht="12.75" hidden="false" customHeight="false" outlineLevel="0" collapsed="false">
      <c r="A189" s="219"/>
    </row>
    <row r="190" customFormat="false" ht="12.75" hidden="false" customHeight="false" outlineLevel="0" collapsed="false">
      <c r="A190" s="219"/>
    </row>
    <row r="191" customFormat="false" ht="12.75" hidden="false" customHeight="false" outlineLevel="0" collapsed="false">
      <c r="A191" s="219"/>
    </row>
    <row r="192" customFormat="false" ht="12.75" hidden="false" customHeight="false" outlineLevel="0" collapsed="false">
      <c r="A192" s="219"/>
    </row>
    <row r="193" customFormat="false" ht="12.75" hidden="false" customHeight="false" outlineLevel="0" collapsed="false">
      <c r="A193" s="219"/>
    </row>
    <row r="194" customFormat="false" ht="12.75" hidden="false" customHeight="false" outlineLevel="0" collapsed="false">
      <c r="A194" s="219"/>
    </row>
    <row r="195" customFormat="false" ht="12.75" hidden="false" customHeight="false" outlineLevel="0" collapsed="false">
      <c r="A195" s="219"/>
    </row>
    <row r="196" customFormat="false" ht="12.75" hidden="false" customHeight="false" outlineLevel="0" collapsed="false">
      <c r="A196" s="219"/>
    </row>
    <row r="197" customFormat="false" ht="12.75" hidden="false" customHeight="false" outlineLevel="0" collapsed="false">
      <c r="A197" s="219"/>
    </row>
    <row r="198" customFormat="false" ht="12.75" hidden="false" customHeight="false" outlineLevel="0" collapsed="false">
      <c r="A198" s="219"/>
    </row>
    <row r="199" customFormat="false" ht="12.75" hidden="false" customHeight="false" outlineLevel="0" collapsed="false">
      <c r="A199" s="219"/>
    </row>
    <row r="200" customFormat="false" ht="12.75" hidden="false" customHeight="false" outlineLevel="0" collapsed="false">
      <c r="A200" s="219"/>
    </row>
    <row r="201" customFormat="false" ht="12.75" hidden="false" customHeight="false" outlineLevel="0" collapsed="false">
      <c r="A201" s="219"/>
    </row>
    <row r="202" customFormat="false" ht="12.75" hidden="false" customHeight="false" outlineLevel="0" collapsed="false">
      <c r="A202" s="219"/>
    </row>
    <row r="203" customFormat="false" ht="12.75" hidden="false" customHeight="false" outlineLevel="0" collapsed="false">
      <c r="A203" s="219"/>
    </row>
    <row r="204" customFormat="false" ht="12.75" hidden="false" customHeight="false" outlineLevel="0" collapsed="false">
      <c r="A204" s="219"/>
    </row>
    <row r="205" customFormat="false" ht="12.75" hidden="false" customHeight="false" outlineLevel="0" collapsed="false">
      <c r="A205" s="219"/>
    </row>
    <row r="206" customFormat="false" ht="12.75" hidden="false" customHeight="false" outlineLevel="0" collapsed="false">
      <c r="A206" s="219"/>
    </row>
    <row r="207" customFormat="false" ht="12.75" hidden="false" customHeight="false" outlineLevel="0" collapsed="false">
      <c r="A207" s="219"/>
    </row>
    <row r="208" customFormat="false" ht="12.75" hidden="false" customHeight="false" outlineLevel="0" collapsed="false">
      <c r="A208" s="219"/>
    </row>
    <row r="209" customFormat="false" ht="12.75" hidden="false" customHeight="false" outlineLevel="0" collapsed="false">
      <c r="A209" s="219"/>
    </row>
    <row r="210" customFormat="false" ht="12.75" hidden="false" customHeight="false" outlineLevel="0" collapsed="false">
      <c r="A210" s="219"/>
    </row>
    <row r="211" customFormat="false" ht="12.75" hidden="false" customHeight="false" outlineLevel="0" collapsed="false">
      <c r="A211" s="219"/>
    </row>
    <row r="212" customFormat="false" ht="12.75" hidden="false" customHeight="false" outlineLevel="0" collapsed="false">
      <c r="A212" s="219"/>
    </row>
    <row r="213" customFormat="false" ht="12.75" hidden="false" customHeight="false" outlineLevel="0" collapsed="false">
      <c r="A213" s="219"/>
    </row>
    <row r="214" customFormat="false" ht="12.75" hidden="false" customHeight="false" outlineLevel="0" collapsed="false">
      <c r="A214" s="219"/>
    </row>
    <row r="215" customFormat="false" ht="12.75" hidden="false" customHeight="false" outlineLevel="0" collapsed="false">
      <c r="A215" s="219"/>
    </row>
    <row r="216" customFormat="false" ht="12.75" hidden="false" customHeight="false" outlineLevel="0" collapsed="false">
      <c r="A216" s="219"/>
    </row>
    <row r="217" customFormat="false" ht="12.75" hidden="false" customHeight="false" outlineLevel="0" collapsed="false">
      <c r="A217" s="219"/>
    </row>
    <row r="218" customFormat="false" ht="12.75" hidden="false" customHeight="false" outlineLevel="0" collapsed="false">
      <c r="A218" s="219"/>
    </row>
    <row r="219" customFormat="false" ht="12.75" hidden="false" customHeight="false" outlineLevel="0" collapsed="false">
      <c r="A219" s="219"/>
    </row>
    <row r="220" customFormat="false" ht="12.75" hidden="false" customHeight="false" outlineLevel="0" collapsed="false">
      <c r="A220" s="219"/>
    </row>
    <row r="221" customFormat="false" ht="12.75" hidden="false" customHeight="false" outlineLevel="0" collapsed="false">
      <c r="A221" s="219"/>
    </row>
    <row r="222" customFormat="false" ht="12.75" hidden="false" customHeight="false" outlineLevel="0" collapsed="false">
      <c r="A222" s="219"/>
    </row>
    <row r="223" customFormat="false" ht="12.75" hidden="false" customHeight="false" outlineLevel="0" collapsed="false">
      <c r="A223" s="219"/>
    </row>
    <row r="224" customFormat="false" ht="12.75" hidden="false" customHeight="false" outlineLevel="0" collapsed="false">
      <c r="A224" s="219"/>
    </row>
    <row r="225" customFormat="false" ht="12.75" hidden="false" customHeight="false" outlineLevel="0" collapsed="false">
      <c r="A225" s="219"/>
    </row>
    <row r="226" customFormat="false" ht="12.75" hidden="false" customHeight="false" outlineLevel="0" collapsed="false">
      <c r="A226" s="219"/>
    </row>
    <row r="227" customFormat="false" ht="12.75" hidden="false" customHeight="false" outlineLevel="0" collapsed="false">
      <c r="A227" s="219"/>
    </row>
    <row r="228" customFormat="false" ht="12.75" hidden="false" customHeight="false" outlineLevel="0" collapsed="false">
      <c r="A228" s="219"/>
    </row>
    <row r="229" customFormat="false" ht="12.75" hidden="false" customHeight="false" outlineLevel="0" collapsed="false">
      <c r="A229" s="219"/>
    </row>
    <row r="230" customFormat="false" ht="12.75" hidden="false" customHeight="false" outlineLevel="0" collapsed="false">
      <c r="A230" s="219"/>
    </row>
    <row r="231" customFormat="false" ht="12.75" hidden="false" customHeight="false" outlineLevel="0" collapsed="false">
      <c r="A231" s="219"/>
    </row>
    <row r="232" customFormat="false" ht="12.75" hidden="false" customHeight="false" outlineLevel="0" collapsed="false">
      <c r="A232" s="219"/>
    </row>
    <row r="233" customFormat="false" ht="12.75" hidden="false" customHeight="false" outlineLevel="0" collapsed="false">
      <c r="A233" s="219"/>
    </row>
    <row r="234" customFormat="false" ht="12.75" hidden="false" customHeight="false" outlineLevel="0" collapsed="false">
      <c r="A234" s="219"/>
    </row>
    <row r="235" customFormat="false" ht="12.75" hidden="false" customHeight="false" outlineLevel="0" collapsed="false">
      <c r="A235" s="219"/>
    </row>
    <row r="236" customFormat="false" ht="12.75" hidden="false" customHeight="false" outlineLevel="0" collapsed="false">
      <c r="A236" s="219"/>
    </row>
    <row r="237" customFormat="false" ht="12.75" hidden="false" customHeight="false" outlineLevel="0" collapsed="false">
      <c r="A237" s="219"/>
    </row>
    <row r="238" customFormat="false" ht="12.75" hidden="false" customHeight="false" outlineLevel="0" collapsed="false">
      <c r="A238" s="219"/>
    </row>
    <row r="239" customFormat="false" ht="12.75" hidden="false" customHeight="false" outlineLevel="0" collapsed="false">
      <c r="A239" s="219"/>
    </row>
    <row r="240" customFormat="false" ht="12.75" hidden="false" customHeight="false" outlineLevel="0" collapsed="false">
      <c r="A240" s="219"/>
    </row>
    <row r="241" customFormat="false" ht="12.75" hidden="false" customHeight="false" outlineLevel="0" collapsed="false">
      <c r="A241" s="219"/>
    </row>
    <row r="242" customFormat="false" ht="12.75" hidden="false" customHeight="false" outlineLevel="0" collapsed="false">
      <c r="A242" s="219"/>
    </row>
    <row r="243" customFormat="false" ht="12.75" hidden="false" customHeight="false" outlineLevel="0" collapsed="false">
      <c r="A243" s="219"/>
    </row>
    <row r="244" customFormat="false" ht="12.75" hidden="false" customHeight="false" outlineLevel="0" collapsed="false">
      <c r="A244" s="219"/>
    </row>
    <row r="245" customFormat="false" ht="12.75" hidden="false" customHeight="false" outlineLevel="0" collapsed="false">
      <c r="A245" s="219"/>
    </row>
    <row r="246" customFormat="false" ht="12.75" hidden="false" customHeight="false" outlineLevel="0" collapsed="false">
      <c r="A246" s="219"/>
    </row>
    <row r="247" customFormat="false" ht="12.75" hidden="false" customHeight="false" outlineLevel="0" collapsed="false">
      <c r="A247" s="219"/>
    </row>
    <row r="248" customFormat="false" ht="12.75" hidden="false" customHeight="false" outlineLevel="0" collapsed="false">
      <c r="A248" s="219"/>
    </row>
    <row r="249" customFormat="false" ht="12.75" hidden="false" customHeight="false" outlineLevel="0" collapsed="false">
      <c r="A249" s="219"/>
    </row>
    <row r="250" customFormat="false" ht="12.75" hidden="false" customHeight="false" outlineLevel="0" collapsed="false">
      <c r="A250" s="219"/>
    </row>
    <row r="251" customFormat="false" ht="12.75" hidden="false" customHeight="false" outlineLevel="0" collapsed="false">
      <c r="A251" s="219"/>
    </row>
    <row r="252" customFormat="false" ht="12.75" hidden="false" customHeight="false" outlineLevel="0" collapsed="false">
      <c r="A252" s="219"/>
    </row>
    <row r="253" customFormat="false" ht="12.75" hidden="false" customHeight="false" outlineLevel="0" collapsed="false">
      <c r="A253" s="219"/>
    </row>
    <row r="254" customFormat="false" ht="12.75" hidden="false" customHeight="false" outlineLevel="0" collapsed="false">
      <c r="A254" s="219"/>
    </row>
    <row r="255" customFormat="false" ht="12.75" hidden="false" customHeight="false" outlineLevel="0" collapsed="false">
      <c r="A255" s="219"/>
    </row>
    <row r="256" customFormat="false" ht="12.75" hidden="false" customHeight="false" outlineLevel="0" collapsed="false">
      <c r="A256" s="219"/>
    </row>
    <row r="257" customFormat="false" ht="12.75" hidden="false" customHeight="false" outlineLevel="0" collapsed="false">
      <c r="A257" s="219"/>
    </row>
    <row r="258" customFormat="false" ht="12.75" hidden="false" customHeight="false" outlineLevel="0" collapsed="false">
      <c r="A258" s="219"/>
    </row>
    <row r="259" customFormat="false" ht="12.75" hidden="false" customHeight="false" outlineLevel="0" collapsed="false">
      <c r="A259" s="219"/>
    </row>
    <row r="260" customFormat="false" ht="12.75" hidden="false" customHeight="false" outlineLevel="0" collapsed="false">
      <c r="A260" s="219"/>
    </row>
    <row r="261" customFormat="false" ht="12.75" hidden="false" customHeight="false" outlineLevel="0" collapsed="false">
      <c r="A261" s="219"/>
    </row>
    <row r="262" customFormat="false" ht="12.75" hidden="false" customHeight="false" outlineLevel="0" collapsed="false">
      <c r="A262" s="219"/>
    </row>
    <row r="263" customFormat="false" ht="12.75" hidden="false" customHeight="false" outlineLevel="0" collapsed="false">
      <c r="A263" s="219"/>
    </row>
    <row r="264" customFormat="false" ht="12.75" hidden="false" customHeight="false" outlineLevel="0" collapsed="false">
      <c r="A264" s="219"/>
    </row>
    <row r="265" customFormat="false" ht="12.75" hidden="false" customHeight="false" outlineLevel="0" collapsed="false">
      <c r="A265" s="219"/>
    </row>
    <row r="266" customFormat="false" ht="12.75" hidden="false" customHeight="false" outlineLevel="0" collapsed="false">
      <c r="A266" s="219"/>
    </row>
    <row r="267" customFormat="false" ht="12.75" hidden="false" customHeight="false" outlineLevel="0" collapsed="false">
      <c r="A267" s="219"/>
    </row>
    <row r="268" customFormat="false" ht="12.75" hidden="false" customHeight="false" outlineLevel="0" collapsed="false">
      <c r="A268" s="219"/>
    </row>
    <row r="269" customFormat="false" ht="12.75" hidden="false" customHeight="false" outlineLevel="0" collapsed="false">
      <c r="A269" s="219"/>
    </row>
    <row r="270" customFormat="false" ht="12.75" hidden="false" customHeight="false" outlineLevel="0" collapsed="false">
      <c r="A270" s="219"/>
    </row>
    <row r="271" customFormat="false" ht="12.75" hidden="false" customHeight="false" outlineLevel="0" collapsed="false">
      <c r="A271" s="219"/>
    </row>
    <row r="272" customFormat="false" ht="12.75" hidden="false" customHeight="false" outlineLevel="0" collapsed="false">
      <c r="A272" s="219"/>
    </row>
    <row r="273" customFormat="false" ht="12.75" hidden="false" customHeight="false" outlineLevel="0" collapsed="false">
      <c r="A273" s="219"/>
    </row>
    <row r="274" customFormat="false" ht="12.75" hidden="false" customHeight="false" outlineLevel="0" collapsed="false">
      <c r="A274" s="219"/>
    </row>
    <row r="275" customFormat="false" ht="12.75" hidden="false" customHeight="false" outlineLevel="0" collapsed="false">
      <c r="A275" s="219"/>
    </row>
    <row r="276" customFormat="false" ht="12.75" hidden="false" customHeight="false" outlineLevel="0" collapsed="false">
      <c r="A276" s="219"/>
    </row>
    <row r="277" customFormat="false" ht="12.75" hidden="false" customHeight="false" outlineLevel="0" collapsed="false">
      <c r="A277" s="219"/>
    </row>
    <row r="278" customFormat="false" ht="12.75" hidden="false" customHeight="false" outlineLevel="0" collapsed="false">
      <c r="A278" s="219"/>
    </row>
    <row r="279" customFormat="false" ht="12.75" hidden="false" customHeight="false" outlineLevel="0" collapsed="false">
      <c r="A279" s="219"/>
    </row>
  </sheetData>
  <mergeCells count="2">
    <mergeCell ref="A1:F1"/>
    <mergeCell ref="A32:E3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28125" defaultRowHeight="12.75" zeroHeight="false" outlineLevelRow="0" outlineLevelCol="0"/>
  <cols>
    <col collapsed="false" customWidth="true" hidden="false" outlineLevel="0" max="1" min="1" style="111" width="40.7"/>
    <col collapsed="false" customWidth="false" hidden="false" outlineLevel="0" max="4" min="2" style="112" width="9.28"/>
    <col collapsed="false" customWidth="true" hidden="false" outlineLevel="0" max="5" min="5" style="112" width="9.13"/>
    <col collapsed="false" customWidth="false" hidden="false" outlineLevel="0" max="257" min="6" style="112" width="9.28"/>
  </cols>
  <sheetData>
    <row r="1" s="113" customFormat="true" ht="30.75" hidden="false" customHeight="true" outlineLevel="0" collapsed="false">
      <c r="A1" s="37" t="s">
        <v>105</v>
      </c>
      <c r="B1" s="37"/>
      <c r="C1" s="37"/>
      <c r="D1" s="37"/>
      <c r="E1" s="37"/>
      <c r="F1" s="37"/>
    </row>
    <row r="2" s="113" customFormat="true" ht="16.5" hidden="false" customHeight="true" outlineLevel="0" collapsed="false">
      <c r="A2" s="114"/>
      <c r="B2" s="220"/>
      <c r="C2" s="220"/>
      <c r="D2" s="220"/>
      <c r="E2" s="220"/>
      <c r="F2" s="41" t="s">
        <v>19</v>
      </c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221"/>
      <c r="C4" s="221"/>
      <c r="D4" s="221"/>
      <c r="E4" s="221"/>
    </row>
    <row r="5" s="124" customFormat="true" ht="13.5" hidden="false" customHeight="true" outlineLevel="0" collapsed="false">
      <c r="A5" s="146" t="s">
        <v>20</v>
      </c>
      <c r="B5" s="147" t="n">
        <v>55</v>
      </c>
      <c r="C5" s="147" t="n">
        <v>58</v>
      </c>
      <c r="D5" s="147" t="n">
        <v>62</v>
      </c>
      <c r="E5" s="147" t="n">
        <v>68</v>
      </c>
      <c r="F5" s="147" t="n">
        <v>66</v>
      </c>
    </row>
    <row r="6" customFormat="false" ht="12" hidden="false" customHeight="true" outlineLevel="0" collapsed="false">
      <c r="A6" s="148"/>
      <c r="B6" s="212"/>
      <c r="C6" s="212"/>
      <c r="D6" s="212"/>
      <c r="E6" s="212"/>
      <c r="F6" s="212"/>
    </row>
    <row r="7" s="128" customFormat="true" ht="13.5" hidden="false" customHeight="true" outlineLevel="0" collapsed="false">
      <c r="A7" s="222" t="s">
        <v>21</v>
      </c>
      <c r="B7" s="147" t="n">
        <v>2</v>
      </c>
      <c r="C7" s="147" t="n">
        <v>3</v>
      </c>
      <c r="D7" s="147" t="n">
        <v>3</v>
      </c>
      <c r="E7" s="147" t="n">
        <v>3</v>
      </c>
      <c r="F7" s="147" t="n">
        <v>4</v>
      </c>
    </row>
    <row r="8" customFormat="false" ht="13.5" hidden="false" customHeight="true" outlineLevel="0" collapsed="false">
      <c r="A8" s="151" t="s">
        <v>25</v>
      </c>
      <c r="B8" s="150" t="n">
        <v>2</v>
      </c>
      <c r="C8" s="150" t="n">
        <v>3</v>
      </c>
      <c r="D8" s="150" t="n">
        <v>3</v>
      </c>
      <c r="E8" s="150" t="n">
        <v>3</v>
      </c>
      <c r="F8" s="150" t="n">
        <v>4</v>
      </c>
    </row>
    <row r="9" s="128" customFormat="true" ht="13.5" hidden="false" customHeight="true" outlineLevel="0" collapsed="false">
      <c r="A9" s="222" t="s">
        <v>26</v>
      </c>
      <c r="B9" s="147" t="n">
        <v>9</v>
      </c>
      <c r="C9" s="147" t="n">
        <v>11</v>
      </c>
      <c r="D9" s="147" t="n">
        <v>13</v>
      </c>
      <c r="E9" s="147" t="n">
        <v>15</v>
      </c>
      <c r="F9" s="147" t="n">
        <v>14</v>
      </c>
    </row>
    <row r="10" customFormat="false" ht="26.25" hidden="false" customHeight="true" outlineLevel="0" collapsed="false">
      <c r="A10" s="151" t="s">
        <v>27</v>
      </c>
      <c r="B10" s="150" t="n">
        <v>4</v>
      </c>
      <c r="C10" s="150" t="n">
        <v>5</v>
      </c>
      <c r="D10" s="150" t="n">
        <v>5</v>
      </c>
      <c r="E10" s="150" t="n">
        <v>5</v>
      </c>
      <c r="F10" s="150" t="n">
        <v>4</v>
      </c>
    </row>
    <row r="11" customFormat="false" ht="26.25" hidden="false" customHeight="true" outlineLevel="0" collapsed="false">
      <c r="A11" s="151" t="s">
        <v>28</v>
      </c>
      <c r="B11" s="150" t="s">
        <v>50</v>
      </c>
      <c r="C11" s="150" t="s">
        <v>50</v>
      </c>
      <c r="D11" s="150" t="s">
        <v>50</v>
      </c>
      <c r="E11" s="150" t="s">
        <v>50</v>
      </c>
      <c r="F11" s="150" t="n">
        <v>1</v>
      </c>
    </row>
    <row r="12" customFormat="false" ht="27" hidden="false" customHeight="true" outlineLevel="0" collapsed="false">
      <c r="A12" s="151" t="s">
        <v>29</v>
      </c>
      <c r="B12" s="150" t="n">
        <v>2</v>
      </c>
      <c r="C12" s="150" t="n">
        <v>3</v>
      </c>
      <c r="D12" s="150" t="n">
        <v>2</v>
      </c>
      <c r="E12" s="150" t="n">
        <v>2</v>
      </c>
      <c r="F12" s="150" t="n">
        <v>2</v>
      </c>
    </row>
    <row r="13" customFormat="false" ht="26.25" hidden="false" customHeight="true" outlineLevel="0" collapsed="false">
      <c r="A13" s="151" t="s">
        <v>51</v>
      </c>
      <c r="B13" s="150" t="n">
        <v>3</v>
      </c>
      <c r="C13" s="150" t="n">
        <v>3</v>
      </c>
      <c r="D13" s="150" t="n">
        <v>6</v>
      </c>
      <c r="E13" s="150" t="n">
        <v>6</v>
      </c>
      <c r="F13" s="150" t="n">
        <v>5</v>
      </c>
    </row>
    <row r="14" customFormat="false" ht="26.25" hidden="false" customHeight="true" outlineLevel="0" collapsed="false">
      <c r="A14" s="151" t="s">
        <v>34</v>
      </c>
      <c r="B14" s="150" t="s">
        <v>50</v>
      </c>
      <c r="C14" s="150" t="s">
        <v>50</v>
      </c>
      <c r="D14" s="150" t="s">
        <v>50</v>
      </c>
      <c r="E14" s="150" t="n">
        <v>1</v>
      </c>
      <c r="F14" s="150" t="n">
        <v>1</v>
      </c>
    </row>
    <row r="15" customFormat="false" ht="26.25" hidden="false" customHeight="true" outlineLevel="0" collapsed="false">
      <c r="A15" s="151" t="s">
        <v>106</v>
      </c>
      <c r="B15" s="150" t="s">
        <v>50</v>
      </c>
      <c r="C15" s="150" t="s">
        <v>50</v>
      </c>
      <c r="D15" s="150" t="s">
        <v>50</v>
      </c>
      <c r="E15" s="150" t="n">
        <v>1</v>
      </c>
      <c r="F15" s="150" t="n">
        <v>1</v>
      </c>
    </row>
    <row r="16" s="128" customFormat="true" ht="26.25" hidden="false" customHeight="true" outlineLevel="0" collapsed="false">
      <c r="A16" s="223" t="s">
        <v>40</v>
      </c>
      <c r="B16" s="147" t="n">
        <v>3</v>
      </c>
      <c r="C16" s="147" t="n">
        <v>3</v>
      </c>
      <c r="D16" s="147" t="n">
        <v>3</v>
      </c>
      <c r="E16" s="147" t="n">
        <v>3</v>
      </c>
      <c r="F16" s="147" t="n">
        <v>2</v>
      </c>
    </row>
    <row r="17" customFormat="false" ht="27" hidden="false" customHeight="true" outlineLevel="0" collapsed="false">
      <c r="A17" s="151" t="s">
        <v>41</v>
      </c>
      <c r="B17" s="150" t="n">
        <v>2</v>
      </c>
      <c r="C17" s="150" t="n">
        <v>2</v>
      </c>
      <c r="D17" s="150" t="n">
        <v>2</v>
      </c>
      <c r="E17" s="150" t="n">
        <v>2</v>
      </c>
      <c r="F17" s="150" t="n">
        <v>1</v>
      </c>
    </row>
    <row r="18" customFormat="false" ht="24.75" hidden="false" customHeight="true" outlineLevel="0" collapsed="false">
      <c r="A18" s="151" t="s">
        <v>43</v>
      </c>
      <c r="B18" s="150" t="n">
        <v>1</v>
      </c>
      <c r="C18" s="150" t="n">
        <v>1</v>
      </c>
      <c r="D18" s="150" t="n">
        <v>1</v>
      </c>
      <c r="E18" s="150" t="n">
        <v>1</v>
      </c>
      <c r="F18" s="150" t="n">
        <v>1</v>
      </c>
    </row>
    <row r="19" s="128" customFormat="true" ht="25.5" hidden="false" customHeight="true" outlineLevel="0" collapsed="false">
      <c r="A19" s="223" t="s">
        <v>44</v>
      </c>
      <c r="B19" s="147" t="n">
        <v>41</v>
      </c>
      <c r="C19" s="147" t="n">
        <v>41</v>
      </c>
      <c r="D19" s="147" t="n">
        <v>43</v>
      </c>
      <c r="E19" s="147" t="n">
        <v>47</v>
      </c>
      <c r="F19" s="147" t="n">
        <v>46</v>
      </c>
    </row>
    <row r="20" customFormat="false" ht="24.75" hidden="false" customHeight="true" outlineLevel="0" collapsed="false">
      <c r="A20" s="151" t="s">
        <v>45</v>
      </c>
      <c r="B20" s="150" t="n">
        <v>41</v>
      </c>
      <c r="C20" s="150" t="n">
        <v>41</v>
      </c>
      <c r="D20" s="150" t="n">
        <v>43</v>
      </c>
      <c r="E20" s="150" t="n">
        <v>47</v>
      </c>
      <c r="F20" s="150" t="n">
        <v>46</v>
      </c>
    </row>
    <row r="21" customFormat="false" ht="13.5" hidden="false" customHeight="true" outlineLevel="0" collapsed="false">
      <c r="A21" s="161"/>
      <c r="B21" s="224"/>
      <c r="C21" s="224"/>
      <c r="D21" s="224"/>
      <c r="E21" s="224"/>
      <c r="F21" s="224"/>
    </row>
    <row r="22" customFormat="false" ht="13.5" hidden="false" customHeight="true" outlineLevel="0" collapsed="false">
      <c r="A22" s="214"/>
      <c r="B22" s="225"/>
      <c r="C22" s="225"/>
      <c r="D22" s="225"/>
      <c r="E22" s="225"/>
    </row>
    <row r="23" customFormat="false" ht="13.5" hidden="false" customHeight="true" outlineLevel="0" collapsed="false">
      <c r="B23" s="141"/>
      <c r="C23" s="141"/>
      <c r="D23" s="141"/>
      <c r="E23" s="141"/>
    </row>
    <row r="24" customFormat="false" ht="13.5" hidden="false" customHeight="true" outlineLevel="0" collapsed="false">
      <c r="B24" s="141"/>
      <c r="C24" s="141"/>
      <c r="D24" s="141"/>
      <c r="E24" s="141"/>
    </row>
    <row r="25" customFormat="false" ht="30.75" hidden="false" customHeight="true" outlineLevel="0" collapsed="false">
      <c r="A25" s="226" t="s">
        <v>107</v>
      </c>
      <c r="B25" s="226"/>
      <c r="C25" s="226"/>
      <c r="D25" s="226"/>
      <c r="E25" s="226"/>
    </row>
    <row r="26" customFormat="false" ht="12.75" hidden="false" customHeight="true" outlineLevel="0" collapsed="false">
      <c r="A26" s="227"/>
      <c r="B26" s="228"/>
      <c r="C26" s="228"/>
      <c r="D26" s="228"/>
      <c r="E26" s="228"/>
      <c r="F26" s="41" t="s">
        <v>19</v>
      </c>
    </row>
    <row r="27" s="231" customFormat="true" ht="15" hidden="false" customHeight="true" outlineLevel="0" collapsed="false">
      <c r="A27" s="229"/>
      <c r="B27" s="230" t="n">
        <v>2018</v>
      </c>
      <c r="C27" s="230" t="n">
        <v>2019</v>
      </c>
      <c r="D27" s="230" t="n">
        <v>2020</v>
      </c>
      <c r="E27" s="230" t="n">
        <v>2021</v>
      </c>
      <c r="F27" s="230" t="n">
        <v>2022</v>
      </c>
    </row>
    <row r="28" customFormat="false" ht="11.25" hidden="false" customHeight="true" outlineLevel="0" collapsed="false">
      <c r="A28" s="232"/>
    </row>
    <row r="29" customFormat="false" ht="12.75" hidden="false" customHeight="true" outlineLevel="0" collapsed="false">
      <c r="A29" s="232" t="s">
        <v>108</v>
      </c>
      <c r="B29" s="147" t="n">
        <v>10</v>
      </c>
      <c r="C29" s="135" t="n">
        <v>8</v>
      </c>
      <c r="D29" s="135" t="n">
        <v>11</v>
      </c>
      <c r="E29" s="135" t="n">
        <v>12</v>
      </c>
      <c r="F29" s="135" t="n">
        <v>12</v>
      </c>
    </row>
    <row r="30" customFormat="false" ht="12" hidden="false" customHeight="true" outlineLevel="0" collapsed="false">
      <c r="A30" s="232"/>
      <c r="B30" s="147"/>
      <c r="C30" s="135"/>
      <c r="D30" s="135"/>
      <c r="E30" s="135"/>
      <c r="F30" s="135"/>
    </row>
    <row r="31" customFormat="false" ht="12.75" hidden="false" customHeight="true" outlineLevel="0" collapsed="false">
      <c r="A31" s="149" t="s">
        <v>21</v>
      </c>
      <c r="B31" s="150" t="s">
        <v>50</v>
      </c>
      <c r="C31" s="133" t="n">
        <v>1</v>
      </c>
      <c r="D31" s="133" t="n">
        <v>2</v>
      </c>
      <c r="E31" s="133" t="n">
        <v>2</v>
      </c>
      <c r="F31" s="133" t="n">
        <v>2</v>
      </c>
    </row>
    <row r="32" customFormat="false" ht="15" hidden="false" customHeight="true" outlineLevel="0" collapsed="false">
      <c r="A32" s="233" t="s">
        <v>26</v>
      </c>
      <c r="B32" s="150" t="s">
        <v>50</v>
      </c>
      <c r="C32" s="133" t="s">
        <v>50</v>
      </c>
      <c r="D32" s="133" t="s">
        <v>50</v>
      </c>
      <c r="E32" s="133" t="n">
        <v>1</v>
      </c>
      <c r="F32" s="133" t="n">
        <v>1</v>
      </c>
    </row>
    <row r="33" customFormat="false" ht="24" hidden="false" customHeight="true" outlineLevel="0" collapsed="false">
      <c r="A33" s="233" t="s">
        <v>44</v>
      </c>
      <c r="B33" s="150" t="n">
        <v>10</v>
      </c>
      <c r="C33" s="133" t="n">
        <v>7</v>
      </c>
      <c r="D33" s="133" t="n">
        <v>9</v>
      </c>
      <c r="E33" s="133" t="n">
        <v>9</v>
      </c>
      <c r="F33" s="133" t="n">
        <v>9</v>
      </c>
    </row>
    <row r="34" customFormat="false" ht="12.75" hidden="false" customHeight="true" outlineLevel="0" collapsed="false">
      <c r="A34" s="232"/>
    </row>
    <row r="35" customFormat="false" ht="13.5" hidden="false" customHeight="true" outlineLevel="0" collapsed="false">
      <c r="A35" s="232" t="s">
        <v>109</v>
      </c>
      <c r="B35" s="147" t="n">
        <v>7</v>
      </c>
      <c r="C35" s="135" t="n">
        <v>9</v>
      </c>
      <c r="D35" s="135" t="n">
        <v>9</v>
      </c>
      <c r="E35" s="135" t="n">
        <v>9</v>
      </c>
      <c r="F35" s="135" t="n">
        <v>7</v>
      </c>
    </row>
    <row r="36" customFormat="false" ht="13.5" hidden="false" customHeight="true" outlineLevel="0" collapsed="false">
      <c r="A36" s="232"/>
      <c r="B36" s="150"/>
      <c r="C36" s="135"/>
      <c r="D36" s="135"/>
      <c r="E36" s="135"/>
      <c r="F36" s="135"/>
    </row>
    <row r="37" customFormat="false" ht="13.5" hidden="false" customHeight="true" outlineLevel="0" collapsed="false">
      <c r="A37" s="234" t="s">
        <v>21</v>
      </c>
      <c r="B37" s="150" t="n">
        <v>1</v>
      </c>
      <c r="C37" s="133" t="n">
        <v>1</v>
      </c>
      <c r="D37" s="133" t="s">
        <v>50</v>
      </c>
      <c r="E37" s="133" t="s">
        <v>50</v>
      </c>
      <c r="F37" s="133" t="s">
        <v>50</v>
      </c>
    </row>
    <row r="38" customFormat="false" ht="15.75" hidden="false" customHeight="true" outlineLevel="0" collapsed="false">
      <c r="A38" s="233" t="s">
        <v>26</v>
      </c>
      <c r="B38" s="150" t="n">
        <v>1</v>
      </c>
      <c r="C38" s="133" t="n">
        <v>1</v>
      </c>
      <c r="D38" s="133" t="n">
        <v>2</v>
      </c>
      <c r="E38" s="133" t="n">
        <v>2</v>
      </c>
      <c r="F38" s="133" t="n">
        <v>1</v>
      </c>
    </row>
    <row r="39" customFormat="false" ht="26.25" hidden="false" customHeight="true" outlineLevel="0" collapsed="false">
      <c r="A39" s="151" t="s">
        <v>44</v>
      </c>
      <c r="B39" s="150" t="n">
        <v>5</v>
      </c>
      <c r="C39" s="133" t="n">
        <v>7</v>
      </c>
      <c r="D39" s="133" t="n">
        <v>7</v>
      </c>
      <c r="E39" s="133" t="n">
        <v>7</v>
      </c>
      <c r="F39" s="133" t="n">
        <v>6</v>
      </c>
    </row>
    <row r="40" customFormat="false" ht="11.25" hidden="false" customHeight="true" outlineLevel="0" collapsed="false">
      <c r="A40" s="232"/>
      <c r="B40" s="141"/>
      <c r="C40" s="141"/>
      <c r="D40" s="141"/>
      <c r="E40" s="141"/>
      <c r="F40" s="141"/>
    </row>
    <row r="41" customFormat="false" ht="13.5" hidden="false" customHeight="true" outlineLevel="0" collapsed="false">
      <c r="A41" s="232" t="s">
        <v>110</v>
      </c>
      <c r="B41" s="235" t="n">
        <v>15</v>
      </c>
      <c r="C41" s="235" t="n">
        <v>18</v>
      </c>
      <c r="D41" s="235" t="n">
        <v>18</v>
      </c>
      <c r="E41" s="235" t="n">
        <v>22</v>
      </c>
      <c r="F41" s="235" t="n">
        <v>22</v>
      </c>
    </row>
    <row r="42" customFormat="false" ht="12" hidden="false" customHeight="true" outlineLevel="0" collapsed="false">
      <c r="A42" s="236"/>
      <c r="B42" s="235"/>
      <c r="C42" s="235"/>
      <c r="D42" s="235"/>
      <c r="E42" s="235"/>
      <c r="F42" s="235"/>
    </row>
    <row r="43" customFormat="false" ht="13.5" hidden="false" customHeight="true" outlineLevel="0" collapsed="false">
      <c r="A43" s="233" t="s">
        <v>26</v>
      </c>
      <c r="B43" s="237" t="n">
        <v>4</v>
      </c>
      <c r="C43" s="237" t="n">
        <v>4</v>
      </c>
      <c r="D43" s="237" t="n">
        <v>4</v>
      </c>
      <c r="E43" s="237" t="n">
        <v>5</v>
      </c>
      <c r="F43" s="237" t="n">
        <v>5</v>
      </c>
    </row>
    <row r="44" s="128" customFormat="true" ht="26.25" hidden="false" customHeight="true" outlineLevel="0" collapsed="false">
      <c r="A44" s="151" t="s">
        <v>44</v>
      </c>
      <c r="B44" s="54" t="n">
        <v>11</v>
      </c>
      <c r="C44" s="54" t="n">
        <v>14</v>
      </c>
      <c r="D44" s="54" t="n">
        <v>14</v>
      </c>
      <c r="E44" s="54" t="n">
        <v>17</v>
      </c>
      <c r="F44" s="54" t="n">
        <v>17</v>
      </c>
    </row>
    <row r="45" customFormat="false" ht="13.5" hidden="false" customHeight="true" outlineLevel="0" collapsed="false">
      <c r="A45" s="232"/>
      <c r="B45" s="141"/>
      <c r="C45" s="141"/>
      <c r="D45" s="141"/>
      <c r="E45" s="141"/>
      <c r="F45" s="141"/>
    </row>
    <row r="46" customFormat="false" ht="13.5" hidden="false" customHeight="true" outlineLevel="0" collapsed="false">
      <c r="A46" s="232" t="s">
        <v>111</v>
      </c>
      <c r="B46" s="235" t="n">
        <v>16</v>
      </c>
      <c r="C46" s="235" t="n">
        <v>15</v>
      </c>
      <c r="D46" s="235" t="n">
        <v>16</v>
      </c>
      <c r="E46" s="235" t="n">
        <v>16</v>
      </c>
      <c r="F46" s="235" t="n">
        <v>17</v>
      </c>
    </row>
    <row r="47" customFormat="false" ht="11.25" hidden="false" customHeight="true" outlineLevel="0" collapsed="false">
      <c r="A47" s="236"/>
      <c r="B47" s="235"/>
      <c r="C47" s="235"/>
      <c r="D47" s="235"/>
      <c r="E47" s="235"/>
      <c r="F47" s="235"/>
    </row>
    <row r="48" customFormat="false" ht="13.5" hidden="false" customHeight="true" outlineLevel="0" collapsed="false">
      <c r="A48" s="149" t="s">
        <v>21</v>
      </c>
      <c r="B48" s="238" t="n">
        <v>1</v>
      </c>
      <c r="C48" s="238" t="n">
        <v>1</v>
      </c>
      <c r="D48" s="238" t="n">
        <v>1</v>
      </c>
      <c r="E48" s="238" t="n">
        <v>1</v>
      </c>
      <c r="F48" s="238" t="n">
        <v>2</v>
      </c>
    </row>
    <row r="49" customFormat="false" ht="13.5" hidden="false" customHeight="true" outlineLevel="0" collapsed="false">
      <c r="A49" s="233" t="s">
        <v>26</v>
      </c>
      <c r="B49" s="237" t="n">
        <v>1</v>
      </c>
      <c r="C49" s="237" t="n">
        <v>2</v>
      </c>
      <c r="D49" s="237" t="n">
        <v>3</v>
      </c>
      <c r="E49" s="237" t="n">
        <v>2</v>
      </c>
      <c r="F49" s="237" t="n">
        <v>2</v>
      </c>
    </row>
    <row r="50" customFormat="false" ht="25.5" hidden="false" customHeight="true" outlineLevel="0" collapsed="false">
      <c r="A50" s="151" t="s">
        <v>44</v>
      </c>
      <c r="B50" s="239" t="n">
        <v>14</v>
      </c>
      <c r="C50" s="54" t="n">
        <v>12</v>
      </c>
      <c r="D50" s="54" t="n">
        <v>12</v>
      </c>
      <c r="E50" s="54" t="n">
        <v>13</v>
      </c>
      <c r="F50" s="54" t="n">
        <v>13</v>
      </c>
    </row>
    <row r="51" customFormat="false" ht="13.5" hidden="false" customHeight="true" outlineLevel="0" collapsed="false">
      <c r="A51" s="232"/>
      <c r="B51" s="141"/>
      <c r="C51" s="141"/>
      <c r="D51" s="141"/>
      <c r="E51" s="141"/>
      <c r="F51" s="141"/>
    </row>
    <row r="52" customFormat="false" ht="13.5" hidden="false" customHeight="true" outlineLevel="0" collapsed="false">
      <c r="A52" s="232" t="s">
        <v>112</v>
      </c>
      <c r="B52" s="240" t="n">
        <v>7</v>
      </c>
      <c r="C52" s="240" t="n">
        <v>8</v>
      </c>
      <c r="D52" s="240" t="n">
        <v>8</v>
      </c>
      <c r="E52" s="240" t="n">
        <v>9</v>
      </c>
      <c r="F52" s="240" t="n">
        <v>8</v>
      </c>
    </row>
    <row r="53" customFormat="false" ht="12.75" hidden="false" customHeight="true" outlineLevel="0" collapsed="false">
      <c r="A53" s="232"/>
      <c r="B53" s="241"/>
      <c r="C53" s="241"/>
      <c r="D53" s="241"/>
      <c r="E53" s="241"/>
      <c r="F53" s="241"/>
    </row>
    <row r="54" s="128" customFormat="true" ht="13.5" hidden="false" customHeight="true" outlineLevel="0" collapsed="false">
      <c r="A54" s="149" t="s">
        <v>26</v>
      </c>
      <c r="B54" s="150" t="n">
        <v>3</v>
      </c>
      <c r="C54" s="150" t="n">
        <v>4</v>
      </c>
      <c r="D54" s="150" t="n">
        <v>4</v>
      </c>
      <c r="E54" s="150" t="n">
        <v>5</v>
      </c>
      <c r="F54" s="150" t="n">
        <v>5</v>
      </c>
    </row>
    <row r="55" s="128" customFormat="true" ht="26.25" hidden="false" customHeight="true" outlineLevel="0" collapsed="false">
      <c r="A55" s="151" t="s">
        <v>40</v>
      </c>
      <c r="B55" s="150" t="n">
        <v>3</v>
      </c>
      <c r="C55" s="150" t="n">
        <v>3</v>
      </c>
      <c r="D55" s="150" t="n">
        <v>3</v>
      </c>
      <c r="E55" s="150" t="n">
        <v>3</v>
      </c>
      <c r="F55" s="150" t="n">
        <v>2</v>
      </c>
    </row>
    <row r="56" s="128" customFormat="true" ht="26.25" hidden="false" customHeight="true" outlineLevel="0" collapsed="false">
      <c r="A56" s="151" t="s">
        <v>44</v>
      </c>
      <c r="B56" s="150" t="n">
        <v>1</v>
      </c>
      <c r="C56" s="150" t="n">
        <v>1</v>
      </c>
      <c r="D56" s="150" t="n">
        <v>1</v>
      </c>
      <c r="E56" s="150" t="n">
        <v>1</v>
      </c>
      <c r="F56" s="150" t="n">
        <v>1</v>
      </c>
    </row>
    <row r="57" customFormat="false" ht="13.5" hidden="false" customHeight="true" outlineLevel="0" collapsed="false">
      <c r="A57" s="161"/>
      <c r="B57" s="137"/>
      <c r="C57" s="137"/>
      <c r="D57" s="137"/>
      <c r="E57" s="137"/>
      <c r="F57" s="137"/>
    </row>
    <row r="58" customFormat="false" ht="13.5" hidden="false" customHeight="true" outlineLevel="0" collapsed="false"/>
  </sheetData>
  <mergeCells count="2">
    <mergeCell ref="A1:F1"/>
    <mergeCell ref="A25:E25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2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28125" defaultRowHeight="12.75" zeroHeight="false" outlineLevelRow="0" outlineLevelCol="0"/>
  <cols>
    <col collapsed="false" customWidth="true" hidden="false" outlineLevel="0" max="1" min="1" style="111" width="40.56"/>
    <col collapsed="false" customWidth="false" hidden="false" outlineLevel="0" max="5" min="2" style="133" width="9.28"/>
    <col collapsed="false" customWidth="false" hidden="false" outlineLevel="0" max="257" min="6" style="112" width="9.28"/>
  </cols>
  <sheetData>
    <row r="1" s="113" customFormat="true" ht="32.25" hidden="false" customHeight="true" outlineLevel="0" collapsed="false">
      <c r="A1" s="37" t="s">
        <v>113</v>
      </c>
      <c r="B1" s="37"/>
      <c r="C1" s="37"/>
      <c r="D1" s="37"/>
      <c r="E1" s="37"/>
      <c r="F1" s="37"/>
    </row>
    <row r="2" s="113" customFormat="true" ht="16.5" hidden="false" customHeight="true" outlineLevel="0" collapsed="false">
      <c r="A2" s="114"/>
      <c r="B2" s="143"/>
      <c r="C2" s="143"/>
      <c r="D2" s="143"/>
      <c r="E2" s="143"/>
      <c r="F2" s="41" t="s">
        <v>19</v>
      </c>
    </row>
    <row r="3" s="118" customFormat="true" ht="15" hidden="false" customHeight="true" outlineLevel="0" collapsed="false">
      <c r="A3" s="144"/>
      <c r="B3" s="145" t="n">
        <v>2018</v>
      </c>
      <c r="C3" s="145" t="n">
        <v>2019</v>
      </c>
      <c r="D3" s="145" t="n">
        <v>2020</v>
      </c>
      <c r="E3" s="145" t="n">
        <v>2021</v>
      </c>
      <c r="F3" s="145" t="n">
        <v>2022</v>
      </c>
    </row>
    <row r="4" s="118" customFormat="true" ht="13.5" hidden="false" customHeight="true" outlineLevel="0" collapsed="false">
      <c r="A4" s="152"/>
      <c r="B4" s="54"/>
      <c r="C4" s="54"/>
      <c r="D4" s="54"/>
      <c r="E4" s="54"/>
    </row>
    <row r="5" s="124" customFormat="true" ht="13.5" hidden="false" customHeight="true" outlineLevel="0" collapsed="false">
      <c r="A5" s="146" t="s">
        <v>20</v>
      </c>
      <c r="B5" s="147" t="n">
        <v>450</v>
      </c>
      <c r="C5" s="147" t="n">
        <v>442</v>
      </c>
      <c r="D5" s="147" t="n">
        <v>442</v>
      </c>
      <c r="E5" s="147" t="n">
        <v>455</v>
      </c>
      <c r="F5" s="147" t="n">
        <v>492</v>
      </c>
    </row>
    <row r="6" customFormat="false" ht="13.5" hidden="false" customHeight="true" outlineLevel="0" collapsed="false">
      <c r="A6" s="148"/>
      <c r="B6" s="147"/>
      <c r="C6" s="147"/>
      <c r="D6" s="147"/>
      <c r="E6" s="147"/>
      <c r="F6" s="147"/>
    </row>
    <row r="7" s="128" customFormat="true" ht="13.5" hidden="false" customHeight="true" outlineLevel="0" collapsed="false">
      <c r="A7" s="222" t="s">
        <v>21</v>
      </c>
      <c r="B7" s="147" t="n">
        <v>15</v>
      </c>
      <c r="C7" s="147" t="n">
        <v>18</v>
      </c>
      <c r="D7" s="147" t="n">
        <v>18</v>
      </c>
      <c r="E7" s="147" t="n">
        <v>24</v>
      </c>
      <c r="F7" s="147" t="n">
        <v>25</v>
      </c>
    </row>
    <row r="8" customFormat="false" ht="13.5" hidden="false" customHeight="true" outlineLevel="0" collapsed="false">
      <c r="A8" s="151" t="s">
        <v>24</v>
      </c>
      <c r="B8" s="150" t="n">
        <v>1</v>
      </c>
      <c r="C8" s="150" t="n">
        <v>3</v>
      </c>
      <c r="D8" s="150" t="n">
        <v>2</v>
      </c>
      <c r="E8" s="150" t="n">
        <v>2</v>
      </c>
      <c r="F8" s="150" t="n">
        <v>2</v>
      </c>
    </row>
    <row r="9" customFormat="false" ht="13.5" hidden="false" customHeight="true" outlineLevel="0" collapsed="false">
      <c r="A9" s="151" t="s">
        <v>25</v>
      </c>
      <c r="B9" s="150" t="n">
        <v>14</v>
      </c>
      <c r="C9" s="150" t="n">
        <v>15</v>
      </c>
      <c r="D9" s="150" t="n">
        <v>16</v>
      </c>
      <c r="E9" s="150" t="n">
        <v>22</v>
      </c>
      <c r="F9" s="150" t="n">
        <v>23</v>
      </c>
    </row>
    <row r="10" s="128" customFormat="true" ht="13.5" hidden="false" customHeight="true" outlineLevel="0" collapsed="false">
      <c r="A10" s="222" t="s">
        <v>26</v>
      </c>
      <c r="B10" s="147" t="n">
        <v>296</v>
      </c>
      <c r="C10" s="147" t="n">
        <v>276</v>
      </c>
      <c r="D10" s="147" t="n">
        <v>286</v>
      </c>
      <c r="E10" s="147" t="n">
        <v>295</v>
      </c>
      <c r="F10" s="147" t="n">
        <v>317</v>
      </c>
    </row>
    <row r="11" customFormat="false" ht="26.25" hidden="false" customHeight="true" outlineLevel="0" collapsed="false">
      <c r="A11" s="151" t="s">
        <v>27</v>
      </c>
      <c r="B11" s="150" t="n">
        <v>91</v>
      </c>
      <c r="C11" s="150" t="n">
        <v>87</v>
      </c>
      <c r="D11" s="150" t="n">
        <v>94</v>
      </c>
      <c r="E11" s="150" t="n">
        <v>100</v>
      </c>
      <c r="F11" s="150" t="n">
        <v>95</v>
      </c>
    </row>
    <row r="12" customFormat="false" ht="26.25" hidden="false" customHeight="true" outlineLevel="0" collapsed="false">
      <c r="A12" s="151" t="s">
        <v>28</v>
      </c>
      <c r="B12" s="150" t="n">
        <v>28</v>
      </c>
      <c r="C12" s="150" t="n">
        <v>24</v>
      </c>
      <c r="D12" s="150" t="n">
        <v>23</v>
      </c>
      <c r="E12" s="150" t="n">
        <v>25</v>
      </c>
      <c r="F12" s="150" t="n">
        <v>30</v>
      </c>
    </row>
    <row r="13" customFormat="false" ht="26.25" hidden="false" customHeight="true" outlineLevel="0" collapsed="false">
      <c r="A13" s="151" t="s">
        <v>29</v>
      </c>
      <c r="B13" s="150" t="n">
        <v>15</v>
      </c>
      <c r="C13" s="150" t="n">
        <v>16</v>
      </c>
      <c r="D13" s="150" t="n">
        <v>16</v>
      </c>
      <c r="E13" s="150" t="n">
        <v>13</v>
      </c>
      <c r="F13" s="150" t="n">
        <v>13</v>
      </c>
    </row>
    <row r="14" customFormat="false" ht="13.5" hidden="false" customHeight="true" outlineLevel="0" collapsed="false">
      <c r="A14" s="151" t="s">
        <v>30</v>
      </c>
      <c r="B14" s="150" t="n">
        <v>5</v>
      </c>
      <c r="C14" s="150" t="n">
        <v>5</v>
      </c>
      <c r="D14" s="150" t="n">
        <v>4</v>
      </c>
      <c r="E14" s="150" t="n">
        <v>5</v>
      </c>
      <c r="F14" s="150" t="n">
        <v>4</v>
      </c>
    </row>
    <row r="15" customFormat="false" ht="13.5" hidden="false" customHeight="true" outlineLevel="0" collapsed="false">
      <c r="A15" s="151" t="s">
        <v>31</v>
      </c>
      <c r="B15" s="150" t="n">
        <v>13</v>
      </c>
      <c r="C15" s="150" t="n">
        <v>14</v>
      </c>
      <c r="D15" s="150" t="n">
        <v>15</v>
      </c>
      <c r="E15" s="150" t="n">
        <v>14</v>
      </c>
      <c r="F15" s="150" t="n">
        <v>18</v>
      </c>
    </row>
    <row r="16" customFormat="false" ht="13.5" hidden="false" customHeight="true" outlineLevel="0" collapsed="false">
      <c r="A16" s="151" t="s">
        <v>32</v>
      </c>
      <c r="B16" s="150" t="n">
        <v>4</v>
      </c>
      <c r="C16" s="150" t="n">
        <v>4</v>
      </c>
      <c r="D16" s="150" t="n">
        <v>4</v>
      </c>
      <c r="E16" s="150" t="n">
        <v>5</v>
      </c>
      <c r="F16" s="150" t="n">
        <v>4</v>
      </c>
    </row>
    <row r="17" customFormat="false" ht="26.25" hidden="false" customHeight="true" outlineLevel="0" collapsed="false">
      <c r="A17" s="151" t="s">
        <v>51</v>
      </c>
      <c r="B17" s="150" t="n">
        <v>82</v>
      </c>
      <c r="C17" s="150" t="n">
        <v>76</v>
      </c>
      <c r="D17" s="150" t="n">
        <v>75</v>
      </c>
      <c r="E17" s="150" t="n">
        <v>73</v>
      </c>
      <c r="F17" s="150" t="n">
        <v>78</v>
      </c>
    </row>
    <row r="18" customFormat="false" ht="24.75" hidden="false" customHeight="true" outlineLevel="0" collapsed="false">
      <c r="A18" s="151" t="s">
        <v>34</v>
      </c>
      <c r="B18" s="150" t="n">
        <v>31</v>
      </c>
      <c r="C18" s="150" t="n">
        <v>28</v>
      </c>
      <c r="D18" s="150" t="n">
        <v>36</v>
      </c>
      <c r="E18" s="150" t="n">
        <v>35</v>
      </c>
      <c r="F18" s="150" t="n">
        <v>41</v>
      </c>
    </row>
    <row r="19" s="128" customFormat="true" ht="25.5" hidden="false" customHeight="true" outlineLevel="0" collapsed="false">
      <c r="A19" s="151" t="s">
        <v>35</v>
      </c>
      <c r="B19" s="150" t="n">
        <v>1</v>
      </c>
      <c r="C19" s="150" t="s">
        <v>50</v>
      </c>
      <c r="D19" s="150" t="s">
        <v>50</v>
      </c>
      <c r="E19" s="150" t="n">
        <v>1</v>
      </c>
      <c r="F19" s="150" t="n">
        <v>1</v>
      </c>
    </row>
    <row r="20" customFormat="false" ht="13.5" hidden="false" customHeight="true" outlineLevel="0" collapsed="false">
      <c r="A20" s="151" t="s">
        <v>36</v>
      </c>
      <c r="B20" s="150" t="n">
        <v>3</v>
      </c>
      <c r="C20" s="150" t="n">
        <v>3</v>
      </c>
      <c r="D20" s="150" t="n">
        <v>1</v>
      </c>
      <c r="E20" s="150" t="n">
        <v>3</v>
      </c>
      <c r="F20" s="150" t="n">
        <v>3</v>
      </c>
    </row>
    <row r="21" customFormat="false" ht="13.5" hidden="false" customHeight="true" outlineLevel="0" collapsed="false">
      <c r="A21" s="151" t="s">
        <v>37</v>
      </c>
      <c r="B21" s="150" t="n">
        <v>6</v>
      </c>
      <c r="C21" s="150" t="n">
        <v>4</v>
      </c>
      <c r="D21" s="150" t="n">
        <v>5</v>
      </c>
      <c r="E21" s="150" t="n">
        <v>5</v>
      </c>
      <c r="F21" s="150" t="n">
        <v>8</v>
      </c>
    </row>
    <row r="22" customFormat="false" ht="13.5" hidden="false" customHeight="true" outlineLevel="0" collapsed="false">
      <c r="A22" s="151" t="s">
        <v>38</v>
      </c>
      <c r="B22" s="150" t="n">
        <v>1</v>
      </c>
      <c r="C22" s="150" t="s">
        <v>50</v>
      </c>
      <c r="D22" s="150" t="s">
        <v>50</v>
      </c>
      <c r="E22" s="150" t="s">
        <v>50</v>
      </c>
      <c r="F22" s="150" t="n">
        <v>1</v>
      </c>
    </row>
    <row r="23" customFormat="false" ht="26.25" hidden="false" customHeight="true" outlineLevel="0" collapsed="false">
      <c r="A23" s="151" t="s">
        <v>39</v>
      </c>
      <c r="B23" s="150" t="n">
        <v>16</v>
      </c>
      <c r="C23" s="150" t="n">
        <v>15</v>
      </c>
      <c r="D23" s="150" t="n">
        <v>13</v>
      </c>
      <c r="E23" s="150" t="n">
        <v>16</v>
      </c>
      <c r="F23" s="150" t="n">
        <v>21</v>
      </c>
    </row>
    <row r="24" s="128" customFormat="true" ht="26.25" hidden="false" customHeight="true" outlineLevel="0" collapsed="false">
      <c r="A24" s="223" t="s">
        <v>40</v>
      </c>
      <c r="B24" s="147" t="n">
        <v>18</v>
      </c>
      <c r="C24" s="147" t="n">
        <v>17</v>
      </c>
      <c r="D24" s="147" t="n">
        <v>17</v>
      </c>
      <c r="E24" s="147" t="n">
        <v>16</v>
      </c>
      <c r="F24" s="147" t="n">
        <v>17</v>
      </c>
    </row>
    <row r="25" customFormat="false" ht="26.25" hidden="false" customHeight="true" outlineLevel="0" collapsed="false">
      <c r="A25" s="151" t="s">
        <v>41</v>
      </c>
      <c r="B25" s="150" t="n">
        <v>9</v>
      </c>
      <c r="C25" s="150" t="n">
        <v>10</v>
      </c>
      <c r="D25" s="150" t="n">
        <v>10</v>
      </c>
      <c r="E25" s="150" t="n">
        <v>9</v>
      </c>
      <c r="F25" s="150" t="n">
        <v>9</v>
      </c>
    </row>
    <row r="26" customFormat="false" ht="26.25" hidden="false" customHeight="true" outlineLevel="0" collapsed="false">
      <c r="A26" s="151" t="s">
        <v>42</v>
      </c>
      <c r="B26" s="150" t="n">
        <v>2</v>
      </c>
      <c r="C26" s="150" t="n">
        <v>2</v>
      </c>
      <c r="D26" s="150" t="n">
        <v>2</v>
      </c>
      <c r="E26" s="150" t="n">
        <v>2</v>
      </c>
      <c r="F26" s="150" t="n">
        <v>2</v>
      </c>
    </row>
    <row r="27" customFormat="false" ht="26.25" hidden="false" customHeight="true" outlineLevel="0" collapsed="false">
      <c r="A27" s="151" t="s">
        <v>43</v>
      </c>
      <c r="B27" s="150" t="n">
        <v>7</v>
      </c>
      <c r="C27" s="150" t="n">
        <v>5</v>
      </c>
      <c r="D27" s="150" t="n">
        <v>5</v>
      </c>
      <c r="E27" s="150" t="n">
        <v>5</v>
      </c>
      <c r="F27" s="150" t="n">
        <v>6</v>
      </c>
    </row>
    <row r="28" s="128" customFormat="true" ht="26.25" hidden="false" customHeight="true" outlineLevel="0" collapsed="false">
      <c r="A28" s="223" t="s">
        <v>44</v>
      </c>
      <c r="B28" s="147" t="n">
        <v>121</v>
      </c>
      <c r="C28" s="147" t="n">
        <v>131</v>
      </c>
      <c r="D28" s="147" t="n">
        <v>121</v>
      </c>
      <c r="E28" s="147" t="n">
        <v>120</v>
      </c>
      <c r="F28" s="147" t="n">
        <v>133</v>
      </c>
    </row>
    <row r="29" customFormat="false" ht="26.25" hidden="false" customHeight="true" outlineLevel="0" collapsed="false">
      <c r="A29" s="151" t="s">
        <v>45</v>
      </c>
      <c r="B29" s="150" t="n">
        <v>98</v>
      </c>
      <c r="C29" s="150" t="n">
        <v>99</v>
      </c>
      <c r="D29" s="150" t="n">
        <v>93</v>
      </c>
      <c r="E29" s="150" t="n">
        <v>93</v>
      </c>
      <c r="F29" s="150" t="n">
        <v>95</v>
      </c>
    </row>
    <row r="30" customFormat="false" ht="13.5" hidden="false" customHeight="true" outlineLevel="0" collapsed="false">
      <c r="A30" s="151" t="s">
        <v>46</v>
      </c>
      <c r="B30" s="150" t="n">
        <v>2</v>
      </c>
      <c r="C30" s="150" t="n">
        <v>2</v>
      </c>
      <c r="D30" s="150" t="n">
        <v>1</v>
      </c>
      <c r="E30" s="150" t="n">
        <v>2</v>
      </c>
      <c r="F30" s="150" t="n">
        <v>2</v>
      </c>
    </row>
    <row r="31" s="128" customFormat="true" ht="26.25" hidden="false" customHeight="true" outlineLevel="0" collapsed="false">
      <c r="A31" s="151" t="s">
        <v>47</v>
      </c>
      <c r="B31" s="150" t="n">
        <v>20</v>
      </c>
      <c r="C31" s="150" t="n">
        <v>29</v>
      </c>
      <c r="D31" s="150" t="n">
        <v>26</v>
      </c>
      <c r="E31" s="150" t="n">
        <v>24</v>
      </c>
      <c r="F31" s="150" t="n">
        <v>34</v>
      </c>
    </row>
    <row r="32" customFormat="false" ht="13.5" hidden="false" customHeight="true" outlineLevel="0" collapsed="false">
      <c r="A32" s="151" t="s">
        <v>48</v>
      </c>
      <c r="B32" s="150" t="n">
        <v>1</v>
      </c>
      <c r="C32" s="150" t="n">
        <v>1</v>
      </c>
      <c r="D32" s="150" t="n">
        <v>1</v>
      </c>
      <c r="E32" s="150" t="n">
        <v>1</v>
      </c>
      <c r="F32" s="150" t="n">
        <v>2</v>
      </c>
    </row>
    <row r="33" customFormat="false" ht="13.5" hidden="false" customHeight="true" outlineLevel="0" collapsed="false">
      <c r="A33" s="242"/>
      <c r="B33" s="162"/>
      <c r="C33" s="162"/>
      <c r="D33" s="162"/>
      <c r="E33" s="162"/>
      <c r="F33" s="162"/>
    </row>
    <row r="34" s="118" customFormat="true" ht="13.5" hidden="false" customHeight="true" outlineLevel="0" collapsed="false">
      <c r="A34" s="243"/>
      <c r="B34" s="54"/>
      <c r="C34" s="54"/>
      <c r="D34" s="54"/>
      <c r="E34" s="54"/>
    </row>
    <row r="35" customFormat="false" ht="13.5" hidden="false" customHeight="true" outlineLevel="0" collapsed="false">
      <c r="A35" s="243"/>
      <c r="B35" s="54"/>
      <c r="C35" s="54"/>
      <c r="D35" s="54"/>
      <c r="E35" s="54"/>
    </row>
    <row r="36" customFormat="false" ht="30.75" hidden="false" customHeight="true" outlineLevel="0" collapsed="false">
      <c r="A36" s="37" t="s">
        <v>114</v>
      </c>
      <c r="B36" s="37"/>
      <c r="C36" s="37"/>
      <c r="D36" s="37"/>
      <c r="E36" s="37"/>
      <c r="F36" s="37"/>
    </row>
    <row r="37" s="118" customFormat="true" ht="16.5" hidden="false" customHeight="true" outlineLevel="0" collapsed="false">
      <c r="A37" s="114"/>
      <c r="B37" s="244"/>
      <c r="C37" s="244"/>
      <c r="D37" s="244"/>
      <c r="E37" s="244"/>
      <c r="F37" s="41" t="s">
        <v>19</v>
      </c>
    </row>
    <row r="38" s="118" customFormat="true" ht="15" hidden="false" customHeight="true" outlineLevel="0" collapsed="false">
      <c r="A38" s="144"/>
      <c r="B38" s="245" t="n">
        <v>2018</v>
      </c>
      <c r="C38" s="245" t="n">
        <v>2019</v>
      </c>
      <c r="D38" s="245" t="n">
        <v>2020</v>
      </c>
      <c r="E38" s="245" t="n">
        <v>2021</v>
      </c>
      <c r="F38" s="245" t="n">
        <v>2022</v>
      </c>
    </row>
    <row r="39" s="118" customFormat="true" ht="13.5" hidden="false" customHeight="true" outlineLevel="0" collapsed="false">
      <c r="A39" s="152"/>
      <c r="B39" s="54"/>
      <c r="C39" s="54"/>
      <c r="D39" s="54"/>
      <c r="E39" s="54"/>
      <c r="F39" s="54"/>
    </row>
    <row r="40" s="124" customFormat="true" ht="13.5" hidden="false" customHeight="true" outlineLevel="0" collapsed="false">
      <c r="A40" s="146" t="s">
        <v>115</v>
      </c>
      <c r="B40" s="147" t="n">
        <v>88</v>
      </c>
      <c r="C40" s="147" t="n">
        <v>84</v>
      </c>
      <c r="D40" s="147" t="n">
        <v>87</v>
      </c>
      <c r="E40" s="147" t="n">
        <v>97</v>
      </c>
      <c r="F40" s="246" t="n">
        <v>135</v>
      </c>
    </row>
    <row r="41" customFormat="false" ht="14.25" hidden="false" customHeight="true" outlineLevel="0" collapsed="false">
      <c r="A41" s="148"/>
      <c r="B41" s="147"/>
      <c r="C41" s="147"/>
      <c r="D41" s="147"/>
      <c r="E41" s="147"/>
      <c r="F41" s="147"/>
    </row>
    <row r="42" s="128" customFormat="true" ht="13.5" hidden="false" customHeight="true" outlineLevel="0" collapsed="false">
      <c r="A42" s="149" t="s">
        <v>21</v>
      </c>
      <c r="B42" s="150" t="n">
        <v>1</v>
      </c>
      <c r="C42" s="150" t="n">
        <v>3</v>
      </c>
      <c r="D42" s="150" t="n">
        <v>3</v>
      </c>
      <c r="E42" s="150" t="n">
        <v>8</v>
      </c>
      <c r="F42" s="150" t="n">
        <v>7</v>
      </c>
    </row>
    <row r="43" s="128" customFormat="true" ht="13.5" hidden="false" customHeight="true" outlineLevel="0" collapsed="false">
      <c r="A43" s="149" t="s">
        <v>26</v>
      </c>
      <c r="B43" s="150" t="n">
        <v>64</v>
      </c>
      <c r="C43" s="150" t="n">
        <v>58</v>
      </c>
      <c r="D43" s="150" t="n">
        <v>59</v>
      </c>
      <c r="E43" s="150" t="n">
        <v>65</v>
      </c>
      <c r="F43" s="150" t="n">
        <v>98</v>
      </c>
    </row>
    <row r="44" s="128" customFormat="true" ht="26.25" hidden="false" customHeight="true" outlineLevel="0" collapsed="false">
      <c r="A44" s="151" t="s">
        <v>40</v>
      </c>
      <c r="B44" s="150" t="n">
        <v>2</v>
      </c>
      <c r="C44" s="150" t="n">
        <v>2</v>
      </c>
      <c r="D44" s="150" t="n">
        <v>2</v>
      </c>
      <c r="E44" s="150" t="n">
        <v>2</v>
      </c>
      <c r="F44" s="150" t="n">
        <v>2</v>
      </c>
    </row>
    <row r="45" s="128" customFormat="true" ht="26.25" hidden="false" customHeight="true" outlineLevel="0" collapsed="false">
      <c r="A45" s="151" t="s">
        <v>44</v>
      </c>
      <c r="B45" s="150" t="n">
        <v>21</v>
      </c>
      <c r="C45" s="150" t="n">
        <v>21</v>
      </c>
      <c r="D45" s="150" t="n">
        <v>23</v>
      </c>
      <c r="E45" s="150" t="n">
        <v>22</v>
      </c>
      <c r="F45" s="150" t="n">
        <v>28</v>
      </c>
    </row>
    <row r="46" s="118" customFormat="true" ht="12" hidden="false" customHeight="true" outlineLevel="0" collapsed="false">
      <c r="A46" s="152"/>
      <c r="B46" s="54"/>
      <c r="C46" s="54"/>
      <c r="D46" s="54"/>
      <c r="E46" s="54"/>
      <c r="F46" s="54"/>
    </row>
    <row r="47" s="124" customFormat="true" ht="13.5" hidden="false" customHeight="true" outlineLevel="0" collapsed="false">
      <c r="A47" s="146" t="s">
        <v>116</v>
      </c>
      <c r="B47" s="147" t="n">
        <v>46</v>
      </c>
      <c r="C47" s="147" t="n">
        <v>49</v>
      </c>
      <c r="D47" s="147" t="n">
        <v>48</v>
      </c>
      <c r="E47" s="147" t="n">
        <v>49</v>
      </c>
      <c r="F47" s="246" t="n">
        <v>46</v>
      </c>
    </row>
    <row r="48" customFormat="false" ht="13.5" hidden="false" customHeight="true" outlineLevel="0" collapsed="false">
      <c r="A48" s="148"/>
      <c r="B48" s="147"/>
      <c r="C48" s="147"/>
      <c r="D48" s="147"/>
      <c r="E48" s="147"/>
      <c r="F48" s="147"/>
    </row>
    <row r="49" s="128" customFormat="true" ht="13.5" hidden="false" customHeight="true" outlineLevel="0" collapsed="false">
      <c r="A49" s="149" t="s">
        <v>21</v>
      </c>
      <c r="B49" s="150" t="n">
        <v>2</v>
      </c>
      <c r="C49" s="150" t="n">
        <v>4</v>
      </c>
      <c r="D49" s="150" t="n">
        <v>5</v>
      </c>
      <c r="E49" s="150" t="n">
        <v>4</v>
      </c>
      <c r="F49" s="150" t="n">
        <v>4</v>
      </c>
    </row>
    <row r="50" s="128" customFormat="true" ht="15" hidden="false" customHeight="true" outlineLevel="0" collapsed="false">
      <c r="A50" s="149" t="s">
        <v>26</v>
      </c>
      <c r="B50" s="150" t="n">
        <v>35</v>
      </c>
      <c r="C50" s="150" t="n">
        <v>34</v>
      </c>
      <c r="D50" s="150" t="n">
        <v>32</v>
      </c>
      <c r="E50" s="150" t="n">
        <v>34</v>
      </c>
      <c r="F50" s="150" t="n">
        <v>30</v>
      </c>
    </row>
    <row r="51" s="128" customFormat="true" ht="26.25" hidden="false" customHeight="true" outlineLevel="0" collapsed="false">
      <c r="A51" s="151" t="s">
        <v>40</v>
      </c>
      <c r="B51" s="150" t="n">
        <v>2</v>
      </c>
      <c r="C51" s="150" t="n">
        <v>2</v>
      </c>
      <c r="D51" s="150" t="n">
        <v>2</v>
      </c>
      <c r="E51" s="150" t="n">
        <v>2</v>
      </c>
      <c r="F51" s="150" t="n">
        <v>3</v>
      </c>
    </row>
    <row r="52" s="128" customFormat="true" ht="26.25" hidden="false" customHeight="true" outlineLevel="0" collapsed="false">
      <c r="A52" s="151" t="s">
        <v>44</v>
      </c>
      <c r="B52" s="150" t="n">
        <v>7</v>
      </c>
      <c r="C52" s="150" t="n">
        <v>9</v>
      </c>
      <c r="D52" s="150" t="n">
        <v>9</v>
      </c>
      <c r="E52" s="150" t="n">
        <v>9</v>
      </c>
      <c r="F52" s="150" t="n">
        <v>9</v>
      </c>
    </row>
    <row r="53" s="118" customFormat="true" ht="12" hidden="false" customHeight="true" outlineLevel="0" collapsed="false">
      <c r="A53" s="152"/>
      <c r="B53" s="54"/>
      <c r="C53" s="54"/>
      <c r="D53" s="54"/>
      <c r="E53" s="54"/>
      <c r="F53" s="54"/>
    </row>
    <row r="54" s="124" customFormat="true" ht="13.5" hidden="false" customHeight="true" outlineLevel="0" collapsed="false">
      <c r="A54" s="146" t="s">
        <v>117</v>
      </c>
      <c r="B54" s="147" t="n">
        <v>31</v>
      </c>
      <c r="C54" s="147" t="n">
        <v>33</v>
      </c>
      <c r="D54" s="147" t="n">
        <v>30</v>
      </c>
      <c r="E54" s="147" t="n">
        <v>30</v>
      </c>
      <c r="F54" s="147" t="n">
        <v>31</v>
      </c>
    </row>
    <row r="55" customFormat="false" ht="10.5" hidden="false" customHeight="true" outlineLevel="0" collapsed="false">
      <c r="A55" s="148"/>
      <c r="B55" s="147"/>
      <c r="C55" s="147"/>
      <c r="D55" s="147"/>
      <c r="E55" s="147"/>
      <c r="F55" s="147"/>
    </row>
    <row r="56" s="128" customFormat="true" ht="13.5" hidden="false" customHeight="true" outlineLevel="0" collapsed="false">
      <c r="A56" s="149" t="s">
        <v>21</v>
      </c>
      <c r="B56" s="150" t="s">
        <v>50</v>
      </c>
      <c r="C56" s="150" t="s">
        <v>50</v>
      </c>
      <c r="D56" s="150" t="n">
        <v>1</v>
      </c>
      <c r="E56" s="150" t="n">
        <v>2</v>
      </c>
      <c r="F56" s="150" t="n">
        <v>2</v>
      </c>
    </row>
    <row r="57" s="128" customFormat="true" ht="13.5" hidden="false" customHeight="true" outlineLevel="0" collapsed="false">
      <c r="A57" s="149" t="s">
        <v>26</v>
      </c>
      <c r="B57" s="150" t="n">
        <v>18</v>
      </c>
      <c r="C57" s="150" t="n">
        <v>18</v>
      </c>
      <c r="D57" s="150" t="n">
        <v>15</v>
      </c>
      <c r="E57" s="150" t="n">
        <v>13</v>
      </c>
      <c r="F57" s="150" t="n">
        <v>12</v>
      </c>
    </row>
    <row r="58" s="128" customFormat="true" ht="26.25" hidden="false" customHeight="true" outlineLevel="0" collapsed="false">
      <c r="A58" s="151" t="s">
        <v>40</v>
      </c>
      <c r="B58" s="150" t="n">
        <v>3</v>
      </c>
      <c r="C58" s="150" t="n">
        <v>3</v>
      </c>
      <c r="D58" s="150" t="n">
        <v>3</v>
      </c>
      <c r="E58" s="150" t="n">
        <v>3</v>
      </c>
      <c r="F58" s="150" t="n">
        <v>3</v>
      </c>
    </row>
    <row r="59" s="128" customFormat="true" ht="26.25" hidden="false" customHeight="true" outlineLevel="0" collapsed="false">
      <c r="A59" s="151" t="s">
        <v>44</v>
      </c>
      <c r="B59" s="150" t="n">
        <v>10</v>
      </c>
      <c r="C59" s="150" t="n">
        <v>12</v>
      </c>
      <c r="D59" s="150" t="n">
        <v>11</v>
      </c>
      <c r="E59" s="150" t="n">
        <v>12</v>
      </c>
      <c r="F59" s="150" t="n">
        <v>14</v>
      </c>
    </row>
    <row r="60" s="118" customFormat="true" ht="13.5" hidden="false" customHeight="true" outlineLevel="0" collapsed="false">
      <c r="A60" s="152"/>
      <c r="B60" s="54"/>
      <c r="C60" s="54"/>
      <c r="D60" s="54"/>
      <c r="E60" s="54"/>
      <c r="F60" s="54"/>
    </row>
    <row r="61" s="124" customFormat="true" ht="13.5" hidden="false" customHeight="true" outlineLevel="0" collapsed="false">
      <c r="A61" s="146" t="s">
        <v>118</v>
      </c>
      <c r="B61" s="147" t="n">
        <v>36</v>
      </c>
      <c r="C61" s="147" t="n">
        <v>34</v>
      </c>
      <c r="D61" s="147" t="n">
        <v>32</v>
      </c>
      <c r="E61" s="147" t="n">
        <v>35</v>
      </c>
      <c r="F61" s="147" t="n">
        <v>35</v>
      </c>
    </row>
    <row r="62" customFormat="false" ht="9.75" hidden="false" customHeight="true" outlineLevel="0" collapsed="false">
      <c r="A62" s="148"/>
      <c r="B62" s="147"/>
      <c r="C62" s="147"/>
      <c r="D62" s="147"/>
      <c r="E62" s="147"/>
      <c r="F62" s="147"/>
    </row>
    <row r="63" s="128" customFormat="true" ht="13.5" hidden="false" customHeight="true" outlineLevel="0" collapsed="false">
      <c r="A63" s="149" t="s">
        <v>26</v>
      </c>
      <c r="B63" s="150" t="n">
        <v>18</v>
      </c>
      <c r="C63" s="150" t="n">
        <v>15</v>
      </c>
      <c r="D63" s="150" t="n">
        <v>15</v>
      </c>
      <c r="E63" s="150" t="n">
        <v>18</v>
      </c>
      <c r="F63" s="150" t="n">
        <v>17</v>
      </c>
    </row>
    <row r="64" s="128" customFormat="true" ht="25.5" hidden="false" customHeight="true" outlineLevel="0" collapsed="false">
      <c r="A64" s="151" t="s">
        <v>40</v>
      </c>
      <c r="B64" s="150" t="n">
        <v>2</v>
      </c>
      <c r="C64" s="150" t="n">
        <v>2</v>
      </c>
      <c r="D64" s="150" t="n">
        <v>2</v>
      </c>
      <c r="E64" s="150" t="n">
        <v>2</v>
      </c>
      <c r="F64" s="150" t="n">
        <v>2</v>
      </c>
    </row>
    <row r="65" s="128" customFormat="true" ht="25.5" hidden="false" customHeight="true" outlineLevel="0" collapsed="false">
      <c r="A65" s="151" t="s">
        <v>44</v>
      </c>
      <c r="B65" s="150" t="n">
        <v>16</v>
      </c>
      <c r="C65" s="150" t="n">
        <v>17</v>
      </c>
      <c r="D65" s="150" t="n">
        <v>15</v>
      </c>
      <c r="E65" s="150" t="n">
        <v>15</v>
      </c>
      <c r="F65" s="150" t="n">
        <v>16</v>
      </c>
    </row>
    <row r="66" s="118" customFormat="true" ht="12.75" hidden="false" customHeight="true" outlineLevel="0" collapsed="false">
      <c r="A66" s="152"/>
      <c r="B66" s="54"/>
      <c r="C66" s="54"/>
      <c r="D66" s="54"/>
      <c r="E66" s="54"/>
      <c r="F66" s="54"/>
    </row>
    <row r="67" s="124" customFormat="true" ht="13.5" hidden="false" customHeight="true" outlineLevel="0" collapsed="false">
      <c r="A67" s="146" t="s">
        <v>119</v>
      </c>
      <c r="B67" s="147" t="n">
        <v>15</v>
      </c>
      <c r="C67" s="147" t="n">
        <v>12</v>
      </c>
      <c r="D67" s="147" t="n">
        <v>8</v>
      </c>
      <c r="E67" s="147" t="n">
        <v>8</v>
      </c>
      <c r="F67" s="147" t="n">
        <v>8</v>
      </c>
    </row>
    <row r="68" customFormat="false" ht="9" hidden="false" customHeight="true" outlineLevel="0" collapsed="false">
      <c r="A68" s="148"/>
      <c r="B68" s="147"/>
      <c r="C68" s="147"/>
      <c r="D68" s="147"/>
      <c r="E68" s="147"/>
      <c r="F68" s="147"/>
    </row>
    <row r="69" s="128" customFormat="true" ht="13.5" hidden="false" customHeight="true" outlineLevel="0" collapsed="false">
      <c r="A69" s="149" t="s">
        <v>26</v>
      </c>
      <c r="B69" s="150" t="n">
        <v>6</v>
      </c>
      <c r="C69" s="150" t="n">
        <v>6</v>
      </c>
      <c r="D69" s="150" t="n">
        <v>3</v>
      </c>
      <c r="E69" s="150" t="n">
        <v>3</v>
      </c>
      <c r="F69" s="150" t="n">
        <v>3</v>
      </c>
    </row>
    <row r="70" s="128" customFormat="true" ht="25.5" hidden="false" customHeight="true" outlineLevel="0" collapsed="false">
      <c r="A70" s="151" t="s">
        <v>44</v>
      </c>
      <c r="B70" s="150" t="n">
        <v>9</v>
      </c>
      <c r="C70" s="150" t="n">
        <v>6</v>
      </c>
      <c r="D70" s="150" t="n">
        <v>5</v>
      </c>
      <c r="E70" s="150" t="n">
        <v>5</v>
      </c>
      <c r="F70" s="150" t="n">
        <v>5</v>
      </c>
    </row>
    <row r="71" s="128" customFormat="true" ht="12.75" hidden="false" customHeight="true" outlineLevel="0" collapsed="false">
      <c r="A71" s="151"/>
      <c r="B71" s="150"/>
      <c r="C71" s="150"/>
      <c r="D71" s="150"/>
      <c r="E71" s="150"/>
      <c r="F71" s="150"/>
    </row>
    <row r="72" s="124" customFormat="true" ht="13.5" hidden="false" customHeight="true" outlineLevel="0" collapsed="false">
      <c r="A72" s="146" t="s">
        <v>120</v>
      </c>
      <c r="B72" s="147" t="n">
        <v>95</v>
      </c>
      <c r="C72" s="147" t="n">
        <v>87</v>
      </c>
      <c r="D72" s="147" t="n">
        <v>93</v>
      </c>
      <c r="E72" s="147" t="n">
        <v>94</v>
      </c>
      <c r="F72" s="147" t="n">
        <v>94</v>
      </c>
    </row>
    <row r="73" customFormat="false" ht="11.25" hidden="false" customHeight="true" outlineLevel="0" collapsed="false">
      <c r="A73" s="148"/>
      <c r="B73" s="147"/>
      <c r="C73" s="147"/>
      <c r="D73" s="147"/>
      <c r="E73" s="147"/>
      <c r="F73" s="147"/>
    </row>
    <row r="74" s="128" customFormat="true" ht="13.5" hidden="false" customHeight="true" outlineLevel="0" collapsed="false">
      <c r="A74" s="149" t="s">
        <v>21</v>
      </c>
      <c r="B74" s="150" t="n">
        <v>1</v>
      </c>
      <c r="C74" s="150" t="n">
        <v>2</v>
      </c>
      <c r="D74" s="150" t="n">
        <v>2</v>
      </c>
      <c r="E74" s="150" t="n">
        <v>2</v>
      </c>
      <c r="F74" s="150" t="n">
        <v>1</v>
      </c>
    </row>
    <row r="75" s="128" customFormat="true" ht="13.5" hidden="false" customHeight="true" outlineLevel="0" collapsed="false">
      <c r="A75" s="149" t="s">
        <v>26</v>
      </c>
      <c r="B75" s="150" t="n">
        <v>59</v>
      </c>
      <c r="C75" s="150" t="n">
        <v>51</v>
      </c>
      <c r="D75" s="150" t="n">
        <v>58</v>
      </c>
      <c r="E75" s="150" t="n">
        <v>59</v>
      </c>
      <c r="F75" s="150" t="n">
        <v>57</v>
      </c>
    </row>
    <row r="76" s="128" customFormat="true" ht="25.5" hidden="false" customHeight="true" outlineLevel="0" collapsed="false">
      <c r="A76" s="151" t="s">
        <v>40</v>
      </c>
      <c r="B76" s="150" t="n">
        <v>4</v>
      </c>
      <c r="C76" s="150" t="n">
        <v>4</v>
      </c>
      <c r="D76" s="150" t="n">
        <v>4</v>
      </c>
      <c r="E76" s="150" t="n">
        <v>3</v>
      </c>
      <c r="F76" s="150" t="n">
        <v>3</v>
      </c>
    </row>
    <row r="77" s="128" customFormat="true" ht="25.5" hidden="false" customHeight="true" outlineLevel="0" collapsed="false">
      <c r="A77" s="213" t="s">
        <v>44</v>
      </c>
      <c r="B77" s="162" t="n">
        <v>31</v>
      </c>
      <c r="C77" s="162" t="n">
        <v>30</v>
      </c>
      <c r="D77" s="162" t="n">
        <v>29</v>
      </c>
      <c r="E77" s="162" t="n">
        <v>30</v>
      </c>
      <c r="F77" s="162" t="n">
        <v>33</v>
      </c>
    </row>
    <row r="78" s="118" customFormat="true" ht="13.5" hidden="false" customHeight="true" outlineLevel="0" collapsed="false">
      <c r="A78" s="152"/>
      <c r="B78" s="54"/>
      <c r="C78" s="54"/>
      <c r="D78" s="54"/>
      <c r="E78" s="54"/>
    </row>
    <row r="79" s="118" customFormat="true" ht="13.5" hidden="false" customHeight="true" outlineLevel="0" collapsed="false">
      <c r="A79" s="152"/>
      <c r="B79" s="54"/>
      <c r="C79" s="54"/>
      <c r="D79" s="54"/>
      <c r="E79" s="54"/>
    </row>
    <row r="80" s="118" customFormat="true" ht="13.5" hidden="false" customHeight="true" outlineLevel="0" collapsed="false">
      <c r="A80" s="152"/>
      <c r="B80" s="54"/>
      <c r="C80" s="54"/>
      <c r="D80" s="54"/>
      <c r="E80" s="54"/>
    </row>
    <row r="81" s="118" customFormat="true" ht="13.5" hidden="false" customHeight="true" outlineLevel="0" collapsed="false">
      <c r="A81" s="152"/>
      <c r="B81" s="54"/>
      <c r="C81" s="54"/>
      <c r="D81" s="54"/>
      <c r="E81" s="54"/>
    </row>
    <row r="82" s="118" customFormat="true" ht="13.5" hidden="false" customHeight="true" outlineLevel="0" collapsed="false">
      <c r="A82" s="152"/>
      <c r="B82" s="54"/>
      <c r="C82" s="54"/>
      <c r="D82" s="54"/>
      <c r="E82" s="54"/>
    </row>
    <row r="83" s="118" customFormat="true" ht="18.75" hidden="false" customHeight="true" outlineLevel="0" collapsed="false">
      <c r="A83" s="114"/>
      <c r="B83" s="142"/>
      <c r="C83" s="142"/>
      <c r="D83" s="157" t="s">
        <v>69</v>
      </c>
      <c r="E83" s="157"/>
      <c r="F83" s="41" t="s">
        <v>19</v>
      </c>
    </row>
    <row r="84" s="118" customFormat="true" ht="17.25" hidden="false" customHeight="true" outlineLevel="0" collapsed="false">
      <c r="A84" s="144"/>
      <c r="B84" s="145" t="n">
        <v>2018</v>
      </c>
      <c r="C84" s="145" t="n">
        <v>2019</v>
      </c>
      <c r="D84" s="145" t="n">
        <v>2020</v>
      </c>
      <c r="E84" s="145" t="n">
        <v>2021</v>
      </c>
      <c r="F84" s="145" t="n">
        <v>2022</v>
      </c>
    </row>
    <row r="85" s="118" customFormat="true" ht="13.5" hidden="false" customHeight="true" outlineLevel="0" collapsed="false">
      <c r="A85" s="152"/>
      <c r="B85" s="54"/>
      <c r="C85" s="54"/>
      <c r="D85" s="54"/>
      <c r="E85" s="54"/>
    </row>
    <row r="86" s="124" customFormat="true" ht="13.5" hidden="false" customHeight="true" outlineLevel="0" collapsed="false">
      <c r="A86" s="146" t="s">
        <v>121</v>
      </c>
      <c r="B86" s="147" t="n">
        <v>12</v>
      </c>
      <c r="C86" s="147" t="n">
        <v>12</v>
      </c>
      <c r="D86" s="147" t="n">
        <v>15</v>
      </c>
      <c r="E86" s="147" t="n">
        <v>15</v>
      </c>
      <c r="F86" s="246" t="n">
        <v>14</v>
      </c>
    </row>
    <row r="87" customFormat="false" ht="11.25" hidden="false" customHeight="true" outlineLevel="0" collapsed="false">
      <c r="A87" s="148"/>
      <c r="B87" s="147"/>
      <c r="C87" s="147"/>
      <c r="D87" s="147"/>
      <c r="E87" s="147"/>
      <c r="F87" s="147"/>
    </row>
    <row r="88" s="128" customFormat="true" ht="13.5" hidden="false" customHeight="true" outlineLevel="0" collapsed="false">
      <c r="A88" s="149" t="s">
        <v>21</v>
      </c>
      <c r="B88" s="150" t="n">
        <v>1</v>
      </c>
      <c r="C88" s="150" t="n">
        <v>1</v>
      </c>
      <c r="D88" s="150" t="n">
        <v>1</v>
      </c>
      <c r="E88" s="150" t="n">
        <v>2</v>
      </c>
      <c r="F88" s="150" t="n">
        <v>3</v>
      </c>
    </row>
    <row r="89" s="128" customFormat="true" ht="13.5" hidden="false" customHeight="true" outlineLevel="0" collapsed="false">
      <c r="A89" s="149" t="s">
        <v>26</v>
      </c>
      <c r="B89" s="150" t="n">
        <v>6</v>
      </c>
      <c r="C89" s="150" t="n">
        <v>6</v>
      </c>
      <c r="D89" s="150" t="n">
        <v>8</v>
      </c>
      <c r="E89" s="150" t="n">
        <v>8</v>
      </c>
      <c r="F89" s="150" t="n">
        <v>8</v>
      </c>
    </row>
    <row r="90" customFormat="false" ht="26.25" hidden="false" customHeight="true" outlineLevel="0" collapsed="false">
      <c r="A90" s="151" t="s">
        <v>40</v>
      </c>
      <c r="B90" s="150" t="n">
        <v>1</v>
      </c>
      <c r="C90" s="150" t="s">
        <v>50</v>
      </c>
      <c r="D90" s="150" t="s">
        <v>50</v>
      </c>
      <c r="E90" s="150" t="s">
        <v>50</v>
      </c>
      <c r="F90" s="150" t="s">
        <v>50</v>
      </c>
    </row>
    <row r="91" s="128" customFormat="true" ht="26.25" hidden="false" customHeight="true" outlineLevel="0" collapsed="false">
      <c r="A91" s="151" t="s">
        <v>44</v>
      </c>
      <c r="B91" s="150" t="n">
        <v>4</v>
      </c>
      <c r="C91" s="150" t="n">
        <v>5</v>
      </c>
      <c r="D91" s="150" t="n">
        <v>6</v>
      </c>
      <c r="E91" s="150" t="n">
        <v>5</v>
      </c>
      <c r="F91" s="150" t="n">
        <v>3</v>
      </c>
    </row>
    <row r="92" s="128" customFormat="true" ht="12.75" hidden="false" customHeight="true" outlineLevel="0" collapsed="false">
      <c r="A92" s="151"/>
      <c r="B92" s="150"/>
      <c r="C92" s="150"/>
      <c r="D92" s="150"/>
      <c r="E92" s="150"/>
      <c r="F92" s="150"/>
    </row>
    <row r="93" s="124" customFormat="true" ht="13.5" hidden="false" customHeight="true" outlineLevel="0" collapsed="false">
      <c r="A93" s="146" t="s">
        <v>122</v>
      </c>
      <c r="B93" s="147" t="n">
        <v>91</v>
      </c>
      <c r="C93" s="147" t="n">
        <v>92</v>
      </c>
      <c r="D93" s="147" t="n">
        <v>86</v>
      </c>
      <c r="E93" s="147" t="n">
        <v>89</v>
      </c>
      <c r="F93" s="246" t="n">
        <v>93</v>
      </c>
    </row>
    <row r="94" customFormat="false" ht="11.25" hidden="false" customHeight="true" outlineLevel="0" collapsed="false">
      <c r="A94" s="148"/>
      <c r="B94" s="147"/>
      <c r="C94" s="147"/>
      <c r="D94" s="147"/>
      <c r="E94" s="147"/>
      <c r="F94" s="147"/>
    </row>
    <row r="95" s="128" customFormat="true" ht="13.5" hidden="false" customHeight="true" outlineLevel="0" collapsed="false">
      <c r="A95" s="149" t="s">
        <v>21</v>
      </c>
      <c r="B95" s="150" t="n">
        <v>10</v>
      </c>
      <c r="C95" s="150" t="n">
        <v>8</v>
      </c>
      <c r="D95" s="150" t="n">
        <v>6</v>
      </c>
      <c r="E95" s="150" t="n">
        <v>6</v>
      </c>
      <c r="F95" s="150" t="n">
        <v>8</v>
      </c>
    </row>
    <row r="96" s="128" customFormat="true" ht="13.5" hidden="false" customHeight="true" outlineLevel="0" collapsed="false">
      <c r="A96" s="149" t="s">
        <v>26</v>
      </c>
      <c r="B96" s="150" t="n">
        <v>59</v>
      </c>
      <c r="C96" s="150" t="n">
        <v>54</v>
      </c>
      <c r="D96" s="150" t="n">
        <v>58</v>
      </c>
      <c r="E96" s="150" t="n">
        <v>62</v>
      </c>
      <c r="F96" s="150" t="n">
        <v>61</v>
      </c>
    </row>
    <row r="97" s="128" customFormat="true" ht="25.5" hidden="false" customHeight="true" outlineLevel="0" collapsed="false">
      <c r="A97" s="151" t="s">
        <v>40</v>
      </c>
      <c r="B97" s="150" t="n">
        <v>2</v>
      </c>
      <c r="C97" s="150" t="n">
        <v>2</v>
      </c>
      <c r="D97" s="150" t="n">
        <v>2</v>
      </c>
      <c r="E97" s="150" t="n">
        <v>2</v>
      </c>
      <c r="F97" s="150" t="n">
        <v>2</v>
      </c>
    </row>
    <row r="98" s="128" customFormat="true" ht="26.25" hidden="false" customHeight="true" outlineLevel="0" collapsed="false">
      <c r="A98" s="151" t="s">
        <v>44</v>
      </c>
      <c r="B98" s="150" t="n">
        <v>20</v>
      </c>
      <c r="C98" s="150" t="n">
        <v>28</v>
      </c>
      <c r="D98" s="150" t="n">
        <v>20</v>
      </c>
      <c r="E98" s="150" t="n">
        <v>19</v>
      </c>
      <c r="F98" s="150" t="n">
        <v>22</v>
      </c>
    </row>
    <row r="99" s="118" customFormat="true" ht="13.5" hidden="false" customHeight="true" outlineLevel="0" collapsed="false">
      <c r="A99" s="152"/>
      <c r="B99" s="54"/>
      <c r="C99" s="54"/>
      <c r="D99" s="54"/>
      <c r="E99" s="54"/>
      <c r="F99" s="54"/>
    </row>
    <row r="100" s="124" customFormat="true" ht="13.5" hidden="false" customHeight="true" outlineLevel="0" collapsed="false">
      <c r="A100" s="146" t="s">
        <v>123</v>
      </c>
      <c r="B100" s="147" t="n">
        <v>36</v>
      </c>
      <c r="C100" s="147" t="n">
        <v>39</v>
      </c>
      <c r="D100" s="147" t="n">
        <v>43</v>
      </c>
      <c r="E100" s="147" t="n">
        <v>38</v>
      </c>
      <c r="F100" s="147" t="n">
        <v>36</v>
      </c>
    </row>
    <row r="101" customFormat="false" ht="11.25" hidden="false" customHeight="true" outlineLevel="0" collapsed="false">
      <c r="A101" s="148"/>
      <c r="B101" s="147"/>
      <c r="C101" s="147"/>
      <c r="D101" s="147"/>
      <c r="E101" s="147"/>
      <c r="F101" s="147"/>
    </row>
    <row r="102" s="128" customFormat="true" ht="13.5" hidden="false" customHeight="true" outlineLevel="0" collapsed="false">
      <c r="A102" s="149" t="s">
        <v>26</v>
      </c>
      <c r="B102" s="150" t="n">
        <v>31</v>
      </c>
      <c r="C102" s="150" t="n">
        <v>34</v>
      </c>
      <c r="D102" s="150" t="n">
        <v>38</v>
      </c>
      <c r="E102" s="150" t="n">
        <v>33</v>
      </c>
      <c r="F102" s="150" t="n">
        <v>31</v>
      </c>
    </row>
    <row r="103" s="128" customFormat="true" ht="26.25" hidden="false" customHeight="true" outlineLevel="0" collapsed="false">
      <c r="A103" s="151" t="s">
        <v>40</v>
      </c>
      <c r="B103" s="150" t="n">
        <v>2</v>
      </c>
      <c r="C103" s="150" t="n">
        <v>2</v>
      </c>
      <c r="D103" s="150" t="n">
        <v>2</v>
      </c>
      <c r="E103" s="150" t="n">
        <v>2</v>
      </c>
      <c r="F103" s="150" t="n">
        <v>2</v>
      </c>
    </row>
    <row r="104" s="128" customFormat="true" ht="27" hidden="false" customHeight="true" outlineLevel="0" collapsed="false">
      <c r="A104" s="151" t="s">
        <v>44</v>
      </c>
      <c r="B104" s="150" t="n">
        <v>3</v>
      </c>
      <c r="C104" s="150" t="n">
        <v>3</v>
      </c>
      <c r="D104" s="150" t="n">
        <v>3</v>
      </c>
      <c r="E104" s="150" t="n">
        <v>3</v>
      </c>
      <c r="F104" s="150" t="n">
        <v>3</v>
      </c>
    </row>
    <row r="105" customFormat="false" ht="13.5" hidden="false" customHeight="true" outlineLevel="0" collapsed="false">
      <c r="A105" s="161"/>
      <c r="B105" s="247"/>
      <c r="C105" s="162"/>
      <c r="D105" s="162"/>
      <c r="E105" s="162"/>
      <c r="F105" s="162"/>
    </row>
    <row r="106" customFormat="false" ht="12" hidden="false" customHeight="true" outlineLevel="0" collapsed="false">
      <c r="A106" s="248"/>
      <c r="B106" s="239"/>
      <c r="C106" s="239"/>
      <c r="D106" s="239"/>
      <c r="E106" s="239"/>
    </row>
    <row r="107" customFormat="false" ht="12.75" hidden="false" customHeight="false" outlineLevel="0" collapsed="false">
      <c r="A107" s="164"/>
    </row>
    <row r="108" customFormat="false" ht="12" hidden="false" customHeight="true" outlineLevel="0" collapsed="false">
      <c r="A108" s="164"/>
    </row>
    <row r="109" customFormat="false" ht="12" hidden="false" customHeight="true" outlineLevel="0" collapsed="false">
      <c r="A109" s="164"/>
    </row>
    <row r="110" customFormat="false" ht="12" hidden="false" customHeight="true" outlineLevel="0" collapsed="false">
      <c r="A110" s="164"/>
    </row>
    <row r="111" customFormat="false" ht="12.75" hidden="false" customHeight="false" outlineLevel="0" collapsed="false">
      <c r="A111" s="164"/>
    </row>
    <row r="112" customFormat="false" ht="12" hidden="false" customHeight="true" outlineLevel="0" collapsed="false">
      <c r="A112" s="164"/>
    </row>
    <row r="113" customFormat="false" ht="12" hidden="false" customHeight="true" outlineLevel="0" collapsed="false">
      <c r="A113" s="164"/>
    </row>
    <row r="114" customFormat="false" ht="12" hidden="false" customHeight="true" outlineLevel="0" collapsed="false">
      <c r="A114" s="164"/>
    </row>
    <row r="115" customFormat="false" ht="12.75" hidden="false" customHeight="false" outlineLevel="0" collapsed="false">
      <c r="A115" s="164"/>
    </row>
    <row r="116" customFormat="false" ht="12" hidden="false" customHeight="true" outlineLevel="0" collapsed="false">
      <c r="A116" s="164"/>
    </row>
    <row r="117" customFormat="false" ht="12" hidden="false" customHeight="true" outlineLevel="0" collapsed="false">
      <c r="A117" s="164"/>
    </row>
    <row r="118" customFormat="false" ht="12" hidden="false" customHeight="true" outlineLevel="0" collapsed="false">
      <c r="A118" s="164"/>
    </row>
    <row r="119" customFormat="false" ht="12" hidden="false" customHeight="true" outlineLevel="0" collapsed="false">
      <c r="A119" s="164"/>
    </row>
    <row r="120" customFormat="false" ht="12" hidden="false" customHeight="true" outlineLevel="0" collapsed="false">
      <c r="A120" s="164"/>
    </row>
    <row r="121" customFormat="false" ht="12" hidden="false" customHeight="true" outlineLevel="0" collapsed="false">
      <c r="A121" s="164"/>
    </row>
    <row r="122" customFormat="false" ht="12" hidden="false" customHeight="true" outlineLevel="0" collapsed="false">
      <c r="A122" s="164"/>
    </row>
    <row r="123" customFormat="false" ht="12" hidden="false" customHeight="true" outlineLevel="0" collapsed="false">
      <c r="A123" s="164"/>
    </row>
    <row r="124" customFormat="false" ht="12" hidden="false" customHeight="true" outlineLevel="0" collapsed="false">
      <c r="A124" s="164"/>
    </row>
    <row r="125" customFormat="false" ht="12" hidden="false" customHeight="true" outlineLevel="0" collapsed="false">
      <c r="A125" s="164"/>
    </row>
    <row r="126" customFormat="false" ht="12" hidden="false" customHeight="true" outlineLevel="0" collapsed="false">
      <c r="A126" s="164"/>
    </row>
    <row r="127" customFormat="false" ht="12.75" hidden="false" customHeight="false" outlineLevel="0" collapsed="false">
      <c r="A127" s="164"/>
    </row>
    <row r="128" customFormat="false" ht="12" hidden="false" customHeight="true" outlineLevel="0" collapsed="false">
      <c r="A128" s="164"/>
    </row>
    <row r="129" customFormat="false" ht="12" hidden="false" customHeight="true" outlineLevel="0" collapsed="false">
      <c r="A129" s="164"/>
    </row>
    <row r="130" customFormat="false" ht="12" hidden="false" customHeight="true" outlineLevel="0" collapsed="false">
      <c r="A130" s="164"/>
    </row>
    <row r="131" customFormat="false" ht="12" hidden="false" customHeight="true" outlineLevel="0" collapsed="false">
      <c r="A131" s="164"/>
    </row>
    <row r="132" customFormat="false" ht="12" hidden="false" customHeight="true" outlineLevel="0" collapsed="false">
      <c r="A132" s="164"/>
    </row>
    <row r="133" customFormat="false" ht="12" hidden="false" customHeight="true" outlineLevel="0" collapsed="false">
      <c r="A133" s="164"/>
    </row>
    <row r="134" customFormat="false" ht="12" hidden="false" customHeight="true" outlineLevel="0" collapsed="false">
      <c r="A134" s="164"/>
    </row>
    <row r="135" customFormat="false" ht="12" hidden="false" customHeight="true" outlineLevel="0" collapsed="false">
      <c r="A135" s="164"/>
    </row>
    <row r="136" customFormat="false" ht="12.75" hidden="false" customHeight="false" outlineLevel="0" collapsed="false">
      <c r="A136" s="164"/>
    </row>
    <row r="137" customFormat="false" ht="12" hidden="false" customHeight="true" outlineLevel="0" collapsed="false">
      <c r="A137" s="164"/>
    </row>
    <row r="138" customFormat="false" ht="12" hidden="false" customHeight="true" outlineLevel="0" collapsed="false">
      <c r="A138" s="164"/>
    </row>
    <row r="139" customFormat="false" ht="12" hidden="false" customHeight="true" outlineLevel="0" collapsed="false">
      <c r="A139" s="164"/>
    </row>
    <row r="140" customFormat="false" ht="12" hidden="false" customHeight="true" outlineLevel="0" collapsed="false">
      <c r="A140" s="164"/>
    </row>
    <row r="141" customFormat="false" ht="12" hidden="false" customHeight="true" outlineLevel="0" collapsed="false">
      <c r="A141" s="164"/>
    </row>
    <row r="142" customFormat="false" ht="12" hidden="false" customHeight="true" outlineLevel="0" collapsed="false">
      <c r="A142" s="164"/>
    </row>
    <row r="143" customFormat="false" ht="12" hidden="false" customHeight="true" outlineLevel="0" collapsed="false">
      <c r="A143" s="164"/>
    </row>
    <row r="144" customFormat="false" ht="12" hidden="false" customHeight="true" outlineLevel="0" collapsed="false">
      <c r="A144" s="164"/>
    </row>
    <row r="145" customFormat="false" ht="12" hidden="false" customHeight="true" outlineLevel="0" collapsed="false">
      <c r="A145" s="164"/>
    </row>
    <row r="146" customFormat="false" ht="12" hidden="false" customHeight="true" outlineLevel="0" collapsed="false">
      <c r="A146" s="164"/>
    </row>
    <row r="147" customFormat="false" ht="12" hidden="false" customHeight="true" outlineLevel="0" collapsed="false">
      <c r="A147" s="164"/>
    </row>
    <row r="148" customFormat="false" ht="12" hidden="false" customHeight="true" outlineLevel="0" collapsed="false">
      <c r="A148" s="164"/>
    </row>
    <row r="149" customFormat="false" ht="12" hidden="false" customHeight="true" outlineLevel="0" collapsed="false">
      <c r="A149" s="164"/>
    </row>
    <row r="150" customFormat="false" ht="12" hidden="false" customHeight="true" outlineLevel="0" collapsed="false">
      <c r="A150" s="164"/>
    </row>
    <row r="151" customFormat="false" ht="12" hidden="false" customHeight="true" outlineLevel="0" collapsed="false">
      <c r="A151" s="164"/>
    </row>
    <row r="152" customFormat="false" ht="12" hidden="false" customHeight="true" outlineLevel="0" collapsed="false">
      <c r="A152" s="164"/>
    </row>
    <row r="153" customFormat="false" ht="12" hidden="false" customHeight="true" outlineLevel="0" collapsed="false">
      <c r="A153" s="164"/>
    </row>
    <row r="154" customFormat="false" ht="12" hidden="false" customHeight="true" outlineLevel="0" collapsed="false">
      <c r="A154" s="164"/>
    </row>
    <row r="155" customFormat="false" ht="12" hidden="false" customHeight="true" outlineLevel="0" collapsed="false">
      <c r="A155" s="164"/>
    </row>
    <row r="156" customFormat="false" ht="12" hidden="false" customHeight="true" outlineLevel="0" collapsed="false">
      <c r="A156" s="164"/>
    </row>
    <row r="157" customFormat="false" ht="12" hidden="false" customHeight="true" outlineLevel="0" collapsed="false">
      <c r="A157" s="164"/>
    </row>
    <row r="158" customFormat="false" ht="12" hidden="false" customHeight="true" outlineLevel="0" collapsed="false">
      <c r="A158" s="164"/>
    </row>
    <row r="159" customFormat="false" ht="12" hidden="false" customHeight="true" outlineLevel="0" collapsed="false">
      <c r="A159" s="164"/>
    </row>
    <row r="160" customFormat="false" ht="12" hidden="false" customHeight="true" outlineLevel="0" collapsed="false">
      <c r="A160" s="164"/>
    </row>
    <row r="161" customFormat="false" ht="12" hidden="false" customHeight="true" outlineLevel="0" collapsed="false">
      <c r="A161" s="164"/>
    </row>
    <row r="162" customFormat="false" ht="12" hidden="false" customHeight="true" outlineLevel="0" collapsed="false">
      <c r="A162" s="164"/>
    </row>
    <row r="163" customFormat="false" ht="12" hidden="false" customHeight="true" outlineLevel="0" collapsed="false">
      <c r="A163" s="164"/>
    </row>
    <row r="164" customFormat="false" ht="12" hidden="false" customHeight="true" outlineLevel="0" collapsed="false">
      <c r="A164" s="164"/>
    </row>
    <row r="165" customFormat="false" ht="12" hidden="false" customHeight="true" outlineLevel="0" collapsed="false">
      <c r="A165" s="164"/>
    </row>
    <row r="166" customFormat="false" ht="12" hidden="false" customHeight="true" outlineLevel="0" collapsed="false">
      <c r="A166" s="164"/>
    </row>
    <row r="167" customFormat="false" ht="12" hidden="false" customHeight="true" outlineLevel="0" collapsed="false">
      <c r="A167" s="164"/>
    </row>
    <row r="168" customFormat="false" ht="12" hidden="false" customHeight="true" outlineLevel="0" collapsed="false">
      <c r="A168" s="164"/>
    </row>
    <row r="169" customFormat="false" ht="12" hidden="false" customHeight="true" outlineLevel="0" collapsed="false">
      <c r="A169" s="164"/>
    </row>
    <row r="170" customFormat="false" ht="12" hidden="false" customHeight="true" outlineLevel="0" collapsed="false">
      <c r="A170" s="164"/>
    </row>
    <row r="171" customFormat="false" ht="12" hidden="false" customHeight="true" outlineLevel="0" collapsed="false">
      <c r="A171" s="164"/>
    </row>
    <row r="172" customFormat="false" ht="12" hidden="false" customHeight="true" outlineLevel="0" collapsed="false">
      <c r="A172" s="164"/>
    </row>
    <row r="173" customFormat="false" ht="12" hidden="false" customHeight="true" outlineLevel="0" collapsed="false">
      <c r="A173" s="164"/>
    </row>
    <row r="174" customFormat="false" ht="12" hidden="false" customHeight="true" outlineLevel="0" collapsed="false">
      <c r="A174" s="164"/>
    </row>
    <row r="175" customFormat="false" ht="12" hidden="false" customHeight="true" outlineLevel="0" collapsed="false">
      <c r="A175" s="164"/>
    </row>
    <row r="176" customFormat="false" ht="12" hidden="false" customHeight="true" outlineLevel="0" collapsed="false">
      <c r="A176" s="164"/>
    </row>
    <row r="177" customFormat="false" ht="12" hidden="false" customHeight="true" outlineLevel="0" collapsed="false">
      <c r="A177" s="164"/>
    </row>
    <row r="178" customFormat="false" ht="12" hidden="false" customHeight="true" outlineLevel="0" collapsed="false">
      <c r="A178" s="164"/>
    </row>
    <row r="179" customFormat="false" ht="12" hidden="false" customHeight="true" outlineLevel="0" collapsed="false">
      <c r="A179" s="164"/>
    </row>
    <row r="180" customFormat="false" ht="12" hidden="false" customHeight="true" outlineLevel="0" collapsed="false">
      <c r="A180" s="164"/>
    </row>
    <row r="181" customFormat="false" ht="12" hidden="false" customHeight="true" outlineLevel="0" collapsed="false">
      <c r="A181" s="164"/>
    </row>
    <row r="182" customFormat="false" ht="12" hidden="false" customHeight="true" outlineLevel="0" collapsed="false">
      <c r="A182" s="164"/>
    </row>
    <row r="183" customFormat="false" ht="12" hidden="false" customHeight="true" outlineLevel="0" collapsed="false">
      <c r="A183" s="164"/>
    </row>
    <row r="184" customFormat="false" ht="12" hidden="false" customHeight="true" outlineLevel="0" collapsed="false">
      <c r="A184" s="164"/>
    </row>
    <row r="185" customFormat="false" ht="12" hidden="false" customHeight="true" outlineLevel="0" collapsed="false">
      <c r="A185" s="164"/>
    </row>
    <row r="186" customFormat="false" ht="12" hidden="false" customHeight="true" outlineLevel="0" collapsed="false">
      <c r="A186" s="164"/>
    </row>
    <row r="187" customFormat="false" ht="12" hidden="false" customHeight="true" outlineLevel="0" collapsed="false">
      <c r="A187" s="164"/>
    </row>
    <row r="188" customFormat="false" ht="12" hidden="false" customHeight="true" outlineLevel="0" collapsed="false">
      <c r="A188" s="164"/>
    </row>
    <row r="189" customFormat="false" ht="12" hidden="false" customHeight="true" outlineLevel="0" collapsed="false">
      <c r="A189" s="164"/>
    </row>
    <row r="190" customFormat="false" ht="12" hidden="false" customHeight="true" outlineLevel="0" collapsed="false">
      <c r="A190" s="164"/>
    </row>
    <row r="191" customFormat="false" ht="12" hidden="false" customHeight="true" outlineLevel="0" collapsed="false">
      <c r="A191" s="164"/>
    </row>
    <row r="192" customFormat="false" ht="12" hidden="false" customHeight="true" outlineLevel="0" collapsed="false">
      <c r="A192" s="164"/>
    </row>
    <row r="193" customFormat="false" ht="12" hidden="false" customHeight="true" outlineLevel="0" collapsed="false">
      <c r="A193" s="164"/>
    </row>
    <row r="194" customFormat="false" ht="12" hidden="false" customHeight="true" outlineLevel="0" collapsed="false">
      <c r="A194" s="164"/>
    </row>
    <row r="195" customFormat="false" ht="12" hidden="false" customHeight="true" outlineLevel="0" collapsed="false">
      <c r="A195" s="164"/>
    </row>
    <row r="196" customFormat="false" ht="12" hidden="false" customHeight="true" outlineLevel="0" collapsed="false">
      <c r="A196" s="164"/>
    </row>
    <row r="197" customFormat="false" ht="12" hidden="false" customHeight="true" outlineLevel="0" collapsed="false">
      <c r="A197" s="164"/>
    </row>
    <row r="198" customFormat="false" ht="12" hidden="false" customHeight="true" outlineLevel="0" collapsed="false">
      <c r="A198" s="164"/>
    </row>
    <row r="199" customFormat="false" ht="12" hidden="false" customHeight="true" outlineLevel="0" collapsed="false">
      <c r="A199" s="164"/>
    </row>
    <row r="200" customFormat="false" ht="12" hidden="false" customHeight="true" outlineLevel="0" collapsed="false">
      <c r="A200" s="164"/>
    </row>
    <row r="201" customFormat="false" ht="12" hidden="false" customHeight="true" outlineLevel="0" collapsed="false">
      <c r="A201" s="164"/>
    </row>
    <row r="202" customFormat="false" ht="12" hidden="false" customHeight="true" outlineLevel="0" collapsed="false">
      <c r="A202" s="164"/>
    </row>
    <row r="203" customFormat="false" ht="12" hidden="false" customHeight="true" outlineLevel="0" collapsed="false">
      <c r="A203" s="164"/>
    </row>
    <row r="204" customFormat="false" ht="12" hidden="false" customHeight="true" outlineLevel="0" collapsed="false">
      <c r="A204" s="164"/>
    </row>
    <row r="205" customFormat="false" ht="12" hidden="false" customHeight="true" outlineLevel="0" collapsed="false">
      <c r="A205" s="164"/>
    </row>
    <row r="206" customFormat="false" ht="12" hidden="false" customHeight="true" outlineLevel="0" collapsed="false">
      <c r="A206" s="164"/>
    </row>
    <row r="207" customFormat="false" ht="12" hidden="false" customHeight="true" outlineLevel="0" collapsed="false">
      <c r="A207" s="164"/>
    </row>
    <row r="208" customFormat="false" ht="12" hidden="false" customHeight="true" outlineLevel="0" collapsed="false">
      <c r="A208" s="164"/>
    </row>
    <row r="209" customFormat="false" ht="12" hidden="false" customHeight="true" outlineLevel="0" collapsed="false">
      <c r="A209" s="164"/>
    </row>
    <row r="210" customFormat="false" ht="12" hidden="false" customHeight="true" outlineLevel="0" collapsed="false">
      <c r="A210" s="164"/>
    </row>
    <row r="211" customFormat="false" ht="12" hidden="false" customHeight="true" outlineLevel="0" collapsed="false">
      <c r="A211" s="164"/>
    </row>
    <row r="212" customFormat="false" ht="12" hidden="false" customHeight="true" outlineLevel="0" collapsed="false">
      <c r="A212" s="164"/>
    </row>
    <row r="213" customFormat="false" ht="12" hidden="false" customHeight="true" outlineLevel="0" collapsed="false">
      <c r="A213" s="164"/>
    </row>
    <row r="214" customFormat="false" ht="12" hidden="false" customHeight="true" outlineLevel="0" collapsed="false">
      <c r="A214" s="164"/>
    </row>
    <row r="215" customFormat="false" ht="12" hidden="false" customHeight="true" outlineLevel="0" collapsed="false">
      <c r="A215" s="164"/>
    </row>
    <row r="216" customFormat="false" ht="12" hidden="false" customHeight="true" outlineLevel="0" collapsed="false">
      <c r="A216" s="164"/>
    </row>
    <row r="217" customFormat="false" ht="12" hidden="false" customHeight="true" outlineLevel="0" collapsed="false">
      <c r="A217" s="164"/>
    </row>
    <row r="218" customFormat="false" ht="12" hidden="false" customHeight="true" outlineLevel="0" collapsed="false">
      <c r="A218" s="164"/>
    </row>
    <row r="219" customFormat="false" ht="12" hidden="false" customHeight="true" outlineLevel="0" collapsed="false">
      <c r="A219" s="164"/>
    </row>
    <row r="220" customFormat="false" ht="12" hidden="false" customHeight="true" outlineLevel="0" collapsed="false">
      <c r="A220" s="164"/>
    </row>
    <row r="221" customFormat="false" ht="12" hidden="false" customHeight="true" outlineLevel="0" collapsed="false">
      <c r="A221" s="164"/>
    </row>
    <row r="222" customFormat="false" ht="12" hidden="false" customHeight="true" outlineLevel="0" collapsed="false">
      <c r="A222" s="164"/>
    </row>
    <row r="223" customFormat="false" ht="12" hidden="false" customHeight="true" outlineLevel="0" collapsed="false">
      <c r="A223" s="164"/>
    </row>
    <row r="224" customFormat="false" ht="12" hidden="false" customHeight="true" outlineLevel="0" collapsed="false">
      <c r="A224" s="164"/>
    </row>
    <row r="225" customFormat="false" ht="12" hidden="false" customHeight="true" outlineLevel="0" collapsed="false">
      <c r="A225" s="164"/>
    </row>
    <row r="226" customFormat="false" ht="12" hidden="false" customHeight="true" outlineLevel="0" collapsed="false">
      <c r="A226" s="164"/>
    </row>
    <row r="227" customFormat="false" ht="12" hidden="false" customHeight="true" outlineLevel="0" collapsed="false">
      <c r="A227" s="164"/>
    </row>
    <row r="228" customFormat="false" ht="12" hidden="false" customHeight="true" outlineLevel="0" collapsed="false">
      <c r="A228" s="164"/>
    </row>
    <row r="229" customFormat="false" ht="12" hidden="false" customHeight="true" outlineLevel="0" collapsed="false">
      <c r="A229" s="164"/>
    </row>
    <row r="230" customFormat="false" ht="12" hidden="false" customHeight="true" outlineLevel="0" collapsed="false">
      <c r="A230" s="164"/>
    </row>
    <row r="231" customFormat="false" ht="12" hidden="false" customHeight="true" outlineLevel="0" collapsed="false">
      <c r="A231" s="164"/>
    </row>
    <row r="232" customFormat="false" ht="12" hidden="false" customHeight="true" outlineLevel="0" collapsed="false">
      <c r="A232" s="164"/>
    </row>
    <row r="233" customFormat="false" ht="12" hidden="false" customHeight="true" outlineLevel="0" collapsed="false">
      <c r="A233" s="164"/>
    </row>
    <row r="234" customFormat="false" ht="12" hidden="false" customHeight="true" outlineLevel="0" collapsed="false">
      <c r="A234" s="164"/>
    </row>
    <row r="235" customFormat="false" ht="12" hidden="false" customHeight="true" outlineLevel="0" collapsed="false">
      <c r="A235" s="164"/>
    </row>
    <row r="236" customFormat="false" ht="12" hidden="false" customHeight="true" outlineLevel="0" collapsed="false">
      <c r="A236" s="164"/>
    </row>
    <row r="237" customFormat="false" ht="12" hidden="false" customHeight="true" outlineLevel="0" collapsed="false">
      <c r="A237" s="164"/>
    </row>
    <row r="238" customFormat="false" ht="12" hidden="false" customHeight="true" outlineLevel="0" collapsed="false">
      <c r="A238" s="164"/>
    </row>
    <row r="239" customFormat="false" ht="12" hidden="false" customHeight="true" outlineLevel="0" collapsed="false">
      <c r="A239" s="164"/>
    </row>
    <row r="240" customFormat="false" ht="12" hidden="false" customHeight="true" outlineLevel="0" collapsed="false">
      <c r="A240" s="164"/>
    </row>
    <row r="241" customFormat="false" ht="12" hidden="false" customHeight="true" outlineLevel="0" collapsed="false">
      <c r="A241" s="164"/>
    </row>
    <row r="242" customFormat="false" ht="12" hidden="false" customHeight="true" outlineLevel="0" collapsed="false">
      <c r="A242" s="164"/>
    </row>
    <row r="243" customFormat="false" ht="12" hidden="false" customHeight="true" outlineLevel="0" collapsed="false">
      <c r="A243" s="164"/>
    </row>
    <row r="244" customFormat="false" ht="12" hidden="false" customHeight="true" outlineLevel="0" collapsed="false">
      <c r="A244" s="164"/>
    </row>
    <row r="245" customFormat="false" ht="12" hidden="false" customHeight="true" outlineLevel="0" collapsed="false">
      <c r="A245" s="164"/>
    </row>
    <row r="246" customFormat="false" ht="12" hidden="false" customHeight="true" outlineLevel="0" collapsed="false">
      <c r="A246" s="164"/>
    </row>
    <row r="247" customFormat="false" ht="12" hidden="false" customHeight="true" outlineLevel="0" collapsed="false">
      <c r="A247" s="164"/>
    </row>
    <row r="248" customFormat="false" ht="12" hidden="false" customHeight="true" outlineLevel="0" collapsed="false">
      <c r="A248" s="164"/>
    </row>
    <row r="249" customFormat="false" ht="12" hidden="false" customHeight="true" outlineLevel="0" collapsed="false">
      <c r="A249" s="164"/>
    </row>
    <row r="250" customFormat="false" ht="12" hidden="false" customHeight="true" outlineLevel="0" collapsed="false">
      <c r="A250" s="164"/>
    </row>
    <row r="251" customFormat="false" ht="12" hidden="false" customHeight="true" outlineLevel="0" collapsed="false">
      <c r="A251" s="164"/>
    </row>
    <row r="252" customFormat="false" ht="12" hidden="false" customHeight="true" outlineLevel="0" collapsed="false">
      <c r="A252" s="164"/>
    </row>
    <row r="253" customFormat="false" ht="12" hidden="false" customHeight="true" outlineLevel="0" collapsed="false">
      <c r="A253" s="164"/>
    </row>
    <row r="254" customFormat="false" ht="12" hidden="false" customHeight="true" outlineLevel="0" collapsed="false">
      <c r="A254" s="164"/>
    </row>
    <row r="255" customFormat="false" ht="12" hidden="false" customHeight="true" outlineLevel="0" collapsed="false">
      <c r="A255" s="164"/>
    </row>
    <row r="256" customFormat="false" ht="12" hidden="false" customHeight="true" outlineLevel="0" collapsed="false">
      <c r="A256" s="164"/>
    </row>
    <row r="257" customFormat="false" ht="12" hidden="false" customHeight="true" outlineLevel="0" collapsed="false">
      <c r="A257" s="164"/>
    </row>
    <row r="258" customFormat="false" ht="12" hidden="false" customHeight="true" outlineLevel="0" collapsed="false">
      <c r="A258" s="164"/>
    </row>
    <row r="259" customFormat="false" ht="12" hidden="false" customHeight="true" outlineLevel="0" collapsed="false">
      <c r="A259" s="164"/>
    </row>
    <row r="260" customFormat="false" ht="12" hidden="false" customHeight="true" outlineLevel="0" collapsed="false">
      <c r="A260" s="164"/>
    </row>
    <row r="261" customFormat="false" ht="12" hidden="false" customHeight="true" outlineLevel="0" collapsed="false">
      <c r="A261" s="164"/>
    </row>
    <row r="262" customFormat="false" ht="12" hidden="false" customHeight="true" outlineLevel="0" collapsed="false">
      <c r="A262" s="164"/>
    </row>
    <row r="263" customFormat="false" ht="12" hidden="false" customHeight="true" outlineLevel="0" collapsed="false">
      <c r="A263" s="164"/>
    </row>
    <row r="264" customFormat="false" ht="12" hidden="false" customHeight="true" outlineLevel="0" collapsed="false">
      <c r="A264" s="164"/>
    </row>
    <row r="265" customFormat="false" ht="12" hidden="false" customHeight="true" outlineLevel="0" collapsed="false">
      <c r="A265" s="164"/>
    </row>
    <row r="266" customFormat="false" ht="12" hidden="false" customHeight="true" outlineLevel="0" collapsed="false">
      <c r="A266" s="164"/>
    </row>
    <row r="267" customFormat="false" ht="12" hidden="false" customHeight="true" outlineLevel="0" collapsed="false">
      <c r="A267" s="164"/>
    </row>
    <row r="268" customFormat="false" ht="12" hidden="false" customHeight="true" outlineLevel="0" collapsed="false">
      <c r="A268" s="164"/>
    </row>
    <row r="269" customFormat="false" ht="12" hidden="false" customHeight="true" outlineLevel="0" collapsed="false">
      <c r="A269" s="164"/>
    </row>
    <row r="270" customFormat="false" ht="12" hidden="false" customHeight="true" outlineLevel="0" collapsed="false">
      <c r="A270" s="164"/>
    </row>
    <row r="271" customFormat="false" ht="12" hidden="false" customHeight="true" outlineLevel="0" collapsed="false">
      <c r="A271" s="164"/>
    </row>
    <row r="272" customFormat="false" ht="12" hidden="false" customHeight="true" outlineLevel="0" collapsed="false">
      <c r="A272" s="164"/>
    </row>
    <row r="273" customFormat="false" ht="12" hidden="false" customHeight="true" outlineLevel="0" collapsed="false">
      <c r="A273" s="164"/>
    </row>
    <row r="274" customFormat="false" ht="12" hidden="false" customHeight="true" outlineLevel="0" collapsed="false">
      <c r="A274" s="164"/>
    </row>
    <row r="275" customFormat="false" ht="12" hidden="false" customHeight="true" outlineLevel="0" collapsed="false">
      <c r="A275" s="164"/>
    </row>
    <row r="276" customFormat="false" ht="12" hidden="false" customHeight="true" outlineLevel="0" collapsed="false">
      <c r="A276" s="164"/>
    </row>
    <row r="277" customFormat="false" ht="12" hidden="false" customHeight="true" outlineLevel="0" collapsed="false">
      <c r="A277" s="164"/>
    </row>
    <row r="278" customFormat="false" ht="12" hidden="false" customHeight="true" outlineLevel="0" collapsed="false">
      <c r="A278" s="164"/>
    </row>
    <row r="279" customFormat="false" ht="12" hidden="false" customHeight="true" outlineLevel="0" collapsed="false">
      <c r="A279" s="164"/>
    </row>
    <row r="280" customFormat="false" ht="12" hidden="false" customHeight="true" outlineLevel="0" collapsed="false">
      <c r="A280" s="164"/>
    </row>
    <row r="281" customFormat="false" ht="12" hidden="false" customHeight="true" outlineLevel="0" collapsed="false">
      <c r="A281" s="164"/>
    </row>
    <row r="282" customFormat="false" ht="12" hidden="false" customHeight="true" outlineLevel="0" collapsed="false">
      <c r="A282" s="164"/>
    </row>
    <row r="283" customFormat="false" ht="12" hidden="false" customHeight="true" outlineLevel="0" collapsed="false">
      <c r="A283" s="164"/>
    </row>
    <row r="284" customFormat="false" ht="12" hidden="false" customHeight="true" outlineLevel="0" collapsed="false">
      <c r="A284" s="164"/>
    </row>
    <row r="285" customFormat="false" ht="12" hidden="false" customHeight="true" outlineLevel="0" collapsed="false">
      <c r="A285" s="164"/>
    </row>
    <row r="286" customFormat="false" ht="12" hidden="false" customHeight="true" outlineLevel="0" collapsed="false">
      <c r="A286" s="164"/>
    </row>
    <row r="287" customFormat="false" ht="12" hidden="false" customHeight="true" outlineLevel="0" collapsed="false">
      <c r="A287" s="164"/>
    </row>
    <row r="288" customFormat="false" ht="12" hidden="false" customHeight="true" outlineLevel="0" collapsed="false">
      <c r="A288" s="164"/>
    </row>
    <row r="289" customFormat="false" ht="12" hidden="false" customHeight="true" outlineLevel="0" collapsed="false">
      <c r="A289" s="164"/>
    </row>
    <row r="290" customFormat="false" ht="12" hidden="false" customHeight="true" outlineLevel="0" collapsed="false">
      <c r="A290" s="164"/>
    </row>
    <row r="291" customFormat="false" ht="12" hidden="false" customHeight="true" outlineLevel="0" collapsed="false">
      <c r="A291" s="164"/>
    </row>
    <row r="292" customFormat="false" ht="12" hidden="false" customHeight="true" outlineLevel="0" collapsed="false">
      <c r="A292" s="164"/>
    </row>
    <row r="293" customFormat="false" ht="12" hidden="false" customHeight="true" outlineLevel="0" collapsed="false">
      <c r="A293" s="164"/>
    </row>
    <row r="294" customFormat="false" ht="12" hidden="false" customHeight="true" outlineLevel="0" collapsed="false">
      <c r="A294" s="164"/>
    </row>
    <row r="295" customFormat="false" ht="12" hidden="false" customHeight="true" outlineLevel="0" collapsed="false">
      <c r="A295" s="164"/>
    </row>
    <row r="296" customFormat="false" ht="12" hidden="false" customHeight="true" outlineLevel="0" collapsed="false">
      <c r="A296" s="164"/>
    </row>
    <row r="297" customFormat="false" ht="12" hidden="false" customHeight="true" outlineLevel="0" collapsed="false">
      <c r="A297" s="164"/>
    </row>
    <row r="298" customFormat="false" ht="12" hidden="false" customHeight="true" outlineLevel="0" collapsed="false">
      <c r="A298" s="164"/>
    </row>
    <row r="299" customFormat="false" ht="12" hidden="false" customHeight="true" outlineLevel="0" collapsed="false">
      <c r="A299" s="164"/>
    </row>
    <row r="300" customFormat="false" ht="12" hidden="false" customHeight="true" outlineLevel="0" collapsed="false">
      <c r="A300" s="164"/>
    </row>
    <row r="301" customFormat="false" ht="12" hidden="false" customHeight="true" outlineLevel="0" collapsed="false">
      <c r="A301" s="164"/>
    </row>
    <row r="302" customFormat="false" ht="12" hidden="false" customHeight="true" outlineLevel="0" collapsed="false">
      <c r="A302" s="164"/>
    </row>
    <row r="303" customFormat="false" ht="12" hidden="false" customHeight="true" outlineLevel="0" collapsed="false">
      <c r="A303" s="164"/>
    </row>
    <row r="304" customFormat="false" ht="12" hidden="false" customHeight="true" outlineLevel="0" collapsed="false">
      <c r="A304" s="164"/>
    </row>
    <row r="305" customFormat="false" ht="12" hidden="false" customHeight="true" outlineLevel="0" collapsed="false">
      <c r="A305" s="164"/>
    </row>
    <row r="306" customFormat="false" ht="12" hidden="false" customHeight="true" outlineLevel="0" collapsed="false">
      <c r="A306" s="164"/>
    </row>
    <row r="307" customFormat="false" ht="12" hidden="false" customHeight="true" outlineLevel="0" collapsed="false">
      <c r="A307" s="164"/>
    </row>
    <row r="308" customFormat="false" ht="12" hidden="false" customHeight="true" outlineLevel="0" collapsed="false">
      <c r="A308" s="164"/>
    </row>
    <row r="309" customFormat="false" ht="12" hidden="false" customHeight="true" outlineLevel="0" collapsed="false">
      <c r="A309" s="164"/>
    </row>
    <row r="310" customFormat="false" ht="12" hidden="false" customHeight="true" outlineLevel="0" collapsed="false">
      <c r="A310" s="164"/>
    </row>
    <row r="311" customFormat="false" ht="12" hidden="false" customHeight="true" outlineLevel="0" collapsed="false">
      <c r="A311" s="164"/>
    </row>
    <row r="312" customFormat="false" ht="12" hidden="false" customHeight="true" outlineLevel="0" collapsed="false">
      <c r="A312" s="164"/>
    </row>
    <row r="313" customFormat="false" ht="12" hidden="false" customHeight="true" outlineLevel="0" collapsed="false">
      <c r="A313" s="164"/>
    </row>
    <row r="314" customFormat="false" ht="12" hidden="false" customHeight="true" outlineLevel="0" collapsed="false">
      <c r="A314" s="164"/>
    </row>
    <row r="315" customFormat="false" ht="12" hidden="false" customHeight="true" outlineLevel="0" collapsed="false">
      <c r="A315" s="164"/>
    </row>
    <row r="316" customFormat="false" ht="12" hidden="false" customHeight="true" outlineLevel="0" collapsed="false">
      <c r="A316" s="164"/>
    </row>
    <row r="317" customFormat="false" ht="12" hidden="false" customHeight="true" outlineLevel="0" collapsed="false">
      <c r="A317" s="164"/>
    </row>
    <row r="318" customFormat="false" ht="12" hidden="false" customHeight="true" outlineLevel="0" collapsed="false">
      <c r="A318" s="164"/>
    </row>
    <row r="319" customFormat="false" ht="12" hidden="false" customHeight="true" outlineLevel="0" collapsed="false">
      <c r="A319" s="164"/>
    </row>
    <row r="320" customFormat="false" ht="12" hidden="false" customHeight="true" outlineLevel="0" collapsed="false">
      <c r="A320" s="164"/>
    </row>
    <row r="321" customFormat="false" ht="12" hidden="false" customHeight="true" outlineLevel="0" collapsed="false">
      <c r="A321" s="164"/>
    </row>
    <row r="322" customFormat="false" ht="12.75" hidden="false" customHeight="false" outlineLevel="0" collapsed="false">
      <c r="A322" s="164"/>
    </row>
    <row r="323" customFormat="false" ht="12.75" hidden="false" customHeight="false" outlineLevel="0" collapsed="false">
      <c r="A323" s="164"/>
    </row>
    <row r="324" customFormat="false" ht="12.75" hidden="false" customHeight="false" outlineLevel="0" collapsed="false">
      <c r="A324" s="164"/>
    </row>
    <row r="325" customFormat="false" ht="12.75" hidden="false" customHeight="false" outlineLevel="0" collapsed="false">
      <c r="A325" s="164"/>
    </row>
    <row r="326" customFormat="false" ht="12.75" hidden="false" customHeight="false" outlineLevel="0" collapsed="false">
      <c r="A326" s="164"/>
    </row>
    <row r="327" customFormat="false" ht="12.75" hidden="false" customHeight="false" outlineLevel="0" collapsed="false">
      <c r="A327" s="164"/>
    </row>
    <row r="328" customFormat="false" ht="12.75" hidden="false" customHeight="false" outlineLevel="0" collapsed="false">
      <c r="A328" s="164"/>
    </row>
    <row r="329" customFormat="false" ht="12.75" hidden="false" customHeight="false" outlineLevel="0" collapsed="false">
      <c r="A329" s="164"/>
    </row>
    <row r="330" customFormat="false" ht="12.75" hidden="false" customHeight="false" outlineLevel="0" collapsed="false">
      <c r="A330" s="164"/>
    </row>
    <row r="331" customFormat="false" ht="12.75" hidden="false" customHeight="false" outlineLevel="0" collapsed="false">
      <c r="A331" s="164"/>
    </row>
    <row r="332" customFormat="false" ht="12.75" hidden="false" customHeight="false" outlineLevel="0" collapsed="false">
      <c r="A332" s="164"/>
    </row>
    <row r="333" customFormat="false" ht="12.75" hidden="false" customHeight="false" outlineLevel="0" collapsed="false">
      <c r="A333" s="164"/>
    </row>
    <row r="334" customFormat="false" ht="12.75" hidden="false" customHeight="false" outlineLevel="0" collapsed="false">
      <c r="A334" s="164"/>
    </row>
    <row r="335" customFormat="false" ht="12.75" hidden="false" customHeight="false" outlineLevel="0" collapsed="false">
      <c r="A335" s="164"/>
    </row>
    <row r="336" customFormat="false" ht="12.75" hidden="false" customHeight="false" outlineLevel="0" collapsed="false">
      <c r="A336" s="164"/>
    </row>
    <row r="337" customFormat="false" ht="12.75" hidden="false" customHeight="false" outlineLevel="0" collapsed="false">
      <c r="A337" s="164"/>
    </row>
    <row r="338" customFormat="false" ht="12.75" hidden="false" customHeight="false" outlineLevel="0" collapsed="false">
      <c r="A338" s="164"/>
    </row>
    <row r="339" customFormat="false" ht="12.75" hidden="false" customHeight="false" outlineLevel="0" collapsed="false">
      <c r="A339" s="164"/>
    </row>
    <row r="340" customFormat="false" ht="12.75" hidden="false" customHeight="false" outlineLevel="0" collapsed="false">
      <c r="A340" s="164"/>
    </row>
    <row r="341" customFormat="false" ht="12.75" hidden="false" customHeight="false" outlineLevel="0" collapsed="false">
      <c r="A341" s="164"/>
    </row>
    <row r="342" customFormat="false" ht="12.75" hidden="false" customHeight="false" outlineLevel="0" collapsed="false">
      <c r="A342" s="164"/>
    </row>
    <row r="343" customFormat="false" ht="12.75" hidden="false" customHeight="false" outlineLevel="0" collapsed="false">
      <c r="A343" s="164"/>
    </row>
    <row r="344" customFormat="false" ht="12.75" hidden="false" customHeight="false" outlineLevel="0" collapsed="false">
      <c r="A344" s="164"/>
    </row>
    <row r="345" customFormat="false" ht="12.75" hidden="false" customHeight="false" outlineLevel="0" collapsed="false">
      <c r="A345" s="164"/>
    </row>
    <row r="346" customFormat="false" ht="12.75" hidden="false" customHeight="false" outlineLevel="0" collapsed="false">
      <c r="A346" s="164"/>
    </row>
    <row r="347" customFormat="false" ht="12.75" hidden="false" customHeight="false" outlineLevel="0" collapsed="false">
      <c r="A347" s="164"/>
    </row>
    <row r="348" customFormat="false" ht="12.75" hidden="false" customHeight="false" outlineLevel="0" collapsed="false">
      <c r="A348" s="164"/>
    </row>
    <row r="349" customFormat="false" ht="12.75" hidden="false" customHeight="false" outlineLevel="0" collapsed="false">
      <c r="A349" s="164"/>
    </row>
    <row r="350" customFormat="false" ht="12.75" hidden="false" customHeight="false" outlineLevel="0" collapsed="false">
      <c r="A350" s="164"/>
    </row>
    <row r="351" customFormat="false" ht="12.75" hidden="false" customHeight="false" outlineLevel="0" collapsed="false">
      <c r="A351" s="164"/>
    </row>
    <row r="352" customFormat="false" ht="12.75" hidden="false" customHeight="false" outlineLevel="0" collapsed="false">
      <c r="A352" s="164"/>
    </row>
    <row r="353" customFormat="false" ht="12.75" hidden="false" customHeight="false" outlineLevel="0" collapsed="false">
      <c r="A353" s="164"/>
    </row>
    <row r="354" customFormat="false" ht="12.75" hidden="false" customHeight="false" outlineLevel="0" collapsed="false">
      <c r="A354" s="164"/>
    </row>
    <row r="355" customFormat="false" ht="12.75" hidden="false" customHeight="false" outlineLevel="0" collapsed="false">
      <c r="A355" s="164"/>
    </row>
    <row r="356" customFormat="false" ht="12.75" hidden="false" customHeight="false" outlineLevel="0" collapsed="false">
      <c r="A356" s="164"/>
    </row>
    <row r="357" customFormat="false" ht="12.75" hidden="false" customHeight="false" outlineLevel="0" collapsed="false">
      <c r="A357" s="164"/>
    </row>
    <row r="358" customFormat="false" ht="12.75" hidden="false" customHeight="false" outlineLevel="0" collapsed="false">
      <c r="A358" s="164"/>
    </row>
    <row r="359" customFormat="false" ht="12.75" hidden="false" customHeight="false" outlineLevel="0" collapsed="false">
      <c r="A359" s="164"/>
    </row>
    <row r="360" customFormat="false" ht="12.75" hidden="false" customHeight="false" outlineLevel="0" collapsed="false">
      <c r="A360" s="164"/>
    </row>
    <row r="361" customFormat="false" ht="12.75" hidden="false" customHeight="false" outlineLevel="0" collapsed="false">
      <c r="A361" s="164"/>
    </row>
    <row r="362" customFormat="false" ht="12.75" hidden="false" customHeight="false" outlineLevel="0" collapsed="false">
      <c r="A362" s="164"/>
    </row>
    <row r="363" customFormat="false" ht="12.75" hidden="false" customHeight="false" outlineLevel="0" collapsed="false">
      <c r="A363" s="164"/>
    </row>
    <row r="364" customFormat="false" ht="12.75" hidden="false" customHeight="false" outlineLevel="0" collapsed="false">
      <c r="A364" s="164"/>
    </row>
    <row r="365" customFormat="false" ht="12.75" hidden="false" customHeight="false" outlineLevel="0" collapsed="false">
      <c r="A365" s="164"/>
    </row>
    <row r="366" customFormat="false" ht="12.75" hidden="false" customHeight="false" outlineLevel="0" collapsed="false">
      <c r="A366" s="164"/>
    </row>
    <row r="367" customFormat="false" ht="12.75" hidden="false" customHeight="false" outlineLevel="0" collapsed="false">
      <c r="A367" s="164"/>
    </row>
    <row r="368" customFormat="false" ht="12.75" hidden="false" customHeight="false" outlineLevel="0" collapsed="false">
      <c r="A368" s="164"/>
    </row>
    <row r="369" customFormat="false" ht="12.75" hidden="false" customHeight="false" outlineLevel="0" collapsed="false">
      <c r="A369" s="164"/>
    </row>
    <row r="370" customFormat="false" ht="12.75" hidden="false" customHeight="false" outlineLevel="0" collapsed="false">
      <c r="A370" s="164"/>
    </row>
    <row r="371" customFormat="false" ht="12.75" hidden="false" customHeight="false" outlineLevel="0" collapsed="false">
      <c r="A371" s="164"/>
    </row>
    <row r="372" customFormat="false" ht="12.75" hidden="false" customHeight="false" outlineLevel="0" collapsed="false">
      <c r="A372" s="164"/>
    </row>
    <row r="373" customFormat="false" ht="12.75" hidden="false" customHeight="false" outlineLevel="0" collapsed="false">
      <c r="A373" s="164"/>
    </row>
    <row r="374" customFormat="false" ht="12.75" hidden="false" customHeight="false" outlineLevel="0" collapsed="false">
      <c r="A374" s="164"/>
    </row>
    <row r="375" customFormat="false" ht="12.75" hidden="false" customHeight="false" outlineLevel="0" collapsed="false">
      <c r="A375" s="164"/>
    </row>
    <row r="376" customFormat="false" ht="12.75" hidden="false" customHeight="false" outlineLevel="0" collapsed="false">
      <c r="A376" s="164"/>
    </row>
    <row r="377" customFormat="false" ht="12.75" hidden="false" customHeight="false" outlineLevel="0" collapsed="false">
      <c r="A377" s="164"/>
    </row>
    <row r="378" customFormat="false" ht="12.75" hidden="false" customHeight="false" outlineLevel="0" collapsed="false">
      <c r="A378" s="164"/>
    </row>
    <row r="379" customFormat="false" ht="12.75" hidden="false" customHeight="false" outlineLevel="0" collapsed="false">
      <c r="A379" s="164"/>
    </row>
    <row r="380" customFormat="false" ht="12.75" hidden="false" customHeight="false" outlineLevel="0" collapsed="false">
      <c r="A380" s="164"/>
    </row>
    <row r="381" customFormat="false" ht="12.75" hidden="false" customHeight="false" outlineLevel="0" collapsed="false">
      <c r="A381" s="164"/>
    </row>
    <row r="382" customFormat="false" ht="12.75" hidden="false" customHeight="false" outlineLevel="0" collapsed="false">
      <c r="A382" s="164"/>
    </row>
    <row r="383" customFormat="false" ht="12.75" hidden="false" customHeight="false" outlineLevel="0" collapsed="false">
      <c r="A383" s="164"/>
    </row>
    <row r="384" customFormat="false" ht="12.75" hidden="false" customHeight="false" outlineLevel="0" collapsed="false">
      <c r="A384" s="164"/>
    </row>
    <row r="385" customFormat="false" ht="12.75" hidden="false" customHeight="false" outlineLevel="0" collapsed="false">
      <c r="A385" s="164"/>
    </row>
    <row r="386" customFormat="false" ht="12.75" hidden="false" customHeight="false" outlineLevel="0" collapsed="false">
      <c r="A386" s="164"/>
    </row>
    <row r="387" customFormat="false" ht="12.75" hidden="false" customHeight="false" outlineLevel="0" collapsed="false">
      <c r="A387" s="164"/>
    </row>
    <row r="388" customFormat="false" ht="12.75" hidden="false" customHeight="false" outlineLevel="0" collapsed="false">
      <c r="A388" s="164"/>
    </row>
    <row r="389" customFormat="false" ht="12.75" hidden="false" customHeight="false" outlineLevel="0" collapsed="false">
      <c r="A389" s="164"/>
    </row>
    <row r="390" customFormat="false" ht="12.75" hidden="false" customHeight="false" outlineLevel="0" collapsed="false">
      <c r="A390" s="164"/>
    </row>
    <row r="391" customFormat="false" ht="12.75" hidden="false" customHeight="false" outlineLevel="0" collapsed="false">
      <c r="A391" s="164"/>
    </row>
    <row r="392" customFormat="false" ht="12.75" hidden="false" customHeight="false" outlineLevel="0" collapsed="false">
      <c r="A392" s="164"/>
    </row>
    <row r="393" customFormat="false" ht="12.75" hidden="false" customHeight="false" outlineLevel="0" collapsed="false">
      <c r="A393" s="164"/>
    </row>
    <row r="394" customFormat="false" ht="12.75" hidden="false" customHeight="false" outlineLevel="0" collapsed="false">
      <c r="A394" s="164"/>
    </row>
    <row r="395" customFormat="false" ht="12.75" hidden="false" customHeight="false" outlineLevel="0" collapsed="false">
      <c r="A395" s="164"/>
    </row>
    <row r="396" customFormat="false" ht="12.75" hidden="false" customHeight="false" outlineLevel="0" collapsed="false">
      <c r="A396" s="164"/>
    </row>
    <row r="397" customFormat="false" ht="12.75" hidden="false" customHeight="false" outlineLevel="0" collapsed="false">
      <c r="A397" s="164"/>
    </row>
    <row r="398" customFormat="false" ht="12.75" hidden="false" customHeight="false" outlineLevel="0" collapsed="false">
      <c r="A398" s="164"/>
    </row>
    <row r="399" customFormat="false" ht="12.75" hidden="false" customHeight="false" outlineLevel="0" collapsed="false">
      <c r="A399" s="164"/>
    </row>
    <row r="400" customFormat="false" ht="12.75" hidden="false" customHeight="false" outlineLevel="0" collapsed="false">
      <c r="A400" s="164"/>
    </row>
    <row r="401" customFormat="false" ht="12.75" hidden="false" customHeight="false" outlineLevel="0" collapsed="false">
      <c r="A401" s="164"/>
    </row>
    <row r="402" customFormat="false" ht="12.75" hidden="false" customHeight="false" outlineLevel="0" collapsed="false">
      <c r="A402" s="164"/>
    </row>
    <row r="403" customFormat="false" ht="12.75" hidden="false" customHeight="false" outlineLevel="0" collapsed="false">
      <c r="A403" s="164"/>
    </row>
    <row r="404" customFormat="false" ht="12.75" hidden="false" customHeight="false" outlineLevel="0" collapsed="false">
      <c r="A404" s="164"/>
    </row>
    <row r="405" customFormat="false" ht="12.75" hidden="false" customHeight="false" outlineLevel="0" collapsed="false">
      <c r="A405" s="164"/>
    </row>
    <row r="406" customFormat="false" ht="12.75" hidden="false" customHeight="false" outlineLevel="0" collapsed="false">
      <c r="A406" s="164"/>
    </row>
    <row r="407" customFormat="false" ht="12.75" hidden="false" customHeight="false" outlineLevel="0" collapsed="false">
      <c r="A407" s="164"/>
    </row>
    <row r="408" customFormat="false" ht="12.75" hidden="false" customHeight="false" outlineLevel="0" collapsed="false">
      <c r="A408" s="164"/>
    </row>
    <row r="409" customFormat="false" ht="12.75" hidden="false" customHeight="false" outlineLevel="0" collapsed="false">
      <c r="A409" s="164"/>
    </row>
    <row r="410" customFormat="false" ht="12.75" hidden="false" customHeight="false" outlineLevel="0" collapsed="false">
      <c r="A410" s="164"/>
    </row>
    <row r="411" customFormat="false" ht="12.75" hidden="false" customHeight="false" outlineLevel="0" collapsed="false">
      <c r="A411" s="164"/>
    </row>
    <row r="412" customFormat="false" ht="12.75" hidden="false" customHeight="false" outlineLevel="0" collapsed="false">
      <c r="A412" s="164"/>
    </row>
    <row r="413" customFormat="false" ht="12.75" hidden="false" customHeight="false" outlineLevel="0" collapsed="false">
      <c r="A413" s="164"/>
    </row>
    <row r="414" customFormat="false" ht="12.75" hidden="false" customHeight="false" outlineLevel="0" collapsed="false">
      <c r="A414" s="164"/>
    </row>
    <row r="415" customFormat="false" ht="12.75" hidden="false" customHeight="false" outlineLevel="0" collapsed="false">
      <c r="A415" s="164"/>
    </row>
    <row r="416" customFormat="false" ht="12.75" hidden="false" customHeight="false" outlineLevel="0" collapsed="false">
      <c r="A416" s="164"/>
    </row>
    <row r="417" customFormat="false" ht="12.75" hidden="false" customHeight="false" outlineLevel="0" collapsed="false">
      <c r="A417" s="164"/>
    </row>
    <row r="418" customFormat="false" ht="12.75" hidden="false" customHeight="false" outlineLevel="0" collapsed="false">
      <c r="A418" s="164"/>
    </row>
    <row r="419" customFormat="false" ht="12.75" hidden="false" customHeight="false" outlineLevel="0" collapsed="false">
      <c r="A419" s="164"/>
    </row>
    <row r="420" customFormat="false" ht="12.75" hidden="false" customHeight="false" outlineLevel="0" collapsed="false">
      <c r="A420" s="164"/>
    </row>
    <row r="421" customFormat="false" ht="12.75" hidden="false" customHeight="false" outlineLevel="0" collapsed="false">
      <c r="A421" s="164"/>
    </row>
    <row r="422" customFormat="false" ht="12.75" hidden="false" customHeight="false" outlineLevel="0" collapsed="false">
      <c r="A422" s="164"/>
    </row>
    <row r="423" customFormat="false" ht="12.75" hidden="false" customHeight="false" outlineLevel="0" collapsed="false">
      <c r="A423" s="164"/>
    </row>
    <row r="424" customFormat="false" ht="12.75" hidden="false" customHeight="false" outlineLevel="0" collapsed="false">
      <c r="A424" s="164"/>
    </row>
    <row r="425" customFormat="false" ht="12.75" hidden="false" customHeight="false" outlineLevel="0" collapsed="false">
      <c r="A425" s="164"/>
    </row>
    <row r="426" customFormat="false" ht="12.75" hidden="false" customHeight="false" outlineLevel="0" collapsed="false">
      <c r="A426" s="164"/>
    </row>
    <row r="427" customFormat="false" ht="12.75" hidden="false" customHeight="false" outlineLevel="0" collapsed="false">
      <c r="A427" s="164"/>
    </row>
    <row r="428" customFormat="false" ht="12.75" hidden="false" customHeight="false" outlineLevel="0" collapsed="false">
      <c r="A428" s="164"/>
    </row>
    <row r="429" customFormat="false" ht="12.75" hidden="false" customHeight="false" outlineLevel="0" collapsed="false">
      <c r="A429" s="164"/>
    </row>
    <row r="430" customFormat="false" ht="12.75" hidden="false" customHeight="false" outlineLevel="0" collapsed="false">
      <c r="A430" s="164"/>
    </row>
    <row r="431" customFormat="false" ht="12.75" hidden="false" customHeight="false" outlineLevel="0" collapsed="false">
      <c r="A431" s="164"/>
    </row>
    <row r="432" customFormat="false" ht="12.75" hidden="false" customHeight="false" outlineLevel="0" collapsed="false">
      <c r="A432" s="164"/>
    </row>
    <row r="433" customFormat="false" ht="12.75" hidden="false" customHeight="false" outlineLevel="0" collapsed="false">
      <c r="A433" s="164"/>
    </row>
    <row r="434" customFormat="false" ht="12.75" hidden="false" customHeight="false" outlineLevel="0" collapsed="false">
      <c r="A434" s="164"/>
    </row>
    <row r="435" customFormat="false" ht="12.75" hidden="false" customHeight="false" outlineLevel="0" collapsed="false">
      <c r="A435" s="164"/>
    </row>
    <row r="436" customFormat="false" ht="12.75" hidden="false" customHeight="false" outlineLevel="0" collapsed="false">
      <c r="A436" s="164"/>
    </row>
    <row r="437" customFormat="false" ht="12.75" hidden="false" customHeight="false" outlineLevel="0" collapsed="false">
      <c r="A437" s="164"/>
    </row>
    <row r="438" customFormat="false" ht="12.75" hidden="false" customHeight="false" outlineLevel="0" collapsed="false">
      <c r="A438" s="164"/>
    </row>
    <row r="439" customFormat="false" ht="12.75" hidden="false" customHeight="false" outlineLevel="0" collapsed="false">
      <c r="A439" s="164"/>
    </row>
    <row r="440" customFormat="false" ht="12.75" hidden="false" customHeight="false" outlineLevel="0" collapsed="false">
      <c r="A440" s="164"/>
    </row>
    <row r="441" customFormat="false" ht="12.75" hidden="false" customHeight="false" outlineLevel="0" collapsed="false">
      <c r="A441" s="164"/>
    </row>
    <row r="442" customFormat="false" ht="12.75" hidden="false" customHeight="false" outlineLevel="0" collapsed="false">
      <c r="A442" s="164"/>
    </row>
    <row r="443" customFormat="false" ht="12.75" hidden="false" customHeight="false" outlineLevel="0" collapsed="false">
      <c r="A443" s="164"/>
    </row>
    <row r="444" customFormat="false" ht="12.75" hidden="false" customHeight="false" outlineLevel="0" collapsed="false">
      <c r="A444" s="164"/>
    </row>
    <row r="445" customFormat="false" ht="12.75" hidden="false" customHeight="false" outlineLevel="0" collapsed="false">
      <c r="A445" s="164"/>
    </row>
    <row r="446" customFormat="false" ht="12.75" hidden="false" customHeight="false" outlineLevel="0" collapsed="false">
      <c r="A446" s="164"/>
    </row>
    <row r="447" customFormat="false" ht="12.75" hidden="false" customHeight="false" outlineLevel="0" collapsed="false">
      <c r="A447" s="164"/>
    </row>
    <row r="448" customFormat="false" ht="12.75" hidden="false" customHeight="false" outlineLevel="0" collapsed="false">
      <c r="A448" s="164"/>
    </row>
    <row r="449" customFormat="false" ht="12.75" hidden="false" customHeight="false" outlineLevel="0" collapsed="false">
      <c r="A449" s="164"/>
    </row>
    <row r="450" customFormat="false" ht="12.75" hidden="false" customHeight="false" outlineLevel="0" collapsed="false">
      <c r="A450" s="164"/>
    </row>
    <row r="451" customFormat="false" ht="12.75" hidden="false" customHeight="false" outlineLevel="0" collapsed="false">
      <c r="A451" s="164"/>
    </row>
    <row r="452" customFormat="false" ht="12.75" hidden="false" customHeight="false" outlineLevel="0" collapsed="false">
      <c r="A452" s="164"/>
    </row>
    <row r="453" customFormat="false" ht="12.75" hidden="false" customHeight="false" outlineLevel="0" collapsed="false">
      <c r="A453" s="164"/>
    </row>
    <row r="454" customFormat="false" ht="12.75" hidden="false" customHeight="false" outlineLevel="0" collapsed="false">
      <c r="A454" s="164"/>
    </row>
  </sheetData>
  <mergeCells count="3">
    <mergeCell ref="A1:F1"/>
    <mergeCell ref="A36:F36"/>
    <mergeCell ref="D83:E8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5:24Z</dcterms:created>
  <dc:creator>rhanov</dc:creator>
  <dc:description/>
  <dc:language>en-US</dc:language>
  <cp:lastModifiedBy>Калия Абдылдабекова</cp:lastModifiedBy>
  <cp:lastPrinted>2024-01-16T05:57:25Z</cp:lastPrinted>
  <dcterms:modified xsi:type="dcterms:W3CDTF">2024-01-27T05:18:46Z</dcterms:modified>
  <cp:revision>0</cp:revision>
  <dc:subject/>
  <dc:title/>
</cp:coreProperties>
</file>