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Титульный лист" sheetId="1" state="visible" r:id="rId2"/>
    <sheet name="Редсовет" sheetId="2" state="visible" r:id="rId3"/>
    <sheet name="Контакты" sheetId="3" state="visible" r:id="rId4"/>
    <sheet name="Др.публикации" sheetId="4" state="visible" r:id="rId5"/>
    <sheet name="Содержание" sheetId="5" state="visible" r:id="rId6"/>
    <sheet name="1.1." sheetId="6" state="visible" r:id="rId7"/>
    <sheet name="1.2.  " sheetId="7" state="visible" r:id="rId8"/>
    <sheet name="1.3." sheetId="8" state="visible" r:id="rId9"/>
    <sheet name="1.4." sheetId="9" state="visible" r:id="rId10"/>
    <sheet name="1.5., 1.6." sheetId="10" state="visible" r:id="rId11"/>
    <sheet name="1.7." sheetId="11" state="visible" r:id="rId12"/>
    <sheet name="1.8." sheetId="12" state="visible" r:id="rId13"/>
    <sheet name="1.9." sheetId="13" state="visible" r:id="rId14"/>
    <sheet name="1.10." sheetId="14" state="visible" r:id="rId15"/>
    <sheet name="1.11., 1.12" sheetId="15" state="visible" r:id="rId16"/>
    <sheet name="1.12, 1.13." sheetId="16" state="visible" r:id="rId17"/>
    <sheet name="1.14." sheetId="17" state="visible" r:id="rId18"/>
    <sheet name="1.14., 1.15." sheetId="18" state="visible" r:id="rId19"/>
    <sheet name="1.16. 1.17" sheetId="19" state="visible" r:id="rId20"/>
    <sheet name="2.1." sheetId="20" state="visible" r:id="rId21"/>
    <sheet name="2.1. (2)" sheetId="21" state="visible" r:id="rId22"/>
    <sheet name="2.2." sheetId="22" state="visible" r:id="rId23"/>
    <sheet name="2.2. (2)" sheetId="23" state="visible" r:id="rId24"/>
    <sheet name="2.3." sheetId="24" state="visible" r:id="rId25"/>
    <sheet name="2.4." sheetId="25" state="visible" r:id="rId26"/>
    <sheet name="2.5." sheetId="26" state="visible" r:id="rId27"/>
    <sheet name="2.6." sheetId="27" state="visible" r:id="rId28"/>
    <sheet name="2.6. (2)" sheetId="28" state="visible" r:id="rId29"/>
    <sheet name="2.7." sheetId="29" state="visible" r:id="rId30"/>
    <sheet name="2.7. (2)" sheetId="30" state="visible" r:id="rId31"/>
    <sheet name="2.8." sheetId="31" state="visible" r:id="rId32"/>
    <sheet name="2.9." sheetId="32" state="visible" r:id="rId33"/>
    <sheet name="2.10. " sheetId="33" state="visible" r:id="rId34"/>
    <sheet name="2.11." sheetId="34" state="visible" r:id="rId35"/>
    <sheet name="2.12.,2.13." sheetId="35" state="visible" r:id="rId36"/>
    <sheet name="2.14. 2.15." sheetId="36" state="visible" r:id="rId37"/>
    <sheet name="2.16.,2.17." sheetId="37" state="visible" r:id="rId38"/>
    <sheet name="2.18." sheetId="38" state="visible" r:id="rId39"/>
    <sheet name="3.1." sheetId="39" state="visible" r:id="rId40"/>
    <sheet name="3.2." sheetId="40" state="visible" r:id="rId41"/>
    <sheet name="3.3." sheetId="41" state="visible" r:id="rId42"/>
    <sheet name="3.4." sheetId="42" state="visible" r:id="rId43"/>
    <sheet name="3.5." sheetId="43" state="visible" r:id="rId44"/>
    <sheet name="3.6." sheetId="44" state="visible" r:id="rId45"/>
    <sheet name="3.7." sheetId="45" state="visible" r:id="rId46"/>
    <sheet name="3.8." sheetId="46" state="visible" r:id="rId47"/>
    <sheet name="3.9." sheetId="47" state="visible" r:id="rId48"/>
    <sheet name="3.10." sheetId="48" state="visible" r:id="rId49"/>
    <sheet name="Раздел 4. 4.1." sheetId="49" state="visible" r:id="rId50"/>
    <sheet name="4.4.2." sheetId="50" state="visible" r:id="rId51"/>
    <sheet name=" 4.3." sheetId="51" state="visible" r:id="rId52"/>
    <sheet name="4.3. 4.4." sheetId="52" state="visible" r:id="rId53"/>
    <sheet name="4.5" sheetId="53" state="visible" r:id="rId54"/>
    <sheet name="4.6" sheetId="54" state="visible" r:id="rId55"/>
    <sheet name="4.7., 4.8. " sheetId="55" state="visible" r:id="rId56"/>
    <sheet name="4.9.,4.10" sheetId="56" state="visible" r:id="rId57"/>
    <sheet name="4.11.,4.12" sheetId="57" state="visible" r:id="rId58"/>
    <sheet name="4.13.,4.14" sheetId="58" state="visible" r:id="rId59"/>
    <sheet name="раздел 5. 5.1.,5.2" sheetId="59" state="visible" r:id="rId60"/>
    <sheet name="5.3.,5.4 " sheetId="60" state="visible" r:id="rId61"/>
    <sheet name="Лист1" sheetId="61" state="visible" r:id="rId62"/>
  </sheets>
  <definedNames>
    <definedName function="false" hidden="false" localSheetId="50" name="_xlnm.Print_Area" vbProcedure="false">' 4.3.'!$A$2:$G$25</definedName>
    <definedName function="false" hidden="false" localSheetId="14" name="_xlnm.Print_Area" vbProcedure="false">'1.11., 1.12'!$A$2:$G$40</definedName>
    <definedName function="false" hidden="false" localSheetId="15" name="_xlnm.Print_Area" vbProcedure="false">'1.12, 1.13.'!$A$2:$G$49</definedName>
    <definedName function="false" hidden="false" localSheetId="18" name="_xlnm.Print_Area" vbProcedure="false">'1.16. 1.17'!$A$2:$G$38</definedName>
    <definedName function="false" hidden="false" localSheetId="32" name="_xlnm.Print_Area" vbProcedure="false">'2.10. '!$A$1:$G$44</definedName>
    <definedName function="false" hidden="false" localSheetId="33" name="_xlnm.Print_Area" vbProcedure="false">'2.11.'!$A$1:$G$44</definedName>
    <definedName function="false" hidden="false" localSheetId="30" name="_xlnm.Print_Area" vbProcedure="false">'2.8.'!$A$1:$G$44</definedName>
    <definedName function="false" hidden="false" localSheetId="31" name="_xlnm.Print_Area" vbProcedure="false">'2.9.'!$A$1:$G$45</definedName>
    <definedName function="false" hidden="false" localSheetId="51" name="_xlnm.Print_Area" vbProcedure="false">'4.3. 4.4.'!$A$2:$G$33</definedName>
    <definedName function="false" hidden="false" localSheetId="1" name="_Hlk180420406" vbProcedure="false">Редсовет!$A$5</definedName>
    <definedName function="false" hidden="false" localSheetId="4" name="_Hlk254263107" vbProcedure="false">Содержание!$A$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1" uniqueCount="1114">
  <si>
    <t xml:space="preserve">Кыргыз Республикасынын Улуттук статистика комитети</t>
  </si>
  <si>
    <t xml:space="preserve">Национальный статистический комитет Кыргызской Республики</t>
  </si>
  <si>
    <t xml:space="preserve">                                                              </t>
  </si>
  <si>
    <t xml:space="preserve">                                                                     </t>
  </si>
  <si>
    <t xml:space="preserve">КЫРГЫЗ РЕСПУБЛИКАСЫНЫН</t>
  </si>
  <si>
    <t xml:space="preserve">КЕРЕКТӨӨ РЫНОГУ</t>
  </si>
  <si>
    <t xml:space="preserve">2019-2023</t>
  </si>
  <si>
    <t xml:space="preserve">ПОТРЕБИТЕЛЬСКИЙ РЫНОК</t>
  </si>
  <si>
    <t xml:space="preserve">КЫРГЫЗСКОЙ РЕСПУБЛИКИ</t>
  </si>
  <si>
    <t xml:space="preserve">Бишкек 2024</t>
  </si>
  <si>
    <t xml:space="preserve">Редакциялык-басмалык Кеңеш:</t>
  </si>
  <si>
    <t xml:space="preserve"> Кеңештин төрагасы:       - Б. Кудайбергенов</t>
  </si>
  <si>
    <t xml:space="preserve"> Кеңештин мүчөлөрү:</t>
  </si>
  <si>
    <t xml:space="preserve">- Н. Керималиева</t>
  </si>
  <si>
    <t xml:space="preserve">- Б. Шокенов</t>
  </si>
  <si>
    <t xml:space="preserve">- З. Жумалиев</t>
  </si>
  <si>
    <t xml:space="preserve">- М. Эшкожоев</t>
  </si>
  <si>
    <t xml:space="preserve">- Ч. Турдубаева  </t>
  </si>
  <si>
    <t xml:space="preserve">- В. Бирюкова</t>
  </si>
  <si>
    <t xml:space="preserve">- Э. Исенкулова</t>
  </si>
  <si>
    <t xml:space="preserve">Редакционно-издательский Совет:</t>
  </si>
  <si>
    <t xml:space="preserve">Председатель Совета:       - Б. Кудайбергенов</t>
  </si>
  <si>
    <t xml:space="preserve">Члены Совета:</t>
  </si>
  <si>
    <t xml:space="preserve">Ушул басылмага байланыштуу кошумча суроолор боюнча төмөнкү дарекке кайрылыңыздар:</t>
  </si>
  <si>
    <t xml:space="preserve">Для получения дополнительной информации, связанной с этой публикацией, обращайтесь</t>
  </si>
  <si>
    <t xml:space="preserve">Бишкек ш., Фрунзе көчөсү, 374;</t>
  </si>
  <si>
    <t xml:space="preserve">по адресу: г.Бишкек, ул. Фрунзе, 374,</t>
  </si>
  <si>
    <t xml:space="preserve">телефон: 996 (312) 664166; 324725</t>
  </si>
  <si>
    <t xml:space="preserve">по телефону: 996 (312) 664166; 324725</t>
  </si>
  <si>
    <t xml:space="preserve">факс: 66-01-38;</t>
  </si>
  <si>
    <t xml:space="preserve">факс: 66-01-38</t>
  </si>
  <si>
    <t xml:space="preserve">Интернет: www.stat.gov kg</t>
  </si>
  <si>
    <t xml:space="preserve">интернет: www.stat.gov.kg</t>
  </si>
  <si>
    <t xml:space="preserve">e-mail: nsc_mail@stat.kg;</t>
  </si>
  <si>
    <t xml:space="preserve">e-mail: nsc_mail@stat.kg</t>
  </si>
  <si>
    <t xml:space="preserve">Национальный статистический комитет</t>
  </si>
  <si>
    <t xml:space="preserve">Кыргыз Республикасынын Улуттукстатистика комитети</t>
  </si>
  <si>
    <t xml:space="preserve">Керектөө рыногу, МКТ жана туризм статистика башкармалыгы.</t>
  </si>
  <si>
    <t xml:space="preserve">Управление статистики потребительского рынка, ИКТи туризма.</t>
  </si>
  <si>
    <r>
      <rPr>
        <b val="true"/>
        <sz val="8"/>
        <color rgb="FF000000"/>
        <rFont val="Times New Roman"/>
        <family val="1"/>
        <charset val="204"/>
      </rPr>
      <t xml:space="preserve">К97 </t>
    </r>
    <r>
      <rPr>
        <sz val="8"/>
        <color rgb="FF000000"/>
        <rFont val="Times New Roman"/>
        <family val="1"/>
        <charset val="204"/>
      </rPr>
      <t xml:space="preserve">Кыргыз Республикасынын керектөө рыногу 2019-2023.-Б.: Кырг. Респ.; Улут.стат.ком.,2024, - 84 б.</t>
    </r>
  </si>
  <si>
    <r>
      <rPr>
        <b val="true"/>
        <sz val="8"/>
        <color rgb="FF000000"/>
        <rFont val="Times New Roman"/>
        <family val="1"/>
        <charset val="204"/>
      </rPr>
      <t xml:space="preserve">К97 </t>
    </r>
    <r>
      <rPr>
        <i val="true"/>
        <sz val="8"/>
        <color rgb="FF000000"/>
        <rFont val="Times New Roman"/>
        <family val="1"/>
        <charset val="204"/>
      </rPr>
      <t xml:space="preserve">Потребительский рынок Кыргызской Республики</t>
    </r>
    <r>
      <rPr>
        <b val="true"/>
        <sz val="8"/>
        <color rgb="FF000000"/>
        <rFont val="Times New Roman"/>
        <family val="1"/>
        <charset val="204"/>
      </rPr>
      <t xml:space="preserve">2019-2023.- Б.: Нацстатком. Кырг.Респ.  2024, - 84 стр. </t>
    </r>
  </si>
  <si>
    <t xml:space="preserve">2019-2023 жж. «Кыргыз Республикасынын керектөө рыногу» жыйнагы керектөө рыногунун жана кызмат көрсөтүү чөйрөсүнүн өнүгүшүн мүнөздөөчү статистикалык маалыматтарды камтыйт. </t>
  </si>
  <si>
    <t xml:space="preserve">Сборник «Потребительский рынок Кыргызской Республики» содержит статистические данные, характеризующие состояние и развитие потребительского рынка и сферы услуг в 2019-2023гг.</t>
  </si>
  <si>
    <t xml:space="preserve">Жыл сайын чыгарылат.</t>
  </si>
  <si>
    <t xml:space="preserve">Выпускается ежегодно.</t>
  </si>
  <si>
    <t xml:space="preserve">Пайдалануучулар расмий статистиканын маалыматтарын жана тиешелүү метамаалыматтарды пайдаланууда алардын булагына шилтеме берүүгө милдеттүү ("Расмий статистика жөнүндө" Кыргыз Республикасынын Мыйзамынын 30-беренеси).</t>
  </si>
  <si>
    <t xml:space="preserve">Пользователи при использовании данных официальной статистики и соответствующих метаданных обязаны ссылаться на их источник (статья 30 Закона «Об официальной статистике»).</t>
  </si>
  <si>
    <t xml:space="preserve">Бул басылманын маалыматтарын жаңылоонун акыркы күнү: 2024-ж. 30-сентябрь.</t>
  </si>
  <si>
    <t xml:space="preserve">Последний день обновления данных настоящей публикации:30 сентября 2024г.</t>
  </si>
  <si>
    <t xml:space="preserve">Жыйнакта төмөнкү шарттуу белгилер кабыл алынган:</t>
  </si>
  <si>
    <t xml:space="preserve">В сборнике приняты условные обозначения:</t>
  </si>
  <si>
    <t xml:space="preserve">-       кубулуш болгон эмес;</t>
  </si>
  <si>
    <t xml:space="preserve">явление отсутствует;</t>
  </si>
  <si>
    <t xml:space="preserve">. . .    маалымат жок;</t>
  </si>
  <si>
    <t xml:space="preserve">данных не имеется; </t>
  </si>
  <si>
    <t xml:space="preserve">0,0    көрсөткүчтүн белгиси өлчөө бирдигинен төмөн</t>
  </si>
  <si>
    <t xml:space="preserve">0,0 значение показателя ниже единицы измерения</t>
  </si>
  <si>
    <t xml:space="preserve">Кээ бир учурларда жыйынтыктын кошулган суммалардан бир аз </t>
  </si>
  <si>
    <t xml:space="preserve">В отдельных случаях незначительные расхождения итогов от </t>
  </si>
  <si>
    <t xml:space="preserve">айырмасы, алардын тегеректелиши менен түшүндүрүлөт.</t>
  </si>
  <si>
    <t xml:space="preserve">суммы слагаемых объясняются округлением данных</t>
  </si>
  <si>
    <r>
      <rPr>
        <sz val="8"/>
        <rFont val="Times New Roman"/>
        <family val="1"/>
        <charset val="204"/>
      </rPr>
      <t xml:space="preserve">Жыйнактын электрондук версиясы колдонуучулар үчүн Улутстаткомдун расмий сайтында </t>
    </r>
    <r>
      <rPr>
        <i val="true"/>
        <u val="single"/>
        <sz val="8"/>
        <color rgb="FF0000FF"/>
        <rFont val="Times New Roman"/>
        <family val="1"/>
        <charset val="204"/>
      </rPr>
      <t xml:space="preserve">www.stat.gov.kg/ru/publications/</t>
    </r>
    <r>
      <rPr>
        <sz val="8"/>
        <rFont val="Times New Roman"/>
        <family val="1"/>
        <charset val="204"/>
      </rPr>
      <t xml:space="preserve">, дареги боюнча жеткиликтү, ошондой эле тиркелген QR коду менен да пайдаланууга боло</t>
    </r>
    <r>
      <rPr>
        <sz val="9"/>
        <rFont val="Times New Roman"/>
        <family val="1"/>
        <charset val="204"/>
      </rPr>
      <t xml:space="preserve">т</t>
    </r>
  </si>
  <si>
    <r>
      <rPr>
        <i val="true"/>
        <sz val="8"/>
        <rFont val="Times New Roman"/>
        <family val="1"/>
        <charset val="204"/>
      </rPr>
      <t xml:space="preserve">Элетронная версия сборника доступна для пользователей на ифциальном сайте Нацстаткома по адресу: </t>
    </r>
    <r>
      <rPr>
        <i val="true"/>
        <u val="single"/>
        <sz val="8"/>
        <color rgb="FF0000FF"/>
        <rFont val="Times New Roman"/>
        <family val="1"/>
        <charset val="204"/>
      </rPr>
      <t xml:space="preserve">www.stat.gov.kg/ru/publications/</t>
    </r>
    <r>
      <rPr>
        <i val="true"/>
        <sz val="8"/>
        <rFont val="Times New Roman"/>
        <family val="1"/>
        <charset val="204"/>
      </rPr>
      <t xml:space="preserve">, а также с использованием прилагаемого QR - кода</t>
    </r>
  </si>
  <si>
    <t xml:space="preserve">К 3403010000-12</t>
  </si>
  <si>
    <t xml:space="preserve">УДК 366</t>
  </si>
  <si>
    <t xml:space="preserve">ISBN 978-9967-26-842-5</t>
  </si>
  <si>
    <t xml:space="preserve">ББК 65.9 (2Ки) 421</t>
  </si>
  <si>
    <t xml:space="preserve">Улуттук статистика комитетинин башка негизги басылмалары</t>
  </si>
  <si>
    <t xml:space="preserve">      Другие основные публикации Национального статистического комитета </t>
  </si>
  <si>
    <t xml:space="preserve">“Кыргызстан цифраларда”</t>
  </si>
  <si>
    <t xml:space="preserve">     «Кыргызстан в цифрах»</t>
  </si>
  <si>
    <t xml:space="preserve">Ыкчам маалыматтардын негизинде өлкөнүн 2023-ж. социалдык-экономикалык абалын мүнөздөөчү негизги көрсөткүчтөр мурдагы жылдар менен салыштырылып берилди. Калк, анын жумуштуулугу жана жашоо деңгээли, социалдык чөйрөнүн өнүгүүсү, ошондой эле экономиканын айрым тармактарынын абалдары жөнүндө маалыматтар берилди. </t>
  </si>
  <si>
    <t xml:space="preserve">     Представлены основные показатели, характеризующие социально-экономическое положение страны в 2023г. в сравнении с предыдущими годами на основе оперативных данных. Содержит информацию о населении, его занятости и уровне жизни, а также о состоянии отдельных отраслей реального сектора экономики. </t>
  </si>
  <si>
    <t xml:space="preserve">“Кыргыз Республикасынын статистикалык жылдыгы 2019-2023”</t>
  </si>
  <si>
    <t xml:space="preserve">     «Статистический ежегодник Кыргызской Республики 2019-2023»</t>
  </si>
  <si>
    <t xml:space="preserve">Жалпысынан республика жана анын региондору боюнча такталган дайындарга негизделген кеңири маалыматты камтыйт. Социалдык чөйрө, илим жана инновациялар, маалыматтык-коммуникациялык технологиялар, баалар жана тарифтер жөнүндө дайындар көрсөтүлдү. Улуттук эсептер тутуму, республиканын чарба жүргүзүүчү субъектилери, чакан жана орто ишкердик, инвестициялар жөнүндө маалыматтар камтылды. Экономиканын айрым тармактарындагы абал чагылдырылды. Тышкы экономикалык ишмердик республиканын тышкы соодасы жөнүндө маалыматтар менен берилди.</t>
  </si>
  <si>
    <t xml:space="preserve">     Содержит подробную информацию, основанную на уточненных данных, как в целом по республике, так и по ее регионам. Представлены данные о населении, его занятости и уровне жизни. Помещена информация о системе национальных счетов, хозяйствующих субъектах республики, малом и среднем предпринимательстве, инвестициях. Освещено положение в отдельных отраслях реального сектора экономики. Внешнеэкономическая деятельность представлена данными об объемах внешней торговли, экспорта и импорта. </t>
  </si>
  <si>
    <t xml:space="preserve">“Кыргызстандагы туризм 2019-2023”</t>
  </si>
  <si>
    <t xml:space="preserve">     «Туризм в Кыргызстане 2019-2023»</t>
  </si>
  <si>
    <t xml:space="preserve">Кыргыз Республикадагы туризмдин өнүгүшү жөнүндө маалыматтар, анын ичинде келүүчүлөр, туристерди жайгаштыруу каражаттары, ушул кызмат көрсөтүүлөргө карата баалардын жана тарифтердин тейлөөлөрДүң көлөмү ж.б. маалымат берилет. </t>
  </si>
  <si>
    <t xml:space="preserve">     Представлены данные о развитии туризма в Кыргызской Республике, включая информацию о посетителях, средствах размещения туристов, объеме услуг и тарифах на эти услуги и др.  </t>
  </si>
  <si>
    <t xml:space="preserve">“Кыргыз Республикасындагы чакан жана орто ишкерлик 2019-2023”</t>
  </si>
  <si>
    <t xml:space="preserve">     «Малое и среднее предпринимательство в Кыргызской Республике 2019-2023»</t>
  </si>
  <si>
    <t xml:space="preserve">Чакан жана орто ишканалардын, дыйкан (фермердик) чарбаларынын жана жеке ишкерлердин ишмердиктеринин негизги экономикалык көрсөткүчтөрү боюнча статистикалык маалыматтар берилди. </t>
  </si>
  <si>
    <t xml:space="preserve">     Представлены статистические данные по основным экономическим показателям деятельности малых и средних предприятий, крестьянских (фермерских) хозяйств и индивидуальных предпринимателей. </t>
  </si>
  <si>
    <t xml:space="preserve">“Кыргыз Республикасындагы чет өлкөлүк инвестициялары бар ишканалардын ишмердиги 2019-2023” </t>
  </si>
  <si>
    <t xml:space="preserve">     «Деятельность предприятий с иностранными инвестициями в Кыргызской Республике 2019-2023»</t>
  </si>
  <si>
    <t xml:space="preserve">2023-ж. чет өлкөлүк инвестициялары бар ишканалардын ишмердигинин негизги экономикалык көрсөткүчтөрү боюнча кыскача талдоо жана статистикалык маалыматтар мурунку жылдарга салыштырылып берилди. </t>
  </si>
  <si>
    <t xml:space="preserve">     Представлен краткий анализ и статистические данные по основным экономическим показателям деятельности предприятий с иностранными инвестициями в 2023г. в сравнении с предыдущими годами.</t>
  </si>
  <si>
    <t xml:space="preserve">“Кыргыз Республикасынын улуттук эсептери 2019-2023”</t>
  </si>
  <si>
    <t xml:space="preserve">     «Национальные счета Кыргызской Республики 2019-2023»</t>
  </si>
  <si>
    <t xml:space="preserve">Улуттук эсеп тутумундагы көрсөткүчтөрдү түзүүнүн жана өз ара байланышуунун принциптери, негизги түзүмдөрү жана алардын айрым компоненттери баяндалат, республиканын ички дүң продуктун өндүрүү, түзүү, бөлүштүрүү жана пайдалануу жөнүндөгү жалпыланган маалыматтарды камтыган эсеп тутуму берилет.</t>
  </si>
  <si>
    <t xml:space="preserve">     Излагаются принципы построения и взаимосвязь показателей системы национальных счетов, основные структуры и их отдельные компоненты, приведена система счетов, содержащая обобщенные данные о производстве, образовании, распределении и использовании валового внутреннего продукта республики. </t>
  </si>
  <si>
    <t xml:space="preserve">“Кыргыз Республикасынын өнөр жайы 2019-2023”</t>
  </si>
  <si>
    <t xml:space="preserve">     «Промышленность Кыргызской Республики 2019-2023»</t>
  </si>
  <si>
    <t xml:space="preserve">Басылмада 2023-ж. өнөр жайдын жалпы республика боюнча өнүгүшүн мүнөздөөчү негизги көрсөткүчтөр мурдагы жылдарга салыштырылып берилди. Продукциянын айрым түрлөрүнүн республика жана аймактар боюнча өндүрүлүшү жөнүндө маалыматтар берилди. </t>
  </si>
  <si>
    <t xml:space="preserve">     Представлены основные показатели, характеризующие развитие промышленности в целом по республике в 2022г. в сравнении с рядом предшествующих лет. Приведены данные о производстве отдельных видов продукции по республике и территории. </t>
  </si>
  <si>
    <t xml:space="preserve">“Кыргыз Республикасынын айыл чарбасы 2019-2023” </t>
  </si>
  <si>
    <t xml:space="preserve">     «Сельское хозяйство Кыргызской Республики 2019-2023»</t>
  </si>
  <si>
    <t xml:space="preserve">2023-ж. республиканын айыл чарбасынын негизги тармактарынын абалын өнүгүүсүн мүнөздөгөн статистикалык маалыматтар мурунку жылдарга салыштырып берилди. </t>
  </si>
  <si>
    <t xml:space="preserve">     Приведены статистические данные, характеризующие состояние основных отраслей сельского хозяйства республики в 2023г. в сравнении с предыдущими годами. </t>
  </si>
  <si>
    <t xml:space="preserve">“Кыргыз Республикасындагы инвестициялар 2019-2023”</t>
  </si>
  <si>
    <t xml:space="preserve">     «Инвестиции в Кыргызской Республике 2019-2023»</t>
  </si>
  <si>
    <t xml:space="preserve">2023-ж. республиканын инвестициялык жана курулуш ишмердиги боюнча статистикалык маалыматтар мурунку жылдарга салыштырып берилди. </t>
  </si>
  <si>
    <t xml:space="preserve">     Представлены статистические данные об инвестиционной и строительной деятельности в республике за 2022г. в сравнении предыдущими годами. </t>
  </si>
  <si>
    <t xml:space="preserve">“Кыргыз Республикасынын керектөө рыногу 2019-2023” </t>
  </si>
  <si>
    <t xml:space="preserve">     «Потребительский рынок Кыргызской Республики 2019-2023»</t>
  </si>
  <si>
    <t xml:space="preserve">Жыйнакта Кыргыз Республикасынын жана региондорунун ички соодасынын абалы жөнүндө статистикалык маалыматтар, ошондой эле методологиялык түшүндүрмөлөр берилди. </t>
  </si>
  <si>
    <t xml:space="preserve">     Представлены статистические данные о состоянии внутренней торговли в республике и ее регионах, а также методологические пояснения к ним.</t>
  </si>
  <si>
    <t xml:space="preserve">“Кыргыз Республикасынын маалыматтык-коммуникациялык технологиялары 2019-2023”</t>
  </si>
  <si>
    <t xml:space="preserve">     «Информационно-коммуникационные технологии Кыргызской Республики 2019-2023»</t>
  </si>
  <si>
    <t xml:space="preserve">Жалпысынан республика жана анын региондору боюнча юридикалык жактардын маалыматтык-коммуникациялык технологияларынын абалын жана пайдаланылышын талдоону камтыйт. Тиркемелерде экономикалык ишмердиктин түрлөрү жана менчик формалары боюнча МКТнын абалы туурасында толук маалыматтар берилди. </t>
  </si>
  <si>
    <t xml:space="preserve">     Содержит анализ использования информационно-коммуникационных технологий юридическими лицами как в целом в республике, так и по ее регионам. В приложениях приведены подробные данные о состоянии ИКТ по формам собственности и видам экономической деятельности. </t>
  </si>
  <si>
    <t xml:space="preserve">“Кыргыз Республикасынын ишканаларынын финансысы 2019-2023” </t>
  </si>
  <si>
    <t xml:space="preserve">     «Финансы предприятий Кыргызской Республики 2019-2023»</t>
  </si>
  <si>
    <t xml:space="preserve">Экономиканын реалдуу жана финансы секторундагы ишканалардын финансылык көрсөткүчтөрүнүн кыскача талдоосун камтыйт. Тиркемелерде кеңири маалыматтар жана аларга методологиялык түшүндүрмөлөр берилди.</t>
  </si>
  <si>
    <t xml:space="preserve">     Содержит краткий анализ финансовых показателей предприятий реального и финансового секторов экономики. В приложениях приведены подробные данные и методологические пояснения к ним. </t>
  </si>
  <si>
    <t xml:space="preserve">“Кыргыз Республикасынын тышкы жана өз ара соодасы 2019-2023” </t>
  </si>
  <si>
    <t xml:space="preserve">     «Внешняя и взаимная торговля Кыргызской Республики 2019-2023»</t>
  </si>
  <si>
    <t xml:space="preserve">Товарлардын тышкы жана өз ара сооданын өнүгүшүндө түзүлгөн тенденциялардын талдоосун, кызмат көрсөтүүлөрДүң соодасы, импорт жана экспорт бааларынын  индекстери, валюта курсу жөнүндө маалыматтар камтыйт. Тиркемелерде кеңири статистикалык маалыматтар жана аларга методологиялык түшүндүрмөлөр берилди. </t>
  </si>
  <si>
    <t xml:space="preserve">     Представлены статистические данные о внешней и взаимной торговле товарами, торговле услугами, индексах цен импорта и экспорта, а также курсы валют. В приложениях приведены подробные статистические данные и методологические пояснения к ним. </t>
  </si>
  <si>
    <t xml:space="preserve">“Кыргыз Республикасынын демографиялык жылдыгы 2019-2023”</t>
  </si>
  <si>
    <r>
      <rPr>
        <sz val="9"/>
        <color rgb="FF000000"/>
        <rFont val="Times New Roman"/>
        <family val="1"/>
        <charset val="204"/>
      </rPr>
      <t xml:space="preserve">     </t>
    </r>
    <r>
      <rPr>
        <b val="true"/>
        <sz val="9"/>
        <color rgb="FF000000"/>
        <rFont val="Times New Roman"/>
        <family val="1"/>
        <charset val="204"/>
      </rPr>
      <t xml:space="preserve">«Демографический ежегодник Кыргызской Республики 2019-2023»</t>
    </r>
  </si>
  <si>
    <t xml:space="preserve">Административдик-аймактык бөлүнүү, калктын санынын, жаш курактык жана улуттук курамынын өзгөрүшү, анын Кыргыз Республикасынын аймагында жайгашуусу, төрөлүү жана өлүм, никелешүү жана ажырашуу, миграция тууралуу маалыматтарды камтыйт.</t>
  </si>
  <si>
    <t xml:space="preserve">     Содержит данные об административно-территориальном делении республики, изменении численности, половозрастном и национальном составе населения, его размещении по территории республики, рождаемости и смертности, брачности и разводимости, миграции.</t>
  </si>
  <si>
    <t xml:space="preserve">“Кыргыз Республикасынын калкынын жашоо деңгээли 2019-2023”</t>
  </si>
  <si>
    <t xml:space="preserve">     «Уровень жизни населения Кыргызской Республики 2019-2023»</t>
  </si>
  <si>
    <t xml:space="preserve">Улутстатком тарабынан үй чарбаларга жыл сайын өткөрүлүүчү изилдөөлөргө ылайык, кедейчилик көрсөткүчтөрүнүн, калктын кирешелери жана чыгымдары, тамактануунун энергетикалык баалуулугу жөнүндө маалыматтардын талдоосун камтыйт. Калкты социалдык жактан камсыздоо жөнүндө маалыматтар көрсөтүлдү. Тиркемелерде кеңири статистикалык маалыматтар жана аларга методологиялык түшүндүрмөлөр берилди. </t>
  </si>
  <si>
    <t xml:space="preserve">     Содержит анализ показателей бедности, доходов и расходов населения, энергетической ценности питания, отслеживаемых Нацстаткомом в соответствии с ежегодно проводимыми обследованиями домохозяйств. Представлены данные о социальном обеспечении населения. В приложениях приведены подробные статистические данные и методологические пояснения к ним. </t>
  </si>
  <si>
    <t xml:space="preserve">“Иш менен камсыз кылуу жана жумушсуздук”</t>
  </si>
  <si>
    <t xml:space="preserve">     «Занятость и безработица»</t>
  </si>
  <si>
    <t xml:space="preserve">Басылма 2023-ж. өткөрүлгөн үй чарбалардын бюджеттерине жана жумушчу күчүнө интеграциялык тандалма изилдөө жүргүзүүнүн жыйынтыктары боюнча даярдалды. Аймагы, жынысы, билим деңгээли, экономикалык ишмердигинин түрү, иштеген жумушу ж.б. боюнча бөлүштүрүлгөн жумушчу күчтүн, иштеген жана жумушсуз калк жөнүндө маалыматтарды камтыйт. </t>
  </si>
  <si>
    <t xml:space="preserve">     Подготовлен по итогам интегрированного выборочного обследования бюджета домашних хозяйств и рабочей силы в 2022г. Содержит данные о рабочей силе, занятом и безработном населении с их распределением по территории, полу, уровню образования, видам экономической деятельности, занятиям и др. </t>
  </si>
  <si>
    <t xml:space="preserve">“Кыргыз Республикасынын аялдары жана эркектери 2019-2023”</t>
  </si>
  <si>
    <t xml:space="preserve">     «Женщины и мужчины Кыргызской Республики 2019-2023»</t>
  </si>
  <si>
    <t xml:space="preserve">Калктын саны жана түзүмү, жашоонун узактыгы, оорулар, билим берүү, экономикалык ишмердиктин түрлөрү боюнча жумуштуулук, башкаруу органдарындагы өкүлчүлүк жөнүндө маалыматтар гендерлик аспекте берилди.</t>
  </si>
  <si>
    <t xml:space="preserve">     В гендерном аспекте представлены данные о численности и структуре населения, продолжительности жизни, заболеваемости, образовании, занятости по видам экономической деятельности, представительстве в органах управления. </t>
  </si>
  <si>
    <t xml:space="preserve">“Кыргыз Республикасынын айлана-чөйрөсү 2019-2023”</t>
  </si>
  <si>
    <t xml:space="preserve">     «Окружающая среда в Кыргызской Республике 2019-2023»</t>
  </si>
  <si>
    <t xml:space="preserve">Жыйнакта айлана-чөйрөнүн абалын, ага экологиялык таасир этүүнүн көрсөткүчтөрүнүн, ошондой эле аны коргоо боюнча жүргүзүлгөн иш-чараларды мүнөздөгөн маалыматтар берилди. </t>
  </si>
  <si>
    <t xml:space="preserve">     Содержит информацию, характеризующую состояние природных ресурсов и окружающей среды, показатели экологического воздействия на нее, а также мероприятия по ее защите. </t>
  </si>
  <si>
    <t xml:space="preserve">Мазмуну</t>
  </si>
  <si>
    <t xml:space="preserve">Содержание</t>
  </si>
  <si>
    <t xml:space="preserve">Кириш сөз</t>
  </si>
  <si>
    <t xml:space="preserve">Предисловие</t>
  </si>
  <si>
    <t xml:space="preserve">Кыргыз Республикасынын керектөө рыногунун 2019-2023жж. абалы жөнүндө    О состоянии потребительского рынка в Кыргызской Республике в 2019-2023гг.</t>
  </si>
  <si>
    <t xml:space="preserve">Тиркемелер: статистикалык таблицалар                                                                  Приложение: статистические таблицы</t>
  </si>
  <si>
    <t xml:space="preserve">Таблица 1.1</t>
  </si>
  <si>
    <t xml:space="preserve">Дүң жана чекене сооданын, автоунааларды жана мотоциклдерди оңдоонун жүгүртүүсү</t>
  </si>
  <si>
    <t xml:space="preserve">Оборот оптовой и розничной торговли, ремонта автомобилей и мотоциклов</t>
  </si>
  <si>
    <t xml:space="preserve">Таблица 1.2 </t>
  </si>
  <si>
    <r>
      <rPr>
        <sz val="9.5"/>
        <rFont val="Times New Roman"/>
        <family val="1"/>
        <charset val="204"/>
      </rPr>
      <t xml:space="preserve">Дүң жана чекене сооданын, автоунааларды жана мотоциклдерди оңдоонун жүгүртүүсү </t>
    </r>
    <r>
      <rPr>
        <i val="true"/>
        <sz val="9.5"/>
        <rFont val="Times New Roman"/>
        <family val="1"/>
        <charset val="204"/>
      </rPr>
      <t xml:space="preserve">(мурунку жылга карата пайыз менен)</t>
    </r>
  </si>
  <si>
    <r>
      <rPr>
        <sz val="9.5"/>
        <color rgb="FF000000"/>
        <rFont val="Times New Roman"/>
        <family val="1"/>
        <charset val="204"/>
      </rPr>
      <t xml:space="preserve">Оборот оптовой и розничной торговли, ремонта автомобилей и мотоциклов </t>
    </r>
    <r>
      <rPr>
        <i val="true"/>
        <sz val="9.5"/>
        <color rgb="FF000000"/>
        <rFont val="Times New Roman"/>
        <family val="1"/>
        <charset val="204"/>
      </rPr>
      <t xml:space="preserve">(в процентах к предыдущему году)</t>
    </r>
  </si>
  <si>
    <t xml:space="preserve">Таблица 1.3 </t>
  </si>
  <si>
    <t xml:space="preserve">Мейманканалар жана ресторандардын жүгүртүүсү</t>
  </si>
  <si>
    <t xml:space="preserve">Оборот  гостиниц и ресторанов</t>
  </si>
  <si>
    <t xml:space="preserve">Таблица 1.4</t>
  </si>
  <si>
    <t xml:space="preserve">Тамактануу ишканаларын кошкондогу чекене соодасынын жүгүртүү</t>
  </si>
  <si>
    <t xml:space="preserve">Оборот розничной торговли включая предприятия питания</t>
  </si>
  <si>
    <t xml:space="preserve">Таблица 1.5</t>
  </si>
  <si>
    <t xml:space="preserve">Тамактануу ишканаларын кошкондогу, чекене соода жүгүртүү, сатып өткөрү каналдары боюнча</t>
  </si>
  <si>
    <t xml:space="preserve">Оборот розничной торговли, включая предприятия питания по каналам реализации</t>
  </si>
  <si>
    <t xml:space="preserve">Таблица 1.6</t>
  </si>
  <si>
    <t xml:space="preserve">Тамактануу ишканаларын кошкондогу, чекене соода жүгүртүү</t>
  </si>
  <si>
    <t xml:space="preserve">Оборот розничной торговли, включая предприятия питания</t>
  </si>
  <si>
    <t xml:space="preserve">Таблица 1.7</t>
  </si>
  <si>
    <t xml:space="preserve">Тамактануу ишканаларын кошпогондогу, чекене соода жүгүртүү</t>
  </si>
  <si>
    <t xml:space="preserve">Оборот розничной торговли, исключая предприятия питания</t>
  </si>
  <si>
    <t xml:space="preserve">Таблица 1.8</t>
  </si>
  <si>
    <t xml:space="preserve">Тамактануу ишканаларын кошкондогу, чекене соода жүгүртүүнүн товардык түзүмү</t>
  </si>
  <si>
    <t xml:space="preserve">Товарная структура оборота розничной торговли, включая предприятия питания</t>
  </si>
  <si>
    <t xml:space="preserve">Таблица 1.9</t>
  </si>
  <si>
    <r>
      <rPr>
        <sz val="9.5"/>
        <rFont val="Times New Roman"/>
        <family val="1"/>
        <charset val="204"/>
      </rPr>
      <t xml:space="preserve">Тамактануу ишканаларын кошкондогу, чекене соода жүгүртүүнүн товардык түзүмү </t>
    </r>
    <r>
      <rPr>
        <i val="true"/>
        <sz val="9.5"/>
        <rFont val="Times New Roman"/>
        <family val="1"/>
        <charset val="204"/>
      </rPr>
      <t xml:space="preserve">(мурунку жылга карата пайыз менен)</t>
    </r>
  </si>
  <si>
    <r>
      <rPr>
        <sz val="9.5"/>
        <color rgb="FF000000"/>
        <rFont val="Times New Roman"/>
        <family val="1"/>
        <charset val="204"/>
      </rPr>
      <t xml:space="preserve">Товарная структура оборота розничной торговли, включая предприятия питания </t>
    </r>
    <r>
      <rPr>
        <i val="true"/>
        <sz val="9.5"/>
        <color rgb="FF000000"/>
        <rFont val="Times New Roman"/>
        <family val="1"/>
        <charset val="204"/>
      </rPr>
      <t xml:space="preserve">(в процентах к предыдущему году)</t>
    </r>
  </si>
  <si>
    <t xml:space="preserve">Таблица 1.10</t>
  </si>
  <si>
    <t xml:space="preserve">Алкоголдук ичимдиктердин жана пивонун ресурстары</t>
  </si>
  <si>
    <t xml:space="preserve">Ресурсы алкогольных напитков и пива</t>
  </si>
  <si>
    <t xml:space="preserve">Таблица 1.11</t>
  </si>
  <si>
    <t xml:space="preserve">Калктын адам башына чекене соода жүгүртүү</t>
  </si>
  <si>
    <t xml:space="preserve">Оборот розничной торговли на душу населения</t>
  </si>
  <si>
    <t xml:space="preserve">Таблица 1.12</t>
  </si>
  <si>
    <r>
      <rPr>
        <sz val="9.5"/>
        <rFont val="Times New Roman"/>
        <family val="1"/>
        <charset val="204"/>
      </rPr>
      <t xml:space="preserve">Калктын адам башына эсептегенде негизги тамак-аш азыктарын керектөө </t>
    </r>
    <r>
      <rPr>
        <i val="true"/>
        <sz val="9.5"/>
        <rFont val="Times New Roman"/>
        <family val="1"/>
        <charset val="204"/>
      </rPr>
      <t xml:space="preserve">(мурунку жылга карата пайыз менен)</t>
    </r>
  </si>
  <si>
    <t xml:space="preserve">Потребление основных продуктов питания на душу населения</t>
  </si>
  <si>
    <t xml:space="preserve">(в процентах к предыдущему году)</t>
  </si>
  <si>
    <t xml:space="preserve">Таблица 1.13</t>
  </si>
  <si>
    <t xml:space="preserve">Буюм-терим, аралаш жана азык-түлүк базарларынын саны </t>
  </si>
  <si>
    <r>
      <rPr>
        <sz val="9.5"/>
        <color rgb="FF000000"/>
        <rFont val="Times New Roman"/>
        <family val="1"/>
        <charset val="204"/>
      </rPr>
      <t xml:space="preserve">Число вещевых, смешанных и продовольственных рынков</t>
    </r>
    <r>
      <rPr>
        <sz val="9.5"/>
        <rFont val="Times New Roman"/>
        <family val="1"/>
        <charset val="204"/>
      </rPr>
      <t xml:space="preserve"> </t>
    </r>
  </si>
  <si>
    <t xml:space="preserve">Таблица 1.14</t>
  </si>
  <si>
    <t xml:space="preserve">Тамак-аш азыктарынын айрым түрлөрүнүн орточо керектөө баалары</t>
  </si>
  <si>
    <t xml:space="preserve">Средние потребительские цены на отдельные виды продуктов</t>
  </si>
  <si>
    <t xml:space="preserve">Таблица 1.15</t>
  </si>
  <si>
    <t xml:space="preserve">Тамак-аш азыктарынын жана азык-түлүк эмес товарлардын керектөө бааларынын индекстери</t>
  </si>
  <si>
    <r>
      <rPr>
        <sz val="9.5"/>
        <color rgb="FF000000"/>
        <rFont val="Times New Roman"/>
        <family val="1"/>
        <charset val="204"/>
      </rPr>
      <t xml:space="preserve">Индекс потребительских цен на продукты питания и непродовольственные товары</t>
    </r>
    <r>
      <rPr>
        <sz val="9.5"/>
        <rFont val="Times New Roman"/>
        <family val="1"/>
        <charset val="204"/>
      </rPr>
      <t xml:space="preserve"> </t>
    </r>
  </si>
  <si>
    <t xml:space="preserve">Таблица 1.16</t>
  </si>
  <si>
    <t xml:space="preserve">Тамак-аш азыктарынын айрым топторунун бааларынын индекстери</t>
  </si>
  <si>
    <t xml:space="preserve">Индексы цен на отдельные группы продуктов питания</t>
  </si>
  <si>
    <t xml:space="preserve">Таблица 1.17</t>
  </si>
  <si>
    <t xml:space="preserve">Азык-түлүк эмес товарлардын айрым топторунун бааларынын индекстери</t>
  </si>
  <si>
    <t xml:space="preserve">Индексы цен на отдельные группы непродовольственных товаров</t>
  </si>
  <si>
    <t xml:space="preserve">2. Аймактар боюнча керектөө рыногу </t>
  </si>
  <si>
    <t xml:space="preserve">    Потребительский рынок по территории</t>
  </si>
  <si>
    <t xml:space="preserve">Таблица 2.1</t>
  </si>
  <si>
    <t xml:space="preserve">Экономикалык ишмердиктин түрлөрү боюнча соода жүгүртүү</t>
  </si>
  <si>
    <t xml:space="preserve">Оборот торговли по видам экономической деятельности   </t>
  </si>
  <si>
    <t xml:space="preserve">Таблица 2.2</t>
  </si>
  <si>
    <t xml:space="preserve">Экономикалык ишмердиктин түрлөрү боюнча соода жүгүртүүнүн физикалык көлөмүнүн индекси</t>
  </si>
  <si>
    <t xml:space="preserve">Индексы физического объема оборота торговли по видам экономической деятельности</t>
  </si>
  <si>
    <t xml:space="preserve">35-36</t>
  </si>
  <si>
    <t xml:space="preserve">Таблица 2.3</t>
  </si>
  <si>
    <t xml:space="preserve">Мейманканалар менен ресторандардын аймактар боюнча жүгүртүүсү</t>
  </si>
  <si>
    <t xml:space="preserve">Оборот гостиниц и ресторанов по территории</t>
  </si>
  <si>
    <t xml:space="preserve">Таблица 2.4</t>
  </si>
  <si>
    <t xml:space="preserve">Мейманканалар менен ресторандардын жүгүртүүсүнүн физикалык көлөмүнүн индекстери </t>
  </si>
  <si>
    <t xml:space="preserve">Индексы физического объема оборота гостиниц и ресторанов</t>
  </si>
  <si>
    <t xml:space="preserve">Таблица 2,5</t>
  </si>
  <si>
    <t xml:space="preserve">Тамактануу ишканаларын кошкондогу чекене соода жүгүртүү</t>
  </si>
  <si>
    <t xml:space="preserve">Таблица 2.6</t>
  </si>
  <si>
    <t xml:space="preserve">Таблица 2.7</t>
  </si>
  <si>
    <t xml:space="preserve">Тамактануу ишканаларын кошкондогу чекене сооданын физикалык көлөмүнүн индекстери</t>
  </si>
  <si>
    <t xml:space="preserve">Индексы физического объема оборота розничной торговли, включая предприятия питания</t>
  </si>
  <si>
    <t xml:space="preserve">Таблица 2.8</t>
  </si>
  <si>
    <t xml:space="preserve">Тамактануу ишканаларын кошкондогу сатуучу ишканалардын чекене соода жүгүртүүсү</t>
  </si>
  <si>
    <t xml:space="preserve">Оборот розничной торговли торгующих предприятий, включая предприятия питания</t>
  </si>
  <si>
    <t xml:space="preserve">Таблица 2.9</t>
  </si>
  <si>
    <t xml:space="preserve">Буюм-терим, аралаш жана азык-түлүк базарлардын чекене соода жүгүртүүсү</t>
  </si>
  <si>
    <t xml:space="preserve">Оборот розничной торговли вещевых, смешанных и продовольственных рынков</t>
  </si>
  <si>
    <t xml:space="preserve">Таблица 2,10</t>
  </si>
  <si>
    <t xml:space="preserve">Азык-түлүк товарларынын чекене соода жүгүртүүсү</t>
  </si>
  <si>
    <t xml:space="preserve">Оборот розничной торговли продовольственными товарами</t>
  </si>
  <si>
    <t xml:space="preserve">Таблица 2.11</t>
  </si>
  <si>
    <t xml:space="preserve">Азык-түлүк эмес товарларынын чекене соода жүгүртүүсү</t>
  </si>
  <si>
    <t xml:space="preserve">Оборот розничной торговли непродовольственными товарами</t>
  </si>
  <si>
    <t xml:space="preserve">Таблица 2.12</t>
  </si>
  <si>
    <t xml:space="preserve">Калктын адам башына эсептегендеги тамактануу ишканаларын кошкондогу, чекене соода жүгүртүү</t>
  </si>
  <si>
    <t xml:space="preserve">Оборот розничной торговли, включая предприятия питания на душу населения</t>
  </si>
  <si>
    <t xml:space="preserve">Таблица 2.13</t>
  </si>
  <si>
    <t xml:space="preserve">Буюм-терим, аралаш жана азык-түлүк базарлардын саны</t>
  </si>
  <si>
    <t xml:space="preserve">Число вещевых, смешанных и продовольственных рынков</t>
  </si>
  <si>
    <t xml:space="preserve">Таблица 2.14</t>
  </si>
  <si>
    <t xml:space="preserve">Дүң жана чекене соода, автомобилдерди жана мотоциклдерди оңдоо боюнча чарбалык жүргүзүүчү субъекттердин саны</t>
  </si>
  <si>
    <t xml:space="preserve">Количество действующих субъектов оптовой и розничной торговли, ремонта автомобилей и мотоциклов</t>
  </si>
  <si>
    <t xml:space="preserve">Таблица 2.15</t>
  </si>
  <si>
    <t xml:space="preserve">Мейманканалар жана ресторандардын кызмат көрсөтүү тармагында чарбалык жүргүзүүчү субъекттердин саны</t>
  </si>
  <si>
    <t xml:space="preserve">Количество действующих субъектов в сфере услуг гостиниц и ресторанов</t>
  </si>
  <si>
    <t xml:space="preserve">Таблица 2,16</t>
  </si>
  <si>
    <t xml:space="preserve">Товарлардын керектөө бааларынын индекстери</t>
  </si>
  <si>
    <t xml:space="preserve">Индексы потребительских цен на товары</t>
  </si>
  <si>
    <t xml:space="preserve">Таблица 2.17</t>
  </si>
  <si>
    <t xml:space="preserve">Азык-түлүк товарлардын жана алкоголдук ичимдиктердин керектөө бааларынын индекси</t>
  </si>
  <si>
    <t xml:space="preserve">Индексы потребительских цен на продовольственные товары и алкогольные напитки</t>
  </si>
  <si>
    <t xml:space="preserve">Таблица 2.18</t>
  </si>
  <si>
    <t xml:space="preserve">Азык-түлүк эмес товарлардын керектөө бааларынын индекстери</t>
  </si>
  <si>
    <t xml:space="preserve">Индексы потребительских цен на непродовольственные товары</t>
  </si>
  <si>
    <t xml:space="preserve">3. Соода, кызмат көрсөтүү чөйрөсүндөгү чакан жана орто ишкердик</t>
  </si>
  <si>
    <t xml:space="preserve">    Малое и среднее предпринимательство в сфере торговли и услуг</t>
  </si>
  <si>
    <t xml:space="preserve">Таблица 3.1</t>
  </si>
  <si>
    <t xml:space="preserve">Оборот оптовой и розничной торговли, ремонта автомобилей и мотоциклов </t>
  </si>
  <si>
    <t xml:space="preserve">Таблица 3.2</t>
  </si>
  <si>
    <r>
      <rPr>
        <sz val="9.5"/>
        <rFont val="Times New Roman"/>
        <family val="1"/>
        <charset val="204"/>
      </rPr>
      <t xml:space="preserve">Дүң жана чекене соода, автоунааларды жана мотоциклдерди оңдоонун жүгүртүүсү </t>
    </r>
    <r>
      <rPr>
        <i val="true"/>
        <sz val="9.5"/>
        <rFont val="Times New Roman"/>
        <family val="1"/>
        <charset val="204"/>
      </rPr>
      <t xml:space="preserve">(жалпы көлөмгө карата пайыз)</t>
    </r>
    <r>
      <rPr>
        <sz val="9.5"/>
        <rFont val="Times New Roman"/>
        <family val="1"/>
        <charset val="204"/>
      </rPr>
      <t xml:space="preserve"> </t>
    </r>
  </si>
  <si>
    <r>
      <rPr>
        <sz val="9.5"/>
        <color rgb="FF000000"/>
        <rFont val="Times New Roman"/>
        <family val="1"/>
        <charset val="204"/>
      </rPr>
      <t xml:space="preserve">Оборот оптовой и розничной торговли, ремонта автомобилей и мотоциклов </t>
    </r>
    <r>
      <rPr>
        <i val="true"/>
        <sz val="9.5"/>
        <color rgb="FF000000"/>
        <rFont val="Times New Roman"/>
        <family val="1"/>
        <charset val="204"/>
      </rPr>
      <t xml:space="preserve">(в процентах к общему объему)</t>
    </r>
  </si>
  <si>
    <t xml:space="preserve">Таблица 3. 3</t>
  </si>
  <si>
    <t xml:space="preserve">Аймактар боюнча дүң жана чекене сооданын, автоунааларды жана мотоциклдерди оңдоонун жүгүртүүсү</t>
  </si>
  <si>
    <t xml:space="preserve">Оборот оптовой и розничной торговли, ремонта автомобилей и мотоциклов по территории</t>
  </si>
  <si>
    <t xml:space="preserve">Таблица 3. 4</t>
  </si>
  <si>
    <r>
      <rPr>
        <sz val="9.5"/>
        <rFont val="Times New Roman"/>
        <family val="1"/>
        <charset val="204"/>
      </rPr>
      <t xml:space="preserve">Аймактар боюнча дүң жана чекене сооданын, автоунааларды жана мотоциклдерди оңдоонун жүгүртүүсү </t>
    </r>
    <r>
      <rPr>
        <i val="true"/>
        <sz val="9.5"/>
        <rFont val="Times New Roman"/>
        <family val="1"/>
        <charset val="204"/>
      </rPr>
      <t xml:space="preserve">(республиканын, облустун жалпы көлөмүнө карата пайыз менен)</t>
    </r>
  </si>
  <si>
    <r>
      <rPr>
        <sz val="9.5"/>
        <color rgb="FF000000"/>
        <rFont val="Times New Roman"/>
        <family val="1"/>
        <charset val="204"/>
      </rPr>
      <t xml:space="preserve">Оборот оптовой и розничной торговли, ремонта автомобилей и мотоциклов по территории </t>
    </r>
    <r>
      <rPr>
        <i val="true"/>
        <sz val="9.5"/>
        <color rgb="FF000000"/>
        <rFont val="Times New Roman"/>
        <family val="1"/>
        <charset val="204"/>
      </rPr>
      <t xml:space="preserve">(в процентах к общему объему республики, области)</t>
    </r>
  </si>
  <si>
    <t xml:space="preserve">Таблица 3.5</t>
  </si>
  <si>
    <t xml:space="preserve">Аймактар боюнча мейманканалардын жана ресторандардын кызмат көрсөтүүлөрүнүн жүгүртүүсү</t>
  </si>
  <si>
    <t xml:space="preserve">Таблица 3.6</t>
  </si>
  <si>
    <r>
      <rPr>
        <sz val="9.5"/>
        <rFont val="Times New Roman"/>
        <family val="1"/>
        <charset val="204"/>
      </rPr>
      <t xml:space="preserve">Аймактар боюнча мейманканалардын жана ресторандардын кызмат көрсөтүүлөрүнүн көлөмү </t>
    </r>
    <r>
      <rPr>
        <i val="true"/>
        <sz val="9.5"/>
        <rFont val="Times New Roman"/>
        <family val="1"/>
        <charset val="204"/>
      </rPr>
      <t xml:space="preserve">(республиканын, облустун жалпы көлөмүнө карата пайыз менен)</t>
    </r>
    <r>
      <rPr>
        <sz val="9.5"/>
        <rFont val="Times New Roman"/>
        <family val="1"/>
        <charset val="204"/>
      </rPr>
      <t xml:space="preserve"> </t>
    </r>
  </si>
  <si>
    <r>
      <rPr>
        <sz val="9.5"/>
        <color rgb="FF000000"/>
        <rFont val="Times New Roman"/>
        <family val="1"/>
        <charset val="204"/>
      </rPr>
      <t xml:space="preserve">Объем услуг гостиниц и ресторанов по территории </t>
    </r>
    <r>
      <rPr>
        <i val="true"/>
        <sz val="9.5"/>
        <color rgb="FF000000"/>
        <rFont val="Times New Roman"/>
        <family val="1"/>
        <charset val="204"/>
      </rPr>
      <t xml:space="preserve">(в процентах к общему объему республики, области)</t>
    </r>
  </si>
  <si>
    <t xml:space="preserve">Таблица 3.7</t>
  </si>
  <si>
    <t xml:space="preserve">Аймактар боюнча мейманканалардын жана туристтик жашоо үчүн ошондой эле кыска мөөнөткө жашоо үчүн башка жайлардын жүгүртүүсү</t>
  </si>
  <si>
    <t xml:space="preserve">Оборот гостиниц и услуг для туристического проживания, а также прочих мест для краткосрочного проживания по территории</t>
  </si>
  <si>
    <t xml:space="preserve">Таблица 3.8</t>
  </si>
  <si>
    <r>
      <rPr>
        <sz val="9.5"/>
        <rFont val="Times New Roman"/>
        <family val="1"/>
        <charset val="204"/>
      </rPr>
      <t xml:space="preserve">Аймактар боюнча мейманканалардын жана туристтик жашоо үчүн ошондой эле кыска мөөнөткө жашоо үчүн башка жайлардын жүгүртүүсү</t>
    </r>
    <r>
      <rPr>
        <i val="true"/>
        <sz val="9.5"/>
        <rFont val="Times New Roman"/>
        <family val="1"/>
        <charset val="204"/>
      </rPr>
      <t xml:space="preserve"> (республиканын, облустун жалпы көлөмүнө карата пайыз менен)</t>
    </r>
  </si>
  <si>
    <t xml:space="preserve">Оборот гостиниц и услуг для туристического проживания,</t>
  </si>
  <si>
    <t xml:space="preserve">а также прочих мест для краткосрочного проживания по территории </t>
  </si>
  <si>
    <t xml:space="preserve">(в процентах к общему объему республики, области)</t>
  </si>
  <si>
    <t xml:space="preserve">Таблица 3.9</t>
  </si>
  <si>
    <t xml:space="preserve">Аймактар боюнча ресторандын, барлардын, даяр тамак-аш менен камсыздоо боюнча мобилдүү жана башка кызмат көрсөтүүлөрүнүн жүгүртүүсү</t>
  </si>
  <si>
    <t xml:space="preserve">Оборот ресторанов, баров, мобильных и прочих услуг по обеспечению пищей по территории</t>
  </si>
  <si>
    <t xml:space="preserve">Таблица 3.10</t>
  </si>
  <si>
    <r>
      <rPr>
        <sz val="9.5"/>
        <rFont val="Times New Roman"/>
        <family val="1"/>
        <charset val="204"/>
      </rPr>
      <t xml:space="preserve">Ресторандын, барлардын, даяр тамак-аш менен камсыздоо боюнча мобилдөө жана башка кызмат көрсөтүүлөрдүн аймактар боюнча жүгүртүүсү</t>
    </r>
    <r>
      <rPr>
        <i val="true"/>
        <sz val="9.5"/>
        <rFont val="Times New Roman"/>
        <family val="1"/>
        <charset val="204"/>
      </rPr>
      <t xml:space="preserve"> (республиканын, облустун жалпы көлөмүнө карата пайыз менен)</t>
    </r>
  </si>
  <si>
    <r>
      <rPr>
        <sz val="9.5"/>
        <color rgb="FF000000"/>
        <rFont val="Times New Roman"/>
        <family val="1"/>
        <charset val="204"/>
      </rPr>
      <t xml:space="preserve">Оборот ресторанов, баров, мобильных и прочих услуг по обеспечению пищей по территории </t>
    </r>
    <r>
      <rPr>
        <i val="true"/>
        <sz val="9.5"/>
        <color rgb="FF000000"/>
        <rFont val="Times New Roman"/>
        <family val="1"/>
        <charset val="204"/>
      </rPr>
      <t xml:space="preserve">(в процентах к общему объему республики, области)</t>
    </r>
  </si>
  <si>
    <t xml:space="preserve">4. Рыноктук кызмат көрсөтүүлөр</t>
  </si>
  <si>
    <t xml:space="preserve">    Рыночные услуги</t>
  </si>
  <si>
    <t xml:space="preserve">Таблица 4.1</t>
  </si>
  <si>
    <t xml:space="preserve">Рыноктук кызмат көрсөтүүлөрдүн экономикалык ишмердиктин түрлөрү боюнча көлөмү</t>
  </si>
  <si>
    <t xml:space="preserve">Объем рыночных услуг по видам экономической деятельности</t>
  </si>
  <si>
    <t xml:space="preserve">Таблица 4.2</t>
  </si>
  <si>
    <t xml:space="preserve">Рыноктук кызмат көрсөтүүлөрдүн аймактар боюнча көлөмү</t>
  </si>
  <si>
    <t xml:space="preserve">Объем рыночных услуг по территории</t>
  </si>
  <si>
    <t xml:space="preserve">Таблица 4.3</t>
  </si>
  <si>
    <t xml:space="preserve">Рыноктук кызмат көрсөтүүлөрдүн экономикалык ишмердиктин түрлөрүбоюнча көлөмү, сооданын, мейманканалардын жана ресторандардын жүгүртүүлөрүн кошпогондо</t>
  </si>
  <si>
    <t xml:space="preserve">Объем рыночных услуг по видам экономической деятельности, исключая оборот торговли, гостиниц и ресторанов</t>
  </si>
  <si>
    <t xml:space="preserve">Таблица 4.4</t>
  </si>
  <si>
    <t xml:space="preserve">Рыноктук кызмат көрсөтүүлөрдүн экономикалык ишмердиктин түрлөрү боюнча көлөмү, сооданын, мейманканалардын жана ресторандардын жүгүртүүлөрүн кошпогондо</t>
  </si>
  <si>
    <t xml:space="preserve">Таблица4.5</t>
  </si>
  <si>
    <t xml:space="preserve">Транспорт ишмердиги жана жүктөрдү сактоо тармагында рыноктук кызмат көрсөтүүлөрдүн аймактар боюнча көлөмү</t>
  </si>
  <si>
    <t xml:space="preserve">Объем оказанных рыночных услуг в сфере транспортной деятельности и хранения грузов по территории</t>
  </si>
  <si>
    <t xml:space="preserve">Таблица 4.6</t>
  </si>
  <si>
    <t xml:space="preserve">Маалымат жана байланыш тармагында көрсөтүлгөн рыноктук кызмат көрсөтүүлөрдүн аймактар боюнча көлөмү</t>
  </si>
  <si>
    <t xml:space="preserve">Объем рыночных услуг в сфере информации и связи по территории</t>
  </si>
  <si>
    <t xml:space="preserve">Таблица 4.7</t>
  </si>
  <si>
    <t xml:space="preserve">Финансылык ортомчулук жана камсыздандыруу тармагында рыноктук кызмат көрсөтүүлөрдүн аймактар боюнча көлөмү</t>
  </si>
  <si>
    <t xml:space="preserve">Объем рыночных услуг в сфере финансового посредничества и страхования по территории</t>
  </si>
  <si>
    <t xml:space="preserve">Таблица 4.8</t>
  </si>
  <si>
    <t xml:space="preserve">Кыймылсыз мүлк операциялары тармагында рыноктук кызмат көрсөтүүлөрдүн аймактар боюнча көлөмү</t>
  </si>
  <si>
    <t xml:space="preserve">Объем рыночных услуг в сфере операций с недвижимым имуществом по территории</t>
  </si>
  <si>
    <t xml:space="preserve">Таблица 4.9</t>
  </si>
  <si>
    <t xml:space="preserve">Кесиптик, илимий жана техникалык ишмердик тармагында рыноктук кызмат көрсөтүүлөрдүн аймактар боюнча көлөмү</t>
  </si>
  <si>
    <t xml:space="preserve">Объем рыночных услуг в сфере профессиональной, научной и технической деятельности по территории</t>
  </si>
  <si>
    <t xml:space="preserve">Таблица 4.10</t>
  </si>
  <si>
    <t xml:space="preserve">Административдик жана көмөкчү ишмердик тармагында көрсөтүлгөн рыноктук кызмат көрсөтүүлөрдүн аймактар боюнча көлөмү</t>
  </si>
  <si>
    <t xml:space="preserve">Объем рыночных услуг в сфере административной и вспомогательной деятельности по территории</t>
  </si>
  <si>
    <t xml:space="preserve">Таблица 4.11</t>
  </si>
  <si>
    <t xml:space="preserve">Билим берүү тармагында рыноктук кызмат көрсөтүүлөрдүн аймактар боюнча көлөмү</t>
  </si>
  <si>
    <t xml:space="preserve">Объем рыночных услуг в сфере образования по территории</t>
  </si>
  <si>
    <t xml:space="preserve">Таблица 4.12</t>
  </si>
  <si>
    <t xml:space="preserve">Саламаттыкты сактоо жана социалдык жактан тейлөө тармагында рыноктук кызмат көрсөтүүлөрдүнаймактар боюнча көлөмү</t>
  </si>
  <si>
    <t xml:space="preserve">Объем рыночных услуг в сфере здравоохранения и социального обслуживания населения по территории</t>
  </si>
  <si>
    <t xml:space="preserve">Таблица 4.13</t>
  </si>
  <si>
    <t xml:space="preserve">Искусство, көңүл ачуу жана эс алуу тармагында рыноктук кызмат көрсөтүүлөрдүн аймактар боюнча көлөмү</t>
  </si>
  <si>
    <t xml:space="preserve">Объем рыночных услуг в сфере искусства, развлечения и отдыха по территории</t>
  </si>
  <si>
    <t xml:space="preserve">Таблица 4.14</t>
  </si>
  <si>
    <t xml:space="preserve">Башка тейлөө ишмердиктери боюнча рыноктук кызмат көрсөтүүлөрдүн аймактар боюнча көлөмү</t>
  </si>
  <si>
    <t xml:space="preserve">Объем рыночных услуг в сфере прочей обслуживающей деятельности по территории</t>
  </si>
  <si>
    <t xml:space="preserve">5. Транспорт кызматтары</t>
  </si>
  <si>
    <t xml:space="preserve">    Услуги транспорта</t>
  </si>
  <si>
    <t xml:space="preserve">Таблица 5.1</t>
  </si>
  <si>
    <t xml:space="preserve">Транспорттун түрлөрү боюнча жүк ташуудан түшкөн киреше</t>
  </si>
  <si>
    <t xml:space="preserve">Доходы от перевозок грузов по видам транспорта</t>
  </si>
  <si>
    <t xml:space="preserve">Таблица 5.2</t>
  </si>
  <si>
    <t xml:space="preserve">Аймактар боюнча жүк ташуудан түшкөн киреше</t>
  </si>
  <si>
    <t xml:space="preserve">Доходы от перевозок грузов по территории</t>
  </si>
  <si>
    <t xml:space="preserve">Таблица 5.3</t>
  </si>
  <si>
    <r>
      <rPr>
        <sz val="9.5"/>
        <rFont val="Times New Roman"/>
        <family val="1"/>
        <charset val="204"/>
      </rPr>
      <t xml:space="preserve">Транспорттун </t>
    </r>
    <r>
      <rPr>
        <sz val="9.5"/>
        <color rgb="FF000000"/>
        <rFont val="Times New Roman"/>
        <family val="1"/>
        <charset val="204"/>
      </rPr>
      <t xml:space="preserve">түрлөрү боюнча жүргүнчүлөрдү ташуудан түшкөн киреше</t>
    </r>
  </si>
  <si>
    <t xml:space="preserve">Доходы от перевозок пассажиров по видам транспорта</t>
  </si>
  <si>
    <t xml:space="preserve">Таблица 5.4</t>
  </si>
  <si>
    <t xml:space="preserve">Аймактар боюнча жүргүнчүлөрдү ташуудан түшкөн киреше</t>
  </si>
  <si>
    <t xml:space="preserve">Доходы от перевозок пассажиров по территории</t>
  </si>
  <si>
    <t xml:space="preserve">Кыскача методологиялык түшүндүрмөлөр</t>
  </si>
  <si>
    <t xml:space="preserve">74-75</t>
  </si>
  <si>
    <t xml:space="preserve">Краткие методологические пояснения</t>
  </si>
  <si>
    <t xml:space="preserve">76-77</t>
  </si>
  <si>
    <t xml:space="preserve">Кыргыз Республикасынын Улуттук статистика комитетинин 2024 – жылы чыгарыла турган басылмалары</t>
  </si>
  <si>
    <t xml:space="preserve">Публикации Нацстаткома Кыргызской Республики, планируемые к изданию</t>
  </si>
  <si>
    <t xml:space="preserve">в 2024 году</t>
  </si>
  <si>
    <t xml:space="preserve">Мазмуну                                                                                                                                   Содержание</t>
  </si>
  <si>
    <t xml:space="preserve">              Потребительский рынок</t>
  </si>
  <si>
    <t xml:space="preserve">1.1. Дүң жана чекене сооданын, автоунааларды жана мотоциклдерди оңдоонун жүгүртүүсү</t>
  </si>
  <si>
    <t xml:space="preserve">Оборот оптовой и розничной торговли, ремонта автомобилей 
и мотоциклов</t>
  </si>
  <si>
    <t xml:space="preserve">Млн.сом - Млн. сомов</t>
  </si>
  <si>
    <t xml:space="preserve">Бардыгы</t>
  </si>
  <si>
    <t xml:space="preserve">
Всего</t>
  </si>
  <si>
    <t xml:space="preserve">     анын ичинде:</t>
  </si>
  <si>
    <t xml:space="preserve">   в том числе:</t>
  </si>
  <si>
    <t xml:space="preserve"> автоунааларды 
жана мотоциклдерди, 
автоунаа тетиктерин жана шаймандарын сатуунун</t>
  </si>
  <si>
    <t xml:space="preserve"> торговли 
автомобилями 
и мотоциклами, 
узлами 
и принадлежностями</t>
  </si>
  <si>
    <t xml:space="preserve">  автоунааларды 
техникалык жактан тейлөөнүн жана 
оңдоонун</t>
  </si>
  <si>
    <t xml:space="preserve">  технического
обслуживания
и ремонта 
автомобилей</t>
  </si>
  <si>
    <t xml:space="preserve">  дүң сооданын, буга автоунааларды жана мотоциклдерди сатуу кирбейт</t>
  </si>
  <si>
    <t xml:space="preserve">  оптовой торговли, 
кроме торговли автомобилями 
и мотоциклами</t>
  </si>
  <si>
    <t xml:space="preserve"> мотор майын чекене сатуунун</t>
  </si>
  <si>
    <t xml:space="preserve">  розничной торговли моторным топливом</t>
  </si>
  <si>
    <t xml:space="preserve">  чекене сооданын, буга автоунааларды жана 
мотоциклдерди сатуу кирбейт</t>
  </si>
  <si>
    <t xml:space="preserve"> розничной торговли, кроме торговли автомобилями
и мотоциклами</t>
  </si>
  <si>
    <t xml:space="preserve">Жыйынтыкка карата пайыз менен - В процентах к итогу</t>
  </si>
  <si>
    <t xml:space="preserve"> торговли 
автомобилями 
и мотоциклами, узлами 
и принадлежностями</t>
  </si>
  <si>
    <t xml:space="preserve">1.2. Дүң жана чекене сооданын, автоунааларды жана мотоциклдерди оңдоонун жүгүртүүсү</t>
  </si>
  <si>
    <t xml:space="preserve">(мурунку жылга карата пайыз менен)</t>
  </si>
  <si>
    <t xml:space="preserve">Всего</t>
  </si>
  <si>
    <t xml:space="preserve">автоунааларды
жана мотоциклдерди, автоунаа тетиктерин жана шаймандарын сатуунун</t>
  </si>
  <si>
    <t xml:space="preserve">торговли 
автомобилями 
и мотоциклами, 
узлами 
и принадлежностями</t>
  </si>
  <si>
    <t xml:space="preserve">автоунааларды техникалык жактан тейлөөнүн жана оңдоонун</t>
  </si>
  <si>
    <t xml:space="preserve">технического
обслуживания
и ремонта 
автомобилей</t>
  </si>
  <si>
    <t xml:space="preserve">дүң сооданын, буга автоунааларды жана мотоциклдерди сатуу кирбейт</t>
  </si>
  <si>
    <t xml:space="preserve">оптовой торговли, 
кроме торговли автомобилями 
и мотоциклами</t>
  </si>
  <si>
    <t xml:space="preserve">мотор майын чекене сатуунун</t>
  </si>
  <si>
    <t xml:space="preserve">розничной торговли моторным топливом</t>
  </si>
  <si>
    <t xml:space="preserve">чекене сооданын, буга автоунааларды жана 
мотоциклдерди сатуу кирбейт</t>
  </si>
  <si>
    <t xml:space="preserve">розничной торговли, кроме торговли автомобилями
и мотоциклами</t>
  </si>
  <si>
    <t xml:space="preserve">1.3. Мейманканалар жана  
ресторандардын жүгүртүүсү</t>
  </si>
  <si>
    <t xml:space="preserve">Оборот гостиниц
 и ресторанов</t>
  </si>
  <si>
    <t xml:space="preserve">мейманканалардын жана туристтик жашоо үчүн, ошондой эле кыска мөөнөткө жашоо үчүн башка жайлардын кызмат көрсөтүүлөрүнүн</t>
  </si>
  <si>
    <t xml:space="preserve">гостиниц и услуг для 
туристического проживания, 
а также прочих мест для
краткосрочного проживания</t>
  </si>
  <si>
    <t xml:space="preserve">ресторандардын, барлардын, даяр тамак-аш менен камсыздоо боюнча мобилдүү жана башка кызмат көрсөтүүлөрдүн</t>
  </si>
  <si>
    <t xml:space="preserve">ресторанов,
баров, 
мобильных
и прочих услуг
 по обеспечению пищей</t>
  </si>
  <si>
    <t xml:space="preserve">мейманканалардын жана туристтик жашоо үчүн, ошондой эле кыска мөөнөткө жашоо үчүн башка жайлардын кызмат көрсөтүүсү</t>
  </si>
  <si>
    <t xml:space="preserve">ресторандардын, барлардын, даяр тамак-аш менен камсыздоо боюнча мобилдүү жана башка кызмат көрсөтүүлөр</t>
  </si>
  <si>
    <t xml:space="preserve">Мурунку жылга карата пайыз менен - В процентах к предыдущему году</t>
  </si>
  <si>
    <t xml:space="preserve">гостиниц и услуг для туристического проживания, а также прочих мест для краткосрочного проживания</t>
  </si>
  <si>
    <t xml:space="preserve">1.4. Тамактануу ишканаларын кошкондогу, чекене соода жүгүртүү</t>
  </si>
  <si>
    <t xml:space="preserve">Оборот розничной торговли, 
включая предприятия питания</t>
  </si>
  <si>
    <t xml:space="preserve">Млн. сом - Млн. сомов</t>
  </si>
  <si>
    <t xml:space="preserve"> азык-түлүк 
товарлары</t>
  </si>
  <si>
    <t xml:space="preserve"> продовольственные товары</t>
  </si>
  <si>
    <t xml:space="preserve">алкоголдук
ичимдиктер</t>
  </si>
  <si>
    <t xml:space="preserve">алкогольные 
напитки</t>
  </si>
  <si>
    <t xml:space="preserve">тамак-аш азыктар</t>
  </si>
  <si>
    <t xml:space="preserve">продукты питания</t>
  </si>
  <si>
    <t xml:space="preserve"> азык-түлүк эмес 
товарлар</t>
  </si>
  <si>
    <t xml:space="preserve"> непродовольствен-
  ные товары</t>
  </si>
  <si>
    <t xml:space="preserve"> азык-түлүк
товарлары</t>
  </si>
  <si>
    <t xml:space="preserve"> продовольственные 
товары</t>
  </si>
  <si>
    <t xml:space="preserve">     в том числе:</t>
  </si>
  <si>
    <t xml:space="preserve">алкоголдук 
ичимдиктер</t>
  </si>
  <si>
    <t xml:space="preserve">азык-түлүк эмес 
товарлар</t>
  </si>
  <si>
    <t xml:space="preserve">1.5. Тамактануу ишканаларын кошкондогу, чекене соода жүгүртүү, сатып өткөрүү каналдары боюнча</t>
  </si>
  <si>
    <t xml:space="preserve">Оборот розничной торговли, включая предприятия питания, по каналам реализации</t>
  </si>
  <si>
    <t xml:space="preserve">   анын ичинде:</t>
  </si>
  <si>
    <t xml:space="preserve"> сатуучу 
ишканалардын</t>
  </si>
  <si>
    <t xml:space="preserve"> торгующих
предприятий</t>
  </si>
  <si>
    <t xml:space="preserve"> буюм-терим, аралаш жана азык-түлүк базарлардын</t>
  </si>
  <si>
    <t xml:space="preserve"> вещевых, смешанных 
и продовольственных рынков</t>
  </si>
  <si>
    <t xml:space="preserve"> торгующих 
предприятий</t>
  </si>
  <si>
    <t xml:space="preserve">сатуучу 
ишканалардын</t>
  </si>
  <si>
    <t xml:space="preserve">торгующих 
предприятий</t>
  </si>
  <si>
    <t xml:space="preserve">буюм-терим, аралаш жана азык-түлүк базарлардын</t>
  </si>
  <si>
    <t xml:space="preserve">вещевых, смешанных 
и продовольственных рынков</t>
  </si>
  <si>
    <t xml:space="preserve">1.6. Тамактануу ишканаларын кошкондогу, чекене соода жүгүртүү</t>
  </si>
  <si>
    <t xml:space="preserve">анын ичинен:</t>
  </si>
  <si>
    <t xml:space="preserve">в том числе:</t>
  </si>
  <si>
    <t xml:space="preserve">чекене сооданын</t>
  </si>
  <si>
    <t xml:space="preserve">розничной торговли</t>
  </si>
  <si>
    <t xml:space="preserve"> тамактануу ишканаларынын</t>
  </si>
  <si>
    <t xml:space="preserve">предприятий 
питания</t>
  </si>
  <si>
    <t xml:space="preserve">жүгүртүүнун жалпы көлөмүнүн ичинен:</t>
  </si>
  <si>
    <t xml:space="preserve"> </t>
  </si>
  <si>
    <t xml:space="preserve">из общего объема оборота:</t>
  </si>
  <si>
    <t xml:space="preserve"> шаар 
жерлериндеги</t>
  </si>
  <si>
    <t xml:space="preserve"> в городских 
поселениях</t>
  </si>
  <si>
    <t xml:space="preserve"> айыл жерлериндеги</t>
  </si>
  <si>
    <t xml:space="preserve"> в сельской местности</t>
  </si>
  <si>
    <t xml:space="preserve">1.7. Тамактануу ишканаларын кошпогондогу, чекене соода жүгүртүү</t>
  </si>
  <si>
    <t xml:space="preserve">(млн.сом)</t>
  </si>
  <si>
    <t xml:space="preserve">(млн.сомов)</t>
  </si>
  <si>
    <t xml:space="preserve">торгующих 
  предприятий</t>
  </si>
  <si>
    <t xml:space="preserve">вещевых, смешанных 
  и продовольственных рынков</t>
  </si>
  <si>
    <t xml:space="preserve"> шаар жерлериндеги</t>
  </si>
  <si>
    <t xml:space="preserve">  в городских поселениях</t>
  </si>
  <si>
    <t xml:space="preserve">  в сельской местности</t>
  </si>
  <si>
    <t xml:space="preserve">1.8. Тамактануу ишканаларын кошкондогу, чекене соода жүгүртүүнүн товардык түзүмү</t>
  </si>
  <si>
    <t xml:space="preserve">Бардык товарлар</t>
  </si>
  <si>
    <t xml:space="preserve">Все товары</t>
  </si>
  <si>
    <t xml:space="preserve">Азык-түлүк 
товарлары</t>
  </si>
  <si>
    <t xml:space="preserve">Продовольственные товары</t>
  </si>
  <si>
    <t xml:space="preserve">Эт жана эт азыктары</t>
  </si>
  <si>
    <t xml:space="preserve">Мясо и мясопродукты</t>
  </si>
  <si>
    <t xml:space="preserve">Балык жана балык азыктары</t>
  </si>
  <si>
    <t xml:space="preserve">Рыба 
и рыбопродукты</t>
  </si>
  <si>
    <t xml:space="preserve">Тоң май</t>
  </si>
  <si>
    <t xml:space="preserve">Масло животное </t>
  </si>
  <si>
    <t xml:space="preserve">Өсүмдүк майы</t>
  </si>
  <si>
    <t xml:space="preserve">Масло растительное</t>
  </si>
  <si>
    <t xml:space="preserve">Сүт жана 
сүт азыктары</t>
  </si>
  <si>
    <t xml:space="preserve">Молоко и молочные продукты</t>
  </si>
  <si>
    <t xml:space="preserve">Жумуртка жана жумуртка азыктары</t>
  </si>
  <si>
    <t xml:space="preserve">Яйца 
и яйцепродукты</t>
  </si>
  <si>
    <t xml:space="preserve">Кант</t>
  </si>
  <si>
    <t xml:space="preserve">Сахар</t>
  </si>
  <si>
    <t xml:space="preserve">Кондитердик азыктар</t>
  </si>
  <si>
    <t xml:space="preserve">Кондитерские изделия</t>
  </si>
  <si>
    <t xml:space="preserve">Ун, нан жана нан азыктары</t>
  </si>
  <si>
    <t xml:space="preserve">Мука, хлеб и хлебобулочные изделия</t>
  </si>
  <si>
    <t xml:space="preserve">Картошка</t>
  </si>
  <si>
    <t xml:space="preserve">Картофель</t>
  </si>
  <si>
    <t xml:space="preserve">Жашылча</t>
  </si>
  <si>
    <t xml:space="preserve">Овощи</t>
  </si>
  <si>
    <t xml:space="preserve">Мөмө-жемиш,                          жүзүм</t>
  </si>
  <si>
    <t xml:space="preserve">Плоды, ягоды, виноград</t>
  </si>
  <si>
    <t xml:space="preserve">Алкоголдук 
ичимдиктер</t>
  </si>
  <si>
    <t xml:space="preserve">Алкогольные 
напитки</t>
  </si>
  <si>
    <t xml:space="preserve">Азык-түлүк эмес 
товарлар</t>
  </si>
  <si>
    <t xml:space="preserve">Непродовольственные товары</t>
  </si>
  <si>
    <t xml:space="preserve">Пахта 
кездемелери</t>
  </si>
  <si>
    <t xml:space="preserve">Хлопчатобумажные ткани</t>
  </si>
  <si>
    <t xml:space="preserve">Тигилүү буюмдар</t>
  </si>
  <si>
    <t xml:space="preserve">Швейные изделия</t>
  </si>
  <si>
    <t xml:space="preserve">Тери жана териден жасалган буюмдар</t>
  </si>
  <si>
    <t xml:space="preserve">Меха и меховые 
изделия </t>
  </si>
  <si>
    <t xml:space="preserve">Трикотаж буюмдары</t>
  </si>
  <si>
    <t xml:space="preserve">Трикотажные изделия</t>
  </si>
  <si>
    <t xml:space="preserve">Байпак-
тар</t>
  </si>
  <si>
    <t xml:space="preserve">Чулочно-носочные изделия</t>
  </si>
  <si>
    <t xml:space="preserve">Бут кийим</t>
  </si>
  <si>
    <t xml:space="preserve">Обувь</t>
  </si>
  <si>
    <t xml:space="preserve">Кир самын</t>
  </si>
  <si>
    <t xml:space="preserve">Хозяйственное мыло</t>
  </si>
  <si>
    <t xml:space="preserve">Атыр самын</t>
  </si>
  <si>
    <t xml:space="preserve">Туалетное мыло</t>
  </si>
  <si>
    <t xml:space="preserve">Синтетикалык жуугуч каражаттар</t>
  </si>
  <si>
    <t xml:space="preserve">Синтетические моющие средства</t>
  </si>
  <si>
    <t xml:space="preserve">Парфюмериялык-
косметикалык 
товарлар</t>
  </si>
  <si>
    <t xml:space="preserve">Парфюмерно-косметические 
товары</t>
  </si>
  <si>
    <t xml:space="preserve">Сааттар</t>
  </si>
  <si>
    <t xml:space="preserve">Часы</t>
  </si>
  <si>
    <t xml:space="preserve">Телерадио товарлар</t>
  </si>
  <si>
    <t xml:space="preserve">Теле радиотовары</t>
  </si>
  <si>
    <t xml:space="preserve">Автомобилдер</t>
  </si>
  <si>
    <t xml:space="preserve">Автомобили</t>
  </si>
  <si>
    <t xml:space="preserve">Эмерек</t>
  </si>
  <si>
    <t xml:space="preserve">Мебель</t>
  </si>
  <si>
    <t xml:space="preserve">Килем жана килем буюмдар</t>
  </si>
  <si>
    <t xml:space="preserve">Ковры и ковровые изделия</t>
  </si>
  <si>
    <t xml:space="preserve">Зергер буюмдары</t>
  </si>
  <si>
    <t xml:space="preserve">Ювелирные изделия</t>
  </si>
  <si>
    <t xml:space="preserve">Тамеки</t>
  </si>
  <si>
    <t xml:space="preserve">Табачные изделия</t>
  </si>
  <si>
    <t xml:space="preserve">Фармацевтикалык препараттар</t>
  </si>
  <si>
    <t xml:space="preserve">Фармацевтические препараты</t>
  </si>
  <si>
    <t xml:space="preserve">Курулуш 
материалдары</t>
  </si>
  <si>
    <t xml:space="preserve">Строительные материалы</t>
  </si>
  <si>
    <t xml:space="preserve">1.9. Тамактануу ишканаларын кошкондогу, чекене соода жүгүртүүнүн товардык түзүмү</t>
  </si>
  <si>
    <t xml:space="preserve"> (в процентах к предыдущему году)</t>
  </si>
  <si>
    <t xml:space="preserve">Мөмө-жемиш,          жүзүм</t>
  </si>
  <si>
    <t xml:space="preserve">1.10. Алкоголдук ичимдиктердин 
жана пивонун ресурстары</t>
  </si>
  <si>
    <t xml:space="preserve">Ресурсы алкогольных 
напитков и пива</t>
  </si>
  <si>
    <t xml:space="preserve">(миң декалитр)</t>
  </si>
  <si>
    <t xml:space="preserve">(тыс.декалитров)</t>
  </si>
  <si>
    <t xml:space="preserve">Арак жана ликер-арак ичимдиктери</t>
  </si>
  <si>
    <t xml:space="preserve">Водка и ликеро-водочные изделия </t>
  </si>
  <si>
    <t xml:space="preserve">Ички рынокто сатуу үчүн ресурстар</t>
  </si>
  <si>
    <t xml:space="preserve">Ресурсы для продажи на внутреннем рынке</t>
  </si>
  <si>
    <t xml:space="preserve">Өндүрүш</t>
  </si>
  <si>
    <t xml:space="preserve">Производство</t>
  </si>
  <si>
    <t xml:space="preserve">Импорт</t>
  </si>
  <si>
    <t xml:space="preserve">Экспорт</t>
  </si>
  <si>
    <t xml:space="preserve">Шарап</t>
  </si>
  <si>
    <t xml:space="preserve">Вино</t>
  </si>
  <si>
    <t xml:space="preserve">Коньяк</t>
  </si>
  <si>
    <t xml:space="preserve">Шампан</t>
  </si>
  <si>
    <t xml:space="preserve">Шампанское</t>
  </si>
  <si>
    <t xml:space="preserve">Пиво</t>
  </si>
  <si>
    <t xml:space="preserve">¹ Тамактануу ишканаларын кошкондо чекене соода жүгүртүүсү.</t>
  </si>
  <si>
    <t xml:space="preserve">¹ Оборот розничной торговли, включая предприятия питания.</t>
  </si>
  <si>
    <t xml:space="preserve">1.11. Калктын адам башына чекене соода жүгүртүү</t>
  </si>
  <si>
    <t xml:space="preserve">Сом - Сомов </t>
  </si>
  <si>
    <t xml:space="preserve">анын ичинде:</t>
  </si>
  <si>
    <t xml:space="preserve">азык-түлүк 
товарлары</t>
  </si>
  <si>
    <t xml:space="preserve">продовольственные товары</t>
  </si>
  <si>
    <t xml:space="preserve">азык-түлүк эмес товарлар</t>
  </si>
  <si>
    <t xml:space="preserve">непродовольственные товары</t>
  </si>
  <si>
    <r>
      <rPr>
        <b val="true"/>
        <sz val="11"/>
        <rFont val="Times New Roman"/>
        <family val="1"/>
        <charset val="204"/>
      </rPr>
      <t xml:space="preserve">1.12. Калктын адам башына эсепте-
генде негизги тамак-аш азыктарын керектөө</t>
    </r>
    <r>
      <rPr>
        <b val="true"/>
        <vertAlign val="superscript"/>
        <sz val="11"/>
        <rFont val="Times New Roman"/>
        <family val="1"/>
        <charset val="204"/>
      </rPr>
      <t xml:space="preserve">1</t>
    </r>
  </si>
  <si>
    <r>
      <rPr>
        <b val="true"/>
        <sz val="12"/>
        <rFont val="Times New Roman"/>
        <family val="1"/>
        <charset val="204"/>
      </rPr>
      <t xml:space="preserve">Потребление основных 
продуктов питания на душу населения</t>
    </r>
    <r>
      <rPr>
        <b val="true"/>
        <vertAlign val="superscript"/>
        <sz val="12"/>
        <rFont val="Times New Roman"/>
        <family val="1"/>
        <charset val="204"/>
      </rPr>
      <t xml:space="preserve">1</t>
    </r>
  </si>
  <si>
    <t xml:space="preserve">Жылына килограмм - Килограммов в год</t>
  </si>
  <si>
    <t xml:space="preserve">Сүт 
жана сүт азыктары</t>
  </si>
  <si>
    <t xml:space="preserve">Жумуртка, даана</t>
  </si>
  <si>
    <t xml:space="preserve">Яйца, штук</t>
  </si>
  <si>
    <t xml:space="preserve">Балык 
жана балык азыктары</t>
  </si>
  <si>
    <t xml:space="preserve">с/х</t>
  </si>
  <si>
    <t xml:space="preserve">Растительное масло</t>
  </si>
  <si>
    <t xml:space="preserve">Жашылча жана бакча өсүмдүктөрү</t>
  </si>
  <si>
    <t xml:space="preserve">Овощи и бахчевые культуры</t>
  </si>
  <si>
    <t xml:space="preserve">Буудай жана аны                          кайра иштетүү продуктылары (унга айландыргандагы ун)</t>
  </si>
  <si>
    <t xml:space="preserve">Пшеница и продукты его переработки                            (в пересчете на муку)</t>
  </si>
  <si>
    <t xml:space="preserve">Мөмө-жемиш</t>
  </si>
  <si>
    <t xml:space="preserve">Фрукты и ягоды</t>
  </si>
  <si>
    <r>
      <rPr>
        <vertAlign val="superscript"/>
        <sz val="9"/>
        <rFont val="Times New Roman"/>
        <family val="1"/>
        <charset val="204"/>
      </rPr>
      <t xml:space="preserve">1</t>
    </r>
    <r>
      <rPr>
        <sz val="9"/>
        <rFont val="Times New Roman"/>
        <family val="1"/>
        <charset val="204"/>
      </rPr>
      <t xml:space="preserve">  Айыл чарба продукциясы жана тамак-аш продуктуларынын айрым түрлөрүнүн эсептелген азык-түлүк теңдемдеринин (баланстарынын) маалыматтары боюнча.</t>
    </r>
  </si>
  <si>
    <r>
      <rPr>
        <vertAlign val="superscript"/>
        <sz val="9"/>
        <rFont val="Times New Roman"/>
        <family val="1"/>
        <charset val="204"/>
      </rPr>
      <t xml:space="preserve">1</t>
    </r>
    <r>
      <rPr>
        <sz val="9"/>
        <rFont val="Times New Roman"/>
        <family val="1"/>
        <charset val="204"/>
      </rPr>
      <t xml:space="preserve">  По данным расчетных продовольственных балансов отдельных видов сельскохозяйственной продукции и продуктов питания.</t>
    </r>
  </si>
  <si>
    <t xml:space="preserve">уландысы</t>
  </si>
  <si>
    <t xml:space="preserve">                        продолжение</t>
  </si>
  <si>
    <r>
      <rPr>
        <b val="true"/>
        <sz val="9"/>
        <rFont val="Times New Roman"/>
        <family val="1"/>
        <charset val="204"/>
      </rPr>
      <t xml:space="preserve">Мурунку жылга карата пайыз менен - </t>
    </r>
    <r>
      <rPr>
        <b val="true"/>
        <sz val="10"/>
        <rFont val="Times New Roman"/>
        <family val="1"/>
        <charset val="204"/>
      </rPr>
      <t xml:space="preserve">В процентах к предыдущему году</t>
    </r>
  </si>
  <si>
    <t xml:space="preserve">Сүт жана сүт 
азыктары</t>
  </si>
  <si>
    <t xml:space="preserve">Балык жана балык 
азыктары</t>
  </si>
  <si>
    <t xml:space="preserve">Рыба
 и рыбопродукты</t>
  </si>
  <si>
    <t xml:space="preserve">Жашылча жана бакча 
өсүмдүктөрү</t>
  </si>
  <si>
    <t xml:space="preserve">Овощи и бахчевые 
культуры</t>
  </si>
  <si>
    <t xml:space="preserve">1.13. Буюм-терим, аралаш 
жана азык-түлүк базарлардын саны</t>
  </si>
  <si>
    <t xml:space="preserve">(жылдын аягына карата)</t>
  </si>
  <si>
    <t xml:space="preserve"> (на конец года)</t>
  </si>
  <si>
    <t xml:space="preserve">Всего </t>
  </si>
  <si>
    <t xml:space="preserve">азык-түлүк</t>
  </si>
  <si>
    <t xml:space="preserve">продовольственные</t>
  </si>
  <si>
    <t xml:space="preserve">буюм-терим</t>
  </si>
  <si>
    <t xml:space="preserve">вещевые</t>
  </si>
  <si>
    <t xml:space="preserve">аралаш</t>
  </si>
  <si>
    <t xml:space="preserve">смешанные</t>
  </si>
  <si>
    <t xml:space="preserve">мал сатуу боюнча</t>
  </si>
  <si>
    <t xml:space="preserve">по продаже скота</t>
  </si>
  <si>
    <t xml:space="preserve">автоунааларды жана автоунаалардын тетиктерин сатуу боюнча</t>
  </si>
  <si>
    <t xml:space="preserve">по 
продаже 
автомобилей 
и автозапчастей</t>
  </si>
  <si>
    <t xml:space="preserve">1.14. Тамак-аш азыктарынын айрым түрлөрүнүн орточо керектөө баалары</t>
  </si>
  <si>
    <t xml:space="preserve">Средние потребительские цены на отдельные виды продуктов питания</t>
  </si>
  <si>
    <t xml:space="preserve">(жылдын аягына карата, килограмм, литр сом менен)</t>
  </si>
  <si>
    <t xml:space="preserve">(на конец года, сомов за килограмм, литр)</t>
  </si>
  <si>
    <t xml:space="preserve">Уй эти </t>
  </si>
  <si>
    <t xml:space="preserve">Говядина </t>
  </si>
  <si>
    <t xml:space="preserve">Чочко эти</t>
  </si>
  <si>
    <t xml:space="preserve">Свинина</t>
  </si>
  <si>
    <t xml:space="preserve">Канаттуулардын эти</t>
  </si>
  <si>
    <t xml:space="preserve">Мясо птицы </t>
  </si>
  <si>
    <t xml:space="preserve">Сууга бышырылган колбаса</t>
  </si>
  <si>
    <t xml:space="preserve">Колбаса вареная</t>
  </si>
  <si>
    <t xml:space="preserve">Сосискалар, сарделькалар</t>
  </si>
  <si>
    <t xml:space="preserve">Сосиски, 
сардельки</t>
  </si>
  <si>
    <t xml:space="preserve">Жарым жартылай ышталган колбасалар</t>
  </si>
  <si>
    <t xml:space="preserve">Колбаса 
полу копченая</t>
  </si>
  <si>
    <t xml:space="preserve">Бууга бышырылып консерваланган уйдун эти, 500 гр.</t>
  </si>
  <si>
    <t xml:space="preserve">Говядина тушеная консервированная, 500гр.</t>
  </si>
  <si>
    <t xml:space="preserve">Тирүү жана муздатылган балык</t>
  </si>
  <si>
    <t xml:space="preserve">Рыба живая и охлажденная</t>
  </si>
  <si>
    <t xml:space="preserve">Тоңдурулган балык (деликатестен башка)</t>
  </si>
  <si>
    <t xml:space="preserve">Рыба мороженая                                  (без деликатесной)</t>
  </si>
  <si>
    <t xml:space="preserve">Май кошулган 
накта балык консервалары, 
125 гр.</t>
  </si>
  <si>
    <t xml:space="preserve">Консервы рыбные натуральные с добавлением масла,   125 гр.</t>
  </si>
  <si>
    <t xml:space="preserve">Чалган май</t>
  </si>
  <si>
    <t xml:space="preserve">Масло сливочное </t>
  </si>
  <si>
    <t xml:space="preserve">Күнкарама майы</t>
  </si>
  <si>
    <t xml:space="preserve">Масло подсолнечное</t>
  </si>
  <si>
    <t xml:space="preserve">Маргарин</t>
  </si>
  <si>
    <t xml:space="preserve">Куюп сатылуучу 
накта сүт</t>
  </si>
  <si>
    <t xml:space="preserve">Молоко цельное разливное </t>
  </si>
  <si>
    <t xml:space="preserve">Каймак</t>
  </si>
  <si>
    <t xml:space="preserve">Сметана</t>
  </si>
  <si>
    <t xml:space="preserve">Ачытылган сүт азыктары (кефир, айран)</t>
  </si>
  <si>
    <t xml:space="preserve">Кисломолочные продукты (кефир, айран) </t>
  </si>
  <si>
    <t xml:space="preserve">Майлуу быштак</t>
  </si>
  <si>
    <t xml:space="preserve">Творог жирный</t>
  </si>
  <si>
    <t xml:space="preserve">Майлуулугу аз быштак</t>
  </si>
  <si>
    <t xml:space="preserve">Творог нежирный</t>
  </si>
  <si>
    <t xml:space="preserve">Катуу сычуж сырлар</t>
  </si>
  <si>
    <t xml:space="preserve">Сыры сычужные твердые</t>
  </si>
  <si>
    <t xml:space="preserve">Консерваланган жашыл буурчак, 
420 гр.</t>
  </si>
  <si>
    <t xml:space="preserve">Горошек зеленый консервированный, 420гр.</t>
  </si>
  <si>
    <t xml:space="preserve">Томат паста</t>
  </si>
  <si>
    <t xml:space="preserve">Томатная паста</t>
  </si>
  <si>
    <t xml:space="preserve">Мөмө ширелери </t>
  </si>
  <si>
    <t xml:space="preserve">Соки фруктовые </t>
  </si>
  <si>
    <t xml:space="preserve">Жумуртка, миѕ даана</t>
  </si>
  <si>
    <t xml:space="preserve">Яйца, за десяток</t>
  </si>
  <si>
    <t xml:space="preserve">Кумшекер</t>
  </si>
  <si>
    <t xml:space="preserve">Сахар-песок</t>
  </si>
  <si>
    <t xml:space="preserve">Печенье, 250 гр.</t>
  </si>
  <si>
    <t xml:space="preserve">Кара байха чай, 
100гр.</t>
  </si>
  <si>
    <t xml:space="preserve">Чай черный, байховый 100 гр.</t>
  </si>
  <si>
    <t xml:space="preserve">Эритилүүчү накта кофе, 100 гр.</t>
  </si>
  <si>
    <t xml:space="preserve">Кофе натуральный растворимый, 100 гр.</t>
  </si>
  <si>
    <t xml:space="preserve">Туз</t>
  </si>
  <si>
    <t xml:space="preserve">Соль</t>
  </si>
  <si>
    <t xml:space="preserve">Майонез</t>
  </si>
  <si>
    <t xml:space="preserve">Буудай уну</t>
  </si>
  <si>
    <t xml:space="preserve">Мука пшеничная</t>
  </si>
  <si>
    <t xml:space="preserve">I сорттогу ундан жасалган буудай наны</t>
  </si>
  <si>
    <t xml:space="preserve">Хлеб пшеничный из муки I сорта</t>
  </si>
  <si>
    <t xml:space="preserve">Тандыр наны</t>
  </si>
  <si>
    <t xml:space="preserve">Лепешка</t>
  </si>
  <si>
    <t xml:space="preserve">Орто дандуу күрүч</t>
  </si>
  <si>
    <t xml:space="preserve">Рис среднезерный</t>
  </si>
  <si>
    <t xml:space="preserve">Манка</t>
  </si>
  <si>
    <t xml:space="preserve">Крупа манная</t>
  </si>
  <si>
    <t xml:space="preserve">Таруу</t>
  </si>
  <si>
    <t xml:space="preserve">Пшено</t>
  </si>
  <si>
    <t xml:space="preserve">Буурчак</t>
  </si>
  <si>
    <t xml:space="preserve">Горох </t>
  </si>
  <si>
    <t xml:space="preserve">                      продолжение</t>
  </si>
  <si>
    <t xml:space="preserve">Макарон</t>
  </si>
  <si>
    <t xml:space="preserve">Макароны</t>
  </si>
  <si>
    <t xml:space="preserve">Жаңы үзүлгөн  
ак капуста</t>
  </si>
  <si>
    <t xml:space="preserve">Капуста свежая  белокочанная</t>
  </si>
  <si>
    <t xml:space="preserve">Баш пияз</t>
  </si>
  <si>
    <t xml:space="preserve">Лук репчатый </t>
  </si>
  <si>
    <t xml:space="preserve">Кызылча</t>
  </si>
  <si>
    <t xml:space="preserve">Свекла</t>
  </si>
  <si>
    <t xml:space="preserve">Сабиз</t>
  </si>
  <si>
    <t xml:space="preserve">Морковь</t>
  </si>
  <si>
    <t xml:space="preserve">Алма</t>
  </si>
  <si>
    <t xml:space="preserve">Яблоки</t>
  </si>
  <si>
    <t xml:space="preserve">Мандарин, апельсин</t>
  </si>
  <si>
    <t xml:space="preserve">Мандарины, апельсины </t>
  </si>
  <si>
    <t xml:space="preserve">Арак, 0,5 л</t>
  </si>
  <si>
    <t xml:space="preserve">Водка, 0,5 л </t>
  </si>
  <si>
    <t xml:space="preserve">Мекенибизде чыгарылган коньяк, 
0,5 л</t>
  </si>
  <si>
    <t xml:space="preserve">Коньяк 
отечественный, 
0,5 л</t>
  </si>
  <si>
    <t xml:space="preserve">Шампан, 0,7 л</t>
  </si>
  <si>
    <t xml:space="preserve">Шампанское, 0,7 л </t>
  </si>
  <si>
    <t xml:space="preserve">Бөтөлкөдөгү пиво, 0,5 л</t>
  </si>
  <si>
    <t xml:space="preserve">Пиво в бутылках, 0,5 л</t>
  </si>
  <si>
    <t xml:space="preserve">Балмуздак</t>
  </si>
  <si>
    <t xml:space="preserve">Мороженое </t>
  </si>
  <si>
    <t xml:space="preserve">Коомдук тамактануу ишканаларында түштөнүү (адам башына)</t>
  </si>
  <si>
    <t xml:space="preserve">Обед на предприятиях 
общественного 
питания 
 (на человека)  </t>
  </si>
  <si>
    <t xml:space="preserve">1.15. Тамак-аш азыктарынын жана азык-түлүк эмес товарлардын керектөө бааларынын индекстери¹</t>
  </si>
  <si>
    <t xml:space="preserve">Индексы потребительских цен на продукты питания и непродовольственные товары¹</t>
  </si>
  <si>
    <t xml:space="preserve">(декабрь мурунку жылдын декабрына карата, пайыз менен)</t>
  </si>
  <si>
    <t xml:space="preserve">(декабрь к декабрю предыдущего года, 
в процентах)</t>
  </si>
  <si>
    <t xml:space="preserve">Тамак-аш азыктары</t>
  </si>
  <si>
    <t xml:space="preserve">Продукты питания</t>
  </si>
  <si>
    <t xml:space="preserve">азык-түлүк товарлары</t>
  </si>
  <si>
    <t xml:space="preserve">  продовольственные товары </t>
  </si>
  <si>
    <t xml:space="preserve">  алкогольные  
напитки</t>
  </si>
  <si>
    <t xml:space="preserve">Азык-түлүк эмес товарлар (тамекини кошкондо)</t>
  </si>
  <si>
    <t xml:space="preserve">Непродовольственные товары (включая табачные изделия)</t>
  </si>
  <si>
    <r>
      <rPr>
        <vertAlign val="superscript"/>
        <sz val="10.5"/>
        <rFont val="Times New Roman"/>
        <family val="1"/>
        <charset val="204"/>
      </rPr>
      <t xml:space="preserve">1 </t>
    </r>
    <r>
      <rPr>
        <sz val="9"/>
        <rFont val="Times New Roman"/>
        <family val="1"/>
        <charset val="204"/>
      </rPr>
      <t xml:space="preserve">Бул жерде жана мындан ары соода классификациясы боюнча.</t>
    </r>
  </si>
  <si>
    <r>
      <rPr>
        <vertAlign val="superscript"/>
        <sz val="10.5"/>
        <rFont val="Times New Roman"/>
        <family val="1"/>
        <charset val="204"/>
      </rPr>
      <t xml:space="preserve">1 </t>
    </r>
    <r>
      <rPr>
        <sz val="9"/>
        <rFont val="Times New Roman"/>
        <family val="1"/>
        <charset val="204"/>
      </rPr>
      <t xml:space="preserve">Здесь и далее  - в соответствии с торговой классификацией.</t>
    </r>
  </si>
  <si>
    <t xml:space="preserve">1.16. Тамак-аш азыктарнын айрым топ-
торунун керектөө бааларынын индекстери</t>
  </si>
  <si>
    <t xml:space="preserve">Индексы цен на отдельные 
группы продуктов питания</t>
  </si>
  <si>
    <t xml:space="preserve">Эт жана
 канаттулардын эти</t>
  </si>
  <si>
    <t xml:space="preserve">Мясо
 и птица</t>
  </si>
  <si>
    <t xml:space="preserve">Колбаса азыктары жана ышталганы</t>
  </si>
  <si>
    <t xml:space="preserve">Колбасные изделия
 и копчености</t>
  </si>
  <si>
    <t xml:space="preserve">Балык азыктары</t>
  </si>
  <si>
    <t xml:space="preserve">Рыбопродукты</t>
  </si>
  <si>
    <t xml:space="preserve">Тоѕ май</t>
  </si>
  <si>
    <t xml:space="preserve">Масло животное</t>
  </si>
  <si>
    <t xml:space="preserve">Сүт жана сүт
азыктары</t>
  </si>
  <si>
    <t xml:space="preserve">Молоко и молочные продукты </t>
  </si>
  <si>
    <t xml:space="preserve">Сыр</t>
  </si>
  <si>
    <t xml:space="preserve">Жумуртка</t>
  </si>
  <si>
    <t xml:space="preserve">Яйца</t>
  </si>
  <si>
    <t xml:space="preserve">Нан жана нан                   азыктары</t>
  </si>
  <si>
    <t xml:space="preserve">Хлеб и хлебобулочные 
продукты</t>
  </si>
  <si>
    <t xml:space="preserve">Акшак жана буурчак</t>
  </si>
  <si>
    <t xml:space="preserve">Крупа и бобовые</t>
  </si>
  <si>
    <t xml:space="preserve">Макарон азыктары</t>
  </si>
  <si>
    <t xml:space="preserve">Макаронные изделия </t>
  </si>
  <si>
    <t xml:space="preserve">Алкоголдук              ичимдиктер</t>
  </si>
  <si>
    <t xml:space="preserve">1.17. Азык-түлүк эмес товарлардын айрым топторунун керектөө бааларынын индекстери</t>
  </si>
  <si>
    <t xml:space="preserve">Индексы цен на отдельные 
группы непродовольствен-
ных товаров</t>
  </si>
  <si>
    <t xml:space="preserve">Сырткы трикотаж кийимдер</t>
  </si>
  <si>
    <t xml:space="preserve">Верхний 
трикотаж</t>
  </si>
  <si>
    <t xml:space="preserve">Ички трикотаж кийимдер</t>
  </si>
  <si>
    <t xml:space="preserve">Бельевой 
трикотаж</t>
  </si>
  <si>
    <t xml:space="preserve">Булгаарыдан, 
текстилден жасалган 
жана аралаш бут 
кийим</t>
  </si>
  <si>
    <t xml:space="preserve">Кожаная, 
текстильная 
и комбинированная обувь</t>
  </si>
  <si>
    <t xml:space="preserve">Жуугуч тазалагыч каражаттар</t>
  </si>
  <si>
    <t xml:space="preserve">Моющие 
средства</t>
  </si>
  <si>
    <t xml:space="preserve">Галантерея</t>
  </si>
  <si>
    <t xml:space="preserve">Саатар</t>
  </si>
  <si>
    <t xml:space="preserve">Электр товарлары</t>
  </si>
  <si>
    <t xml:space="preserve">Электротовары</t>
  </si>
  <si>
    <t xml:space="preserve">Строительные 
товары</t>
  </si>
  <si>
    <t xml:space="preserve">2. Керектөө рыногу аймактар боюнча</t>
  </si>
  <si>
    <t xml:space="preserve">Потребительский рынок по территории</t>
  </si>
  <si>
    <t xml:space="preserve">2.1. Экономикалык ишмердиктин 
түрлөрү боюнча соода жүгүртүү</t>
  </si>
  <si>
    <t xml:space="preserve">Оборот торговли по видам 
экономической деятельности</t>
  </si>
  <si>
    <t xml:space="preserve">(млн. сом)</t>
  </si>
  <si>
    <t xml:space="preserve">                       </t>
  </si>
  <si>
    <t xml:space="preserve"> (млн. сомов)</t>
  </si>
  <si>
    <t xml:space="preserve">Дүң жана чекене соода, автоунааларды жана мотоциклдерди ондоо</t>
  </si>
  <si>
    <t xml:space="preserve">Оптовая и розничная торговля, ремонт автомобилей и мотоциклов</t>
  </si>
  <si>
    <t xml:space="preserve">Кыргыз Республикасы </t>
  </si>
  <si>
    <t xml:space="preserve">Кыргызская Республика</t>
  </si>
  <si>
    <t xml:space="preserve">Баткен облусу</t>
  </si>
  <si>
    <t xml:space="preserve">Баткенская область</t>
  </si>
  <si>
    <t xml:space="preserve">Жалал-Абад облусу</t>
  </si>
  <si>
    <t xml:space="preserve">Джалал-Абадская область</t>
  </si>
  <si>
    <t xml:space="preserve">Ысык-Көл облусу</t>
  </si>
  <si>
    <t xml:space="preserve">Иссык-Кульская область</t>
  </si>
  <si>
    <t xml:space="preserve">Нарын облусу</t>
  </si>
  <si>
    <t xml:space="preserve">Нарынская область</t>
  </si>
  <si>
    <t xml:space="preserve">Ош облусу</t>
  </si>
  <si>
    <t xml:space="preserve">Ошская область</t>
  </si>
  <si>
    <t xml:space="preserve">Талас облусу</t>
  </si>
  <si>
    <t xml:space="preserve">Таласская область</t>
  </si>
  <si>
    <t xml:space="preserve">Чүй облусу</t>
  </si>
  <si>
    <t xml:space="preserve">Чуйская область</t>
  </si>
  <si>
    <t xml:space="preserve">Бишкек ш.</t>
  </si>
  <si>
    <t xml:space="preserve">г.Бишкек </t>
  </si>
  <si>
    <t xml:space="preserve">Ош ш.</t>
  </si>
  <si>
    <t xml:space="preserve">г.Ош </t>
  </si>
  <si>
    <t xml:space="preserve">Автоунааларды жана мотоциклдерди, автоунаа бөлүктөрүн, тетиктерин жана шаймандарын сатуу</t>
  </si>
  <si>
    <t xml:space="preserve">Торговля автомобилями и мотоциклами, автодеталями, узлами и принадлежностями</t>
  </si>
  <si>
    <t xml:space="preserve">Автоунааларды техникалык жактан тейлөө жана оңдоо</t>
  </si>
  <si>
    <t xml:space="preserve">Техническое обслуживание и ремонт автомобилей</t>
  </si>
  <si>
    <t xml:space="preserve">                       продолжение</t>
  </si>
  <si>
    <t xml:space="preserve">Мотор майын чекене сатуу</t>
  </si>
  <si>
    <t xml:space="preserve">Розничная торговля моторным топливом</t>
  </si>
  <si>
    <t xml:space="preserve">Дүң соода буга автоунааларды жана мотоциклдерди сатуу кирбейт</t>
  </si>
  <si>
    <t xml:space="preserve">Оптовая торговля, кроме торговли автомобилями и мотоциклами</t>
  </si>
  <si>
    <t xml:space="preserve">Чекене соода, буга автоунааларды жана мотоциклдерди сатуу кирбейт</t>
  </si>
  <si>
    <t xml:space="preserve">Розничная торговля, кроме торговли автомобилями и мотоциклами</t>
  </si>
  <si>
    <t xml:space="preserve">2.2. Экономикалык ишмердиктин түрлөрү боюнча соода жүгүртүүнүн физикалык көлөмүнүн индекстери</t>
  </si>
  <si>
    <t xml:space="preserve">Индексы физического объема оборота торговли по видам 
экономической деятельности</t>
  </si>
  <si>
    <t xml:space="preserve"> (мурунку жылга карата пайыз менен)</t>
  </si>
  <si>
    <t xml:space="preserve">                     (в процентах к предыдущему году)</t>
  </si>
  <si>
    <t xml:space="preserve">Оптовая розничная торговля, ремонт автомобилей и мотоциклов</t>
  </si>
  <si>
    <t xml:space="preserve">                  продолжение</t>
  </si>
  <si>
    <t xml:space="preserve">2.3. Мейманканалар менен ресторан-
дардын аймактар боюнча жүгүртүүсү</t>
  </si>
  <si>
    <t xml:space="preserve">Оборот гостиниц 
 и ресторанов по территории</t>
  </si>
  <si>
    <t xml:space="preserve">Бардыгы - Всего</t>
  </si>
  <si>
    <t xml:space="preserve">Мейманканалардын жана туристтик жашоо үчүн, ошондой эле кыска мөөнөткө жашоо үчүн 
башка жайлардын кызмат көрсөтүүсү</t>
  </si>
  <si>
    <t xml:space="preserve">Гостиниц и услуг для туристского проживания, а также прочих мест для краткосрочного проживания</t>
  </si>
  <si>
    <t xml:space="preserve">Ресторандардын, барлардын, даяр тамак-аш менен камсыздоо боюнча мобилдүү жана башка кызмат көрсөтүүлөр</t>
  </si>
  <si>
    <t xml:space="preserve">Ресторанов, баров, мобильных и прочих услуг по обеспечению пищей</t>
  </si>
  <si>
    <t xml:space="preserve">2.4. Мейманканалар менен 
ресторандардын жүгүртүүсүнүн 
физикалык көлөмүнүн индекстери</t>
  </si>
  <si>
    <t xml:space="preserve">Индексы физического 
объема оборота гостиниц 
и ресторанов </t>
  </si>
  <si>
    <t xml:space="preserve">                                       (в процентах к предыдущему году)</t>
  </si>
  <si>
    <t xml:space="preserve">Гостиниц и услуг для туристического проживания, а также прочих мест для краткосрочного проживания</t>
  </si>
  <si>
    <t xml:space="preserve">2.5. Тамактануу ишканаларын 
кошкондогу чекене соода жүгүртүү</t>
  </si>
  <si>
    <t xml:space="preserve">Млн.сом - Млн.сомов</t>
  </si>
  <si>
    <t xml:space="preserve">2.6. Тамактануу ишканаларын 
кошкондогу чекене соода жүгүртүү</t>
  </si>
  <si>
    <t xml:space="preserve"> (млн.сом)</t>
  </si>
  <si>
    <t xml:space="preserve"> (млн.сомов)</t>
  </si>
  <si>
    <t xml:space="preserve">анын ичинде райондор:</t>
  </si>
  <si>
    <t xml:space="preserve">в том числе 
районы:</t>
  </si>
  <si>
    <t xml:space="preserve">Баткен </t>
  </si>
  <si>
    <t xml:space="preserve">Баткенский </t>
  </si>
  <si>
    <t xml:space="preserve">Баткен ш.</t>
  </si>
  <si>
    <t xml:space="preserve">г.Баткен</t>
  </si>
  <si>
    <t xml:space="preserve">Кадамжай</t>
  </si>
  <si>
    <t xml:space="preserve">Кадамжайский</t>
  </si>
  <si>
    <t xml:space="preserve">Лейлек </t>
  </si>
  <si>
    <t xml:space="preserve">Лейлекский </t>
  </si>
  <si>
    <t xml:space="preserve">Сүлүктү ш.</t>
  </si>
  <si>
    <t xml:space="preserve">г.Сулюкта</t>
  </si>
  <si>
    <t xml:space="preserve">Кызыл-Кыя ш.</t>
  </si>
  <si>
    <t xml:space="preserve">г.Кызыл-Кия</t>
  </si>
  <si>
    <t xml:space="preserve">Аксы </t>
  </si>
  <si>
    <t xml:space="preserve">Аксыйский </t>
  </si>
  <si>
    <t xml:space="preserve">Ала-Бука</t>
  </si>
  <si>
    <t xml:space="preserve">Ала-Букинский </t>
  </si>
  <si>
    <t xml:space="preserve">Базар-Коргон </t>
  </si>
  <si>
    <t xml:space="preserve">Базар-Коргонский</t>
  </si>
  <si>
    <t xml:space="preserve">Ноокен </t>
  </si>
  <si>
    <t xml:space="preserve">Ноокенский </t>
  </si>
  <si>
    <t xml:space="preserve">  Кочкор-Ата ш.</t>
  </si>
  <si>
    <t xml:space="preserve">   г.Кочкор-Ата</t>
  </si>
  <si>
    <t xml:space="preserve">Сузак </t>
  </si>
  <si>
    <t xml:space="preserve">Сузакский </t>
  </si>
  <si>
    <t xml:space="preserve">  Көк-Жаңгак ш.</t>
  </si>
  <si>
    <t xml:space="preserve">   г.Кок-Жангак</t>
  </si>
  <si>
    <t xml:space="preserve">Тогуз-Торо </t>
  </si>
  <si>
    <t xml:space="preserve">Тогуз-Тороуский </t>
  </si>
  <si>
    <t xml:space="preserve">Токтогул </t>
  </si>
  <si>
    <t xml:space="preserve">Токтогульский </t>
  </si>
  <si>
    <t xml:space="preserve">Чаткал </t>
  </si>
  <si>
    <t xml:space="preserve">Чаткальский </t>
  </si>
  <si>
    <t xml:space="preserve">Жалал-Абад ш.</t>
  </si>
  <si>
    <t xml:space="preserve">г.Джалал-Абад</t>
  </si>
  <si>
    <t xml:space="preserve">Кара-Көл ш.</t>
  </si>
  <si>
    <t xml:space="preserve">г.Кара-Куль</t>
  </si>
  <si>
    <t xml:space="preserve">Майлы-Суу ш.</t>
  </si>
  <si>
    <t xml:space="preserve">г.Майлуу-Суу</t>
  </si>
  <si>
    <t xml:space="preserve">Таш-Көмүр ш.</t>
  </si>
  <si>
    <t xml:space="preserve">г.Ташкумыр</t>
  </si>
  <si>
    <t xml:space="preserve">Ак-Суу </t>
  </si>
  <si>
    <t xml:space="preserve">Ак-Суйский </t>
  </si>
  <si>
    <t xml:space="preserve">Каракол ш.</t>
  </si>
  <si>
    <t xml:space="preserve"> г.Каракол</t>
  </si>
  <si>
    <t xml:space="preserve">Жети-өгүз </t>
  </si>
  <si>
    <t xml:space="preserve">Жети-Огузский </t>
  </si>
  <si>
    <t xml:space="preserve">Ысык-Көл</t>
  </si>
  <si>
    <t xml:space="preserve">Иссык-Кульский </t>
  </si>
  <si>
    <t xml:space="preserve">  Чолпон-Ата ш.</t>
  </si>
  <si>
    <t xml:space="preserve">  г.Чолпон-Ата</t>
  </si>
  <si>
    <t xml:space="preserve">Тоң</t>
  </si>
  <si>
    <t xml:space="preserve">Тонский </t>
  </si>
  <si>
    <t xml:space="preserve">Түп </t>
  </si>
  <si>
    <t xml:space="preserve">Тюпский </t>
  </si>
  <si>
    <t xml:space="preserve">Балыкчы ш.</t>
  </si>
  <si>
    <t xml:space="preserve">г.Балыкчы</t>
  </si>
  <si>
    <t xml:space="preserve">Ак-Талаа </t>
  </si>
  <si>
    <t xml:space="preserve">Ак-Талинский </t>
  </si>
  <si>
    <t xml:space="preserve">Ат-Башы </t>
  </si>
  <si>
    <t xml:space="preserve">Ат-Башынский </t>
  </si>
  <si>
    <t xml:space="preserve">Жумгал </t>
  </si>
  <si>
    <t xml:space="preserve">Жумгальский </t>
  </si>
  <si>
    <t xml:space="preserve">Кочкор </t>
  </si>
  <si>
    <t xml:space="preserve">Кочкорский </t>
  </si>
  <si>
    <t xml:space="preserve">Нарын </t>
  </si>
  <si>
    <t xml:space="preserve">Нарынский </t>
  </si>
  <si>
    <t xml:space="preserve">Нарын ш.</t>
  </si>
  <si>
    <t xml:space="preserve">г.Нарын</t>
  </si>
  <si>
    <t xml:space="preserve">Алай </t>
  </si>
  <si>
    <t xml:space="preserve">Алайский </t>
  </si>
  <si>
    <t xml:space="preserve">Араван </t>
  </si>
  <si>
    <t xml:space="preserve">Араванский </t>
  </si>
  <si>
    <t xml:space="preserve">Кара-Кулжа</t>
  </si>
  <si>
    <t xml:space="preserve">Кара-Кулжинский</t>
  </si>
  <si>
    <t xml:space="preserve">Кара-Суу </t>
  </si>
  <si>
    <t xml:space="preserve">Кара-Сууский </t>
  </si>
  <si>
    <t xml:space="preserve">  Кара-Суу ш.</t>
  </si>
  <si>
    <t xml:space="preserve">  г.Кара-Суу</t>
  </si>
  <si>
    <t xml:space="preserve">Ноокат </t>
  </si>
  <si>
    <t xml:space="preserve">Ноокатский </t>
  </si>
  <si>
    <t xml:space="preserve">Өзгөн </t>
  </si>
  <si>
    <t xml:space="preserve">Узгенский </t>
  </si>
  <si>
    <t xml:space="preserve"> Өзгөн  ш.</t>
  </si>
  <si>
    <t xml:space="preserve">  г.Узген</t>
  </si>
  <si>
    <t xml:space="preserve">Чоң-Алай </t>
  </si>
  <si>
    <t xml:space="preserve">Чон-Алайский </t>
  </si>
  <si>
    <t xml:space="preserve">Бакай-Ата </t>
  </si>
  <si>
    <t xml:space="preserve">Бакай-Атинский </t>
  </si>
  <si>
    <t xml:space="preserve">Кара-Буура </t>
  </si>
  <si>
    <t xml:space="preserve">Кара-Бууринский</t>
  </si>
  <si>
    <t xml:space="preserve">Манас </t>
  </si>
  <si>
    <t xml:space="preserve">Манасский </t>
  </si>
  <si>
    <t xml:space="preserve">Талас </t>
  </si>
  <si>
    <t xml:space="preserve">Таласский </t>
  </si>
  <si>
    <t xml:space="preserve">Талас ш.</t>
  </si>
  <si>
    <t xml:space="preserve">г.Талас</t>
  </si>
  <si>
    <t xml:space="preserve">Аламүдүн </t>
  </si>
  <si>
    <t xml:space="preserve">Аламудунский </t>
  </si>
  <si>
    <t xml:space="preserve">Жайыл </t>
  </si>
  <si>
    <t xml:space="preserve">Жайылский </t>
  </si>
  <si>
    <t xml:space="preserve">  Кара-Балта ш.</t>
  </si>
  <si>
    <t xml:space="preserve">  г.Кара-Балта</t>
  </si>
  <si>
    <t xml:space="preserve">Кемин </t>
  </si>
  <si>
    <t xml:space="preserve">Кеминский </t>
  </si>
  <si>
    <t xml:space="preserve">Москва </t>
  </si>
  <si>
    <t xml:space="preserve">Московский </t>
  </si>
  <si>
    <t xml:space="preserve">Панфилов </t>
  </si>
  <si>
    <t xml:space="preserve">Панфиловский </t>
  </si>
  <si>
    <t xml:space="preserve">Сокулук </t>
  </si>
  <si>
    <t xml:space="preserve">Сокулукский </t>
  </si>
  <si>
    <t xml:space="preserve">  Шопоков ш.</t>
  </si>
  <si>
    <t xml:space="preserve">  г.Шопоков</t>
  </si>
  <si>
    <t xml:space="preserve">Ысык-Ата </t>
  </si>
  <si>
    <t xml:space="preserve">Ысык-Атинский </t>
  </si>
  <si>
    <t xml:space="preserve">  Кант ш.</t>
  </si>
  <si>
    <t xml:space="preserve">  г.Кант</t>
  </si>
  <si>
    <t xml:space="preserve">Чүй </t>
  </si>
  <si>
    <t xml:space="preserve">Чуйский </t>
  </si>
  <si>
    <t xml:space="preserve">Токмок ш.</t>
  </si>
  <si>
    <t xml:space="preserve">г.Токмок</t>
  </si>
  <si>
    <t xml:space="preserve">г.Бишкек</t>
  </si>
  <si>
    <t xml:space="preserve">Ленин </t>
  </si>
  <si>
    <t xml:space="preserve">Ленинский </t>
  </si>
  <si>
    <t xml:space="preserve">Октябрь </t>
  </si>
  <si>
    <t xml:space="preserve">Октябрьский </t>
  </si>
  <si>
    <t xml:space="preserve">Биринчи Май</t>
  </si>
  <si>
    <t xml:space="preserve">Первомайский </t>
  </si>
  <si>
    <t xml:space="preserve">Свердлов </t>
  </si>
  <si>
    <t xml:space="preserve">Свердловский </t>
  </si>
  <si>
    <t xml:space="preserve">г.Ош</t>
  </si>
  <si>
    <t xml:space="preserve">2.7. Тамактануу ишканаларын 
кошкондогу чекене соода жүгүртүүнүн физикалык көлөмүнүн индекстери</t>
  </si>
  <si>
    <t xml:space="preserve">Индексы физического объема оборота розничной торговли, включая 
предприятия питания</t>
  </si>
  <si>
    <t xml:space="preserve">                    (в процентах к предыдущему году)</t>
  </si>
  <si>
    <t xml:space="preserve">в том числе
районы:</t>
  </si>
  <si>
    <t xml:space="preserve">Тоң </t>
  </si>
  <si>
    <t xml:space="preserve">             продолжение</t>
  </si>
  <si>
    <t xml:space="preserve">2.8. Тамактануу ишканаларын 
кошкондогу сатуучу ишканалардын 
чекене соода жүгүртүүсү</t>
  </si>
  <si>
    <t xml:space="preserve">Чөлкөмдүн чекене соодасынын жалпы жүгүртүүсүнө карата пайыз менен -
 В процентах к общему обороту розничной торговли региона</t>
  </si>
  <si>
    <t xml:space="preserve">2.9. Буюм-терим, аралаш жана азык-түлүк базарлардын чекене соода жүгүртүүсү</t>
  </si>
  <si>
    <t xml:space="preserve">2.10. Азык-түлүк товарларынын чекене соода жүгүртүүсү</t>
  </si>
  <si>
    <t xml:space="preserve">2.11. Азык-түлүк эмес товарларынын чекене соода жүгүртүүсү</t>
  </si>
  <si>
    <t xml:space="preserve">2.12. Калктын адам башына эсептегендеги тамактануу ишканаларын кошкондогу, 
чекене соода жүгүртүү</t>
  </si>
  <si>
    <t xml:space="preserve">Оборот розничной торговли, включая предприятия питания, 
на душу населения</t>
  </si>
  <si>
    <t xml:space="preserve">(сом)</t>
  </si>
  <si>
    <t xml:space="preserve"> (сомов)</t>
  </si>
  <si>
    <t xml:space="preserve">2.13. Буюм-терим, аралаш жана азык-түлүк базарлардын саны</t>
  </si>
  <si>
    <r>
      <rPr>
        <b val="true"/>
        <sz val="11"/>
        <rFont val="Kyrghyz Times"/>
        <family val="0"/>
      </rPr>
      <t xml:space="preserve">2.14. Дүң жана чекене соода, автомобилдерди жана мотоциклдерди оңдоо боюнча чарбалык жүргүзүүчү субъекттердин саны</t>
    </r>
    <r>
      <rPr>
        <b val="true"/>
        <sz val="11"/>
        <rFont val="Calibri"/>
        <family val="2"/>
        <charset val="204"/>
      </rPr>
      <t xml:space="preserve">¹</t>
    </r>
  </si>
  <si>
    <r>
      <rPr>
        <b val="true"/>
        <sz val="12"/>
        <rFont val="Times New Roman"/>
        <family val="1"/>
        <charset val="204"/>
      </rPr>
      <t xml:space="preserve">Количество действующих субъектов оптовой и розничной торговли, ремонта автомобилей и мотоциклов</t>
    </r>
    <r>
      <rPr>
        <b val="true"/>
        <sz val="12"/>
        <rFont val="Calibri"/>
        <family val="2"/>
        <charset val="204"/>
      </rPr>
      <t xml:space="preserve">¹</t>
    </r>
  </si>
  <si>
    <t xml:space="preserve">(жылдын башына карата)</t>
  </si>
  <si>
    <t xml:space="preserve"> (на начало года)</t>
  </si>
  <si>
    <t xml:space="preserve">Ысык-К¼л облусу</t>
  </si>
  <si>
    <t xml:space="preserve">Чій облусу</t>
  </si>
  <si>
    <r>
      <rPr>
        <b val="true"/>
        <sz val="11"/>
        <rFont val="Kyrghyz Times"/>
        <family val="0"/>
      </rPr>
      <t xml:space="preserve">2.15. Мейманканалар жана ресторандардын кызмат көрсөтүү тармагында чарбалык жүргүзүүчү субъекттердин саны</t>
    </r>
    <r>
      <rPr>
        <b val="true"/>
        <sz val="11"/>
        <rFont val="Calibri"/>
        <family val="2"/>
        <charset val="204"/>
      </rPr>
      <t xml:space="preserve">¹</t>
    </r>
  </si>
  <si>
    <r>
      <rPr>
        <b val="true"/>
        <sz val="12"/>
        <rFont val="Times New Roman"/>
        <family val="1"/>
        <charset val="204"/>
      </rPr>
      <t xml:space="preserve">Количество действующих субъектов в  сфере услуг гостиниц и ресторанов</t>
    </r>
    <r>
      <rPr>
        <b val="true"/>
        <sz val="12"/>
        <rFont val="Calibri"/>
        <family val="2"/>
        <charset val="204"/>
      </rPr>
      <t xml:space="preserve">¹</t>
    </r>
  </si>
  <si>
    <t xml:space="preserve">                  (на начало года)</t>
  </si>
  <si>
    <r>
      <rPr>
        <sz val="9"/>
        <rFont val="Calibri"/>
        <family val="2"/>
        <charset val="204"/>
      </rPr>
      <t xml:space="preserve">¹</t>
    </r>
    <r>
      <rPr>
        <sz val="9"/>
        <rFont val="Kyrghyz Times"/>
        <family val="0"/>
      </rPr>
      <t xml:space="preserve"> Статистикалык бирдиктердин бирдиктүү регистринин (СББМР )маалыматы боюнча. </t>
    </r>
  </si>
  <si>
    <r>
      <rPr>
        <sz val="9"/>
        <rFont val="Calibri"/>
        <family val="2"/>
        <charset val="204"/>
      </rPr>
      <t xml:space="preserve">¹</t>
    </r>
    <r>
      <rPr>
        <sz val="9"/>
        <rFont val="Kyrghyz Times"/>
        <family val="0"/>
      </rPr>
      <t xml:space="preserve"> По данным Единого государственного регистра статистических единиц (ЕГРСЕ).</t>
    </r>
  </si>
  <si>
    <t xml:space="preserve">2.16. Товарлардын керектөө 
бааларынын индекстери</t>
  </si>
  <si>
    <t xml:space="preserve">Индексы потребительских 
цен на товары</t>
  </si>
  <si>
    <t xml:space="preserve">декабрь мурунку жылдын декабрына карата, пайыз менен)</t>
  </si>
  <si>
    <t xml:space="preserve">2.17. Азык-түлүк товарлардын 
жана алкоголдук ичимдиктердин 
керектөө бааларынын индекси</t>
  </si>
  <si>
    <t xml:space="preserve">Индекс потребительских цен на продовольственные товары 
и алкогольные напитки</t>
  </si>
  <si>
    <t xml:space="preserve">Азык-түлүк товарлар - Продовольственные товары</t>
  </si>
  <si>
    <t xml:space="preserve">Алкоголдук ичимдиктер - Алкогольные напитки</t>
  </si>
  <si>
    <t xml:space="preserve">2.18. Азык-түлүк эмес товарлардын 
керектөө бааларынын индекси</t>
  </si>
  <si>
    <t xml:space="preserve">Индексы потребительских цен 
на непродовольственные товары</t>
  </si>
  <si>
    <t xml:space="preserve">3. Соода, кызмат көрсөтүү чөйрөсүндөгү чакан жана орто ишкерлик</t>
  </si>
  <si>
    <t xml:space="preserve">Малое и среднее предпринимательство в сфере торговли и услуг</t>
  </si>
  <si>
    <t xml:space="preserve">3.1. Дүң жана чекене соода; автоунааларды жана мотоциклдерди оңдоонун жүгүртүүсү</t>
  </si>
  <si>
    <t xml:space="preserve">Оборот оптовой и розничной торговли, ремонта автомобилей мотоциклов </t>
  </si>
  <si>
    <t xml:space="preserve">чакан ишканалар</t>
  </si>
  <si>
    <t xml:space="preserve">малые предприятия</t>
  </si>
  <si>
    <t xml:space="preserve">орто ишканалар</t>
  </si>
  <si>
    <t xml:space="preserve">средние предприятия</t>
  </si>
  <si>
    <t xml:space="preserve">жеке 
ишкерлер</t>
  </si>
  <si>
    <t xml:space="preserve">индивидуальные предприниматели</t>
  </si>
  <si>
    <t xml:space="preserve">Автоунааларды жана мотоциклдерди, автоунаа тетиктерин жана шаймандарын сатуу</t>
  </si>
  <si>
    <t xml:space="preserve">Торговля авто-
мобилями и мото-
циклами, узлами 
и принадлежностями</t>
  </si>
  <si>
    <t xml:space="preserve">Техническое обслуживание 
и ремонт автомобилей</t>
  </si>
  <si>
    <t xml:space="preserve">Дүң соода, буга автоунааларды жана мотоциклдерди сатуу кирбейт</t>
  </si>
  <si>
    <t xml:space="preserve">Мотор майын 
чекене сатуу</t>
  </si>
  <si>
    <t xml:space="preserve">Чекене соода, буга автоунааларды жана 
мотоциклдерди сатуу кирбейт</t>
  </si>
  <si>
    <t xml:space="preserve">Розничная торговля, кроме торговли автомобилями 
и мотоциклами</t>
  </si>
  <si>
    <t xml:space="preserve">3.2. Дүң жана чекене соода, автоунааларды жана мотоциклдерди оңдоонун жүгүртүүсү</t>
  </si>
  <si>
    <t xml:space="preserve">Оборот оптовой и розничной торговли, ремонта автомобилей                                                                              и мотоциклов </t>
  </si>
  <si>
    <t xml:space="preserve">(жалпы көлөмгө карата пайыз менен)</t>
  </si>
  <si>
    <t xml:space="preserve">(в процентах к общему объему)</t>
  </si>
  <si>
    <t xml:space="preserve">Млн.сом - Млн сомов</t>
  </si>
  <si>
    <t xml:space="preserve">3.3. Аймактар боюнча дүң жана чекене сооданын, автоунааларды жана мотоциклдерди оңдоонун жүгүртүүсү</t>
  </si>
  <si>
    <t xml:space="preserve">Оборот оптовой и розничной торговли, ремонта автомобилей и мотоциклов, по территории </t>
  </si>
  <si>
    <t xml:space="preserve">Кыргыз Республикасы</t>
  </si>
  <si>
    <t xml:space="preserve">-</t>
  </si>
  <si>
    <t xml:space="preserve">Жалал-Абад 
облусу</t>
  </si>
  <si>
    <t xml:space="preserve">Ысык-Көл 
облусу</t>
  </si>
  <si>
    <t xml:space="preserve">Иссык-Кульская 
область</t>
  </si>
  <si>
    <t xml:space="preserve">3.4. Аймактар боюнча дүң жана чекене сооданын, автоунааларды жана мотоциклдерди оңдоонун жүгүртүүсү</t>
  </si>
  <si>
    <t xml:space="preserve">(республиканын, облустун жалпы көлөмүнө карата пайыз менен)</t>
  </si>
  <si>
    <t xml:space="preserve">(в процентах к общему объему 
республики, области)</t>
  </si>
  <si>
    <t xml:space="preserve">3.5. Аймактар боюнча мейманканалардын жана ресторандардын жүгүртүүсү</t>
  </si>
  <si>
    <t xml:space="preserve">Оборот гостиниц 
и ресторанов, по территории</t>
  </si>
  <si>
    <t xml:space="preserve">Джалал-Абадская 
область</t>
  </si>
  <si>
    <t xml:space="preserve">Иссык-Кульская
 область</t>
  </si>
  <si>
    <t xml:space="preserve">3.6. Аймактар боюнча мейманкана-
лардын жана ресторандардын жүгүртүүсү</t>
  </si>
  <si>
    <t xml:space="preserve">Оборот гостиниц и ресторанов 
по территории</t>
  </si>
  <si>
    <t xml:space="preserve">Иссык-Кульская
область</t>
  </si>
  <si>
    <t xml:space="preserve">3.7. Аймактар боюнча мейманканалардын жана туристтик жашоо үчүн, ошондой эле кыска мөөнөткө жашоо үчүн башка жайлардын жүгүртүүсү</t>
  </si>
  <si>
    <t xml:space="preserve">Оборот гостиниц и услуг для туристического проживания, а также прочих мест для краткосрочного проживания, по территории</t>
  </si>
  <si>
    <t xml:space="preserve">(млн. сомов)</t>
  </si>
  <si>
    <t xml:space="preserve">жеке
ишкерлер</t>
  </si>
  <si>
    <t xml:space="preserve">3.8. Аймактар боюнча мейманканалардын жана туристтик жашоо үчүн, ошондой эле кыска мөөнөткө жашоо үчүн башка жайлардын жүгүртүүсү</t>
  </si>
  <si>
    <t xml:space="preserve">Ысык-Көл
 облусу</t>
  </si>
  <si>
    <t xml:space="preserve">3.9. Ресторандардын, барлардын, даяр тамак-аш менен камсыздоо боюнча мобилдүү жана башка кызмат көрсөтүүлөрдүн аймактар боюнча жүгүртүүсү</t>
  </si>
  <si>
    <t xml:space="preserve">Оборот ресторанов, баров, мобильных и прочих услуг по обеспечению пищей 
по территории</t>
  </si>
  <si>
    <t xml:space="preserve">Жалал-Абад
 облусу</t>
  </si>
  <si>
    <t xml:space="preserve">3.10. Аймактар боюнча ресторандардын, барлардын, даяр тамак-аш менен 
камсыздоо боюнча мобилдүү жана башка кызмат көрсөтүүлөрдүн жүгүртүүсү</t>
  </si>
  <si>
    <t xml:space="preserve">Оборот ресторанов, баров,         мобильных и прочих услуг                                 по обеспечению пищей, 
по территории</t>
  </si>
  <si>
    <t xml:space="preserve">(республиканын, облустун жалпы көлөмүнө карата 
пайыз менен)</t>
  </si>
  <si>
    <t xml:space="preserve">(в процентах к общему объему республики, 
области)</t>
  </si>
  <si>
    <t xml:space="preserve"> -</t>
  </si>
  <si>
    <t xml:space="preserve">4. Рыноктук кызмат көрсөтүүлөр - Рыночные услуги</t>
  </si>
  <si>
    <t xml:space="preserve">4.1. Рыноктук кызмат көрсөтүү-
лөрдүн экономикалык ишмердиктин түрлөрү боюнча көлөмү</t>
  </si>
  <si>
    <t xml:space="preserve">Объем рыночных 
услуг по видам экономической деятельности</t>
  </si>
  <si>
    <t xml:space="preserve">Млн. сом - Млн.сомов</t>
  </si>
  <si>
    <t xml:space="preserve">Дүң жана чекене соода, автоунааларды жана мотоциклдерди оңдоонун</t>
  </si>
  <si>
    <t xml:space="preserve">Оптовой и розничной торговли, ремонта автомобилей и мотоциклов</t>
  </si>
  <si>
    <t xml:space="preserve">Транспорт ишмердигинин жана жүктөрдү сактоонун</t>
  </si>
  <si>
    <t xml:space="preserve">Транспортной деятельности 
и хранения грузов</t>
  </si>
  <si>
    <t xml:space="preserve">Мейманканалар жана
ресторандардын</t>
  </si>
  <si>
    <t xml:space="preserve">Гостиниц 
и ресторанов</t>
  </si>
  <si>
    <t xml:space="preserve">Маалымат жана 
байланыштын</t>
  </si>
  <si>
    <t xml:space="preserve">Информации 
и связи</t>
  </si>
  <si>
    <t xml:space="preserve">Финансылык ортомчулуктун жана камсыздандыруунун</t>
  </si>
  <si>
    <t xml:space="preserve">Финансового посредничества 
и страхования</t>
  </si>
  <si>
    <t xml:space="preserve">Кыймылсыз 
мүлк 
операцияларынын</t>
  </si>
  <si>
    <t xml:space="preserve">Операции с недвижимым имуществом</t>
  </si>
  <si>
    <t xml:space="preserve">Кесиптик,
илимий жана техникалык ишмердиктин</t>
  </si>
  <si>
    <t xml:space="preserve">Профессиональной, научной 
и технической деятельности</t>
  </si>
  <si>
    <t xml:space="preserve">Административдик 
жана көмөкчү 
ишмердиктин</t>
  </si>
  <si>
    <t xml:space="preserve">Административной 
и вспомогательной деятельности</t>
  </si>
  <si>
    <t xml:space="preserve">Билим берүүнүн</t>
  </si>
  <si>
    <t xml:space="preserve">Образования</t>
  </si>
  <si>
    <t xml:space="preserve">Саламаттыкты сактоо 
жана калкты 
социалдык жактан 
тейлөөнүн</t>
  </si>
  <si>
    <t xml:space="preserve">Здравоохранения 
и социального 
обслуживания      населения</t>
  </si>
  <si>
    <t xml:space="preserve">Искусство, көңүл ачуу 
жана эс алуунун</t>
  </si>
  <si>
    <t xml:space="preserve">Искусства, 
развлечений и отдыха</t>
  </si>
  <si>
    <t xml:space="preserve">Башка тейлөө ишмердигинин</t>
  </si>
  <si>
    <t xml:space="preserve">Прочей обслуживающей деятельности</t>
  </si>
  <si>
    <t xml:space="preserve">Мейманканалар жана ресторандардын</t>
  </si>
  <si>
    <t xml:space="preserve">Маалымат жана байланыштын</t>
  </si>
  <si>
    <t xml:space="preserve">Информации и связи</t>
  </si>
  <si>
    <t xml:space="preserve">Финансового посредничества
и страхования</t>
  </si>
  <si>
    <t xml:space="preserve">         продолжение</t>
  </si>
  <si>
    <t xml:space="preserve">Кесиптик, илимий 
жана техникалык 
ишмердиктин</t>
  </si>
  <si>
    <t xml:space="preserve">Профессиональной, научной
 и технической деятельности</t>
  </si>
  <si>
    <t xml:space="preserve">Здравоохранения 
и социального 
обслуживания 
населения</t>
  </si>
  <si>
    <t xml:space="preserve">Искусство, көңүл ачуу жана эс алуунун</t>
  </si>
  <si>
    <t xml:space="preserve">Искусства, развлечений и отдыха</t>
  </si>
  <si>
    <t xml:space="preserve">4.2. Рыноктук кызмат көрсөтүү-
лөрдүн аймактар боюнча көлөмү</t>
  </si>
  <si>
    <t xml:space="preserve">Объем рыночных услуг
 по территории</t>
  </si>
  <si>
    <t xml:space="preserve"> Джалал-Абадская 
область</t>
  </si>
  <si>
    <t xml:space="preserve">4.3. Рыноктук кызмат көрсөтүүлөрдүн экономикалык ишмердиктин түрлөрү боюнча көлөмү, сооданын, мейманканалардын жана ресторандардын жүгүртүүлөрүн кошпогондо</t>
  </si>
  <si>
    <t xml:space="preserve">Объем рыночных услуг по видам экономической деятельности, исключая оборот торговли, услуг гостиниц и ресторанов</t>
  </si>
  <si>
    <t xml:space="preserve">Транспорт 
ишмердигинин жана 
жүктөрдү сактоонун</t>
  </si>
  <si>
    <t xml:space="preserve">Кесиптик, илимий жана техникалык ишмердиктин</t>
  </si>
  <si>
    <t xml:space="preserve">Саламаттыкты сактоо 
жана калкты социалдык жактан 
тейлөөнүн</t>
  </si>
  <si>
    <t xml:space="preserve">Башка 
тейлөө 
ишмердигинин</t>
  </si>
  <si>
    <t xml:space="preserve">Прочей 
обслуживающей 
деятельности</t>
  </si>
  <si>
    <t xml:space="preserve">Кесиптик, 
илимий жана 
техникалык ишмердиктин</t>
  </si>
  <si>
    <t xml:space="preserve">продолжение</t>
  </si>
  <si>
    <t xml:space="preserve">Саламаттыкты сактоо жана калкты социалдык жактан тейлөөнүн</t>
  </si>
  <si>
    <t xml:space="preserve">Здравоохранения 
и социального обслуживания населения</t>
  </si>
  <si>
    <t xml:space="preserve">4.4. Рыноктук кызмат көрсөтүүлөрдүн экономикалык ишмердиктин түрлөрү боюнча көлөмү, сооданын, мейманканалардын жана ресторандардын жүгүртүүлөрүн кошпогондо</t>
  </si>
  <si>
    <t xml:space="preserve">Кыргыз 
Республикасы </t>
  </si>
  <si>
    <t xml:space="preserve">Кыргызская 
Республика</t>
  </si>
  <si>
    <t xml:space="preserve">4.5. Транспорт ишмердиги жана жүктөрдү сактоо тармагында рыноктук кызмат көрсөтүүлөрдүн аймактар боюнча көлөмү</t>
  </si>
  <si>
    <t xml:space="preserve">Объем рыночных услуг в сфере транспортной деятельности и хранения грузов по территории</t>
  </si>
  <si>
    <t xml:space="preserve">4.6. Маалымат жана байланыш тармагында рыноктук кызмат көрсөтүүлөрдүн аймактар боюнча көлөмү</t>
  </si>
  <si>
    <t xml:space="preserve">Объем
рыночных услуг в сфере информации и связи, 
по территории</t>
  </si>
  <si>
    <t xml:space="preserve">4.7. Финансылык ортомчулук 
жана камсыздандыруу тармагында рыноктук кызмат көрсөтүүлөрдүн аймактар боюнча көлөмү</t>
  </si>
  <si>
    <t xml:space="preserve">Объем рыночных
 услуг в сфере финансового 
посредничества и страхования 
по территории</t>
  </si>
  <si>
    <t xml:space="preserve">4.8. Кыймылсыз мүлк операциялары тармагында рыноктук кызмат 
көрсөтүүлөрдүн аймактар боюнча көлөмү</t>
  </si>
  <si>
    <t xml:space="preserve">4.9. Кесиптик, илимий жана 
техникалык ишмердик тармагында 
рыноктук кызмат көрсөтүүлөрдүн 
аймактар боюнча көлөмү</t>
  </si>
  <si>
    <t xml:space="preserve">Объем рыночных услуг в сфере профессиональной, научной 
и технической деятельности
по территории</t>
  </si>
  <si>
    <t xml:space="preserve">4.10. Административдик жана көмөкчү ишмердик тармагында рыноктук кызмат көрсөтүүлөрдүн аймактар боюнча көлөмү</t>
  </si>
  <si>
    <t xml:space="preserve">Объем рыночных услуг в сфере административной 
и вспомогательной деятельности по территории</t>
  </si>
  <si>
    <t xml:space="preserve">4.11. Билим берүү тармагында рыноктук кызмат көрсөтүүлөрдүн аймактар боюнча көлөмү</t>
  </si>
  <si>
    <t xml:space="preserve">4.12. Саламаттыкты сактоо жана 
социалдык жактан тейлөө тармагында 
рыноктук кызмат көрсөтүүлөрдүн 
аймактар боюнча көлөмү</t>
  </si>
  <si>
    <t xml:space="preserve">Объем рыночных услуг в сфере здравоохранения и социального обслуживания населения 
по территории</t>
  </si>
  <si>
    <t xml:space="preserve">4.13. Исскуство, көңүл ачуу жана эс алуу тармагында рыноктук кызмат көрсөтүү-
лөрдүн аймактар боюнча көлөмү</t>
  </si>
  <si>
    <t xml:space="preserve">Объем рыночных услуг
 в сфере искусства, развлечения 
и отдыха по территории</t>
  </si>
  <si>
    <t xml:space="preserve">Кыргыз
 Республикасы </t>
  </si>
  <si>
    <t xml:space="preserve">4.14. Башка тейлөө ишмердиктери 
боюнча рыноктук кызмат көрсөтүү-
лөрдүн аймактар боюнча көлөмү</t>
  </si>
  <si>
    <t xml:space="preserve">Объем рыночных услуг 
в сфере прочей обслуживающей деятельности по территории</t>
  </si>
  <si>
    <t xml:space="preserve">Кыргызская
Республика</t>
  </si>
  <si>
    <t xml:space="preserve">5. Транспорт кызматтары
Услуги транспорта</t>
  </si>
  <si>
    <t xml:space="preserve">5.1. Транспорттун түрлөрү боюнча жүк ташуудан түшкөн киреше</t>
  </si>
  <si>
    <t xml:space="preserve">Доходы от перевозок грузов по видам 
транспорта</t>
  </si>
  <si>
    <t xml:space="preserve">Транспорт-бардыгы</t>
  </si>
  <si>
    <t xml:space="preserve">Транспорт-всего</t>
  </si>
  <si>
    <t xml:space="preserve">Жерде жүрүүчу транспорт</t>
  </si>
  <si>
    <t xml:space="preserve">Наземный 
транспорт</t>
  </si>
  <si>
    <t xml:space="preserve">Темир жол</t>
  </si>
  <si>
    <t xml:space="preserve">Железнодорожный</t>
  </si>
  <si>
    <t xml:space="preserve">Автомобиль</t>
  </si>
  <si>
    <t xml:space="preserve">Автомобильный</t>
  </si>
  <si>
    <t xml:space="preserve">Аба транспорту</t>
  </si>
  <si>
    <t xml:space="preserve">Воздушный транспорт</t>
  </si>
  <si>
    <t xml:space="preserve">5.2. Аймактар боюнча жүк ташуудан түшкөн киреше</t>
  </si>
  <si>
    <t xml:space="preserve">Доходы от перевозок грузов
 по территории</t>
  </si>
  <si>
    <t xml:space="preserve">5.3. Транспорттун түрлөрү боюнча жүргүнчүлөрдү ташуудан түшкөн киреше</t>
  </si>
  <si>
    <t xml:space="preserve">Автобус</t>
  </si>
  <si>
    <t xml:space="preserve">Автобусы</t>
  </si>
  <si>
    <t xml:space="preserve">Троллейбус</t>
  </si>
  <si>
    <t xml:space="preserve">Троллейбусы</t>
  </si>
  <si>
    <t xml:space="preserve">Такси</t>
  </si>
  <si>
    <t xml:space="preserve">5.4. Аймактар боюнча жүргүнчүлөрдү ташуудан түшкөн киреше</t>
  </si>
  <si>
    <t xml:space="preserve">Доходы от перевозок пассажиров 
по территории</t>
  </si>
</sst>
</file>

<file path=xl/styles.xml><?xml version="1.0" encoding="utf-8"?>
<styleSheet xmlns="http://schemas.openxmlformats.org/spreadsheetml/2006/main">
  <numFmts count="8">
    <numFmt numFmtId="164" formatCode="General"/>
    <numFmt numFmtId="165" formatCode="_-* #,##0.00_р_._-;\-* #,##0.00_р_._-;_-* \-??_р_._-;_-@_-"/>
    <numFmt numFmtId="166" formatCode="#,##0.0"/>
    <numFmt numFmtId="167" formatCode="0"/>
    <numFmt numFmtId="168" formatCode="0.00"/>
    <numFmt numFmtId="169" formatCode="#,##0"/>
    <numFmt numFmtId="170" formatCode="0.0"/>
    <numFmt numFmtId="171" formatCode="#,##0.00"/>
  </numFmts>
  <fonts count="73">
    <font>
      <sz val="10"/>
      <name val="Arial Cyr"/>
      <family val="0"/>
      <charset val="204"/>
    </font>
    <font>
      <sz val="10"/>
      <name val="Arial"/>
      <family val="0"/>
    </font>
    <font>
      <sz val="10"/>
      <name val="Arial"/>
      <family val="0"/>
    </font>
    <font>
      <sz val="10"/>
      <name val="Arial"/>
      <family val="0"/>
    </font>
    <font>
      <sz val="10"/>
      <name val="Times New Roman Cyr"/>
      <family val="0"/>
      <charset val="204"/>
    </font>
    <font>
      <b val="true"/>
      <sz val="14"/>
      <name val="Times New Roman"/>
      <family val="1"/>
      <charset val="204"/>
    </font>
    <font>
      <b val="true"/>
      <i val="true"/>
      <sz val="14"/>
      <name val="Times New Roman"/>
      <family val="1"/>
      <charset val="204"/>
    </font>
    <font>
      <sz val="11"/>
      <name val="Times New Roman"/>
      <family val="1"/>
      <charset val="204"/>
    </font>
    <font>
      <b val="true"/>
      <i val="true"/>
      <sz val="24"/>
      <name val="Times New Roman"/>
      <family val="1"/>
      <charset val="204"/>
    </font>
    <font>
      <b val="true"/>
      <i val="true"/>
      <sz val="12"/>
      <name val="Times New Roman"/>
      <family val="1"/>
      <charset val="204"/>
    </font>
    <font>
      <sz val="12"/>
      <name val="Times New Roman"/>
      <family val="1"/>
      <charset val="204"/>
    </font>
    <font>
      <b val="true"/>
      <sz val="24"/>
      <name val="Times New Roman"/>
      <family val="1"/>
      <charset val="204"/>
    </font>
    <font>
      <sz val="10"/>
      <name val="Times New Roman"/>
      <family val="1"/>
      <charset val="204"/>
    </font>
    <font>
      <b val="true"/>
      <sz val="22"/>
      <name val="Times New Roman"/>
      <family val="1"/>
      <charset val="204"/>
    </font>
    <font>
      <b val="true"/>
      <sz val="16"/>
      <name val="Times New Roman"/>
      <family val="1"/>
      <charset val="204"/>
    </font>
    <font>
      <sz val="11"/>
      <name val="Calibri"/>
      <family val="2"/>
      <charset val="204"/>
    </font>
    <font>
      <sz val="12"/>
      <color rgb="FF000000"/>
      <name val="Times New Roman"/>
      <family val="1"/>
      <charset val="204"/>
    </font>
    <font>
      <sz val="12"/>
      <name val="Arial Cyr"/>
      <family val="0"/>
      <charset val="204"/>
    </font>
    <font>
      <i val="true"/>
      <sz val="12"/>
      <color rgb="FF000000"/>
      <name val="Times New Roman"/>
      <family val="1"/>
      <charset val="204"/>
    </font>
    <font>
      <sz val="8"/>
      <color rgb="FF000000"/>
      <name val="Times New Roman"/>
      <family val="1"/>
      <charset val="204"/>
    </font>
    <font>
      <i val="true"/>
      <sz val="8"/>
      <color rgb="FF000000"/>
      <name val="Times New Roman"/>
      <family val="1"/>
      <charset val="204"/>
    </font>
    <font>
      <u val="single"/>
      <sz val="8"/>
      <color rgb="FF0000FF"/>
      <name val="Times New Roman Cyr"/>
      <family val="0"/>
      <charset val="204"/>
    </font>
    <font>
      <u val="single"/>
      <sz val="10"/>
      <color rgb="FF0000FF"/>
      <name val="Times New Roman Cyr"/>
      <family val="0"/>
      <charset val="204"/>
    </font>
    <font>
      <sz val="8"/>
      <name val="Arial Cyr"/>
      <family val="0"/>
      <charset val="204"/>
    </font>
    <font>
      <b val="true"/>
      <sz val="8"/>
      <color rgb="FF000000"/>
      <name val="Times New Roman"/>
      <family val="1"/>
      <charset val="204"/>
    </font>
    <font>
      <sz val="8"/>
      <name val="Times New Roman"/>
      <family val="1"/>
      <charset val="204"/>
    </font>
    <font>
      <i val="true"/>
      <sz val="8"/>
      <name val="Times New Roman"/>
      <family val="1"/>
      <charset val="204"/>
    </font>
    <font>
      <i val="true"/>
      <u val="single"/>
      <sz val="8"/>
      <color rgb="FF0000FF"/>
      <name val="Times New Roman"/>
      <family val="1"/>
      <charset val="204"/>
    </font>
    <font>
      <sz val="9"/>
      <name val="Times New Roman"/>
      <family val="1"/>
      <charset val="204"/>
    </font>
    <font>
      <b val="true"/>
      <sz val="8"/>
      <name val="Calibri"/>
      <family val="2"/>
      <charset val="204"/>
    </font>
    <font>
      <b val="true"/>
      <sz val="10"/>
      <name val="Times New Roman"/>
      <family val="1"/>
      <charset val="204"/>
    </font>
    <font>
      <b val="true"/>
      <i val="true"/>
      <sz val="10"/>
      <color rgb="FF000000"/>
      <name val="Times New Roman"/>
      <family val="1"/>
      <charset val="204"/>
    </font>
    <font>
      <b val="true"/>
      <i val="true"/>
      <sz val="10"/>
      <name val="Times New Roman"/>
      <family val="1"/>
      <charset val="204"/>
    </font>
    <font>
      <b val="true"/>
      <sz val="9"/>
      <color rgb="FF000000"/>
      <name val="Times New Roman"/>
      <family val="1"/>
      <charset val="204"/>
    </font>
    <font>
      <sz val="9"/>
      <color rgb="FF000000"/>
      <name val="Times New Roman"/>
      <family val="1"/>
      <charset val="204"/>
    </font>
    <font>
      <b val="true"/>
      <sz val="8.5"/>
      <color rgb="FF000000"/>
      <name val="Times New Roman"/>
      <family val="1"/>
      <charset val="204"/>
    </font>
    <font>
      <sz val="8.5"/>
      <color rgb="FF000000"/>
      <name val="Times New Roman"/>
      <family val="1"/>
      <charset val="204"/>
    </font>
    <font>
      <sz val="10"/>
      <color rgb="FF000000"/>
      <name val="Times New Roman"/>
      <family val="1"/>
      <charset val="204"/>
    </font>
    <font>
      <b val="true"/>
      <sz val="12"/>
      <name val="Times New Roman"/>
      <family val="1"/>
      <charset val="204"/>
    </font>
    <font>
      <b val="true"/>
      <sz val="9.5"/>
      <name val="Times New Roman"/>
      <family val="1"/>
      <charset val="204"/>
    </font>
    <font>
      <sz val="9.5"/>
      <name val="Times New Roman"/>
      <family val="1"/>
      <charset val="204"/>
    </font>
    <font>
      <sz val="9.5"/>
      <color rgb="FF000000"/>
      <name val="Times New Roman"/>
      <family val="1"/>
      <charset val="204"/>
    </font>
    <font>
      <i val="true"/>
      <sz val="9.5"/>
      <name val="Times New Roman"/>
      <family val="1"/>
      <charset val="204"/>
    </font>
    <font>
      <i val="true"/>
      <sz val="9.5"/>
      <color rgb="FF000000"/>
      <name val="Times New Roman"/>
      <family val="1"/>
      <charset val="204"/>
    </font>
    <font>
      <b val="true"/>
      <sz val="11"/>
      <name val="Times New Roman"/>
      <family val="1"/>
      <charset val="204"/>
    </font>
    <font>
      <b val="true"/>
      <sz val="9"/>
      <name val="Times New Roman"/>
      <family val="1"/>
      <charset val="204"/>
    </font>
    <font>
      <i val="true"/>
      <sz val="9"/>
      <name val="Times New Roman"/>
      <family val="1"/>
      <charset val="204"/>
    </font>
    <font>
      <i val="true"/>
      <sz val="10"/>
      <name val="Times New Roman"/>
      <family val="1"/>
      <charset val="204"/>
    </font>
    <font>
      <i val="true"/>
      <sz val="9"/>
      <color rgb="FF000000"/>
      <name val="Times New Roman"/>
      <family val="1"/>
      <charset val="204"/>
    </font>
    <font>
      <b val="true"/>
      <vertAlign val="superscript"/>
      <sz val="11"/>
      <name val="Times New Roman"/>
      <family val="1"/>
      <charset val="204"/>
    </font>
    <font>
      <b val="true"/>
      <vertAlign val="superscript"/>
      <sz val="12"/>
      <name val="Times New Roman"/>
      <family val="1"/>
      <charset val="204"/>
    </font>
    <font>
      <vertAlign val="superscript"/>
      <sz val="9"/>
      <name val="Times New Roman"/>
      <family val="1"/>
      <charset val="204"/>
    </font>
    <font>
      <i val="true"/>
      <sz val="10.5"/>
      <color rgb="FF000000"/>
      <name val="Times New Roman"/>
      <family val="1"/>
      <charset val="204"/>
    </font>
    <font>
      <vertAlign val="superscript"/>
      <sz val="10.5"/>
      <name val="Times New Roman"/>
      <family val="1"/>
      <charset val="204"/>
    </font>
    <font>
      <sz val="9"/>
      <name val="Kyrghyz Times"/>
      <family val="0"/>
    </font>
    <font>
      <b val="true"/>
      <sz val="11"/>
      <name val="Kyrghyz Times"/>
      <family val="0"/>
    </font>
    <font>
      <b val="true"/>
      <sz val="11"/>
      <name val="Arial Cyr"/>
      <family val="0"/>
      <charset val="204"/>
    </font>
    <font>
      <b val="true"/>
      <sz val="11"/>
      <name val="Calibri"/>
      <family val="2"/>
      <charset val="204"/>
    </font>
    <font>
      <b val="true"/>
      <sz val="12"/>
      <name val="Calibri"/>
      <family val="2"/>
      <charset val="204"/>
    </font>
    <font>
      <b val="true"/>
      <sz val="12"/>
      <name val="Times New Roman Cyr"/>
      <family val="1"/>
      <charset val="204"/>
    </font>
    <font>
      <sz val="9"/>
      <name val="Times New Roman Cyr"/>
      <family val="1"/>
      <charset val="204"/>
    </font>
    <font>
      <i val="true"/>
      <sz val="9"/>
      <name val="Kyrghyz Times"/>
      <family val="0"/>
    </font>
    <font>
      <b val="true"/>
      <i val="true"/>
      <sz val="11"/>
      <name val="Kyrghyz Times"/>
      <family val="0"/>
    </font>
    <font>
      <b val="true"/>
      <i val="true"/>
      <sz val="12"/>
      <name val="Times New Roman Cyr"/>
      <family val="1"/>
      <charset val="204"/>
    </font>
    <font>
      <i val="true"/>
      <sz val="9"/>
      <name val="Times New Roman Cyr"/>
      <family val="1"/>
      <charset val="204"/>
    </font>
    <font>
      <sz val="10"/>
      <name val="Kyrghyz Times"/>
      <family val="0"/>
    </font>
    <font>
      <b val="true"/>
      <sz val="9"/>
      <name val="Kyrghyz Times"/>
      <family val="0"/>
    </font>
    <font>
      <sz val="9"/>
      <name val="Calibri"/>
      <family val="2"/>
      <charset val="204"/>
    </font>
    <font>
      <b val="true"/>
      <i val="true"/>
      <sz val="11"/>
      <name val="Times New Roman"/>
      <family val="1"/>
      <charset val="204"/>
    </font>
    <font>
      <sz val="9"/>
      <color rgb="FF000000"/>
      <name val="Kyrghyz Times"/>
      <family val="0"/>
    </font>
    <font>
      <b val="true"/>
      <sz val="9"/>
      <color rgb="FF000000"/>
      <name val="Kyrghyz Times"/>
      <family val="0"/>
    </font>
    <font>
      <b val="true"/>
      <sz val="10"/>
      <name val="Arial Cyr"/>
      <family val="0"/>
      <charset val="204"/>
    </font>
    <font>
      <i val="true"/>
      <sz val="10"/>
      <name val="Arial Cyr"/>
      <family val="0"/>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justify" vertical="center"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5" fillId="0" borderId="1" xfId="22" applyFont="true" applyBorder="true" applyAlignment="true" applyProtection="false">
      <alignment horizontal="center" vertical="bottom" textRotation="0" wrapText="false" indent="0" shrinkToFit="false"/>
      <protection locked="true" hidden="false"/>
    </xf>
    <xf numFmtId="164" fontId="45" fillId="0" borderId="2" xfId="22" applyFont="true" applyBorder="true" applyAlignment="true" applyProtection="false">
      <alignment horizontal="right" vertical="bottom" textRotation="0" wrapText="false" indent="0" shrinkToFit="false"/>
      <protection locked="true" hidden="false"/>
    </xf>
    <xf numFmtId="164" fontId="45" fillId="0" borderId="3"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6" fontId="28" fillId="0" borderId="0" xfId="22" applyFont="true" applyBorder="false" applyAlignment="false" applyProtection="false">
      <alignment horizontal="general" vertical="bottom" textRotation="0" wrapText="false" indent="0" shrinkToFit="false"/>
      <protection locked="true" hidden="false"/>
    </xf>
    <xf numFmtId="167" fontId="30" fillId="0" borderId="0" xfId="21" applyFont="true" applyBorder="true" applyAlignment="true" applyProtection="false">
      <alignment horizontal="general" vertical="bottom" textRotation="0" wrapText="true" indent="0" shrinkToFit="false"/>
      <protection locked="true" hidden="false"/>
    </xf>
    <xf numFmtId="166" fontId="45"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45" fillId="0" borderId="0" xfId="22" applyFont="true" applyBorder="false" applyAlignment="false" applyProtection="false">
      <alignment horizontal="general" vertical="bottom" textRotation="0" wrapText="false" indent="0" shrinkToFit="false"/>
      <protection locked="true" hidden="false"/>
    </xf>
    <xf numFmtId="166" fontId="45" fillId="0" borderId="0" xfId="22" applyFont="true" applyBorder="false" applyAlignment="false" applyProtection="false">
      <alignment horizontal="general" vertical="bottom" textRotation="0" wrapText="false" indent="0" shrinkToFit="false"/>
      <protection locked="true" hidden="false"/>
    </xf>
    <xf numFmtId="167" fontId="12" fillId="0" borderId="0" xfId="21" applyFont="true" applyBorder="true" applyAlignment="true" applyProtection="false">
      <alignment horizontal="general" vertical="top" textRotation="0" wrapText="true" indent="0" shrinkToFit="false"/>
      <protection locked="true" hidden="false"/>
    </xf>
    <xf numFmtId="166" fontId="45" fillId="0" borderId="0" xfId="22"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22" applyFont="true" applyBorder="true" applyAlignment="fals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9" fontId="45" fillId="0" borderId="0" xfId="22" applyFont="true" applyBorder="true" applyAlignment="false" applyProtection="false">
      <alignment horizontal="general" vertical="bottom" textRotation="0" wrapText="false" indent="0" shrinkToFit="false"/>
      <protection locked="true" hidden="false"/>
    </xf>
    <xf numFmtId="166" fontId="45" fillId="0" borderId="0" xfId="22"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6" fontId="28" fillId="0" borderId="4" xfId="0" applyFont="true" applyBorder="true" applyAlignment="true" applyProtection="false">
      <alignment horizontal="right" vertical="bottom" textRotation="0" wrapText="false" indent="0" shrinkToFit="false"/>
      <protection locked="true" hidden="false"/>
    </xf>
    <xf numFmtId="166" fontId="34" fillId="0" borderId="0" xfId="22" applyFont="true" applyBorder="true" applyAlignment="true" applyProtection="false">
      <alignment horizontal="right" vertical="bottom" textRotation="0" wrapText="false" indent="0" shrinkToFit="false"/>
      <protection locked="true" hidden="false"/>
    </xf>
    <xf numFmtId="164" fontId="28" fillId="0" borderId="0" xfId="22" applyFont="true" applyBorder="true" applyAlignment="true" applyProtection="false">
      <alignment horizontal="left" vertical="bottom" textRotation="0" wrapText="false" indent="1" shrinkToFit="false"/>
      <protection locked="true" hidden="false"/>
    </xf>
    <xf numFmtId="166" fontId="33" fillId="0" borderId="0" xfId="22" applyFont="true" applyBorder="true" applyAlignment="true" applyProtection="false">
      <alignment horizontal="right" vertical="bottom" textRotation="0" wrapText="false" indent="0" shrinkToFit="false"/>
      <protection locked="true" hidden="false"/>
    </xf>
    <xf numFmtId="166" fontId="34" fillId="0" borderId="0" xfId="22" applyFont="true" applyBorder="false" applyAlignment="true" applyProtection="false">
      <alignment horizontal="right" vertical="bottom" textRotation="0" wrapText="false" indent="0" shrinkToFit="false"/>
      <protection locked="true" hidden="false"/>
    </xf>
    <xf numFmtId="166" fontId="33" fillId="0" borderId="0" xfId="22" applyFont="true" applyBorder="fals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47" fillId="0" borderId="5"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5" fillId="0" borderId="2" xfId="22"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4" fontId="12" fillId="0" borderId="4" xfId="0" applyFont="true" applyBorder="true" applyAlignment="true" applyProtection="false">
      <alignment horizontal="left" vertical="bottom" textRotation="0" wrapText="true" indent="1" shrinkToFit="false"/>
      <protection locked="true" hidden="false"/>
    </xf>
    <xf numFmtId="166" fontId="28" fillId="0" borderId="4" xfId="22"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45" fillId="0" borderId="7" xfId="22" applyFont="true" applyBorder="true" applyAlignment="true" applyProtection="false">
      <alignment horizontal="center" vertical="bottom" textRotation="0" wrapText="false" indent="0" shrinkToFit="false"/>
      <protection locked="true" hidden="false"/>
    </xf>
    <xf numFmtId="164" fontId="45" fillId="0" borderId="7" xfId="22" applyFont="true" applyBorder="true" applyAlignment="false" applyProtection="false">
      <alignment horizontal="general" vertical="bottom" textRotation="0" wrapText="false" indent="0" shrinkToFit="false"/>
      <protection locked="true" hidden="false"/>
    </xf>
    <xf numFmtId="164" fontId="45" fillId="0" borderId="6" xfId="22" applyFont="true" applyBorder="true" applyAlignment="false" applyProtection="false">
      <alignment horizontal="general" vertical="bottom" textRotation="0" wrapText="false" indent="0" shrinkToFit="false"/>
      <protection locked="true" hidden="false"/>
    </xf>
    <xf numFmtId="167" fontId="30" fillId="0" borderId="0" xfId="21" applyFont="true" applyBorder="true" applyAlignment="true" applyProtection="false">
      <alignment horizontal="general" vertical="top" textRotation="0" wrapText="true" indent="0" shrinkToFit="false"/>
      <protection locked="true" hidden="false"/>
    </xf>
    <xf numFmtId="166" fontId="33" fillId="0" borderId="0" xfId="0" applyFont="true" applyBorder="true" applyAlignment="true" applyProtection="false">
      <alignment horizontal="right" vertical="center" textRotation="0" wrapText="true" indent="0" shrinkToFit="false"/>
      <protection locked="true" hidden="false"/>
    </xf>
    <xf numFmtId="168" fontId="30" fillId="0" borderId="0" xfId="0" applyFont="true" applyBorder="true" applyAlignment="true" applyProtection="false">
      <alignment horizontal="left" vertical="bottom" textRotation="0" wrapText="false" indent="1" shrinkToFit="false"/>
      <protection locked="true" hidden="false"/>
    </xf>
    <xf numFmtId="167" fontId="45" fillId="0" borderId="0" xfId="21" applyFont="true" applyBorder="true" applyAlignment="true" applyProtection="false">
      <alignment horizontal="general" vertical="top" textRotation="0" wrapText="true" indent="0" shrinkToFit="false"/>
      <protection locked="true" hidden="false"/>
    </xf>
    <xf numFmtId="167" fontId="28" fillId="0" borderId="0" xfId="21"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1" shrinkToFit="false"/>
      <protection locked="true" hidden="false"/>
    </xf>
    <xf numFmtId="168" fontId="30" fillId="0" borderId="0" xfId="0" applyFont="true" applyBorder="true" applyAlignment="true" applyProtection="false">
      <alignment horizontal="left" vertical="bottom" textRotation="0" wrapText="false" indent="0" shrinkToFit="false"/>
      <protection locked="true" hidden="false"/>
    </xf>
    <xf numFmtId="168" fontId="30" fillId="0" borderId="0" xfId="0" applyFont="true" applyBorder="true" applyAlignment="true" applyProtection="false">
      <alignment horizontal="left" vertical="bottom" textRotation="0" wrapText="true" indent="0" shrinkToFit="false"/>
      <protection locked="true" hidden="false"/>
    </xf>
    <xf numFmtId="167" fontId="30" fillId="0" borderId="0" xfId="21" applyFont="true" applyBorder="true" applyAlignment="true" applyProtection="false">
      <alignment horizontal="left" vertical="bottom" textRotation="0" wrapText="true" indent="0" shrinkToFit="false"/>
      <protection locked="true" hidden="false"/>
    </xf>
    <xf numFmtId="170" fontId="28" fillId="0" borderId="0" xfId="22" applyFont="true" applyBorder="true" applyAlignment="false" applyProtection="false">
      <alignment horizontal="general" vertical="bottom" textRotation="0" wrapText="false" indent="0" shrinkToFit="false"/>
      <protection locked="true" hidden="false"/>
    </xf>
    <xf numFmtId="167" fontId="30" fillId="0" borderId="4" xfId="21" applyFont="true" applyBorder="true" applyAlignment="true" applyProtection="false">
      <alignment horizontal="general" vertical="top" textRotation="0" wrapText="true" indent="0" shrinkToFit="false"/>
      <protection locked="true" hidden="false"/>
    </xf>
    <xf numFmtId="164" fontId="28" fillId="0" borderId="4" xfId="22" applyFont="true" applyBorder="true" applyAlignment="false" applyProtection="false">
      <alignment horizontal="general" vertical="bottom" textRotation="0" wrapText="false" indent="0" shrinkToFit="false"/>
      <protection locked="true" hidden="false"/>
    </xf>
    <xf numFmtId="170" fontId="28" fillId="0" borderId="4" xfId="22" applyFont="true" applyBorder="true" applyAlignment="false" applyProtection="false">
      <alignment horizontal="general" vertical="bottom" textRotation="0" wrapText="false" indent="0" shrinkToFit="false"/>
      <protection locked="true" hidden="false"/>
    </xf>
    <xf numFmtId="168" fontId="30" fillId="0" borderId="4"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right" vertical="center" textRotation="0" wrapText="true" indent="0" shrinkToFit="false"/>
      <protection locked="true" hidden="false"/>
    </xf>
    <xf numFmtId="168" fontId="12" fillId="0" borderId="0" xfId="0" applyFont="true" applyBorder="true" applyAlignment="true" applyProtection="false">
      <alignment horizontal="left" vertical="bottom" textRotation="0" wrapText="true" indent="1" shrinkToFit="false"/>
      <protection locked="true" hidden="false"/>
    </xf>
    <xf numFmtId="164" fontId="28" fillId="0" borderId="4" xfId="0" applyFont="true" applyBorder="true" applyAlignment="true" applyProtection="false">
      <alignment horizontal="left" vertical="bottom" textRotation="0" wrapText="true" indent="1" shrinkToFit="false"/>
      <protection locked="true" hidden="false"/>
    </xf>
    <xf numFmtId="164" fontId="48" fillId="0" borderId="0" xfId="0" applyFont="true" applyBorder="true" applyAlignment="true" applyProtection="false">
      <alignment horizontal="right" vertical="center" textRotation="0" wrapText="true" indent="0" shrinkToFit="false"/>
      <protection locked="true" hidden="false"/>
    </xf>
    <xf numFmtId="164" fontId="48" fillId="0" borderId="0" xfId="0" applyFont="true" applyBorder="true" applyAlignment="true" applyProtection="false">
      <alignment horizontal="right" vertical="center" textRotation="0" wrapText="true" indent="0" shrinkToFit="false"/>
      <protection locked="true" hidden="false"/>
    </xf>
    <xf numFmtId="166" fontId="46" fillId="0" borderId="0" xfId="22" applyFont="true" applyBorder="true" applyAlignment="false" applyProtection="false">
      <alignment horizontal="general" vertical="bottom" textRotation="0" wrapText="false" indent="0" shrinkToFit="false"/>
      <protection locked="true" hidden="false"/>
    </xf>
    <xf numFmtId="164" fontId="46" fillId="0" borderId="0" xfId="22" applyFont="true" applyBorder="true" applyAlignment="false" applyProtection="false">
      <alignment horizontal="general" vertical="bottom" textRotation="0" wrapText="false" indent="0" shrinkToFit="false"/>
      <protection locked="true" hidden="false"/>
    </xf>
    <xf numFmtId="170" fontId="28" fillId="0" borderId="0" xfId="22" applyFont="true" applyBorder="false" applyAlignment="false" applyProtection="false">
      <alignment horizontal="general" vertical="bottom" textRotation="0" wrapText="false" indent="0" shrinkToFit="false"/>
      <protection locked="true" hidden="false"/>
    </xf>
    <xf numFmtId="164" fontId="46" fillId="0" borderId="4" xfId="0" applyFont="true" applyBorder="true" applyAlignment="true" applyProtection="false">
      <alignment horizontal="general" vertical="top" textRotation="0" wrapText="false" indent="0" shrinkToFit="false"/>
      <protection locked="true" hidden="false"/>
    </xf>
    <xf numFmtId="166" fontId="48" fillId="0" borderId="0" xfId="0" applyFont="true" applyBorder="true" applyAlignment="true" applyProtection="false">
      <alignment horizontal="right" vertical="center" textRotation="0" wrapText="true" indent="0" shrinkToFit="false"/>
      <protection locked="true" hidden="false"/>
    </xf>
    <xf numFmtId="168" fontId="12" fillId="0" borderId="0" xfId="0" applyFont="true" applyBorder="true" applyAlignment="true" applyProtection="false">
      <alignment horizontal="left" vertical="bottom" textRotation="0" wrapText="true" indent="0" shrinkToFit="false"/>
      <protection locked="true" hidden="false"/>
    </xf>
    <xf numFmtId="168" fontId="12" fillId="0" borderId="4"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6" fontId="33" fillId="0" borderId="0" xfId="0" applyFont="true" applyBorder="true" applyAlignment="true" applyProtection="false">
      <alignment horizontal="right" vertical="bottom" textRotation="0" wrapText="true" indent="0" shrinkToFit="false"/>
      <protection locked="true" hidden="false"/>
    </xf>
    <xf numFmtId="166" fontId="45" fillId="0" borderId="0" xfId="22"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6" fontId="34" fillId="0" borderId="0" xfId="0" applyFont="true" applyBorder="true" applyAlignment="true" applyProtection="false">
      <alignment horizontal="right" vertical="bottom" textRotation="0" wrapText="true" indent="0" shrinkToFit="false"/>
      <protection locked="true" hidden="false"/>
    </xf>
    <xf numFmtId="166" fontId="28" fillId="0" borderId="0" xfId="22" applyFont="true" applyBorder="true" applyAlignment="true" applyProtection="false">
      <alignment horizontal="right" vertical="bottom" textRotation="0" wrapText="false" indent="0" shrinkToFit="false"/>
      <protection locked="true" hidden="false"/>
    </xf>
    <xf numFmtId="166" fontId="34"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2" fillId="0" borderId="4" xfId="0" applyFont="true" applyBorder="true" applyAlignment="true" applyProtection="false">
      <alignment horizontal="left" vertical="center" textRotation="0" wrapText="true" indent="1" shrinkToFit="false"/>
      <protection locked="true" hidden="false"/>
    </xf>
    <xf numFmtId="166" fontId="28" fillId="0" borderId="4" xfId="22"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true" indent="1" shrinkToFit="false"/>
      <protection locked="true" hidden="false"/>
    </xf>
    <xf numFmtId="164" fontId="46"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9" fontId="30" fillId="0" borderId="0" xfId="22" applyFont="true" applyBorder="true" applyAlignment="false" applyProtection="false">
      <alignment horizontal="general" vertical="bottom" textRotation="0" wrapText="false" indent="0" shrinkToFit="false"/>
      <protection locked="true" hidden="false"/>
    </xf>
    <xf numFmtId="166" fontId="12" fillId="0" borderId="0" xfId="22"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right" vertical="bottom" textRotation="0" wrapText="false" indent="0" shrinkToFit="false"/>
      <protection locked="true" hidden="false"/>
    </xf>
    <xf numFmtId="166" fontId="30" fillId="0" borderId="0" xfId="22"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9" fontId="28" fillId="0" borderId="0" xfId="22" applyFont="true" applyBorder="true" applyAlignment="fals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right" vertical="bottom" textRotation="0" wrapText="true" indent="0" shrinkToFit="false"/>
      <protection locked="true" hidden="false"/>
    </xf>
    <xf numFmtId="170" fontId="34"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right" vertical="bottom" textRotation="0" wrapText="true" indent="0" shrinkToFit="false"/>
      <protection locked="true" hidden="false"/>
    </xf>
    <xf numFmtId="164" fontId="34" fillId="0" borderId="4" xfId="0" applyFont="true" applyBorder="true" applyAlignment="true" applyProtection="false">
      <alignment horizontal="right" vertical="bottom" textRotation="0" wrapText="true" indent="0" shrinkToFit="false"/>
      <protection locked="true" hidden="false"/>
    </xf>
    <xf numFmtId="170" fontId="34" fillId="0" borderId="4"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right" vertical="bottom" textRotation="0" wrapText="true" indent="0" shrinkToFit="false"/>
      <protection locked="true" hidden="false"/>
    </xf>
    <xf numFmtId="170" fontId="34" fillId="0" borderId="0" xfId="0" applyFont="true" applyBorder="true" applyAlignment="true" applyProtection="false">
      <alignment horizontal="right" vertical="bottom" textRotation="0" wrapText="true" indent="0" shrinkToFit="false"/>
      <protection locked="true" hidden="false"/>
    </xf>
    <xf numFmtId="170" fontId="34" fillId="0" borderId="4" xfId="0" applyFont="true" applyBorder="true" applyAlignment="true" applyProtection="false">
      <alignment horizontal="right" vertical="bottom" textRotation="0" wrapText="true" indent="0" shrinkToFit="false"/>
      <protection locked="true" hidden="false"/>
    </xf>
    <xf numFmtId="164" fontId="34" fillId="0" borderId="4" xfId="0" applyFont="true" applyBorder="true" applyAlignment="true" applyProtection="false">
      <alignment horizontal="right" vertical="bottom" textRotation="0" wrapText="true" indent="0" shrinkToFit="false"/>
      <protection locked="true" hidden="false"/>
    </xf>
    <xf numFmtId="164" fontId="51" fillId="0" borderId="0" xfId="22" applyFont="true" applyBorder="true" applyAlignment="true" applyProtection="false">
      <alignment horizontal="general" vertical="bottom" textRotation="0" wrapText="true" indent="0" shrinkToFit="false"/>
      <protection locked="true" hidden="false"/>
    </xf>
    <xf numFmtId="164" fontId="45" fillId="0" borderId="8" xfId="22" applyFont="true" applyBorder="true" applyAlignment="true" applyProtection="false">
      <alignment horizontal="center" vertical="bottom" textRotation="0" wrapText="false" indent="0" shrinkToFit="false"/>
      <protection locked="true" hidden="false"/>
    </xf>
    <xf numFmtId="166" fontId="34" fillId="0" borderId="4"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right" vertical="bottom" textRotation="0" wrapText="true" indent="0" shrinkToFit="false"/>
      <protection locked="true" hidden="false"/>
    </xf>
    <xf numFmtId="167" fontId="34"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6" fillId="0" borderId="4" xfId="0" applyFont="true" applyBorder="true" applyAlignment="true" applyProtection="false">
      <alignment horizontal="general" vertical="top" textRotation="0" wrapText="tru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1"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44" fillId="0" borderId="0" xfId="21" applyFont="true" applyBorder="true" applyAlignment="true" applyProtection="false">
      <alignment horizontal="center" vertical="bottom" textRotation="0" wrapText="false" indent="0" shrinkToFit="false"/>
      <protection locked="true" hidden="false"/>
    </xf>
    <xf numFmtId="164" fontId="44" fillId="0" borderId="0" xfId="21"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7" fillId="0" borderId="4" xfId="0" applyFont="true" applyBorder="true" applyAlignment="true" applyProtection="false">
      <alignment horizontal="left" vertical="top" textRotation="0" wrapText="false" indent="0" shrinkToFit="false"/>
      <protection locked="true" hidden="false"/>
    </xf>
    <xf numFmtId="164" fontId="45" fillId="0" borderId="0" xfId="21"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6" fontId="45"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30" fillId="0" borderId="0" xfId="21" applyFont="true" applyBorder="true" applyAlignment="true" applyProtection="false">
      <alignment horizontal="general" vertical="top" textRotation="0" wrapText="true" indent="0" shrinkToFit="false"/>
      <protection locked="true" hidden="false"/>
    </xf>
    <xf numFmtId="166" fontId="45" fillId="0" borderId="0" xfId="22" applyFont="true" applyBorder="true" applyAlignment="true" applyProtection="false">
      <alignment horizontal="right" vertical="bottom" textRotation="0" wrapText="false" indent="0" shrinkToFit="false"/>
      <protection locked="true" hidden="false"/>
    </xf>
    <xf numFmtId="166" fontId="28" fillId="0" borderId="0" xfId="22" applyFont="true" applyBorder="true" applyAlignment="true" applyProtection="false">
      <alignment horizontal="right" vertical="bottom" textRotation="0" wrapText="false" indent="0" shrinkToFit="false"/>
      <protection locked="true" hidden="false"/>
    </xf>
    <xf numFmtId="166" fontId="28" fillId="0" borderId="0" xfId="21"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1" shrinkToFit="false"/>
      <protection locked="true" hidden="false"/>
    </xf>
    <xf numFmtId="166" fontId="33" fillId="0" borderId="0" xfId="0" applyFont="true" applyBorder="true" applyAlignment="true" applyProtection="false">
      <alignment horizontal="right" vertical="center" textRotation="0" wrapText="true" indent="0" shrinkToFit="false"/>
      <protection locked="true" hidden="false"/>
    </xf>
    <xf numFmtId="166" fontId="28" fillId="0" borderId="0" xfId="0" applyFont="true" applyBorder="true" applyAlignment="true" applyProtection="false">
      <alignment horizontal="right"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9" fontId="45" fillId="0" borderId="0" xfId="21" applyFont="true" applyBorder="true" applyAlignment="true" applyProtection="false">
      <alignment horizontal="center" vertical="bottom" textRotation="0" wrapText="false" indent="0" shrinkToFit="false"/>
      <protection locked="true" hidden="false"/>
    </xf>
    <xf numFmtId="167" fontId="45" fillId="0" borderId="0" xfId="21" applyFont="true" applyBorder="true" applyAlignment="true" applyProtection="false">
      <alignment horizontal="right" vertical="bottom" textRotation="0" wrapText="false" indent="0" shrinkToFit="false"/>
      <protection locked="true" hidden="false"/>
    </xf>
    <xf numFmtId="164" fontId="45" fillId="0" borderId="0" xfId="21"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28"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6" fontId="45" fillId="0" borderId="0" xfId="21" applyFont="true" applyBorder="true" applyAlignment="true" applyProtection="false">
      <alignment horizontal="general" vertical="top" textRotation="0" wrapText="true" indent="0" shrinkToFit="false"/>
      <protection locked="true" hidden="false"/>
    </xf>
    <xf numFmtId="170" fontId="45" fillId="0" borderId="0" xfId="21" applyFont="true" applyBorder="fals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left" vertical="bottom" textRotation="0" wrapText="true" indent="1" shrinkToFit="false"/>
      <protection locked="true" hidden="false"/>
    </xf>
    <xf numFmtId="166" fontId="28" fillId="0" borderId="4" xfId="22" applyFont="true" applyBorder="true" applyAlignment="true" applyProtection="false">
      <alignment horizontal="right" vertical="bottom" textRotation="0" wrapText="false" indent="0" shrinkToFit="false"/>
      <protection locked="true" hidden="false"/>
    </xf>
    <xf numFmtId="166" fontId="28" fillId="0" borderId="4" xfId="21" applyFont="true" applyBorder="tru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right" vertical="center" textRotation="0" wrapText="true" indent="0" shrinkToFit="false"/>
      <protection locked="true" hidden="false"/>
    </xf>
    <xf numFmtId="166" fontId="45" fillId="0" borderId="0" xfId="21" applyFont="true" applyBorder="true" applyAlignment="true" applyProtection="false">
      <alignment horizontal="right" vertical="bottom" textRotation="0" wrapText="false" indent="0" shrinkToFit="false"/>
      <protection locked="true" hidden="false"/>
    </xf>
    <xf numFmtId="170" fontId="45" fillId="0" borderId="0" xfId="0" applyFont="true" applyBorder="true" applyAlignment="true" applyProtection="false">
      <alignment horizontal="right" vertical="center" textRotation="0" wrapText="true" indent="0" shrinkToFit="false"/>
      <protection locked="true" hidden="false"/>
    </xf>
    <xf numFmtId="164" fontId="28" fillId="0" borderId="0" xfId="21" applyFont="true" applyBorder="false" applyAlignment="true" applyProtection="false">
      <alignment horizontal="center" vertical="bottom" textRotation="0" wrapText="false" indent="0" shrinkToFit="false"/>
      <protection locked="true" hidden="false"/>
    </xf>
    <xf numFmtId="164" fontId="47" fillId="0" borderId="4"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6" fontId="34" fillId="0" borderId="0" xfId="0" applyFont="true" applyBorder="true" applyAlignment="true" applyProtection="false">
      <alignment horizontal="right" vertical="center" textRotation="0" wrapText="true" indent="0" shrinkToFit="false"/>
      <protection locked="true" hidden="false"/>
    </xf>
    <xf numFmtId="166" fontId="34" fillId="0" borderId="0"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true" applyProtection="false">
      <alignment horizontal="left" vertical="top" textRotation="0" wrapText="false" indent="0" shrinkToFit="false"/>
      <protection locked="true" hidden="false"/>
    </xf>
    <xf numFmtId="170" fontId="33" fillId="0" borderId="0" xfId="0" applyFont="true" applyBorder="true" applyAlignment="true" applyProtection="false">
      <alignment horizontal="right" vertical="center" textRotation="0" wrapText="true" indent="0" shrinkToFit="false"/>
      <protection locked="true" hidden="false"/>
    </xf>
    <xf numFmtId="170" fontId="28" fillId="0" borderId="4" xfId="21"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9" fontId="45" fillId="0" borderId="0" xfId="22" applyFont="true" applyBorder="true" applyAlignment="true" applyProtection="false">
      <alignment horizontal="right" vertical="bottom" textRotation="0" wrapText="false" indent="0" shrinkToFit="false"/>
      <protection locked="true" hidden="false"/>
    </xf>
    <xf numFmtId="166" fontId="28" fillId="0" borderId="0" xfId="21" applyFont="true" applyBorder="true" applyAlignment="true" applyProtection="false">
      <alignment horizontal="right" vertical="bottom" textRotation="0" wrapText="false" indent="0" shrinkToFit="false"/>
      <protection locked="true" hidden="false"/>
    </xf>
    <xf numFmtId="170" fontId="28" fillId="0" borderId="0" xfId="21"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1" shrinkToFit="false"/>
      <protection locked="true" hidden="false"/>
    </xf>
    <xf numFmtId="164" fontId="30" fillId="0" borderId="4" xfId="0" applyFont="true" applyBorder="true" applyAlignment="true" applyProtection="false">
      <alignment horizontal="left" vertical="bottom" textRotation="0" wrapText="true" indent="1" shrinkToFit="false"/>
      <protection locked="true" hidden="false"/>
    </xf>
    <xf numFmtId="166" fontId="45" fillId="0" borderId="4" xfId="21" applyFont="true" applyBorder="true" applyAlignment="true" applyProtection="false">
      <alignment horizontal="right" vertical="bottom" textRotation="0" wrapText="false" indent="0" shrinkToFit="false"/>
      <protection locked="true" hidden="false"/>
    </xf>
    <xf numFmtId="166" fontId="45" fillId="0" borderId="4" xfId="22" applyFont="true" applyBorder="true" applyAlignment="true" applyProtection="false">
      <alignment horizontal="right" vertical="bottom" textRotation="0" wrapText="false" indent="0" shrinkToFit="false"/>
      <protection locked="true" hidden="false"/>
    </xf>
    <xf numFmtId="166" fontId="28" fillId="0" borderId="0" xfId="21" applyFont="true" applyBorder="true" applyAlignment="false" applyProtection="false">
      <alignment horizontal="general" vertical="bottom" textRotation="0" wrapText="false" indent="0" shrinkToFit="false"/>
      <protection locked="true" hidden="false"/>
    </xf>
    <xf numFmtId="170" fontId="28"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center" vertical="bottom" textRotation="0" wrapText="true" indent="0" shrinkToFit="false"/>
      <protection locked="true" hidden="false"/>
    </xf>
    <xf numFmtId="166" fontId="28"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6" fontId="45" fillId="0" borderId="0" xfId="21"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left" vertical="bottom" textRotation="0" wrapText="true" indent="1" shrinkToFit="false"/>
      <protection locked="true" hidden="false"/>
    </xf>
    <xf numFmtId="166" fontId="45" fillId="0" borderId="0" xfId="21" applyFont="true" applyBorder="true" applyAlignment="true" applyProtection="false">
      <alignment horizontal="right" vertical="bottom" textRotation="0" wrapText="false" indent="0" shrinkToFit="false"/>
      <protection locked="true" hidden="false"/>
    </xf>
    <xf numFmtId="170" fontId="45" fillId="0" borderId="0" xfId="21" applyFont="true" applyBorder="true" applyAlignment="false" applyProtection="false">
      <alignment horizontal="general" vertical="bottom" textRotation="0" wrapText="false" indent="0" shrinkToFit="false"/>
      <protection locked="true" hidden="false"/>
    </xf>
    <xf numFmtId="169" fontId="45" fillId="0" borderId="0" xfId="21" applyFont="true" applyBorder="true" applyAlignment="true" applyProtection="false">
      <alignment horizontal="right" vertical="bottom" textRotation="0" wrapText="false" indent="0" shrinkToFit="false"/>
      <protection locked="true" hidden="false"/>
    </xf>
    <xf numFmtId="169" fontId="45" fillId="0" borderId="0" xfId="21" applyFont="true" applyBorder="false" applyAlignment="false" applyProtection="false">
      <alignment horizontal="general" vertical="bottom" textRotation="0" wrapText="false" indent="0" shrinkToFit="false"/>
      <protection locked="true" hidden="false"/>
    </xf>
    <xf numFmtId="169" fontId="28" fillId="0" borderId="0" xfId="21" applyFont="true" applyBorder="true" applyAlignment="true" applyProtection="false">
      <alignment horizontal="right" vertical="bottom" textRotation="0" wrapText="false" indent="0" shrinkToFit="false"/>
      <protection locked="true" hidden="false"/>
    </xf>
    <xf numFmtId="169" fontId="28" fillId="0" borderId="0" xfId="21" applyFont="true" applyBorder="false" applyAlignment="false" applyProtection="false">
      <alignment horizontal="general" vertical="bottom" textRotation="0" wrapText="false" indent="0" shrinkToFit="false"/>
      <protection locked="true" hidden="false"/>
    </xf>
    <xf numFmtId="169" fontId="28" fillId="0" borderId="4" xfId="21" applyFont="true" applyBorder="true" applyAlignment="false" applyProtection="false">
      <alignment horizontal="general" vertical="bottom" textRotation="0" wrapText="false" indent="0" shrinkToFit="false"/>
      <protection locked="true" hidden="false"/>
    </xf>
    <xf numFmtId="169" fontId="28" fillId="0" borderId="4" xfId="21" applyFont="true" applyBorder="true" applyAlignment="true" applyProtection="false">
      <alignment horizontal="right" vertical="bottom" textRotation="0" wrapText="false" indent="0" shrinkToFit="false"/>
      <protection locked="true" hidden="false"/>
    </xf>
    <xf numFmtId="164" fontId="28" fillId="0" borderId="4" xfId="21" applyFont="true" applyBorder="true" applyAlignment="false" applyProtection="false">
      <alignment horizontal="general" vertical="bottom" textRotation="0" wrapText="false" indent="0" shrinkToFit="false"/>
      <protection locked="true" hidden="false"/>
    </xf>
    <xf numFmtId="164" fontId="54" fillId="0" borderId="0" xfId="21" applyFont="true" applyBorder="false" applyAlignment="false" applyProtection="false">
      <alignment horizontal="general" vertical="bottom" textRotation="0" wrapText="false" indent="0" shrinkToFit="false"/>
      <protection locked="true" hidden="false"/>
    </xf>
    <xf numFmtId="164" fontId="55" fillId="0" borderId="0" xfId="21"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62" fillId="0" borderId="0" xfId="0" applyFont="true" applyBorder="fals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false" applyAlignment="true" applyProtection="false">
      <alignment horizontal="left" vertical="center"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true" applyAlignment="true" applyProtection="false">
      <alignment horizontal="left" vertical="top" textRotation="0" wrapText="false" indent="0" shrinkToFit="false"/>
      <protection locked="true" hidden="false"/>
    </xf>
    <xf numFmtId="164" fontId="65"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66" fillId="0" borderId="1" xfId="22" applyFont="true" applyBorder="true" applyAlignment="true" applyProtection="false">
      <alignment horizontal="center" vertical="bottom" textRotation="0" wrapText="false" indent="0" shrinkToFit="false"/>
      <protection locked="true" hidden="false"/>
    </xf>
    <xf numFmtId="164" fontId="66" fillId="0" borderId="2" xfId="22" applyFont="true" applyBorder="true" applyAlignment="true" applyProtection="false">
      <alignment horizontal="right" vertical="bottom" textRotation="0" wrapText="false" indent="0" shrinkToFit="false"/>
      <protection locked="true" hidden="false"/>
    </xf>
    <xf numFmtId="164" fontId="66" fillId="0" borderId="0" xfId="21" applyFont="true" applyBorder="false" applyAlignment="false" applyProtection="false">
      <alignment horizontal="general" vertical="bottom" textRotation="0" wrapText="false" indent="0" shrinkToFit="false"/>
      <protection locked="true" hidden="false"/>
    </xf>
    <xf numFmtId="169" fontId="66" fillId="0" borderId="0" xfId="21" applyFont="true" applyBorder="true" applyAlignment="true" applyProtection="false">
      <alignment horizontal="center" vertical="bottom" textRotation="0" wrapText="false" indent="0" shrinkToFit="false"/>
      <protection locked="true" hidden="false"/>
    </xf>
    <xf numFmtId="167" fontId="66" fillId="0" borderId="0" xfId="21" applyFont="true" applyBorder="true" applyAlignment="true" applyProtection="false">
      <alignment horizontal="right" vertical="bottom" textRotation="0" wrapText="false" indent="0" shrinkToFit="false"/>
      <protection locked="true" hidden="false"/>
    </xf>
    <xf numFmtId="164" fontId="66"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6" fontId="66" fillId="0" borderId="0" xfId="21" applyFont="true" applyBorder="true" applyAlignment="true" applyProtection="false">
      <alignment horizontal="general" vertical="top" textRotation="0" wrapText="true" indent="0" shrinkToFit="false"/>
      <protection locked="true" hidden="false"/>
    </xf>
    <xf numFmtId="169" fontId="66" fillId="0" borderId="0" xfId="21" applyFont="true" applyBorder="true" applyAlignment="true" applyProtection="false">
      <alignment horizontal="right" vertical="bottom" textRotation="0" wrapText="false" indent="0" shrinkToFit="false"/>
      <protection locked="true" hidden="false"/>
    </xf>
    <xf numFmtId="166" fontId="66" fillId="0" borderId="0" xfId="21"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true" indent="1" shrinkToFit="false"/>
      <protection locked="true" hidden="false"/>
    </xf>
    <xf numFmtId="169" fontId="54" fillId="0" borderId="0" xfId="21" applyFont="true" applyBorder="true" applyAlignment="true" applyProtection="false">
      <alignment horizontal="right" vertical="bottom" textRotation="0" wrapText="false" indent="0" shrinkToFit="false"/>
      <protection locked="true" hidden="false"/>
    </xf>
    <xf numFmtId="164" fontId="54" fillId="0" borderId="4" xfId="0" applyFont="true" applyBorder="true" applyAlignment="true" applyProtection="false">
      <alignment horizontal="left" vertical="bottom" textRotation="0" wrapText="true" indent="1" shrinkToFit="false"/>
      <protection locked="true" hidden="false"/>
    </xf>
    <xf numFmtId="169" fontId="54" fillId="0" borderId="4" xfId="21" applyFont="true" applyBorder="true" applyAlignment="false" applyProtection="false">
      <alignment horizontal="general" vertical="bottom" textRotation="0" wrapText="false" indent="0" shrinkToFit="false"/>
      <protection locked="true" hidden="false"/>
    </xf>
    <xf numFmtId="169" fontId="54" fillId="0" borderId="4" xfId="21" applyFont="true" applyBorder="true" applyAlignment="true" applyProtection="false">
      <alignment horizontal="right" vertical="bottom" textRotation="0" wrapText="false" indent="0" shrinkToFit="false"/>
      <protection locked="true" hidden="false"/>
    </xf>
    <xf numFmtId="164" fontId="54" fillId="0" borderId="0" xfId="21" applyFont="true" applyBorder="true" applyAlignment="false" applyProtection="false">
      <alignment horizontal="general" vertical="bottom" textRotation="0" wrapText="false" indent="0" shrinkToFit="false"/>
      <protection locked="true" hidden="false"/>
    </xf>
    <xf numFmtId="166" fontId="54" fillId="0" borderId="0" xfId="21"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top" textRotation="0" wrapText="true" indent="0" shrinkToFit="false"/>
      <protection locked="true" hidden="false"/>
    </xf>
    <xf numFmtId="164" fontId="65" fillId="0" borderId="0" xfId="0" applyFont="true" applyBorder="true" applyAlignment="true" applyProtection="false">
      <alignment horizontal="general" vertical="top" textRotation="0" wrapText="false" indent="0" shrinkToFit="false"/>
      <protection locked="true" hidden="false"/>
    </xf>
    <xf numFmtId="164" fontId="67" fillId="0" borderId="0" xfId="21"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68" fillId="0" borderId="0" xfId="0" applyFont="true" applyBorder="false" applyAlignment="true" applyProtection="false">
      <alignment horizontal="left" vertical="top" textRotation="0" wrapText="true" indent="0" shrinkToFit="false"/>
      <protection locked="true" hidden="false"/>
    </xf>
    <xf numFmtId="164" fontId="45" fillId="0" borderId="2" xfId="22" applyFont="true" applyBorder="true" applyAlignment="true" applyProtection="false">
      <alignment horizontal="center" vertical="bottom" textRotation="0" wrapText="false" indent="0" shrinkToFit="false"/>
      <protection locked="true" hidden="false"/>
    </xf>
    <xf numFmtId="166" fontId="54" fillId="0" borderId="0" xfId="22" applyFont="true" applyBorder="true" applyAlignment="true" applyProtection="false">
      <alignment horizontal="right" vertical="bottom" textRotation="0" wrapText="false" indent="0" shrinkToFit="false"/>
      <protection locked="true" hidden="false"/>
    </xf>
    <xf numFmtId="166" fontId="54" fillId="0" borderId="0" xfId="21" applyFont="true" applyBorder="true" applyAlignment="true" applyProtection="false">
      <alignment horizontal="right" vertical="bottom" textRotation="0" wrapText="false" indent="0" shrinkToFit="false"/>
      <protection locked="true" hidden="false"/>
    </xf>
    <xf numFmtId="164" fontId="55" fillId="0" borderId="0" xfId="21"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left" vertical="top" textRotation="0" wrapText="true" indent="0" shrinkToFit="false"/>
      <protection locked="true" hidden="false"/>
    </xf>
    <xf numFmtId="167" fontId="45" fillId="0" borderId="0" xfId="21" applyFont="true" applyBorder="true" applyAlignment="true" applyProtection="false">
      <alignment horizontal="center" vertical="bottom" textRotation="0" wrapText="false" indent="0" shrinkToFit="false"/>
      <protection locked="true" hidden="false"/>
    </xf>
    <xf numFmtId="166" fontId="28" fillId="0" borderId="4" xfId="21" applyFont="true" applyBorder="true" applyAlignment="false" applyProtection="false">
      <alignment horizontal="general" vertical="bottom" textRotation="0" wrapText="false" indent="0" shrinkToFit="false"/>
      <protection locked="true" hidden="false"/>
    </xf>
    <xf numFmtId="166" fontId="28" fillId="0" borderId="4" xfId="21" applyFont="true" applyBorder="true" applyAlignment="true" applyProtection="false">
      <alignment horizontal="right" vertical="bottom" textRotation="0" wrapText="false" indent="0" shrinkToFit="false"/>
      <protection locked="true" hidden="false"/>
    </xf>
    <xf numFmtId="164" fontId="54" fillId="0" borderId="0" xfId="22" applyFont="true" applyBorder="false" applyAlignment="false" applyProtection="false">
      <alignment horizontal="general" vertical="bottom" textRotation="0" wrapText="false" indent="0" shrinkToFit="false"/>
      <protection locked="true" hidden="false"/>
    </xf>
    <xf numFmtId="164" fontId="55" fillId="0" borderId="0" xfId="22" applyFont="true" applyBorder="true" applyAlignment="true" applyProtection="false">
      <alignment horizontal="center" vertical="bottom" textRotation="0" wrapText="false" indent="0" shrinkToFit="false"/>
      <protection locked="true" hidden="false"/>
    </xf>
    <xf numFmtId="164" fontId="55" fillId="0" borderId="0" xfId="22"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false" applyAlignment="false" applyProtection="false">
      <alignment horizontal="general" vertical="bottom" textRotation="0" wrapText="false" indent="0" shrinkToFit="false"/>
      <protection locked="true" hidden="false"/>
    </xf>
    <xf numFmtId="166" fontId="66" fillId="0" borderId="0" xfId="22"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true" indent="1" shrinkToFit="false"/>
      <protection locked="true" hidden="false"/>
    </xf>
    <xf numFmtId="166" fontId="54" fillId="0" borderId="0" xfId="0" applyFont="true" applyBorder="true" applyAlignment="true" applyProtection="false">
      <alignment horizontal="right" vertical="bottom" textRotation="0" wrapText="false" indent="0" shrinkToFit="false"/>
      <protection locked="true" hidden="false"/>
    </xf>
    <xf numFmtId="166" fontId="54" fillId="0" borderId="0" xfId="22" applyFont="true" applyBorder="true" applyAlignment="false" applyProtection="false">
      <alignment horizontal="general" vertical="bottom" textRotation="0" wrapText="false" indent="0" shrinkToFit="false"/>
      <protection locked="true" hidden="false"/>
    </xf>
    <xf numFmtId="164" fontId="54" fillId="0" borderId="0" xfId="22" applyFont="true" applyBorder="true" applyAlignment="false" applyProtection="false">
      <alignment horizontal="general" vertical="bottom" textRotation="0" wrapText="false" indent="0" shrinkToFit="false"/>
      <protection locked="true" hidden="false"/>
    </xf>
    <xf numFmtId="166" fontId="69" fillId="0" borderId="0" xfId="22" applyFont="true" applyBorder="true" applyAlignment="true" applyProtection="false">
      <alignment horizontal="right" vertical="bottom" textRotation="0" wrapText="false" indent="0" shrinkToFit="false"/>
      <protection locked="true" hidden="false"/>
    </xf>
    <xf numFmtId="164" fontId="54" fillId="0" borderId="0" xfId="22" applyFont="true" applyBorder="true" applyAlignment="true" applyProtection="false">
      <alignment horizontal="left" vertical="bottom" textRotation="0" wrapText="false" indent="1" shrinkToFit="false"/>
      <protection locked="true" hidden="false"/>
    </xf>
    <xf numFmtId="166" fontId="70" fillId="0" borderId="0" xfId="22" applyFont="true" applyBorder="true" applyAlignment="true" applyProtection="false">
      <alignment horizontal="right" vertical="bottom" textRotation="0" wrapText="false" indent="0" shrinkToFit="false"/>
      <protection locked="true" hidden="false"/>
    </xf>
    <xf numFmtId="166" fontId="69" fillId="0" borderId="0" xfId="22" applyFont="true" applyBorder="false" applyAlignment="true" applyProtection="false">
      <alignment horizontal="right" vertical="bottom" textRotation="0" wrapText="false" indent="0" shrinkToFit="false"/>
      <protection locked="true" hidden="false"/>
    </xf>
    <xf numFmtId="166" fontId="70" fillId="0" borderId="0" xfId="22"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general" vertical="top" textRotation="0" wrapText="false" indent="0" shrinkToFit="false"/>
      <protection locked="true" hidden="false"/>
    </xf>
    <xf numFmtId="166" fontId="54" fillId="0" borderId="0" xfId="22" applyFont="true" applyBorder="fals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general" vertical="top" textRotation="0" wrapText="true" indent="0" shrinkToFit="false"/>
      <protection locked="true" hidden="false"/>
    </xf>
    <xf numFmtId="166" fontId="45" fillId="0" borderId="0" xfId="22" applyFont="true" applyBorder="true" applyAlignment="true" applyProtection="false">
      <alignment horizontal="center" vertical="bottom" textRotation="0" wrapText="false" indent="0" shrinkToFit="false"/>
      <protection locked="true" hidden="false"/>
    </xf>
    <xf numFmtId="170" fontId="28" fillId="0" borderId="0" xfId="22" applyFont="true" applyBorder="true" applyAlignment="true" applyProtection="false">
      <alignment horizontal="right" vertical="bottom" textRotation="0" wrapText="false" indent="0" shrinkToFit="false"/>
      <protection locked="true" hidden="false"/>
    </xf>
    <xf numFmtId="166" fontId="28" fillId="0" borderId="0" xfId="22" applyFont="true" applyBorder="true" applyAlignment="true" applyProtection="false">
      <alignment horizontal="right" vertical="center" textRotation="0" wrapText="false" indent="0" shrinkToFit="false"/>
      <protection locked="true" hidden="false"/>
    </xf>
    <xf numFmtId="167" fontId="45" fillId="0" borderId="0" xfId="21" applyFont="true" applyBorder="true" applyAlignment="true" applyProtection="false">
      <alignment horizontal="lef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false" indent="0" shrinkToFit="false"/>
      <protection locked="true" hidden="false"/>
    </xf>
    <xf numFmtId="164" fontId="28" fillId="0" borderId="4" xfId="22" applyFont="true" applyBorder="true" applyAlignment="true" applyProtection="false">
      <alignment horizontal="right" vertical="bottom" textRotation="0" wrapText="false" indent="0" shrinkToFit="false"/>
      <protection locked="true" hidden="false"/>
    </xf>
    <xf numFmtId="164" fontId="44" fillId="0" borderId="0" xfId="22" applyFont="true" applyBorder="true" applyAlignment="true" applyProtection="false">
      <alignment horizontal="center" vertical="bottom" textRotation="0" wrapText="false" indent="0" shrinkToFit="false"/>
      <protection locked="true" hidden="false"/>
    </xf>
    <xf numFmtId="164" fontId="44" fillId="0" borderId="0" xfId="22"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5" fillId="2" borderId="2" xfId="22" applyFont="true" applyBorder="true" applyAlignment="false" applyProtection="false">
      <alignment horizontal="general" vertical="bottom" textRotation="0" wrapText="false" indent="0" shrinkToFit="false"/>
      <protection locked="true" hidden="false"/>
    </xf>
    <xf numFmtId="168" fontId="66" fillId="0" borderId="0" xfId="22" applyFont="true" applyBorder="false" applyAlignment="false" applyProtection="false">
      <alignment horizontal="general" vertical="bottom" textRotation="0" wrapText="false" indent="0" shrinkToFit="false"/>
      <protection locked="true" hidden="false"/>
    </xf>
    <xf numFmtId="169" fontId="45" fillId="0" borderId="0" xfId="22" applyFont="true" applyBorder="false" applyAlignment="false" applyProtection="false">
      <alignment horizontal="general" vertical="bottom" textRotation="0" wrapText="false" indent="0" shrinkToFit="false"/>
      <protection locked="true" hidden="false"/>
    </xf>
    <xf numFmtId="170" fontId="28" fillId="2" borderId="0" xfId="22" applyFont="true" applyBorder="false" applyAlignment="false" applyProtection="false">
      <alignment horizontal="general" vertical="bottom" textRotation="0" wrapText="false" indent="0" shrinkToFit="false"/>
      <protection locked="true" hidden="false"/>
    </xf>
    <xf numFmtId="164" fontId="65" fillId="0" borderId="0" xfId="22" applyFont="true" applyBorder="false" applyAlignment="false" applyProtection="false">
      <alignment horizontal="general" vertical="bottom" textRotation="0" wrapText="false" indent="0" shrinkToFit="false"/>
      <protection locked="true" hidden="false"/>
    </xf>
    <xf numFmtId="164" fontId="66" fillId="0" borderId="2" xfId="22" applyFont="true" applyBorder="true" applyAlignment="false" applyProtection="false">
      <alignment horizontal="general" vertical="bottom" textRotation="0" wrapText="false" indent="0" shrinkToFit="false"/>
      <protection locked="true" hidden="false"/>
    </xf>
    <xf numFmtId="170" fontId="54" fillId="0" borderId="0" xfId="22" applyFont="true" applyBorder="false" applyAlignment="false" applyProtection="false">
      <alignment horizontal="general" vertical="bottom" textRotation="0" wrapText="false" indent="0" shrinkToFit="false"/>
      <protection locked="true" hidden="false"/>
    </xf>
    <xf numFmtId="170" fontId="66" fillId="0" borderId="0" xfId="22" applyFont="true" applyBorder="true" applyAlignment="false" applyProtection="false">
      <alignment horizontal="general" vertical="bottom" textRotation="0" wrapText="false" indent="0" shrinkToFit="false"/>
      <protection locked="true" hidden="false"/>
    </xf>
    <xf numFmtId="170" fontId="54" fillId="0" borderId="0" xfId="22" applyFont="true" applyBorder="true" applyAlignment="false" applyProtection="false">
      <alignment horizontal="general" vertical="bottom" textRotation="0" wrapText="false" indent="0" shrinkToFit="false"/>
      <protection locked="true" hidden="false"/>
    </xf>
    <xf numFmtId="164" fontId="54" fillId="0" borderId="4" xfId="0" applyFont="true" applyBorder="true" applyAlignment="true" applyProtection="false">
      <alignment horizontal="left" vertical="bottom" textRotation="0" wrapText="true" indent="1" shrinkToFit="false"/>
      <protection locked="true" hidden="false"/>
    </xf>
    <xf numFmtId="170" fontId="54" fillId="0" borderId="4" xfId="22" applyFont="true" applyBorder="true" applyAlignment="false" applyProtection="false">
      <alignment horizontal="general" vertical="bottom" textRotation="0" wrapText="false" indent="0" shrinkToFit="false"/>
      <protection locked="true" hidden="false"/>
    </xf>
    <xf numFmtId="166" fontId="54" fillId="0" borderId="4" xfId="22" applyFont="true" applyBorder="true" applyAlignment="false" applyProtection="false">
      <alignment horizontal="general" vertical="bottom" textRotation="0" wrapText="false" indent="0" shrinkToFit="false"/>
      <protection locked="true" hidden="false"/>
    </xf>
    <xf numFmtId="170" fontId="66" fillId="0" borderId="0" xfId="22"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top" textRotation="0" wrapText="false" indent="0" shrinkToFit="false"/>
      <protection locked="true" hidden="false"/>
    </xf>
    <xf numFmtId="166" fontId="66" fillId="0" borderId="8" xfId="22"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6" fontId="45" fillId="2" borderId="0" xfId="21" applyFont="true" applyBorder="true" applyAlignment="true" applyProtection="false">
      <alignment horizontal="general" vertical="bottom" textRotation="0" wrapText="true" indent="0" shrinkToFit="false"/>
      <protection locked="true" hidden="false"/>
    </xf>
    <xf numFmtId="166" fontId="45" fillId="2" borderId="0" xfId="21" applyFont="true" applyBorder="true" applyAlignment="true" applyProtection="false">
      <alignment horizontal="right" vertical="bottom" textRotation="0" wrapText="false" indent="0" shrinkToFit="false"/>
      <protection locked="true" hidden="false"/>
    </xf>
    <xf numFmtId="166" fontId="45" fillId="2" borderId="0" xfId="22" applyFont="true" applyBorder="false" applyAlignment="true" applyProtection="false">
      <alignment horizontal="general" vertical="bottom" textRotation="0" wrapText="false" indent="0" shrinkToFit="false"/>
      <protection locked="true" hidden="false"/>
    </xf>
    <xf numFmtId="166" fontId="30" fillId="2" borderId="0" xfId="21" applyFont="true" applyBorder="true" applyAlignment="true" applyProtection="false">
      <alignment horizontal="general" vertical="bottom" textRotation="0" wrapText="true" indent="0" shrinkToFit="false"/>
      <protection locked="true" hidden="false"/>
    </xf>
    <xf numFmtId="164" fontId="28" fillId="2" borderId="0" xfId="0" applyFont="true" applyBorder="true" applyAlignment="true" applyProtection="false">
      <alignment horizontal="left" vertical="bottom" textRotation="0" wrapText="true" indent="1" shrinkToFit="false"/>
      <protection locked="true" hidden="false"/>
    </xf>
    <xf numFmtId="166" fontId="28" fillId="2" borderId="0" xfId="21" applyFont="true" applyBorder="true" applyAlignment="true" applyProtection="false">
      <alignment horizontal="right" vertical="bottom" textRotation="0" wrapText="false" indent="0" shrinkToFit="false"/>
      <protection locked="true" hidden="false"/>
    </xf>
    <xf numFmtId="166" fontId="28" fillId="2" borderId="0" xfId="22"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1" shrinkToFit="false"/>
      <protection locked="true" hidden="false"/>
    </xf>
    <xf numFmtId="171" fontId="66" fillId="0" borderId="0" xfId="22" applyFont="true" applyBorder="false" applyAlignment="false" applyProtection="false">
      <alignment horizontal="general" vertical="bottom" textRotation="0" wrapText="false" indent="0" shrinkToFit="false"/>
      <protection locked="true" hidden="false"/>
    </xf>
    <xf numFmtId="164" fontId="28" fillId="2" borderId="0" xfId="21" applyFont="true" applyBorder="true" applyAlignment="false" applyProtection="false">
      <alignment horizontal="general" vertical="bottom" textRotation="0" wrapText="false" indent="0" shrinkToFit="false"/>
      <protection locked="true" hidden="false"/>
    </xf>
    <xf numFmtId="166" fontId="45" fillId="2" borderId="0" xfId="22" applyFont="true" applyBorder="true" applyAlignment="true" applyProtection="false">
      <alignment horizontal="center" vertical="bottom" textRotation="0" wrapText="false" indent="0" shrinkToFit="false"/>
      <protection locked="true" hidden="false"/>
    </xf>
    <xf numFmtId="169" fontId="45" fillId="2" borderId="0" xfId="21" applyFont="true" applyBorder="true" applyAlignment="true" applyProtection="false">
      <alignment horizontal="right" vertical="bottom" textRotation="0" wrapText="false" indent="0" shrinkToFit="false"/>
      <protection locked="true" hidden="false"/>
    </xf>
    <xf numFmtId="169" fontId="45" fillId="2" borderId="0" xfId="22" applyFont="true" applyBorder="false" applyAlignment="true" applyProtection="false">
      <alignment horizontal="general" vertical="bottom" textRotation="0" wrapText="false" indent="0" shrinkToFit="false"/>
      <protection locked="true" hidden="false"/>
    </xf>
    <xf numFmtId="164" fontId="28" fillId="2" borderId="0" xfId="22" applyFont="true" applyBorder="false" applyAlignment="false" applyProtection="false">
      <alignment horizontal="general" vertical="bottom" textRotation="0" wrapText="false" indent="0" shrinkToFit="false"/>
      <protection locked="true" hidden="false"/>
    </xf>
    <xf numFmtId="170" fontId="28" fillId="2" borderId="0" xfId="21" applyFont="true" applyBorder="true" applyAlignment="false" applyProtection="false">
      <alignment horizontal="general" vertical="bottom" textRotation="0" wrapText="false" indent="0" shrinkToFit="false"/>
      <protection locked="true" hidden="false"/>
    </xf>
    <xf numFmtId="170" fontId="28" fillId="2" borderId="4" xfId="22" applyFont="tru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left" vertical="bottom" textRotation="0" wrapText="false" indent="1" shrinkToFit="false"/>
      <protection locked="true" hidden="false"/>
    </xf>
    <xf numFmtId="166" fontId="28" fillId="2" borderId="0" xfId="22" applyFont="true" applyBorder="true" applyAlignment="false" applyProtection="false">
      <alignment horizontal="general" vertical="bottom" textRotation="0" wrapText="false" indent="0" shrinkToFit="false"/>
      <protection locked="true" hidden="false"/>
    </xf>
    <xf numFmtId="166" fontId="28" fillId="2" borderId="4" xfId="22" applyFont="true" applyBorder="true" applyAlignment="false" applyProtection="false">
      <alignment horizontal="general" vertical="bottom" textRotation="0" wrapText="false" indent="0" shrinkToFit="false"/>
      <protection locked="true" hidden="false"/>
    </xf>
    <xf numFmtId="166" fontId="66" fillId="0" borderId="0" xfId="21"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top" textRotation="0" wrapText="true" indent="0" shrinkToFit="false"/>
      <protection locked="true" hidden="false"/>
    </xf>
    <xf numFmtId="164" fontId="5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1" fillId="0" borderId="0" xfId="0" applyFont="true" applyBorder="true" applyAlignment="true" applyProtection="false">
      <alignment horizontal="general" vertical="top" textRotation="0" wrapText="true" indent="0" shrinkToFit="false"/>
      <protection locked="true" hidden="false"/>
    </xf>
    <xf numFmtId="164" fontId="72" fillId="0" borderId="0" xfId="0" applyFont="true" applyBorder="true" applyAlignment="true" applyProtection="false">
      <alignment horizontal="general" vertical="top" textRotation="0" wrapText="false" indent="0" shrinkToFit="false"/>
      <protection locked="true" hidden="false"/>
    </xf>
    <xf numFmtId="164" fontId="66" fillId="0" borderId="0" xfId="22" applyFont="true" applyBorder="true" applyAlignment="true" applyProtection="false">
      <alignment horizontal="center" vertical="bottom" textRotation="0" wrapText="false" indent="0" shrinkToFit="false"/>
      <protection locked="true" hidden="false"/>
    </xf>
    <xf numFmtId="166" fontId="66" fillId="0" borderId="0" xfId="22" applyFont="true" applyBorder="true" applyAlignment="true" applyProtection="false">
      <alignment horizontal="right" vertical="bottom" textRotation="0" wrapText="false" indent="0" shrinkToFit="false"/>
      <protection locked="true" hidden="false"/>
    </xf>
    <xf numFmtId="166" fontId="54" fillId="0" borderId="0" xfId="21" applyFont="true" applyBorder="true" applyAlignment="true" applyProtection="false">
      <alignment horizontal="right" vertical="bottom" textRotation="0" wrapText="false" indent="0" shrinkToFit="false"/>
      <protection locked="true" hidden="false"/>
    </xf>
    <xf numFmtId="166" fontId="54" fillId="0" borderId="4" xfId="21"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6" fontId="66" fillId="0" borderId="0" xfId="22" applyFont="true" applyBorder="true" applyAlignment="true" applyProtection="false">
      <alignment horizontal="center" vertical="bottom" textRotation="0" wrapText="false" indent="0" shrinkToFit="false"/>
      <protection locked="true" hidden="false"/>
    </xf>
    <xf numFmtId="166" fontId="54" fillId="0" borderId="4" xfId="22"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_2.MSP trud" xfId="21"/>
    <cellStyle name="Обычный_MSP trud1" xfId="22"/>
    <cellStyle name="Финансовый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1</xdr:col>
      <xdr:colOff>1557000</xdr:colOff>
      <xdr:row>30</xdr:row>
      <xdr:rowOff>75960</xdr:rowOff>
    </xdr:to>
    <xdr:pic>
      <xdr:nvPicPr>
        <xdr:cNvPr id="0" name="Рисунок 8" descr=""/>
        <xdr:cNvPicPr/>
      </xdr:nvPicPr>
      <xdr:blipFill>
        <a:blip r:embed="rId1"/>
        <a:stretch/>
      </xdr:blipFill>
      <xdr:spPr>
        <a:xfrm>
          <a:off x="4872960" y="5562720"/>
          <a:ext cx="1557000" cy="120924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http://www.stat.gov.kg/" TargetMode="External"/><Relationship Id="rId2" Type="http://schemas.openxmlformats.org/officeDocument/2006/relationships/hyperlink" Target="mailto:nsc_mail@stat.k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87.56"/>
  </cols>
  <sheetData>
    <row r="2" customFormat="false" ht="18.75" hidden="false" customHeight="false" outlineLevel="0" collapsed="false">
      <c r="A2" s="1" t="s">
        <v>0</v>
      </c>
    </row>
    <row r="3" customFormat="false" ht="19.5" hidden="false" customHeight="false" outlineLevel="0" collapsed="false">
      <c r="A3" s="2" t="s">
        <v>1</v>
      </c>
    </row>
    <row r="4" customFormat="false" ht="15" hidden="false" customHeight="false" outlineLevel="0" collapsed="false">
      <c r="A4" s="3"/>
    </row>
    <row r="5" customFormat="false" ht="15" hidden="false" customHeight="false" outlineLevel="0" collapsed="false">
      <c r="A5" s="3"/>
    </row>
    <row r="6" customFormat="false" ht="15" hidden="false" customHeight="false" outlineLevel="0" collapsed="false">
      <c r="A6" s="3"/>
    </row>
    <row r="7" customFormat="false" ht="30" hidden="false" customHeight="false" outlineLevel="0" collapsed="false">
      <c r="A7" s="4"/>
    </row>
    <row r="8" customFormat="false" ht="15.75" hidden="false" customHeight="false" outlineLevel="0" collapsed="false">
      <c r="A8" s="5"/>
    </row>
    <row r="9" customFormat="false" ht="15.75" hidden="false" customHeight="false" outlineLevel="0" collapsed="false">
      <c r="A9" s="5" t="s">
        <v>2</v>
      </c>
    </row>
    <row r="10" customFormat="false" ht="15.75" hidden="false" customHeight="false" outlineLevel="0" collapsed="false">
      <c r="A10" s="5"/>
    </row>
    <row r="11" customFormat="false" ht="9.75" hidden="false" customHeight="true" outlineLevel="0" collapsed="false">
      <c r="A11" s="5"/>
    </row>
    <row r="12" customFormat="false" ht="15.75" hidden="true" customHeight="false" outlineLevel="0" collapsed="false">
      <c r="A12" s="5"/>
    </row>
    <row r="13" customFormat="false" ht="15.75" hidden="true" customHeight="false" outlineLevel="0" collapsed="false">
      <c r="A13" s="5"/>
    </row>
    <row r="14" customFormat="false" ht="15.75" hidden="true" customHeight="false" outlineLevel="0" collapsed="false">
      <c r="A14" s="5" t="s">
        <v>3</v>
      </c>
    </row>
    <row r="15" customFormat="false" ht="30" hidden="false" customHeight="false" outlineLevel="0" collapsed="false">
      <c r="A15" s="4"/>
    </row>
    <row r="16" customFormat="false" ht="30" hidden="false" customHeight="false" outlineLevel="0" collapsed="false">
      <c r="A16" s="4"/>
    </row>
    <row r="17" customFormat="false" ht="15.75" hidden="false" customHeight="false" outlineLevel="0" collapsed="false">
      <c r="A17" s="6"/>
    </row>
    <row r="18" customFormat="false" ht="30" hidden="false" customHeight="false" outlineLevel="0" collapsed="false">
      <c r="A18" s="7" t="s">
        <v>4</v>
      </c>
    </row>
    <row r="19" customFormat="false" ht="30" hidden="false" customHeight="false" outlineLevel="0" collapsed="false">
      <c r="A19" s="7" t="s">
        <v>5</v>
      </c>
    </row>
    <row r="20" customFormat="false" ht="12.75" hidden="false" customHeight="false" outlineLevel="0" collapsed="false">
      <c r="A20" s="8"/>
    </row>
    <row r="21" customFormat="false" ht="30" hidden="false" customHeight="false" outlineLevel="0" collapsed="false">
      <c r="A21" s="7" t="s">
        <v>6</v>
      </c>
    </row>
    <row r="22" customFormat="false" ht="15.75" hidden="false" customHeight="false" outlineLevel="0" collapsed="false">
      <c r="A22" s="6"/>
    </row>
    <row r="23" customFormat="false" ht="12.75" hidden="false" customHeight="false" outlineLevel="0" collapsed="false">
      <c r="A23" s="9"/>
    </row>
    <row r="24" customFormat="false" ht="30" hidden="false" customHeight="false" outlineLevel="0" collapsed="false">
      <c r="A24" s="4" t="s">
        <v>7</v>
      </c>
    </row>
    <row r="25" customFormat="false" ht="30" hidden="false" customHeight="false" outlineLevel="0" collapsed="false">
      <c r="A25" s="4" t="s">
        <v>8</v>
      </c>
    </row>
    <row r="26" customFormat="false" ht="27" hidden="false" customHeight="false" outlineLevel="0" collapsed="false">
      <c r="A26" s="10"/>
    </row>
    <row r="27" customFormat="false" ht="15.75" hidden="false" customHeight="false" outlineLevel="0" collapsed="false">
      <c r="A27" s="11"/>
    </row>
    <row r="28" customFormat="false" ht="15.75" hidden="false" customHeight="false" outlineLevel="0" collapsed="false">
      <c r="A28" s="11"/>
    </row>
    <row r="29" customFormat="false" ht="20.25" hidden="false" customHeight="false" outlineLevel="0" collapsed="false">
      <c r="A29" s="12"/>
    </row>
    <row r="30" customFormat="false" ht="20.25" hidden="false" customHeight="false" outlineLevel="0" collapsed="false">
      <c r="A30" s="12"/>
    </row>
    <row r="31" customFormat="false" ht="20.25" hidden="false" customHeight="false" outlineLevel="0" collapsed="false">
      <c r="A31" s="12"/>
    </row>
    <row r="32" customFormat="false" ht="20.25" hidden="false" customHeight="false" outlineLevel="0" collapsed="false">
      <c r="A32" s="12"/>
    </row>
    <row r="33" customFormat="false" ht="20.25" hidden="false" customHeight="false" outlineLevel="0" collapsed="false">
      <c r="A33" s="12"/>
    </row>
    <row r="34" customFormat="false" ht="20.25" hidden="false" customHeight="false" outlineLevel="0" collapsed="false">
      <c r="A34" s="12"/>
    </row>
    <row r="35" customFormat="false" ht="20.25" hidden="false" customHeight="false" outlineLevel="0" collapsed="false">
      <c r="A35" s="13"/>
    </row>
    <row r="36" customFormat="false" ht="20.25" hidden="false" customHeight="false" outlineLevel="0" collapsed="false">
      <c r="A36" s="12" t="s">
        <v>9</v>
      </c>
    </row>
    <row r="37" customFormat="false" ht="15" hidden="false" customHeight="false" outlineLevel="0" collapsed="false">
      <c r="A37"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2" colorId="64" zoomScale="140" zoomScaleNormal="14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75" width="19.14"/>
    <col collapsed="false" customWidth="true" hidden="false" outlineLevel="0" max="2" min="2" style="75" width="9.56"/>
    <col collapsed="false" customWidth="true" hidden="false" outlineLevel="0" max="3" min="3" style="75" width="9.7"/>
    <col collapsed="false" customWidth="true" hidden="false" outlineLevel="0" max="4" min="4" style="75" width="9.56"/>
    <col collapsed="false" customWidth="true" hidden="false" outlineLevel="0" max="5" min="5" style="75" width="9.28"/>
    <col collapsed="false" customWidth="true" hidden="false" outlineLevel="0" max="6" min="6" style="75" width="8.28"/>
    <col collapsed="false" customWidth="true" hidden="false" outlineLevel="0" max="7" min="7" style="75" width="21.42"/>
    <col collapsed="false" customWidth="false" hidden="false" outlineLevel="0" max="8" min="8" style="75" width="7.99"/>
    <col collapsed="false" customWidth="true" hidden="false" outlineLevel="0" max="9" min="9" style="75" width="18.14"/>
    <col collapsed="false" customWidth="false" hidden="false" outlineLevel="0" max="257" min="10" style="75" width="7.99"/>
  </cols>
  <sheetData>
    <row r="1" customFormat="false" ht="12.75" hidden="false" customHeight="false" outlineLevel="0" collapsed="false">
      <c r="A1" s="57" t="s">
        <v>141</v>
      </c>
      <c r="G1" s="57" t="s">
        <v>142</v>
      </c>
    </row>
    <row r="2" s="82" customFormat="true" ht="46.5" hidden="false" customHeight="true" outlineLevel="0" collapsed="false">
      <c r="A2" s="78" t="s">
        <v>409</v>
      </c>
      <c r="B2" s="78"/>
      <c r="C2" s="78"/>
      <c r="D2" s="79"/>
      <c r="E2" s="80" t="s">
        <v>410</v>
      </c>
      <c r="F2" s="80"/>
      <c r="G2" s="80"/>
      <c r="H2" s="81"/>
      <c r="I2" s="81"/>
      <c r="J2" s="81"/>
      <c r="K2" s="81"/>
    </row>
    <row r="3" s="123" customFormat="true" ht="15" hidden="false" customHeight="true" outlineLevel="0" collapsed="false">
      <c r="A3" s="113"/>
      <c r="B3" s="113"/>
      <c r="C3" s="113"/>
      <c r="D3" s="114"/>
      <c r="E3" s="113"/>
      <c r="F3" s="113"/>
    </row>
    <row r="4" s="87" customFormat="true" ht="17.25" hidden="false" customHeight="true" outlineLevel="0" collapsed="false">
      <c r="A4" s="84"/>
      <c r="B4" s="117" t="n">
        <v>2019</v>
      </c>
      <c r="C4" s="117" t="n">
        <v>2020</v>
      </c>
      <c r="D4" s="117" t="n">
        <v>2021</v>
      </c>
      <c r="E4" s="117" t="n">
        <v>2022</v>
      </c>
      <c r="F4" s="117" t="n">
        <v>2023</v>
      </c>
      <c r="G4" s="86"/>
    </row>
    <row r="5" s="87" customFormat="true" ht="17.25" hidden="false" customHeight="true" outlineLevel="0" collapsed="false">
      <c r="A5" s="89"/>
      <c r="B5" s="89" t="s">
        <v>395</v>
      </c>
      <c r="C5" s="89"/>
      <c r="D5" s="89"/>
      <c r="E5" s="89"/>
      <c r="F5" s="89"/>
      <c r="G5" s="126"/>
    </row>
    <row r="6" s="95" customFormat="true" ht="12.75" hidden="false" customHeight="false" outlineLevel="0" collapsed="false">
      <c r="A6" s="130" t="s">
        <v>354</v>
      </c>
      <c r="B6" s="128" t="n">
        <v>407605.7</v>
      </c>
      <c r="C6" s="128" t="n">
        <v>355956.6</v>
      </c>
      <c r="D6" s="128" t="n">
        <v>471605</v>
      </c>
      <c r="E6" s="128" t="n">
        <v>608432.4</v>
      </c>
      <c r="F6" s="98" t="n">
        <v>771972.3</v>
      </c>
      <c r="G6" s="133" t="s">
        <v>372</v>
      </c>
      <c r="I6" s="96"/>
      <c r="J6" s="96"/>
      <c r="K6" s="96"/>
      <c r="L6" s="96"/>
      <c r="M6" s="96"/>
    </row>
    <row r="7" s="95" customFormat="true" ht="12.75" hidden="false" customHeight="false" outlineLevel="0" collapsed="false">
      <c r="A7" s="131" t="s">
        <v>411</v>
      </c>
      <c r="B7" s="141"/>
      <c r="C7" s="141"/>
      <c r="D7" s="141"/>
      <c r="E7" s="141"/>
      <c r="F7" s="102"/>
      <c r="G7" s="99" t="s">
        <v>357</v>
      </c>
      <c r="I7" s="96"/>
    </row>
    <row r="8" s="95" customFormat="true" ht="25.5" hidden="false" customHeight="false" outlineLevel="0" collapsed="false">
      <c r="A8" s="132" t="s">
        <v>412</v>
      </c>
      <c r="B8" s="101" t="n">
        <v>237533.9</v>
      </c>
      <c r="C8" s="101" t="n">
        <v>217730.6</v>
      </c>
      <c r="D8" s="101" t="n">
        <v>293289.4</v>
      </c>
      <c r="E8" s="101" t="n">
        <v>384678.4</v>
      </c>
      <c r="F8" s="101" t="n">
        <v>499324.7</v>
      </c>
      <c r="G8" s="142" t="s">
        <v>413</v>
      </c>
      <c r="I8" s="96"/>
    </row>
    <row r="9" customFormat="false" ht="38.25" hidden="false" customHeight="false" outlineLevel="0" collapsed="false">
      <c r="A9" s="132" t="s">
        <v>414</v>
      </c>
      <c r="B9" s="101" t="n">
        <v>170071.8</v>
      </c>
      <c r="C9" s="102" t="n">
        <v>138226</v>
      </c>
      <c r="D9" s="102" t="n">
        <v>178315.6</v>
      </c>
      <c r="E9" s="102" t="n">
        <v>223754</v>
      </c>
      <c r="F9" s="102" t="n">
        <v>272647.6</v>
      </c>
      <c r="G9" s="119" t="s">
        <v>415</v>
      </c>
    </row>
    <row r="10" s="95" customFormat="true" ht="17.25" hidden="false" customHeight="true" outlineLevel="0" collapsed="false">
      <c r="A10" s="89" t="s">
        <v>368</v>
      </c>
      <c r="B10" s="89"/>
      <c r="C10" s="89"/>
      <c r="D10" s="89"/>
      <c r="E10" s="89"/>
      <c r="F10" s="89"/>
      <c r="G10" s="89"/>
    </row>
    <row r="11" s="95" customFormat="true" ht="12.75" hidden="false" customHeight="false" outlineLevel="0" collapsed="false">
      <c r="A11" s="130" t="s">
        <v>354</v>
      </c>
      <c r="B11" s="103" t="n">
        <f aca="false">SUM(B13:B14)</f>
        <v>100</v>
      </c>
      <c r="C11" s="103" t="n">
        <f aca="false">SUM(C13:C14)</f>
        <v>100</v>
      </c>
      <c r="D11" s="103" t="n">
        <f aca="false">SUM(D13:D14)</f>
        <v>100</v>
      </c>
      <c r="E11" s="103" t="n">
        <f aca="false">SUM(E13:E14)</f>
        <v>100</v>
      </c>
      <c r="F11" s="103" t="n">
        <f aca="false">SUM(F13:F14)</f>
        <v>100</v>
      </c>
      <c r="G11" s="133" t="s">
        <v>372</v>
      </c>
    </row>
    <row r="12" s="95" customFormat="true" ht="12.75" hidden="false" customHeight="false" outlineLevel="0" collapsed="false">
      <c r="A12" s="131" t="s">
        <v>411</v>
      </c>
      <c r="B12" s="141"/>
      <c r="C12" s="141"/>
      <c r="D12" s="141"/>
      <c r="E12" s="141"/>
      <c r="F12" s="102"/>
      <c r="G12" s="99" t="s">
        <v>357</v>
      </c>
    </row>
    <row r="13" s="95" customFormat="true" ht="25.5" hidden="false" customHeight="false" outlineLevel="0" collapsed="false">
      <c r="A13" s="132" t="s">
        <v>412</v>
      </c>
      <c r="B13" s="101" t="n">
        <f aca="false">B8/B6*100</f>
        <v>58.2754117520928</v>
      </c>
      <c r="C13" s="101" t="n">
        <f aca="false">C8/C6*100</f>
        <v>61.1677378646723</v>
      </c>
      <c r="D13" s="101" t="n">
        <f aca="false">D8/D6*100</f>
        <v>62.1896290327711</v>
      </c>
      <c r="E13" s="101" t="n">
        <f aca="false">E8/E6*100</f>
        <v>63.2245094113989</v>
      </c>
      <c r="F13" s="101" t="n">
        <f aca="false">F8/F6*100</f>
        <v>64.6816861174941</v>
      </c>
      <c r="G13" s="142" t="s">
        <v>416</v>
      </c>
    </row>
    <row r="14" s="95" customFormat="true" ht="39.75" hidden="false" customHeight="true" outlineLevel="0" collapsed="false">
      <c r="A14" s="132" t="s">
        <v>414</v>
      </c>
      <c r="B14" s="136" t="n">
        <f aca="false">B9/B6*100</f>
        <v>41.7245882479072</v>
      </c>
      <c r="C14" s="136" t="n">
        <f aca="false">C9/C6*100</f>
        <v>38.8322621353277</v>
      </c>
      <c r="D14" s="136" t="n">
        <f aca="false">D9/D6*100</f>
        <v>37.8103709672289</v>
      </c>
      <c r="E14" s="136" t="n">
        <f aca="false">E9/E6*100</f>
        <v>36.7754905886011</v>
      </c>
      <c r="F14" s="136" t="n">
        <f aca="false">F9/F6*100</f>
        <v>35.3183138825059</v>
      </c>
      <c r="G14" s="119" t="s">
        <v>415</v>
      </c>
      <c r="H14" s="87"/>
    </row>
    <row r="15" customFormat="false" ht="12.75" hidden="false" customHeight="false" outlineLevel="0" collapsed="false">
      <c r="A15" s="89" t="s">
        <v>391</v>
      </c>
      <c r="B15" s="89"/>
      <c r="C15" s="89"/>
      <c r="D15" s="89"/>
      <c r="E15" s="89"/>
      <c r="F15" s="89"/>
      <c r="G15" s="89"/>
    </row>
    <row r="16" customFormat="false" ht="12.75" hidden="false" customHeight="false" outlineLevel="0" collapsed="false">
      <c r="A16" s="130" t="s">
        <v>354</v>
      </c>
      <c r="B16" s="93" t="n">
        <v>104.7</v>
      </c>
      <c r="C16" s="98" t="n">
        <v>81.4</v>
      </c>
      <c r="D16" s="98" t="n">
        <v>116.2</v>
      </c>
      <c r="E16" s="98" t="n">
        <v>112.4</v>
      </c>
      <c r="F16" s="98" t="n">
        <v>114.5</v>
      </c>
      <c r="G16" s="129" t="s">
        <v>372</v>
      </c>
    </row>
    <row r="17" customFormat="false" ht="12.75" hidden="false" customHeight="false" outlineLevel="0" collapsed="false">
      <c r="A17" s="131" t="s">
        <v>411</v>
      </c>
      <c r="B17" s="141"/>
      <c r="C17" s="141"/>
      <c r="D17" s="141"/>
      <c r="E17" s="141"/>
      <c r="F17" s="102"/>
      <c r="G17" s="99" t="s">
        <v>357</v>
      </c>
    </row>
    <row r="18" customFormat="false" ht="25.5" hidden="false" customHeight="false" outlineLevel="0" collapsed="false">
      <c r="A18" s="132" t="s">
        <v>417</v>
      </c>
      <c r="B18" s="101" t="n">
        <v>106.2</v>
      </c>
      <c r="C18" s="102" t="n">
        <v>85.3</v>
      </c>
      <c r="D18" s="102" t="n">
        <v>118.1</v>
      </c>
      <c r="E18" s="102" t="n">
        <v>114</v>
      </c>
      <c r="F18" s="102" t="n">
        <v>117.2</v>
      </c>
      <c r="G18" s="142" t="s">
        <v>418</v>
      </c>
    </row>
    <row r="19" customFormat="false" ht="39" hidden="false" customHeight="false" outlineLevel="0" collapsed="false">
      <c r="A19" s="143" t="s">
        <v>419</v>
      </c>
      <c r="B19" s="139" t="n">
        <v>102.8</v>
      </c>
      <c r="C19" s="139" t="n">
        <v>75.9</v>
      </c>
      <c r="D19" s="139" t="n">
        <v>113.2</v>
      </c>
      <c r="E19" s="139" t="n">
        <v>109.8</v>
      </c>
      <c r="F19" s="121" t="n">
        <v>109.9</v>
      </c>
      <c r="G19" s="120" t="s">
        <v>420</v>
      </c>
    </row>
    <row r="20" customFormat="false" ht="12" hidden="false" customHeight="false" outlineLevel="0" collapsed="false">
      <c r="C20" s="112"/>
    </row>
    <row r="21" customFormat="false" ht="12" hidden="false" customHeight="false" outlineLevel="0" collapsed="false">
      <c r="C21" s="111"/>
    </row>
    <row r="22" customFormat="false" ht="33" hidden="false" customHeight="true" outlineLevel="0" collapsed="false">
      <c r="A22" s="78" t="s">
        <v>421</v>
      </c>
      <c r="B22" s="78"/>
      <c r="C22" s="78"/>
      <c r="D22" s="79"/>
      <c r="E22" s="80" t="s">
        <v>164</v>
      </c>
      <c r="F22" s="80"/>
      <c r="G22" s="80"/>
    </row>
    <row r="23" customFormat="false" ht="13.5" hidden="false" customHeight="false" outlineLevel="0" collapsed="false">
      <c r="A23" s="113"/>
      <c r="B23" s="113"/>
      <c r="C23" s="113"/>
      <c r="D23" s="114"/>
      <c r="E23" s="113"/>
      <c r="F23" s="113"/>
      <c r="G23" s="123"/>
    </row>
    <row r="24" customFormat="false" ht="17.25" hidden="false" customHeight="true" outlineLevel="0" collapsed="false">
      <c r="A24" s="84"/>
      <c r="B24" s="117" t="n">
        <v>2019</v>
      </c>
      <c r="C24" s="117" t="n">
        <v>2020</v>
      </c>
      <c r="D24" s="117" t="n">
        <v>2021</v>
      </c>
      <c r="E24" s="117" t="n">
        <v>2022</v>
      </c>
      <c r="F24" s="117" t="n">
        <v>2023</v>
      </c>
      <c r="G24" s="86"/>
    </row>
    <row r="25" customFormat="false" ht="18" hidden="false" customHeight="true" outlineLevel="0" collapsed="false">
      <c r="A25" s="89"/>
      <c r="B25" s="89" t="s">
        <v>395</v>
      </c>
      <c r="C25" s="89"/>
      <c r="D25" s="89"/>
      <c r="E25" s="89"/>
      <c r="F25" s="89"/>
      <c r="G25" s="87"/>
    </row>
    <row r="26" customFormat="false" ht="12.75" hidden="false" customHeight="false" outlineLevel="0" collapsed="false">
      <c r="A26" s="127" t="s">
        <v>354</v>
      </c>
      <c r="B26" s="128" t="n">
        <v>407605.7</v>
      </c>
      <c r="C26" s="128" t="n">
        <v>355956.6</v>
      </c>
      <c r="D26" s="128" t="n">
        <v>471605</v>
      </c>
      <c r="E26" s="128" t="n">
        <v>608432.4</v>
      </c>
      <c r="F26" s="98" t="n">
        <v>771972.3</v>
      </c>
      <c r="G26" s="133" t="s">
        <v>372</v>
      </c>
    </row>
    <row r="27" customFormat="false" ht="12.75" hidden="false" customHeight="false" outlineLevel="0" collapsed="false">
      <c r="A27" s="119" t="s">
        <v>422</v>
      </c>
      <c r="B27" s="144"/>
      <c r="C27" s="144"/>
      <c r="D27" s="144"/>
      <c r="E27" s="145"/>
      <c r="F27" s="146"/>
      <c r="G27" s="142" t="s">
        <v>423</v>
      </c>
    </row>
    <row r="28" customFormat="false" ht="12.75" hidden="false" customHeight="false" outlineLevel="0" collapsed="false">
      <c r="A28" s="119" t="s">
        <v>424</v>
      </c>
      <c r="B28" s="101" t="n">
        <v>385322.7</v>
      </c>
      <c r="C28" s="102" t="n">
        <v>341092.4</v>
      </c>
      <c r="D28" s="102" t="n">
        <v>452101.9</v>
      </c>
      <c r="E28" s="102" t="n">
        <v>582551.8</v>
      </c>
      <c r="F28" s="102" t="n">
        <v>735963.9</v>
      </c>
      <c r="G28" s="119" t="s">
        <v>425</v>
      </c>
    </row>
    <row r="29" customFormat="false" ht="25.5" hidden="false" customHeight="false" outlineLevel="0" collapsed="false">
      <c r="A29" s="119" t="s">
        <v>426</v>
      </c>
      <c r="B29" s="101" t="n">
        <v>22283</v>
      </c>
      <c r="C29" s="102" t="n">
        <v>14864.2</v>
      </c>
      <c r="D29" s="102" t="n">
        <v>19503.1</v>
      </c>
      <c r="E29" s="102" t="n">
        <v>25880.6</v>
      </c>
      <c r="F29" s="102" t="n">
        <v>36008.4</v>
      </c>
      <c r="G29" s="142" t="s">
        <v>427</v>
      </c>
      <c r="I29" s="91"/>
    </row>
    <row r="30" customFormat="false" ht="25.5" hidden="false" customHeight="false" outlineLevel="0" collapsed="false">
      <c r="A30" s="119" t="s">
        <v>428</v>
      </c>
      <c r="B30" s="147" t="s">
        <v>429</v>
      </c>
      <c r="C30" s="147"/>
      <c r="D30" s="147"/>
      <c r="E30" s="147"/>
      <c r="F30" s="146"/>
      <c r="G30" s="119" t="s">
        <v>430</v>
      </c>
    </row>
    <row r="31" customFormat="false" ht="25.5" hidden="false" customHeight="false" outlineLevel="0" collapsed="false">
      <c r="A31" s="119" t="s">
        <v>431</v>
      </c>
      <c r="B31" s="101" t="n">
        <v>298763.9</v>
      </c>
      <c r="C31" s="102" t="n">
        <v>258649.6</v>
      </c>
      <c r="D31" s="102" t="n">
        <v>376487.8</v>
      </c>
      <c r="E31" s="102" t="n">
        <v>429663.1</v>
      </c>
      <c r="F31" s="102" t="n">
        <v>554430.9</v>
      </c>
      <c r="G31" s="142" t="s">
        <v>432</v>
      </c>
    </row>
    <row r="32" customFormat="false" ht="13.5" hidden="false" customHeight="false" outlineLevel="0" collapsed="false">
      <c r="A32" s="120" t="s">
        <v>433</v>
      </c>
      <c r="B32" s="121" t="n">
        <v>108841.8</v>
      </c>
      <c r="C32" s="121" t="n">
        <v>97307</v>
      </c>
      <c r="D32" s="121" t="n">
        <v>95117.2</v>
      </c>
      <c r="E32" s="121" t="n">
        <v>178769.3</v>
      </c>
      <c r="F32" s="121" t="n">
        <v>217541.4</v>
      </c>
      <c r="G32" s="120" t="s">
        <v>434</v>
      </c>
    </row>
    <row r="34" customFormat="false" ht="12" hidden="false" customHeight="false" outlineLevel="0" collapsed="false">
      <c r="F34" s="91"/>
    </row>
    <row r="35" customFormat="false" ht="12" hidden="false" customHeight="false" outlineLevel="0" collapsed="false">
      <c r="G35" s="91"/>
      <c r="I35" s="148"/>
    </row>
    <row r="36" customFormat="false" ht="12" hidden="false" customHeight="false" outlineLevel="0" collapsed="false">
      <c r="G36" s="91"/>
      <c r="I36" s="91"/>
    </row>
  </sheetData>
  <mergeCells count="8">
    <mergeCell ref="A2:C2"/>
    <mergeCell ref="E2:G2"/>
    <mergeCell ref="B5:F5"/>
    <mergeCell ref="A10:G10"/>
    <mergeCell ref="A15:G15"/>
    <mergeCell ref="A22:C22"/>
    <mergeCell ref="E22:G22"/>
    <mergeCell ref="B25:F25"/>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2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7" colorId="64" zoomScale="140" zoomScaleNormal="140" zoomScalePageLayoutView="100" workbookViewId="0">
      <selection pane="topLeft" activeCell="H13" activeCellId="0" sqref="H13"/>
    </sheetView>
  </sheetViews>
  <sheetFormatPr defaultColWidth="7.9921875" defaultRowHeight="12" zeroHeight="false" outlineLevelRow="0" outlineLevelCol="0"/>
  <cols>
    <col collapsed="false" customWidth="true" hidden="false" outlineLevel="0" max="1" min="1" style="75" width="21.28"/>
    <col collapsed="false" customWidth="true" hidden="false" outlineLevel="0" max="6" min="2" style="75" width="8.85"/>
    <col collapsed="false" customWidth="true" hidden="false" outlineLevel="0" max="7" min="7" style="75" width="21.42"/>
    <col collapsed="false" customWidth="false" hidden="false" outlineLevel="0" max="8" min="8" style="75" width="7.99"/>
    <col collapsed="false" customWidth="true" hidden="false" outlineLevel="0" max="9" min="9" style="75" width="18.14"/>
    <col collapsed="false" customWidth="false" hidden="false" outlineLevel="0" max="257" min="10" style="75" width="7.99"/>
  </cols>
  <sheetData>
    <row r="1" customFormat="false" ht="12" hidden="false" customHeight="false" outlineLevel="0" collapsed="false">
      <c r="C1" s="112"/>
    </row>
    <row r="2" customFormat="false" ht="12.75" hidden="false" customHeight="false" outlineLevel="0" collapsed="false">
      <c r="A2" s="57" t="s">
        <v>141</v>
      </c>
      <c r="C2" s="111"/>
      <c r="G2" s="57" t="s">
        <v>142</v>
      </c>
    </row>
    <row r="3" customFormat="false" ht="33" hidden="false" customHeight="true" outlineLevel="0" collapsed="false">
      <c r="A3" s="78" t="s">
        <v>435</v>
      </c>
      <c r="B3" s="78"/>
      <c r="C3" s="78"/>
      <c r="D3" s="79"/>
      <c r="E3" s="80" t="s">
        <v>167</v>
      </c>
      <c r="F3" s="80"/>
      <c r="G3" s="80"/>
    </row>
    <row r="4" customFormat="false" ht="13.5" hidden="false" customHeight="false" outlineLevel="0" collapsed="false">
      <c r="A4" s="113" t="s">
        <v>436</v>
      </c>
      <c r="B4" s="113"/>
      <c r="C4" s="113"/>
      <c r="D4" s="114"/>
      <c r="E4" s="149" t="s">
        <v>437</v>
      </c>
      <c r="F4" s="149"/>
      <c r="G4" s="149"/>
    </row>
    <row r="5" customFormat="false" ht="17.25" hidden="false" customHeight="true" outlineLevel="0" collapsed="false">
      <c r="A5" s="84"/>
      <c r="B5" s="117" t="n">
        <v>2019</v>
      </c>
      <c r="C5" s="117" t="n">
        <v>2020</v>
      </c>
      <c r="D5" s="117" t="n">
        <v>2021</v>
      </c>
      <c r="E5" s="117" t="n">
        <v>2022</v>
      </c>
      <c r="F5" s="117" t="n">
        <v>2023</v>
      </c>
      <c r="G5" s="86"/>
    </row>
    <row r="6" customFormat="false" ht="17.25" hidden="false" customHeight="true" outlineLevel="0" collapsed="false">
      <c r="A6" s="89"/>
      <c r="B6" s="89"/>
      <c r="C6" s="89"/>
      <c r="D6" s="89"/>
      <c r="E6" s="89"/>
      <c r="F6" s="89"/>
      <c r="G6" s="87"/>
    </row>
    <row r="7" customFormat="false" ht="12.75" hidden="false" customHeight="false" outlineLevel="0" collapsed="false">
      <c r="A7" s="127" t="s">
        <v>354</v>
      </c>
      <c r="B7" s="128" t="n">
        <v>385322.7</v>
      </c>
      <c r="C7" s="128" t="n">
        <v>341092.4</v>
      </c>
      <c r="D7" s="128" t="n">
        <v>452101.9</v>
      </c>
      <c r="E7" s="128" t="n">
        <v>582551.8</v>
      </c>
      <c r="F7" s="98" t="n">
        <v>735963.9</v>
      </c>
      <c r="G7" s="133" t="s">
        <v>372</v>
      </c>
    </row>
    <row r="8" customFormat="false" ht="14.25" hidden="false" customHeight="true" outlineLevel="0" collapsed="false">
      <c r="A8" s="119" t="s">
        <v>422</v>
      </c>
      <c r="B8" s="150"/>
      <c r="C8" s="150"/>
      <c r="D8" s="150"/>
      <c r="E8" s="150"/>
      <c r="F8" s="146"/>
      <c r="G8" s="142" t="s">
        <v>423</v>
      </c>
      <c r="J8" s="91"/>
    </row>
    <row r="9" customFormat="false" ht="32.25" hidden="false" customHeight="true" outlineLevel="0" collapsed="false">
      <c r="A9" s="151" t="s">
        <v>412</v>
      </c>
      <c r="B9" s="102" t="n">
        <v>216371.3</v>
      </c>
      <c r="C9" s="102" t="n">
        <v>203685.3</v>
      </c>
      <c r="D9" s="102" t="n">
        <v>274977.1</v>
      </c>
      <c r="E9" s="102" t="n">
        <v>360480.1</v>
      </c>
      <c r="F9" s="102" t="n">
        <v>465127.2</v>
      </c>
      <c r="G9" s="151" t="s">
        <v>438</v>
      </c>
    </row>
    <row r="10" customFormat="false" ht="42" hidden="false" customHeight="true" outlineLevel="0" collapsed="false">
      <c r="A10" s="100" t="s">
        <v>414</v>
      </c>
      <c r="B10" s="101" t="n">
        <v>168951.4</v>
      </c>
      <c r="C10" s="102" t="n">
        <v>137407.1</v>
      </c>
      <c r="D10" s="102" t="n">
        <v>177124.8</v>
      </c>
      <c r="E10" s="102" t="n">
        <v>222071.7</v>
      </c>
      <c r="F10" s="102" t="n">
        <v>270836.8</v>
      </c>
      <c r="G10" s="100" t="s">
        <v>439</v>
      </c>
    </row>
    <row r="11" customFormat="false" ht="27" hidden="false" customHeight="true" outlineLevel="0" collapsed="false">
      <c r="A11" s="100" t="s">
        <v>428</v>
      </c>
      <c r="B11" s="146"/>
      <c r="C11" s="146"/>
      <c r="D11" s="146"/>
      <c r="E11" s="146"/>
      <c r="F11" s="146"/>
      <c r="G11" s="100" t="s">
        <v>430</v>
      </c>
    </row>
    <row r="12" customFormat="false" ht="16.5" hidden="false" customHeight="true" outlineLevel="0" collapsed="false">
      <c r="A12" s="151" t="s">
        <v>440</v>
      </c>
      <c r="B12" s="101" t="n">
        <v>280443.9</v>
      </c>
      <c r="C12" s="102" t="n">
        <v>246724.2</v>
      </c>
      <c r="D12" s="102" t="n">
        <v>359492.7</v>
      </c>
      <c r="E12" s="102" t="n">
        <v>403782.5</v>
      </c>
      <c r="F12" s="102" t="n">
        <v>511045.6626</v>
      </c>
      <c r="G12" s="151" t="s">
        <v>441</v>
      </c>
    </row>
    <row r="13" customFormat="false" ht="17.25" hidden="false" customHeight="true" outlineLevel="0" collapsed="false">
      <c r="A13" s="152" t="s">
        <v>433</v>
      </c>
      <c r="B13" s="121" t="n">
        <v>104878.8</v>
      </c>
      <c r="C13" s="121" t="n">
        <v>94368.2</v>
      </c>
      <c r="D13" s="121" t="n">
        <v>92609.2</v>
      </c>
      <c r="E13" s="121" t="n">
        <v>178769.3</v>
      </c>
      <c r="F13" s="121" t="n">
        <v>224918.2374</v>
      </c>
      <c r="G13" s="106" t="s">
        <v>442</v>
      </c>
    </row>
    <row r="14" customFormat="false" ht="12" hidden="false" customHeight="false" outlineLevel="0" collapsed="false">
      <c r="A14" s="88"/>
      <c r="B14" s="88"/>
      <c r="C14" s="88"/>
      <c r="D14" s="88"/>
      <c r="E14" s="88"/>
      <c r="F14" s="88"/>
      <c r="G14" s="88"/>
      <c r="I14" s="148"/>
      <c r="J14" s="91"/>
    </row>
    <row r="15" customFormat="false" ht="12" hidden="false" customHeight="false" outlineLevel="0" collapsed="false">
      <c r="I15" s="148"/>
      <c r="J15" s="148"/>
    </row>
    <row r="16" customFormat="false" ht="12" hidden="false" customHeight="false" outlineLevel="0" collapsed="false">
      <c r="D16" s="91"/>
    </row>
  </sheetData>
  <mergeCells count="4">
    <mergeCell ref="A3:C3"/>
    <mergeCell ref="E3:G3"/>
    <mergeCell ref="E4:G4"/>
    <mergeCell ref="B6:F6"/>
  </mergeCells>
  <hyperlinks>
    <hyperlink ref="A2" location="Содержание!_Hlk254263107" display="Мазмуну"/>
    <hyperlink ref="G2"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28" colorId="64" zoomScale="130" zoomScaleNormal="13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75" width="21.28"/>
    <col collapsed="false" customWidth="true" hidden="false" outlineLevel="0" max="3" min="2" style="75" width="8.85"/>
    <col collapsed="false" customWidth="true" hidden="false" outlineLevel="0" max="4" min="4" style="75" width="8.99"/>
    <col collapsed="false" customWidth="true" hidden="false" outlineLevel="0" max="6" min="5" style="75" width="8.85"/>
    <col collapsed="false" customWidth="true" hidden="false" outlineLevel="0" max="7" min="7" style="75" width="21.13"/>
    <col collapsed="false" customWidth="false" hidden="false" outlineLevel="0" max="8" min="8" style="75" width="7.99"/>
    <col collapsed="false" customWidth="true" hidden="false" outlineLevel="0" max="9" min="9" style="75" width="9.7"/>
    <col collapsed="false" customWidth="true" hidden="false" outlineLevel="0" max="10" min="10" style="75" width="11.7"/>
    <col collapsed="false" customWidth="true" hidden="false" outlineLevel="0" max="11" min="11" style="75" width="8.85"/>
    <col collapsed="false" customWidth="false" hidden="false" outlineLevel="0" max="257" min="12" style="75" width="7.99"/>
  </cols>
  <sheetData>
    <row r="1" customFormat="false" ht="12.75" hidden="false" customHeight="false" outlineLevel="0" collapsed="false">
      <c r="A1" s="57" t="s">
        <v>141</v>
      </c>
      <c r="G1" s="57" t="s">
        <v>142</v>
      </c>
    </row>
    <row r="2" customFormat="false" ht="46.5" hidden="false" customHeight="true" outlineLevel="0" collapsed="false">
      <c r="A2" s="78" t="s">
        <v>443</v>
      </c>
      <c r="B2" s="78"/>
      <c r="C2" s="78"/>
      <c r="D2" s="79"/>
      <c r="E2" s="80" t="s">
        <v>170</v>
      </c>
      <c r="F2" s="80"/>
      <c r="G2" s="80"/>
    </row>
    <row r="3" customFormat="false" ht="13.5" hidden="false" customHeight="false" outlineLevel="0" collapsed="false">
      <c r="A3" s="113" t="s">
        <v>436</v>
      </c>
      <c r="B3" s="113"/>
      <c r="C3" s="113"/>
      <c r="D3" s="114"/>
      <c r="E3" s="149" t="s">
        <v>437</v>
      </c>
      <c r="F3" s="149"/>
      <c r="G3" s="149"/>
    </row>
    <row r="4" customFormat="false" ht="18" hidden="false" customHeight="true" outlineLevel="0" collapsed="false">
      <c r="A4" s="84"/>
      <c r="B4" s="117" t="n">
        <v>2019</v>
      </c>
      <c r="C4" s="117" t="n">
        <v>2020</v>
      </c>
      <c r="D4" s="117" t="n">
        <v>2021</v>
      </c>
      <c r="E4" s="117" t="n">
        <v>2022</v>
      </c>
      <c r="F4" s="117" t="n">
        <v>2023</v>
      </c>
      <c r="G4" s="86"/>
    </row>
    <row r="5" customFormat="false" ht="9" hidden="false" customHeight="true" outlineLevel="0" collapsed="false">
      <c r="A5" s="89"/>
      <c r="B5" s="89"/>
      <c r="C5" s="89"/>
      <c r="D5" s="89"/>
      <c r="E5" s="89"/>
      <c r="F5" s="89"/>
      <c r="G5" s="87"/>
    </row>
    <row r="6" customFormat="false" ht="12.75" hidden="false" customHeight="false" outlineLevel="0" collapsed="false">
      <c r="A6" s="153" t="s">
        <v>444</v>
      </c>
      <c r="B6" s="154" t="n">
        <v>407605.7</v>
      </c>
      <c r="C6" s="154" t="n">
        <v>355956.6</v>
      </c>
      <c r="D6" s="154" t="n">
        <v>471605</v>
      </c>
      <c r="E6" s="154" t="n">
        <v>608432.4</v>
      </c>
      <c r="F6" s="155" t="n">
        <v>771972.3</v>
      </c>
      <c r="G6" s="153" t="s">
        <v>445</v>
      </c>
      <c r="I6" s="91"/>
      <c r="J6" s="91"/>
      <c r="K6" s="91"/>
      <c r="L6" s="91"/>
      <c r="M6" s="91"/>
      <c r="N6" s="91"/>
    </row>
    <row r="7" customFormat="false" ht="24.75" hidden="false" customHeight="true" outlineLevel="0" collapsed="false">
      <c r="A7" s="156" t="s">
        <v>446</v>
      </c>
      <c r="B7" s="154" t="n">
        <v>223368</v>
      </c>
      <c r="C7" s="154" t="n">
        <v>200068.7</v>
      </c>
      <c r="D7" s="154" t="n">
        <v>258439.6</v>
      </c>
      <c r="E7" s="154" t="n">
        <v>323077.6</v>
      </c>
      <c r="F7" s="155" t="n">
        <v>399881.7</v>
      </c>
      <c r="G7" s="153" t="s">
        <v>447</v>
      </c>
      <c r="H7" s="91"/>
      <c r="I7" s="91"/>
      <c r="J7" s="91"/>
      <c r="K7" s="91"/>
      <c r="L7" s="91"/>
    </row>
    <row r="8" customFormat="false" ht="14.25" hidden="false" customHeight="true" outlineLevel="0" collapsed="false">
      <c r="A8" s="157" t="s">
        <v>448</v>
      </c>
      <c r="B8" s="158" t="n">
        <v>27738.4</v>
      </c>
      <c r="C8" s="158" t="n">
        <v>24845</v>
      </c>
      <c r="D8" s="158" t="n">
        <v>32049.2</v>
      </c>
      <c r="E8" s="158" t="n">
        <v>39147.2</v>
      </c>
      <c r="F8" s="159" t="n">
        <v>45453.5</v>
      </c>
      <c r="G8" s="157" t="s">
        <v>449</v>
      </c>
    </row>
    <row r="9" customFormat="false" ht="25.5" hidden="false" customHeight="false" outlineLevel="0" collapsed="false">
      <c r="A9" s="157" t="s">
        <v>450</v>
      </c>
      <c r="B9" s="158" t="n">
        <v>847.9</v>
      </c>
      <c r="C9" s="158" t="n">
        <v>859.4</v>
      </c>
      <c r="D9" s="158" t="n">
        <v>1110.1</v>
      </c>
      <c r="E9" s="158" t="n">
        <v>1490.7</v>
      </c>
      <c r="F9" s="159" t="n">
        <v>2045</v>
      </c>
      <c r="G9" s="157" t="s">
        <v>451</v>
      </c>
    </row>
    <row r="10" customFormat="false" ht="12.75" hidden="false" customHeight="false" outlineLevel="0" collapsed="false">
      <c r="A10" s="157" t="s">
        <v>452</v>
      </c>
      <c r="B10" s="158" t="n">
        <v>3010.8</v>
      </c>
      <c r="C10" s="158" t="n">
        <v>2896.8</v>
      </c>
      <c r="D10" s="158" t="n">
        <v>3141.9</v>
      </c>
      <c r="E10" s="158" t="n">
        <v>3935.8</v>
      </c>
      <c r="F10" s="159" t="n">
        <v>4871.4</v>
      </c>
      <c r="G10" s="157" t="s">
        <v>453</v>
      </c>
    </row>
    <row r="11" customFormat="false" ht="12.75" hidden="false" customHeight="false" outlineLevel="0" collapsed="false">
      <c r="A11" s="157" t="s">
        <v>454</v>
      </c>
      <c r="B11" s="158" t="n">
        <v>5789.8</v>
      </c>
      <c r="C11" s="158" t="n">
        <v>6185.9</v>
      </c>
      <c r="D11" s="158" t="n">
        <v>9890.6</v>
      </c>
      <c r="E11" s="158" t="n">
        <v>12389.7</v>
      </c>
      <c r="F11" s="159" t="n">
        <v>14335.1</v>
      </c>
      <c r="G11" s="157" t="s">
        <v>455</v>
      </c>
    </row>
    <row r="12" customFormat="false" ht="25.5" hidden="false" customHeight="true" outlineLevel="0" collapsed="false">
      <c r="A12" s="157" t="s">
        <v>456</v>
      </c>
      <c r="B12" s="158" t="n">
        <v>8719.1</v>
      </c>
      <c r="C12" s="158" t="n">
        <v>9109.6</v>
      </c>
      <c r="D12" s="158" t="n">
        <v>10767.4</v>
      </c>
      <c r="E12" s="158" t="n">
        <v>15488</v>
      </c>
      <c r="F12" s="159" t="n">
        <v>19169.9</v>
      </c>
      <c r="G12" s="157" t="s">
        <v>457</v>
      </c>
    </row>
    <row r="13" customFormat="false" ht="25.5" hidden="false" customHeight="false" outlineLevel="0" collapsed="false">
      <c r="A13" s="157" t="s">
        <v>458</v>
      </c>
      <c r="B13" s="158" t="n">
        <v>2291.7</v>
      </c>
      <c r="C13" s="158" t="n">
        <v>2152.7</v>
      </c>
      <c r="D13" s="158" t="n">
        <v>2780.7</v>
      </c>
      <c r="E13" s="158" t="n">
        <v>3283.4</v>
      </c>
      <c r="F13" s="159" t="n">
        <v>4163.9</v>
      </c>
      <c r="G13" s="157" t="s">
        <v>459</v>
      </c>
    </row>
    <row r="14" customFormat="false" ht="12.75" hidden="false" customHeight="false" outlineLevel="0" collapsed="false">
      <c r="A14" s="157" t="s">
        <v>460</v>
      </c>
      <c r="B14" s="158" t="n">
        <v>7528.6</v>
      </c>
      <c r="C14" s="158" t="n">
        <v>6643.3</v>
      </c>
      <c r="D14" s="158" t="n">
        <v>9381.5</v>
      </c>
      <c r="E14" s="158" t="n">
        <v>13951.9</v>
      </c>
      <c r="F14" s="159" t="n">
        <v>16268.7</v>
      </c>
      <c r="G14" s="157" t="s">
        <v>461</v>
      </c>
    </row>
    <row r="15" customFormat="false" ht="12.75" hidden="false" customHeight="false" outlineLevel="0" collapsed="false">
      <c r="A15" s="157" t="s">
        <v>462</v>
      </c>
      <c r="B15" s="158" t="n">
        <v>7425.6</v>
      </c>
      <c r="C15" s="158" t="n">
        <v>5651.1</v>
      </c>
      <c r="D15" s="158" t="n">
        <v>6499.8</v>
      </c>
      <c r="E15" s="158" t="n">
        <v>8042.1</v>
      </c>
      <c r="F15" s="159" t="n">
        <v>10153.9</v>
      </c>
      <c r="G15" s="157" t="s">
        <v>463</v>
      </c>
      <c r="J15" s="159"/>
    </row>
    <row r="16" customFormat="false" ht="25.5" hidden="false" customHeight="true" outlineLevel="0" collapsed="false">
      <c r="A16" s="157" t="s">
        <v>464</v>
      </c>
      <c r="B16" s="160" t="n">
        <v>52832.2</v>
      </c>
      <c r="C16" s="160" t="n">
        <v>52321.3</v>
      </c>
      <c r="D16" s="160" t="n">
        <v>63586.3</v>
      </c>
      <c r="E16" s="160" t="n">
        <v>82652.9</v>
      </c>
      <c r="F16" s="159" t="n">
        <v>95301.8</v>
      </c>
      <c r="G16" s="157" t="s">
        <v>465</v>
      </c>
      <c r="J16" s="159"/>
    </row>
    <row r="17" customFormat="false" ht="12.75" hidden="false" customHeight="false" outlineLevel="0" collapsed="false">
      <c r="A17" s="157" t="s">
        <v>466</v>
      </c>
      <c r="B17" s="158" t="n">
        <v>4155.1</v>
      </c>
      <c r="C17" s="158" t="n">
        <v>3921.7</v>
      </c>
      <c r="D17" s="158" t="n">
        <v>5565.9</v>
      </c>
      <c r="E17" s="158" t="n">
        <v>6972.3</v>
      </c>
      <c r="F17" s="159" t="n">
        <v>8029.8</v>
      </c>
      <c r="G17" s="157" t="s">
        <v>467</v>
      </c>
      <c r="J17" s="159"/>
    </row>
    <row r="18" customFormat="false" ht="12.75" hidden="false" customHeight="false" outlineLevel="0" collapsed="false">
      <c r="A18" s="157" t="s">
        <v>468</v>
      </c>
      <c r="B18" s="158" t="n">
        <v>4209.6</v>
      </c>
      <c r="C18" s="158" t="n">
        <v>4070.5</v>
      </c>
      <c r="D18" s="158" t="n">
        <v>5558.1</v>
      </c>
      <c r="E18" s="158" t="n">
        <v>7162.5</v>
      </c>
      <c r="F18" s="159" t="n">
        <v>9265.3</v>
      </c>
      <c r="G18" s="157" t="s">
        <v>469</v>
      </c>
      <c r="J18" s="159"/>
    </row>
    <row r="19" customFormat="false" ht="24" hidden="false" customHeight="true" outlineLevel="0" collapsed="false">
      <c r="A19" s="157" t="s">
        <v>470</v>
      </c>
      <c r="B19" s="158" t="n">
        <v>6779.8</v>
      </c>
      <c r="C19" s="158" t="n">
        <v>6072.6</v>
      </c>
      <c r="D19" s="158" t="n">
        <v>7844.3</v>
      </c>
      <c r="E19" s="158" t="n">
        <v>9826.4</v>
      </c>
      <c r="F19" s="159" t="n">
        <v>12962.4</v>
      </c>
      <c r="G19" s="157" t="s">
        <v>471</v>
      </c>
    </row>
    <row r="20" customFormat="false" ht="25.5" hidden="false" customHeight="false" outlineLevel="0" collapsed="false">
      <c r="A20" s="157" t="s">
        <v>472</v>
      </c>
      <c r="B20" s="158" t="n">
        <v>15824.7</v>
      </c>
      <c r="C20" s="158" t="n">
        <v>14174.1</v>
      </c>
      <c r="D20" s="158" t="n">
        <v>16521.7</v>
      </c>
      <c r="E20" s="158" t="n">
        <v>20996.3</v>
      </c>
      <c r="F20" s="159" t="n">
        <v>26987.6</v>
      </c>
      <c r="G20" s="157" t="s">
        <v>473</v>
      </c>
    </row>
    <row r="21" customFormat="false" ht="25.5" hidden="false" customHeight="false" outlineLevel="0" collapsed="false">
      <c r="A21" s="156" t="s">
        <v>474</v>
      </c>
      <c r="B21" s="154" t="n">
        <v>184237.8</v>
      </c>
      <c r="C21" s="154" t="n">
        <v>155887.9</v>
      </c>
      <c r="D21" s="154" t="n">
        <v>213165.5</v>
      </c>
      <c r="E21" s="154" t="n">
        <v>285354.8</v>
      </c>
      <c r="F21" s="155" t="n">
        <v>372090.6</v>
      </c>
      <c r="G21" s="156" t="s">
        <v>475</v>
      </c>
    </row>
    <row r="22" customFormat="false" ht="24" hidden="false" customHeight="true" outlineLevel="0" collapsed="false">
      <c r="A22" s="161" t="s">
        <v>476</v>
      </c>
      <c r="B22" s="158" t="n">
        <v>2251.6</v>
      </c>
      <c r="C22" s="158" t="n">
        <v>1605.1</v>
      </c>
      <c r="D22" s="158" t="n">
        <v>1744.8</v>
      </c>
      <c r="E22" s="158" t="n">
        <v>2283</v>
      </c>
      <c r="F22" s="159" t="n">
        <v>3076.8</v>
      </c>
      <c r="G22" s="157" t="s">
        <v>477</v>
      </c>
    </row>
    <row r="23" customFormat="false" ht="12.75" hidden="false" customHeight="false" outlineLevel="0" collapsed="false">
      <c r="A23" s="161" t="s">
        <v>478</v>
      </c>
      <c r="B23" s="158" t="n">
        <v>14598.1</v>
      </c>
      <c r="C23" s="158" t="n">
        <v>10351.8</v>
      </c>
      <c r="D23" s="158" t="n">
        <v>11455.3</v>
      </c>
      <c r="E23" s="158" t="n">
        <v>14988.1</v>
      </c>
      <c r="F23" s="159" t="n">
        <v>17543.9</v>
      </c>
      <c r="G23" s="157" t="s">
        <v>479</v>
      </c>
    </row>
    <row r="24" customFormat="false" ht="25.5" hidden="false" customHeight="false" outlineLevel="0" collapsed="false">
      <c r="A24" s="161" t="s">
        <v>480</v>
      </c>
      <c r="B24" s="158" t="n">
        <v>978.1</v>
      </c>
      <c r="C24" s="158" t="n">
        <v>727.6</v>
      </c>
      <c r="D24" s="158" t="n">
        <v>694.9</v>
      </c>
      <c r="E24" s="158" t="n">
        <v>828.4</v>
      </c>
      <c r="F24" s="159" t="n">
        <v>980.2</v>
      </c>
      <c r="G24" s="157" t="s">
        <v>481</v>
      </c>
    </row>
    <row r="25" customFormat="false" ht="12.75" hidden="false" customHeight="false" outlineLevel="0" collapsed="false">
      <c r="A25" s="161" t="s">
        <v>482</v>
      </c>
      <c r="B25" s="158" t="n">
        <v>7005.6</v>
      </c>
      <c r="C25" s="158" t="n">
        <v>5127.6</v>
      </c>
      <c r="D25" s="158" t="n">
        <v>5311.7</v>
      </c>
      <c r="E25" s="158" t="n">
        <v>5966.8</v>
      </c>
      <c r="F25" s="159" t="n">
        <v>7280.5</v>
      </c>
      <c r="G25" s="157" t="s">
        <v>483</v>
      </c>
    </row>
    <row r="26" customFormat="false" ht="25.5" hidden="false" customHeight="false" outlineLevel="0" collapsed="false">
      <c r="A26" s="161" t="s">
        <v>484</v>
      </c>
      <c r="B26" s="158" t="n">
        <v>2518</v>
      </c>
      <c r="C26" s="158" t="n">
        <v>2330.6</v>
      </c>
      <c r="D26" s="158" t="n">
        <v>2486.9</v>
      </c>
      <c r="E26" s="158" t="n">
        <v>3215</v>
      </c>
      <c r="F26" s="159" t="n">
        <v>4192.2</v>
      </c>
      <c r="G26" s="157" t="s">
        <v>485</v>
      </c>
    </row>
    <row r="27" customFormat="false" ht="12.75" hidden="false" customHeight="false" outlineLevel="0" collapsed="false">
      <c r="A27" s="161" t="s">
        <v>486</v>
      </c>
      <c r="B27" s="158" t="n">
        <v>13422.6</v>
      </c>
      <c r="C27" s="158" t="n">
        <v>12357.2</v>
      </c>
      <c r="D27" s="158" t="n">
        <v>13297.6</v>
      </c>
      <c r="E27" s="158" t="n">
        <v>17190.8</v>
      </c>
      <c r="F27" s="159" t="n">
        <v>22416.1</v>
      </c>
      <c r="G27" s="157" t="s">
        <v>487</v>
      </c>
    </row>
    <row r="28" customFormat="false" ht="12.75" hidden="false" customHeight="false" outlineLevel="0" collapsed="false">
      <c r="A28" s="161" t="s">
        <v>488</v>
      </c>
      <c r="B28" s="158" t="n">
        <v>947</v>
      </c>
      <c r="C28" s="158" t="n">
        <v>1111.3</v>
      </c>
      <c r="D28" s="158" t="n">
        <v>1159.6</v>
      </c>
      <c r="E28" s="158" t="n">
        <v>1499.2</v>
      </c>
      <c r="F28" s="159" t="n">
        <v>1954.8</v>
      </c>
      <c r="G28" s="157" t="s">
        <v>489</v>
      </c>
    </row>
    <row r="29" customFormat="false" ht="12.75" hidden="false" customHeight="false" outlineLevel="0" collapsed="false">
      <c r="A29" s="161" t="s">
        <v>490</v>
      </c>
      <c r="B29" s="158" t="n">
        <v>601.8</v>
      </c>
      <c r="C29" s="158" t="n">
        <v>689.2</v>
      </c>
      <c r="D29" s="158" t="n">
        <v>742.4</v>
      </c>
      <c r="E29" s="158" t="n">
        <v>959.8</v>
      </c>
      <c r="F29" s="159" t="n">
        <v>1251.5</v>
      </c>
      <c r="G29" s="157" t="s">
        <v>491</v>
      </c>
    </row>
    <row r="30" customFormat="false" ht="25.5" hidden="false" customHeight="false" outlineLevel="0" collapsed="false">
      <c r="A30" s="161" t="s">
        <v>492</v>
      </c>
      <c r="B30" s="158" t="n">
        <v>1155.9</v>
      </c>
      <c r="C30" s="158" t="n">
        <v>1368</v>
      </c>
      <c r="D30" s="158" t="n">
        <v>1489.7</v>
      </c>
      <c r="E30" s="158" t="n">
        <v>1925.8</v>
      </c>
      <c r="F30" s="159" t="n">
        <v>2711.2</v>
      </c>
      <c r="G30" s="157" t="s">
        <v>493</v>
      </c>
    </row>
    <row r="31" customFormat="false" ht="38.25" hidden="false" customHeight="false" outlineLevel="0" collapsed="false">
      <c r="A31" s="161" t="s">
        <v>494</v>
      </c>
      <c r="B31" s="158" t="n">
        <v>1269.2</v>
      </c>
      <c r="C31" s="158" t="n">
        <v>673.9</v>
      </c>
      <c r="D31" s="158" t="n">
        <v>721.5</v>
      </c>
      <c r="E31" s="158" t="n">
        <v>932.7</v>
      </c>
      <c r="F31" s="159" t="n">
        <v>1716.2</v>
      </c>
      <c r="G31" s="157" t="s">
        <v>495</v>
      </c>
    </row>
    <row r="32" customFormat="false" ht="12.75" hidden="false" customHeight="false" outlineLevel="0" collapsed="false">
      <c r="A32" s="161" t="s">
        <v>496</v>
      </c>
      <c r="B32" s="158" t="n">
        <v>239.7</v>
      </c>
      <c r="C32" s="158" t="n">
        <v>182.8</v>
      </c>
      <c r="D32" s="158" t="n">
        <v>210</v>
      </c>
      <c r="E32" s="158" t="n">
        <v>271.4</v>
      </c>
      <c r="F32" s="159" t="n">
        <v>353.9</v>
      </c>
      <c r="G32" s="157" t="s">
        <v>497</v>
      </c>
    </row>
    <row r="33" customFormat="false" ht="12.75" hidden="false" customHeight="false" outlineLevel="0" collapsed="false">
      <c r="A33" s="161" t="s">
        <v>498</v>
      </c>
      <c r="B33" s="158" t="n">
        <v>1274.4</v>
      </c>
      <c r="C33" s="158" t="n">
        <v>1178.3</v>
      </c>
      <c r="D33" s="158" t="n">
        <v>1301.2</v>
      </c>
      <c r="E33" s="158" t="n">
        <v>1682.2</v>
      </c>
      <c r="F33" s="159" t="n">
        <v>2193.5</v>
      </c>
      <c r="G33" s="157" t="s">
        <v>499</v>
      </c>
    </row>
    <row r="34" customFormat="false" ht="12.75" hidden="false" customHeight="false" outlineLevel="0" collapsed="false">
      <c r="A34" s="161" t="s">
        <v>500</v>
      </c>
      <c r="B34" s="158" t="n">
        <v>16068.5</v>
      </c>
      <c r="C34" s="158" t="n">
        <v>12721</v>
      </c>
      <c r="D34" s="158" t="n">
        <v>15557.5</v>
      </c>
      <c r="E34" s="158" t="n">
        <v>25126</v>
      </c>
      <c r="F34" s="159" t="n">
        <v>49957.1</v>
      </c>
      <c r="G34" s="157" t="s">
        <v>501</v>
      </c>
    </row>
    <row r="35" customFormat="false" ht="12.75" hidden="false" customHeight="false" outlineLevel="0" collapsed="false">
      <c r="A35" s="161" t="s">
        <v>502</v>
      </c>
      <c r="B35" s="158" t="n">
        <v>3114.1</v>
      </c>
      <c r="C35" s="158" t="n">
        <v>2334.9</v>
      </c>
      <c r="D35" s="158" t="n">
        <v>2592.8</v>
      </c>
      <c r="E35" s="158" t="n">
        <v>3451.9</v>
      </c>
      <c r="F35" s="159" t="n">
        <v>3901.1</v>
      </c>
      <c r="G35" s="157" t="s">
        <v>503</v>
      </c>
    </row>
    <row r="36" customFormat="false" ht="25.5" hidden="false" customHeight="false" outlineLevel="0" collapsed="false">
      <c r="A36" s="161" t="s">
        <v>504</v>
      </c>
      <c r="B36" s="158" t="n">
        <v>1616.7</v>
      </c>
      <c r="C36" s="158" t="n">
        <v>1268</v>
      </c>
      <c r="D36" s="158" t="n">
        <v>1299.9</v>
      </c>
      <c r="E36" s="158" t="n">
        <v>1680.4</v>
      </c>
      <c r="F36" s="159" t="n">
        <v>1891.2</v>
      </c>
      <c r="G36" s="157" t="s">
        <v>505</v>
      </c>
    </row>
    <row r="37" customFormat="false" ht="12.75" hidden="false" customHeight="false" outlineLevel="0" collapsed="false">
      <c r="A37" s="161" t="s">
        <v>506</v>
      </c>
      <c r="B37" s="158" t="n">
        <v>2683.5</v>
      </c>
      <c r="C37" s="158" t="n">
        <v>1970.6</v>
      </c>
      <c r="D37" s="158" t="n">
        <v>2754.6</v>
      </c>
      <c r="E37" s="158" t="n">
        <v>3561.1</v>
      </c>
      <c r="F37" s="159" t="n">
        <v>4643.5</v>
      </c>
      <c r="G37" s="157" t="s">
        <v>507</v>
      </c>
    </row>
    <row r="38" customFormat="false" ht="12.75" hidden="false" customHeight="false" outlineLevel="0" collapsed="false">
      <c r="A38" s="161" t="s">
        <v>508</v>
      </c>
      <c r="B38" s="158" t="n">
        <v>6276.3</v>
      </c>
      <c r="C38" s="158" t="n">
        <v>4621.6</v>
      </c>
      <c r="D38" s="158" t="n">
        <v>5070</v>
      </c>
      <c r="E38" s="158" t="n">
        <v>5751</v>
      </c>
      <c r="F38" s="159" t="n">
        <v>6818.2</v>
      </c>
      <c r="G38" s="157" t="s">
        <v>509</v>
      </c>
    </row>
    <row r="39" customFormat="false" ht="25.5" hidden="false" customHeight="false" outlineLevel="0" collapsed="false">
      <c r="A39" s="161" t="s">
        <v>510</v>
      </c>
      <c r="B39" s="158" t="n">
        <v>7172.7</v>
      </c>
      <c r="C39" s="158" t="n">
        <v>14654.2</v>
      </c>
      <c r="D39" s="158" t="n">
        <v>24967.8</v>
      </c>
      <c r="E39" s="158" t="n">
        <v>28781.8</v>
      </c>
      <c r="F39" s="159" t="n">
        <v>37726.3</v>
      </c>
      <c r="G39" s="157" t="s">
        <v>511</v>
      </c>
    </row>
    <row r="40" customFormat="false" ht="26.25" hidden="false" customHeight="false" outlineLevel="0" collapsed="false">
      <c r="A40" s="162" t="s">
        <v>512</v>
      </c>
      <c r="B40" s="107" t="n">
        <v>24646.8</v>
      </c>
      <c r="C40" s="163" t="n">
        <v>21854.3</v>
      </c>
      <c r="D40" s="163" t="n">
        <v>28884.1</v>
      </c>
      <c r="E40" s="163" t="n">
        <v>35340.7</v>
      </c>
      <c r="F40" s="163" t="n">
        <v>48082.8</v>
      </c>
      <c r="G40" s="164" t="s">
        <v>513</v>
      </c>
    </row>
    <row r="41" customFormat="false" ht="12" hidden="false" customHeight="false" outlineLevel="0" collapsed="false">
      <c r="A41" s="132"/>
      <c r="B41" s="88"/>
      <c r="C41" s="88"/>
      <c r="D41" s="88"/>
      <c r="E41" s="88"/>
      <c r="F41" s="102"/>
      <c r="G41" s="132"/>
    </row>
  </sheetData>
  <mergeCells count="4">
    <mergeCell ref="A2:C2"/>
    <mergeCell ref="E2:G2"/>
    <mergeCell ref="E3:G3"/>
    <mergeCell ref="B5:F5"/>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25</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31" colorId="64" zoomScale="130" zoomScaleNormal="130" zoomScalePageLayoutView="100" workbookViewId="0">
      <selection pane="topLeft" activeCell="A2" activeCellId="0" sqref="A2:C2"/>
    </sheetView>
  </sheetViews>
  <sheetFormatPr defaultColWidth="7.9921875" defaultRowHeight="12" zeroHeight="false" outlineLevelRow="0" outlineLevelCol="0"/>
  <cols>
    <col collapsed="false" customWidth="true" hidden="false" outlineLevel="0" max="1" min="1" style="75" width="21.28"/>
    <col collapsed="false" customWidth="true" hidden="false" outlineLevel="0" max="4" min="2" style="75" width="8.85"/>
    <col collapsed="false" customWidth="true" hidden="false" outlineLevel="0" max="5" min="5" style="75" width="9.14"/>
    <col collapsed="false" customWidth="true" hidden="false" outlineLevel="0" max="6" min="6" style="75" width="8.7"/>
    <col collapsed="false" customWidth="true" hidden="false" outlineLevel="0" max="7" min="7" style="75" width="21.13"/>
    <col collapsed="false" customWidth="false" hidden="false" outlineLevel="0" max="8" min="8" style="75" width="7.99"/>
    <col collapsed="false" customWidth="true" hidden="false" outlineLevel="0" max="9" min="9" style="75" width="8.85"/>
    <col collapsed="false" customWidth="false" hidden="false" outlineLevel="0" max="257" min="10" style="75" width="7.99"/>
  </cols>
  <sheetData>
    <row r="1" customFormat="false" ht="11.25" hidden="false" customHeight="true" outlineLevel="0" collapsed="false">
      <c r="A1" s="57" t="s">
        <v>141</v>
      </c>
      <c r="G1" s="57" t="s">
        <v>142</v>
      </c>
    </row>
    <row r="2" customFormat="false" ht="45" hidden="false" customHeight="true" outlineLevel="0" collapsed="false">
      <c r="A2" s="78" t="s">
        <v>514</v>
      </c>
      <c r="B2" s="78"/>
      <c r="C2" s="78"/>
      <c r="D2" s="79"/>
      <c r="E2" s="80" t="s">
        <v>170</v>
      </c>
      <c r="F2" s="80"/>
      <c r="G2" s="80"/>
    </row>
    <row r="3" s="165" customFormat="true" ht="13.5" hidden="false" customHeight="false" outlineLevel="0" collapsed="false">
      <c r="A3" s="113" t="s">
        <v>371</v>
      </c>
      <c r="B3" s="113"/>
      <c r="C3" s="113"/>
      <c r="D3" s="114"/>
      <c r="E3" s="113" t="s">
        <v>515</v>
      </c>
      <c r="F3" s="113"/>
      <c r="G3" s="116"/>
    </row>
    <row r="4" customFormat="false" ht="14.25" hidden="false" customHeight="true" outlineLevel="0" collapsed="false">
      <c r="A4" s="84"/>
      <c r="B4" s="117" t="n">
        <v>2019</v>
      </c>
      <c r="C4" s="117" t="n">
        <v>2020</v>
      </c>
      <c r="D4" s="117" t="n">
        <v>2021</v>
      </c>
      <c r="E4" s="117" t="n">
        <v>2022</v>
      </c>
      <c r="F4" s="117" t="n">
        <v>2023</v>
      </c>
      <c r="G4" s="86"/>
    </row>
    <row r="5" customFormat="false" ht="5.25" hidden="false" customHeight="true" outlineLevel="0" collapsed="false">
      <c r="A5" s="166"/>
      <c r="B5" s="89"/>
      <c r="C5" s="89"/>
      <c r="D5" s="89"/>
      <c r="E5" s="89"/>
      <c r="F5" s="89"/>
      <c r="G5" s="87"/>
    </row>
    <row r="6" customFormat="false" ht="12.75" hidden="false" customHeight="false" outlineLevel="0" collapsed="false">
      <c r="A6" s="153" t="s">
        <v>444</v>
      </c>
      <c r="B6" s="154" t="n">
        <v>104.7</v>
      </c>
      <c r="C6" s="154" t="n">
        <v>81.4</v>
      </c>
      <c r="D6" s="154" t="n">
        <v>116.2</v>
      </c>
      <c r="E6" s="154" t="n">
        <v>112.4</v>
      </c>
      <c r="F6" s="155" t="n">
        <v>114.5</v>
      </c>
      <c r="G6" s="153" t="s">
        <v>445</v>
      </c>
    </row>
    <row r="7" customFormat="false" ht="24.75" hidden="false" customHeight="true" outlineLevel="0" collapsed="false">
      <c r="A7" s="156" t="s">
        <v>446</v>
      </c>
      <c r="B7" s="154" t="n">
        <v>106</v>
      </c>
      <c r="C7" s="154" t="n">
        <v>81.4</v>
      </c>
      <c r="D7" s="154" t="n">
        <v>111.7</v>
      </c>
      <c r="E7" s="154" t="n">
        <v>107.6</v>
      </c>
      <c r="F7" s="155" t="n">
        <v>112.7</v>
      </c>
      <c r="G7" s="153" t="s">
        <v>447</v>
      </c>
    </row>
    <row r="8" customFormat="false" ht="12.75" hidden="false" customHeight="false" outlineLevel="0" collapsed="false">
      <c r="A8" s="157" t="s">
        <v>448</v>
      </c>
      <c r="B8" s="158" t="n">
        <v>107.5</v>
      </c>
      <c r="C8" s="158" t="n">
        <v>79.5</v>
      </c>
      <c r="D8" s="158" t="n">
        <v>103.7</v>
      </c>
      <c r="E8" s="158" t="n">
        <v>110.6</v>
      </c>
      <c r="F8" s="159" t="n">
        <v>107</v>
      </c>
      <c r="G8" s="157" t="s">
        <v>449</v>
      </c>
    </row>
    <row r="9" customFormat="false" ht="25.5" hidden="false" customHeight="false" outlineLevel="0" collapsed="false">
      <c r="A9" s="157" t="s">
        <v>450</v>
      </c>
      <c r="B9" s="158" t="n">
        <v>109.4</v>
      </c>
      <c r="C9" s="158" t="n">
        <v>95.2</v>
      </c>
      <c r="D9" s="158" t="n">
        <v>119.5</v>
      </c>
      <c r="E9" s="158" t="n">
        <v>113.6</v>
      </c>
      <c r="F9" s="159" t="n">
        <v>116</v>
      </c>
      <c r="G9" s="157" t="s">
        <v>451</v>
      </c>
    </row>
    <row r="10" customFormat="false" ht="12.75" hidden="false" customHeight="false" outlineLevel="0" collapsed="false">
      <c r="A10" s="157" t="s">
        <v>452</v>
      </c>
      <c r="B10" s="158" t="n">
        <v>101.9</v>
      </c>
      <c r="C10" s="158" t="n">
        <v>95.4</v>
      </c>
      <c r="D10" s="158" t="n">
        <v>102.7</v>
      </c>
      <c r="E10" s="158" t="n">
        <v>100</v>
      </c>
      <c r="F10" s="159" t="n">
        <v>112.4</v>
      </c>
      <c r="G10" s="157" t="s">
        <v>453</v>
      </c>
    </row>
    <row r="11" customFormat="false" ht="12.75" hidden="false" customHeight="false" outlineLevel="0" collapsed="false">
      <c r="A11" s="157" t="s">
        <v>454</v>
      </c>
      <c r="B11" s="158" t="n">
        <v>108.9</v>
      </c>
      <c r="C11" s="158" t="n">
        <v>94.5</v>
      </c>
      <c r="D11" s="158" t="n">
        <v>101.7</v>
      </c>
      <c r="E11" s="158" t="n">
        <v>113.3</v>
      </c>
      <c r="F11" s="159" t="n">
        <v>128.9</v>
      </c>
      <c r="G11" s="157" t="s">
        <v>455</v>
      </c>
    </row>
    <row r="12" customFormat="false" ht="25.5" hidden="false" customHeight="true" outlineLevel="0" collapsed="false">
      <c r="A12" s="157" t="s">
        <v>456</v>
      </c>
      <c r="B12" s="158" t="n">
        <v>108.2</v>
      </c>
      <c r="C12" s="158" t="n">
        <v>99.8</v>
      </c>
      <c r="D12" s="158" t="n">
        <v>111</v>
      </c>
      <c r="E12" s="158" t="n">
        <v>109.9</v>
      </c>
      <c r="F12" s="159" t="n">
        <v>112.1</v>
      </c>
      <c r="G12" s="157" t="s">
        <v>457</v>
      </c>
    </row>
    <row r="13" customFormat="false" ht="25.5" hidden="false" customHeight="false" outlineLevel="0" collapsed="false">
      <c r="A13" s="157" t="s">
        <v>458</v>
      </c>
      <c r="B13" s="158" t="n">
        <v>104.9</v>
      </c>
      <c r="C13" s="158" t="n">
        <v>84.2</v>
      </c>
      <c r="D13" s="158" t="n">
        <v>101.3</v>
      </c>
      <c r="E13" s="158" t="n">
        <v>115.9</v>
      </c>
      <c r="F13" s="159" t="n">
        <v>111.7</v>
      </c>
      <c r="G13" s="157" t="s">
        <v>459</v>
      </c>
    </row>
    <row r="14" customFormat="false" ht="12.75" hidden="false" customHeight="false" outlineLevel="0" collapsed="false">
      <c r="A14" s="157" t="s">
        <v>460</v>
      </c>
      <c r="B14" s="158" t="n">
        <v>115.9</v>
      </c>
      <c r="C14" s="158" t="n">
        <v>85.5</v>
      </c>
      <c r="D14" s="158" t="n">
        <v>101.3</v>
      </c>
      <c r="E14" s="158" t="n">
        <v>107.5</v>
      </c>
      <c r="F14" s="159" t="n">
        <v>116.5</v>
      </c>
      <c r="G14" s="157" t="s">
        <v>461</v>
      </c>
    </row>
    <row r="15" customFormat="false" ht="12.75" hidden="false" customHeight="false" outlineLevel="0" collapsed="false">
      <c r="A15" s="157" t="s">
        <v>462</v>
      </c>
      <c r="B15" s="158" t="n">
        <v>108.4</v>
      </c>
      <c r="C15" s="158" t="n">
        <v>75</v>
      </c>
      <c r="D15" s="158" t="n">
        <v>108.5</v>
      </c>
      <c r="E15" s="158" t="n">
        <v>103.4</v>
      </c>
      <c r="F15" s="159" t="n">
        <v>109.5</v>
      </c>
      <c r="G15" s="157" t="s">
        <v>463</v>
      </c>
      <c r="N15" s="148"/>
    </row>
    <row r="16" customFormat="false" ht="25.5" hidden="false" customHeight="true" outlineLevel="0" collapsed="false">
      <c r="A16" s="157" t="s">
        <v>464</v>
      </c>
      <c r="B16" s="160" t="n">
        <v>106.3</v>
      </c>
      <c r="C16" s="160" t="n">
        <v>86.2</v>
      </c>
      <c r="D16" s="160" t="n">
        <v>114.5</v>
      </c>
      <c r="E16" s="160" t="n">
        <v>105.3</v>
      </c>
      <c r="F16" s="159" t="n">
        <v>107.7</v>
      </c>
      <c r="G16" s="119" t="s">
        <v>465</v>
      </c>
      <c r="N16" s="148"/>
    </row>
    <row r="17" customFormat="false" ht="12.75" hidden="false" customHeight="false" outlineLevel="0" collapsed="false">
      <c r="A17" s="157" t="s">
        <v>466</v>
      </c>
      <c r="B17" s="158" t="n">
        <v>121.8</v>
      </c>
      <c r="C17" s="158" t="n">
        <v>68.2</v>
      </c>
      <c r="D17" s="158" t="n">
        <v>105.6</v>
      </c>
      <c r="E17" s="158" t="n">
        <v>123.8</v>
      </c>
      <c r="F17" s="159" t="n">
        <v>109.4</v>
      </c>
      <c r="G17" s="157" t="s">
        <v>467</v>
      </c>
      <c r="N17" s="148"/>
    </row>
    <row r="18" customFormat="false" ht="12.75" hidden="false" customHeight="false" outlineLevel="0" collapsed="false">
      <c r="A18" s="157" t="s">
        <v>468</v>
      </c>
      <c r="B18" s="158" t="n">
        <v>99.5</v>
      </c>
      <c r="C18" s="158" t="n">
        <v>100.5</v>
      </c>
      <c r="D18" s="158" t="n">
        <v>103.3</v>
      </c>
      <c r="E18" s="158" t="n">
        <v>113.2</v>
      </c>
      <c r="F18" s="159" t="n">
        <v>112.2</v>
      </c>
      <c r="G18" s="157" t="s">
        <v>469</v>
      </c>
    </row>
    <row r="19" customFormat="false" ht="26.25" hidden="false" customHeight="true" outlineLevel="0" collapsed="false">
      <c r="A19" s="157" t="s">
        <v>516</v>
      </c>
      <c r="B19" s="158" t="n">
        <v>108.8</v>
      </c>
      <c r="C19" s="158" t="n">
        <v>72</v>
      </c>
      <c r="D19" s="158" t="n">
        <v>115.1</v>
      </c>
      <c r="E19" s="158" t="n">
        <v>116.7</v>
      </c>
      <c r="F19" s="159" t="n">
        <v>118.4</v>
      </c>
      <c r="G19" s="157" t="s">
        <v>471</v>
      </c>
    </row>
    <row r="20" customFormat="false" ht="25.5" hidden="false" customHeight="false" outlineLevel="0" collapsed="false">
      <c r="A20" s="157" t="s">
        <v>472</v>
      </c>
      <c r="B20" s="158" t="n">
        <v>94.8</v>
      </c>
      <c r="C20" s="158" t="n">
        <v>86.2</v>
      </c>
      <c r="D20" s="158" t="n">
        <v>109.3</v>
      </c>
      <c r="E20" s="158" t="n">
        <v>106.8</v>
      </c>
      <c r="F20" s="159" t="n">
        <v>107.8</v>
      </c>
      <c r="G20" s="157" t="s">
        <v>473</v>
      </c>
    </row>
    <row r="21" customFormat="false" ht="25.5" hidden="false" customHeight="false" outlineLevel="0" collapsed="false">
      <c r="A21" s="156" t="s">
        <v>474</v>
      </c>
      <c r="B21" s="154" t="n">
        <v>103.3</v>
      </c>
      <c r="C21" s="154" t="n">
        <v>81.3</v>
      </c>
      <c r="D21" s="154" t="n">
        <v>122</v>
      </c>
      <c r="E21" s="154" t="n">
        <v>118.2</v>
      </c>
      <c r="F21" s="155" t="n">
        <v>116.6</v>
      </c>
      <c r="G21" s="156" t="s">
        <v>475</v>
      </c>
    </row>
    <row r="22" customFormat="false" ht="24" hidden="false" customHeight="true" outlineLevel="0" collapsed="false">
      <c r="A22" s="161" t="s">
        <v>476</v>
      </c>
      <c r="B22" s="158" t="n">
        <v>99.1</v>
      </c>
      <c r="C22" s="158" t="n">
        <v>70.1</v>
      </c>
      <c r="D22" s="158" t="n">
        <v>104.4</v>
      </c>
      <c r="E22" s="158" t="n">
        <v>114.4</v>
      </c>
      <c r="F22" s="159" t="n">
        <v>113.5</v>
      </c>
      <c r="G22" s="157" t="s">
        <v>477</v>
      </c>
    </row>
    <row r="23" customFormat="false" ht="12.75" hidden="false" customHeight="false" outlineLevel="0" collapsed="false">
      <c r="A23" s="161" t="s">
        <v>478</v>
      </c>
      <c r="B23" s="158" t="n">
        <v>100.5</v>
      </c>
      <c r="C23" s="158" t="n">
        <v>69.9</v>
      </c>
      <c r="D23" s="158" t="n">
        <v>105.1</v>
      </c>
      <c r="E23" s="158" t="n">
        <v>119.4</v>
      </c>
      <c r="F23" s="159" t="n">
        <v>104.6</v>
      </c>
      <c r="G23" s="157" t="s">
        <v>479</v>
      </c>
    </row>
    <row r="24" customFormat="false" ht="25.5" hidden="false" customHeight="false" outlineLevel="0" collapsed="false">
      <c r="A24" s="161" t="s">
        <v>480</v>
      </c>
      <c r="B24" s="158" t="n">
        <v>89.9</v>
      </c>
      <c r="C24" s="158" t="n">
        <v>76.1</v>
      </c>
      <c r="D24" s="158" t="n">
        <v>94.8</v>
      </c>
      <c r="E24" s="158" t="n">
        <v>110.5</v>
      </c>
      <c r="F24" s="159" t="n">
        <v>111.3</v>
      </c>
      <c r="G24" s="157" t="s">
        <v>481</v>
      </c>
    </row>
    <row r="25" customFormat="false" ht="12.75" hidden="false" customHeight="false" outlineLevel="0" collapsed="false">
      <c r="A25" s="161" t="s">
        <v>482</v>
      </c>
      <c r="B25" s="158" t="n">
        <v>103.9</v>
      </c>
      <c r="C25" s="158" t="n">
        <v>73.3</v>
      </c>
      <c r="D25" s="158" t="n">
        <v>101</v>
      </c>
      <c r="E25" s="158" t="n">
        <v>105.4</v>
      </c>
      <c r="F25" s="159" t="n">
        <v>107.3</v>
      </c>
      <c r="G25" s="157" t="s">
        <v>483</v>
      </c>
    </row>
    <row r="26" customFormat="false" ht="24" hidden="false" customHeight="true" outlineLevel="0" collapsed="false">
      <c r="A26" s="161" t="s">
        <v>484</v>
      </c>
      <c r="B26" s="158" t="n">
        <v>102.5</v>
      </c>
      <c r="C26" s="158" t="n">
        <v>91.5</v>
      </c>
      <c r="D26" s="158" t="n">
        <v>101.1</v>
      </c>
      <c r="E26" s="158" t="n">
        <v>116.8</v>
      </c>
      <c r="F26" s="159" t="n">
        <v>109.9</v>
      </c>
      <c r="G26" s="157" t="s">
        <v>485</v>
      </c>
    </row>
    <row r="27" customFormat="false" ht="12.75" hidden="false" customHeight="false" outlineLevel="0" collapsed="false">
      <c r="A27" s="161" t="s">
        <v>486</v>
      </c>
      <c r="B27" s="158" t="n">
        <v>102.4</v>
      </c>
      <c r="C27" s="158" t="n">
        <v>89.9</v>
      </c>
      <c r="D27" s="158" t="n">
        <v>102.1</v>
      </c>
      <c r="E27" s="158" t="n">
        <v>118.1</v>
      </c>
      <c r="F27" s="159" t="n">
        <v>114.2</v>
      </c>
      <c r="G27" s="157" t="s">
        <v>487</v>
      </c>
    </row>
    <row r="28" customFormat="false" ht="12.75" hidden="false" customHeight="false" outlineLevel="0" collapsed="false">
      <c r="A28" s="161" t="s">
        <v>488</v>
      </c>
      <c r="B28" s="158" t="n">
        <v>94</v>
      </c>
      <c r="C28" s="158" t="n">
        <v>116.8</v>
      </c>
      <c r="D28" s="158" t="n">
        <v>98.6</v>
      </c>
      <c r="E28" s="158" t="n">
        <v>89.9</v>
      </c>
      <c r="F28" s="159" t="n">
        <v>97.6</v>
      </c>
      <c r="G28" s="157" t="s">
        <v>489</v>
      </c>
    </row>
    <row r="29" customFormat="false" ht="12.75" hidden="false" customHeight="false" outlineLevel="0" collapsed="false">
      <c r="A29" s="161" t="s">
        <v>490</v>
      </c>
      <c r="B29" s="158" t="n">
        <v>104.6</v>
      </c>
      <c r="C29" s="158" t="n">
        <v>113.3</v>
      </c>
      <c r="D29" s="158" t="n">
        <v>103.2</v>
      </c>
      <c r="E29" s="158" t="n">
        <v>107.6</v>
      </c>
      <c r="F29" s="159" t="n">
        <v>103.7</v>
      </c>
      <c r="G29" s="157" t="s">
        <v>491</v>
      </c>
    </row>
    <row r="30" customFormat="false" ht="25.5" hidden="false" customHeight="false" outlineLevel="0" collapsed="false">
      <c r="A30" s="161" t="s">
        <v>492</v>
      </c>
      <c r="B30" s="158" t="n">
        <v>108.1</v>
      </c>
      <c r="C30" s="158" t="n">
        <v>117.9</v>
      </c>
      <c r="D30" s="158" t="n">
        <v>102</v>
      </c>
      <c r="E30" s="158" t="n">
        <v>106</v>
      </c>
      <c r="F30" s="159" t="n">
        <v>109.4</v>
      </c>
      <c r="G30" s="157" t="s">
        <v>493</v>
      </c>
    </row>
    <row r="31" customFormat="false" ht="38.25" hidden="false" customHeight="false" outlineLevel="0" collapsed="false">
      <c r="A31" s="161" t="s">
        <v>494</v>
      </c>
      <c r="B31" s="158" t="n">
        <v>101.3</v>
      </c>
      <c r="C31" s="158" t="n">
        <v>53.2</v>
      </c>
      <c r="D31" s="158" t="n">
        <v>102.8</v>
      </c>
      <c r="E31" s="158" t="n">
        <v>110.8</v>
      </c>
      <c r="F31" s="159" t="n">
        <v>148.4</v>
      </c>
      <c r="G31" s="157" t="s">
        <v>495</v>
      </c>
    </row>
    <row r="32" customFormat="false" ht="12.75" hidden="false" customHeight="false" outlineLevel="0" collapsed="false">
      <c r="A32" s="161" t="s">
        <v>496</v>
      </c>
      <c r="B32" s="158" t="n">
        <v>101.2</v>
      </c>
      <c r="C32" s="158" t="n">
        <v>72.3</v>
      </c>
      <c r="D32" s="158" t="n">
        <v>103.9</v>
      </c>
      <c r="E32" s="158" t="n">
        <v>115.4</v>
      </c>
      <c r="F32" s="159" t="n">
        <v>118.6</v>
      </c>
      <c r="G32" s="157" t="s">
        <v>497</v>
      </c>
    </row>
    <row r="33" customFormat="false" ht="12.75" hidden="false" customHeight="false" outlineLevel="0" collapsed="false">
      <c r="A33" s="161" t="s">
        <v>498</v>
      </c>
      <c r="B33" s="158" t="n">
        <v>110.3</v>
      </c>
      <c r="C33" s="158" t="n">
        <v>92.3</v>
      </c>
      <c r="D33" s="158" t="n">
        <v>104.4</v>
      </c>
      <c r="E33" s="158" t="n">
        <v>122.4</v>
      </c>
      <c r="F33" s="159" t="n">
        <v>120.8</v>
      </c>
      <c r="G33" s="157" t="s">
        <v>499</v>
      </c>
    </row>
    <row r="34" customFormat="false" ht="12.75" hidden="false" customHeight="false" outlineLevel="0" collapsed="false">
      <c r="A34" s="161" t="s">
        <v>500</v>
      </c>
      <c r="B34" s="158" t="n">
        <v>120.1</v>
      </c>
      <c r="C34" s="158" t="n">
        <v>74.3</v>
      </c>
      <c r="D34" s="158" t="n">
        <v>111.6</v>
      </c>
      <c r="E34" s="158" t="n">
        <v>147.6</v>
      </c>
      <c r="F34" s="159" t="n">
        <v>164.9</v>
      </c>
      <c r="G34" s="157" t="s">
        <v>501</v>
      </c>
    </row>
    <row r="35" customFormat="false" ht="11.25" hidden="false" customHeight="true" outlineLevel="0" collapsed="false">
      <c r="A35" s="161" t="s">
        <v>502</v>
      </c>
      <c r="B35" s="158" t="n">
        <v>100.1</v>
      </c>
      <c r="C35" s="158" t="n">
        <v>73.6</v>
      </c>
      <c r="D35" s="158" t="n">
        <v>101.6</v>
      </c>
      <c r="E35" s="158" t="n">
        <v>122.6</v>
      </c>
      <c r="F35" s="159" t="n">
        <v>105.1</v>
      </c>
      <c r="G35" s="157" t="s">
        <v>503</v>
      </c>
    </row>
    <row r="36" customFormat="false" ht="25.5" hidden="false" customHeight="false" outlineLevel="0" collapsed="false">
      <c r="A36" s="161" t="s">
        <v>504</v>
      </c>
      <c r="B36" s="158" t="n">
        <v>99</v>
      </c>
      <c r="C36" s="158" t="n">
        <v>75.6</v>
      </c>
      <c r="D36" s="158" t="n">
        <v>93.9</v>
      </c>
      <c r="E36" s="158" t="n">
        <v>122.1</v>
      </c>
      <c r="F36" s="159" t="n">
        <v>104.2</v>
      </c>
      <c r="G36" s="157" t="s">
        <v>505</v>
      </c>
    </row>
    <row r="37" customFormat="false" ht="12.75" hidden="false" customHeight="false" outlineLevel="0" collapsed="false">
      <c r="A37" s="161" t="s">
        <v>506</v>
      </c>
      <c r="B37" s="158" t="n">
        <v>113.2</v>
      </c>
      <c r="C37" s="158" t="n">
        <v>69.3</v>
      </c>
      <c r="D37" s="158" t="n">
        <v>109.7</v>
      </c>
      <c r="E37" s="158" t="n">
        <v>108.9</v>
      </c>
      <c r="F37" s="159" t="n">
        <v>122</v>
      </c>
      <c r="G37" s="157" t="s">
        <v>507</v>
      </c>
    </row>
    <row r="38" customFormat="false" ht="12.75" hidden="false" customHeight="false" outlineLevel="0" collapsed="false">
      <c r="A38" s="161" t="s">
        <v>508</v>
      </c>
      <c r="B38" s="158" t="n">
        <v>93.3</v>
      </c>
      <c r="C38" s="158" t="n">
        <v>67.8</v>
      </c>
      <c r="D38" s="158" t="n">
        <v>95.5</v>
      </c>
      <c r="E38" s="158" t="n">
        <v>99.7</v>
      </c>
      <c r="F38" s="159" t="n">
        <v>102.2</v>
      </c>
      <c r="G38" s="157" t="s">
        <v>509</v>
      </c>
    </row>
    <row r="39" customFormat="false" ht="24" hidden="false" customHeight="true" outlineLevel="0" collapsed="false">
      <c r="A39" s="161" t="s">
        <v>510</v>
      </c>
      <c r="B39" s="158" t="n">
        <v>113.7</v>
      </c>
      <c r="C39" s="158" t="n">
        <v>195.9</v>
      </c>
      <c r="D39" s="158" t="n">
        <v>159.9</v>
      </c>
      <c r="E39" s="158" t="n">
        <v>107.3</v>
      </c>
      <c r="F39" s="159" t="n">
        <v>116.1</v>
      </c>
      <c r="G39" s="157" t="s">
        <v>511</v>
      </c>
    </row>
    <row r="40" customFormat="false" ht="26.25" hidden="false" customHeight="true" outlineLevel="0" collapsed="false">
      <c r="A40" s="162" t="s">
        <v>512</v>
      </c>
      <c r="B40" s="107" t="n">
        <v>107.1</v>
      </c>
      <c r="C40" s="163" t="n">
        <v>87.8</v>
      </c>
      <c r="D40" s="163" t="n">
        <v>115.4</v>
      </c>
      <c r="E40" s="163" t="n">
        <v>107.9</v>
      </c>
      <c r="F40" s="163" t="n">
        <v>122.9</v>
      </c>
      <c r="G40" s="164" t="s">
        <v>513</v>
      </c>
    </row>
    <row r="41" customFormat="false" ht="12" hidden="false" customHeight="false" outlineLevel="0" collapsed="false">
      <c r="A41" s="132"/>
      <c r="B41" s="88"/>
      <c r="C41" s="88"/>
      <c r="D41" s="88"/>
      <c r="E41" s="88"/>
      <c r="F41" s="102"/>
      <c r="G41" s="132"/>
    </row>
  </sheetData>
  <mergeCells count="3">
    <mergeCell ref="A2:C2"/>
    <mergeCell ref="E2:G2"/>
    <mergeCell ref="B5:F5"/>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2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6" colorId="64" zoomScale="140" zoomScaleNormal="14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75" width="21.28"/>
    <col collapsed="false" customWidth="true" hidden="false" outlineLevel="0" max="6" min="2" style="75" width="8.85"/>
    <col collapsed="false" customWidth="true" hidden="false" outlineLevel="0" max="7" min="7" style="75" width="21.42"/>
    <col collapsed="false" customWidth="false" hidden="false" outlineLevel="0" max="8" min="8" style="75" width="7.99"/>
    <col collapsed="false" customWidth="true" hidden="false" outlineLevel="0" max="9" min="9" style="75" width="18.14"/>
    <col collapsed="false" customWidth="false" hidden="false" outlineLevel="0" max="257" min="10" style="75" width="7.99"/>
  </cols>
  <sheetData>
    <row r="1" customFormat="false" ht="12.75" hidden="false" customHeight="false" outlineLevel="0" collapsed="false">
      <c r="A1" s="57" t="s">
        <v>141</v>
      </c>
      <c r="G1" s="57" t="s">
        <v>142</v>
      </c>
    </row>
    <row r="2" s="82" customFormat="true" ht="31.5" hidden="false" customHeight="true" outlineLevel="0" collapsed="false">
      <c r="A2" s="78" t="s">
        <v>517</v>
      </c>
      <c r="B2" s="78"/>
      <c r="C2" s="78"/>
      <c r="D2" s="79"/>
      <c r="F2" s="80" t="s">
        <v>518</v>
      </c>
      <c r="G2" s="80"/>
      <c r="H2" s="81"/>
      <c r="I2" s="81"/>
      <c r="J2" s="81"/>
      <c r="K2" s="81"/>
    </row>
    <row r="3" s="116" customFormat="true" ht="15" hidden="false" customHeight="true" outlineLevel="0" collapsed="false">
      <c r="A3" s="113" t="s">
        <v>519</v>
      </c>
      <c r="B3" s="113"/>
      <c r="C3" s="113"/>
      <c r="D3" s="114"/>
      <c r="F3" s="149" t="s">
        <v>520</v>
      </c>
      <c r="G3" s="149"/>
    </row>
    <row r="4" s="87" customFormat="true" ht="18" hidden="false" customHeight="true" outlineLevel="0" collapsed="false">
      <c r="A4" s="84"/>
      <c r="B4" s="117" t="n">
        <v>2019</v>
      </c>
      <c r="C4" s="117" t="n">
        <v>2020</v>
      </c>
      <c r="D4" s="117" t="n">
        <v>2021</v>
      </c>
      <c r="E4" s="117" t="n">
        <v>2022</v>
      </c>
      <c r="F4" s="117" t="n">
        <v>2023</v>
      </c>
      <c r="G4" s="86"/>
    </row>
    <row r="5" s="87" customFormat="true" ht="9" hidden="false" customHeight="true" outlineLevel="0" collapsed="false">
      <c r="A5" s="89"/>
      <c r="B5" s="89"/>
      <c r="C5" s="89"/>
      <c r="D5" s="89"/>
      <c r="E5" s="89"/>
      <c r="F5" s="89"/>
    </row>
    <row r="6" s="95" customFormat="true" ht="25.5" hidden="false" customHeight="false" outlineLevel="0" collapsed="false">
      <c r="A6" s="127" t="s">
        <v>521</v>
      </c>
      <c r="B6" s="167"/>
      <c r="C6" s="167"/>
      <c r="D6" s="167"/>
      <c r="E6" s="167"/>
      <c r="F6" s="98"/>
      <c r="G6" s="127" t="s">
        <v>522</v>
      </c>
      <c r="H6" s="87"/>
      <c r="I6" s="96"/>
    </row>
    <row r="7" s="95" customFormat="true" ht="25.5" hidden="false" customHeight="false" outlineLevel="0" collapsed="false">
      <c r="A7" s="119" t="s">
        <v>523</v>
      </c>
      <c r="B7" s="101" t="n">
        <v>405.5</v>
      </c>
      <c r="C7" s="102" t="n">
        <v>345.2</v>
      </c>
      <c r="D7" s="102" t="n">
        <v>669.9</v>
      </c>
      <c r="E7" s="102" t="n">
        <v>717.4</v>
      </c>
      <c r="F7" s="102" t="n">
        <v>852.8</v>
      </c>
      <c r="G7" s="119" t="s">
        <v>524</v>
      </c>
      <c r="I7" s="96"/>
    </row>
    <row r="8" customFormat="false" ht="12.75" hidden="false" customHeight="false" outlineLevel="0" collapsed="false">
      <c r="A8" s="119" t="s">
        <v>525</v>
      </c>
      <c r="B8" s="101" t="n">
        <v>415.5</v>
      </c>
      <c r="C8" s="102" t="n">
        <v>351.4</v>
      </c>
      <c r="D8" s="102" t="n">
        <v>558.7</v>
      </c>
      <c r="E8" s="102" t="n">
        <v>836.4</v>
      </c>
      <c r="F8" s="102" t="n">
        <v>1078.3</v>
      </c>
      <c r="G8" s="119" t="s">
        <v>526</v>
      </c>
    </row>
    <row r="9" s="95" customFormat="true" ht="12.75" hidden="false" customHeight="false" outlineLevel="0" collapsed="false">
      <c r="A9" s="119" t="s">
        <v>527</v>
      </c>
      <c r="B9" s="101" t="n">
        <v>64.1</v>
      </c>
      <c r="C9" s="102" t="n">
        <v>65.5</v>
      </c>
      <c r="D9" s="102" t="n">
        <v>247.5</v>
      </c>
      <c r="E9" s="102" t="n">
        <v>251.9</v>
      </c>
      <c r="F9" s="102" t="n">
        <v>516.2</v>
      </c>
      <c r="G9" s="119" t="s">
        <v>527</v>
      </c>
    </row>
    <row r="10" s="95" customFormat="true" ht="12.75" hidden="false" customHeight="false" outlineLevel="0" collapsed="false">
      <c r="A10" s="119" t="s">
        <v>528</v>
      </c>
      <c r="B10" s="101" t="n">
        <v>74.1</v>
      </c>
      <c r="C10" s="102" t="n">
        <v>71.7</v>
      </c>
      <c r="D10" s="102" t="n">
        <v>136.3</v>
      </c>
      <c r="E10" s="102" t="n">
        <v>370.9</v>
      </c>
      <c r="F10" s="102" t="n">
        <v>741.7</v>
      </c>
      <c r="G10" s="119" t="s">
        <v>528</v>
      </c>
    </row>
    <row r="11" s="95" customFormat="true" ht="12.75" hidden="false" customHeight="false" outlineLevel="0" collapsed="false">
      <c r="A11" s="127" t="s">
        <v>529</v>
      </c>
      <c r="B11" s="168"/>
      <c r="C11" s="169"/>
      <c r="D11" s="169"/>
      <c r="E11" s="169"/>
      <c r="F11" s="170"/>
      <c r="G11" s="127" t="s">
        <v>530</v>
      </c>
    </row>
    <row r="12" s="95" customFormat="true" ht="26.25" hidden="false" customHeight="true" outlineLevel="0" collapsed="false">
      <c r="A12" s="97" t="s">
        <v>523</v>
      </c>
      <c r="B12" s="101" t="n">
        <v>457.8</v>
      </c>
      <c r="C12" s="102" t="n">
        <v>270.3</v>
      </c>
      <c r="D12" s="102" t="n">
        <v>372</v>
      </c>
      <c r="E12" s="102" t="n">
        <v>310</v>
      </c>
      <c r="F12" s="102" t="n">
        <v>205</v>
      </c>
      <c r="G12" s="119" t="s">
        <v>524</v>
      </c>
    </row>
    <row r="13" s="95" customFormat="true" ht="12.75" hidden="false" customHeight="true" outlineLevel="0" collapsed="false">
      <c r="A13" s="119" t="s">
        <v>525</v>
      </c>
      <c r="B13" s="101" t="n">
        <v>275.6</v>
      </c>
      <c r="C13" s="102" t="n">
        <v>162.4</v>
      </c>
      <c r="D13" s="102" t="n">
        <v>182.4</v>
      </c>
      <c r="E13" s="102" t="n">
        <v>133.1</v>
      </c>
      <c r="F13" s="102" t="n">
        <v>87.9</v>
      </c>
      <c r="G13" s="119" t="s">
        <v>526</v>
      </c>
    </row>
    <row r="14" s="95" customFormat="true" ht="14.25" hidden="false" customHeight="true" outlineLevel="0" collapsed="false">
      <c r="A14" s="119" t="s">
        <v>527</v>
      </c>
      <c r="B14" s="101" t="n">
        <v>215</v>
      </c>
      <c r="C14" s="102" t="n">
        <v>144.2</v>
      </c>
      <c r="D14" s="102" t="n">
        <v>200</v>
      </c>
      <c r="E14" s="102" t="n">
        <v>180.4</v>
      </c>
      <c r="F14" s="102" t="n">
        <v>119.6</v>
      </c>
      <c r="G14" s="119" t="s">
        <v>527</v>
      </c>
    </row>
    <row r="15" s="95" customFormat="true" ht="12.75" hidden="false" customHeight="false" outlineLevel="0" collapsed="false">
      <c r="A15" s="119" t="s">
        <v>528</v>
      </c>
      <c r="B15" s="101" t="n">
        <v>32.8</v>
      </c>
      <c r="C15" s="102" t="n">
        <v>36.3</v>
      </c>
      <c r="D15" s="102" t="n">
        <v>10.4</v>
      </c>
      <c r="E15" s="102" t="n">
        <v>3.7</v>
      </c>
      <c r="F15" s="102" t="n">
        <v>2.2</v>
      </c>
      <c r="G15" s="119" t="s">
        <v>528</v>
      </c>
    </row>
    <row r="16" s="95" customFormat="true" ht="12.75" hidden="false" customHeight="false" outlineLevel="0" collapsed="false">
      <c r="A16" s="127" t="s">
        <v>531</v>
      </c>
      <c r="B16" s="171"/>
      <c r="C16" s="172"/>
      <c r="D16" s="172"/>
      <c r="E16" s="172"/>
      <c r="F16" s="170"/>
      <c r="G16" s="127" t="s">
        <v>531</v>
      </c>
    </row>
    <row r="17" s="95" customFormat="true" ht="23.25" hidden="false" customHeight="true" outlineLevel="0" collapsed="false">
      <c r="A17" s="97" t="s">
        <v>523</v>
      </c>
      <c r="B17" s="101" t="n">
        <v>165.4</v>
      </c>
      <c r="C17" s="102" t="n">
        <v>89.5</v>
      </c>
      <c r="D17" s="102" t="n">
        <v>119.8</v>
      </c>
      <c r="E17" s="102" t="n">
        <v>147.3</v>
      </c>
      <c r="F17" s="102" t="n">
        <v>165.9</v>
      </c>
      <c r="G17" s="119" t="s">
        <v>524</v>
      </c>
    </row>
    <row r="18" s="95" customFormat="true" ht="15.75" hidden="false" customHeight="true" outlineLevel="0" collapsed="false">
      <c r="A18" s="119" t="s">
        <v>525</v>
      </c>
      <c r="B18" s="101" t="n">
        <v>164.1</v>
      </c>
      <c r="C18" s="102" t="n">
        <v>92.3</v>
      </c>
      <c r="D18" s="102" t="n">
        <v>142.8</v>
      </c>
      <c r="E18" s="102" t="n">
        <v>172.9</v>
      </c>
      <c r="F18" s="102" t="n">
        <v>169.9</v>
      </c>
      <c r="G18" s="119" t="s">
        <v>526</v>
      </c>
    </row>
    <row r="19" s="95" customFormat="true" ht="15" hidden="false" customHeight="true" outlineLevel="0" collapsed="false">
      <c r="A19" s="119" t="s">
        <v>527</v>
      </c>
      <c r="B19" s="101" t="n">
        <v>17.1</v>
      </c>
      <c r="C19" s="102" t="n">
        <v>13.1</v>
      </c>
      <c r="D19" s="102" t="n">
        <v>4.6</v>
      </c>
      <c r="E19" s="102" t="n">
        <v>1.2</v>
      </c>
      <c r="F19" s="102" t="n">
        <v>7.9</v>
      </c>
      <c r="G19" s="119" t="s">
        <v>527</v>
      </c>
    </row>
    <row r="20" s="95" customFormat="true" ht="13.5" hidden="false" customHeight="true" outlineLevel="0" collapsed="false">
      <c r="A20" s="119" t="s">
        <v>528</v>
      </c>
      <c r="B20" s="101" t="n">
        <v>15.8</v>
      </c>
      <c r="C20" s="102" t="n">
        <v>15.9</v>
      </c>
      <c r="D20" s="102" t="n">
        <v>27.6</v>
      </c>
      <c r="E20" s="102" t="n">
        <v>26.8</v>
      </c>
      <c r="F20" s="102" t="n">
        <v>11.9</v>
      </c>
      <c r="G20" s="119" t="s">
        <v>528</v>
      </c>
    </row>
    <row r="21" customFormat="false" ht="12.75" hidden="false" customHeight="false" outlineLevel="0" collapsed="false">
      <c r="A21" s="127" t="s">
        <v>532</v>
      </c>
      <c r="B21" s="171"/>
      <c r="C21" s="172"/>
      <c r="D21" s="172"/>
      <c r="E21" s="172"/>
      <c r="F21" s="170"/>
      <c r="G21" s="127" t="s">
        <v>533</v>
      </c>
    </row>
    <row r="22" customFormat="false" ht="25.5" hidden="false" customHeight="false" outlineLevel="0" collapsed="false">
      <c r="A22" s="97" t="s">
        <v>523</v>
      </c>
      <c r="B22" s="101" t="n">
        <v>108.3</v>
      </c>
      <c r="C22" s="102" t="n">
        <v>41.6</v>
      </c>
      <c r="D22" s="102" t="n">
        <v>43.7</v>
      </c>
      <c r="E22" s="102" t="n">
        <v>57.2</v>
      </c>
      <c r="F22" s="102" t="n">
        <v>41.7</v>
      </c>
      <c r="G22" s="119" t="s">
        <v>524</v>
      </c>
    </row>
    <row r="23" customFormat="false" ht="12.75" hidden="false" customHeight="false" outlineLevel="0" collapsed="false">
      <c r="A23" s="119" t="s">
        <v>525</v>
      </c>
      <c r="B23" s="101" t="n">
        <v>104.1</v>
      </c>
      <c r="C23" s="102" t="n">
        <v>38.8</v>
      </c>
      <c r="D23" s="102" t="n">
        <v>37.8</v>
      </c>
      <c r="E23" s="102" t="n">
        <v>45.4</v>
      </c>
      <c r="F23" s="102" t="n">
        <v>40</v>
      </c>
      <c r="G23" s="119" t="s">
        <v>526</v>
      </c>
    </row>
    <row r="24" customFormat="false" ht="12.75" hidden="false" customHeight="false" outlineLevel="0" collapsed="false">
      <c r="A24" s="119" t="s">
        <v>527</v>
      </c>
      <c r="B24" s="101" t="n">
        <v>4.8</v>
      </c>
      <c r="C24" s="102" t="n">
        <v>3.1</v>
      </c>
      <c r="D24" s="102" t="n">
        <v>8.8</v>
      </c>
      <c r="E24" s="102" t="n">
        <v>12</v>
      </c>
      <c r="F24" s="102" t="n">
        <v>1.8</v>
      </c>
      <c r="G24" s="119" t="s">
        <v>527</v>
      </c>
    </row>
    <row r="25" customFormat="false" ht="12.75" hidden="false" customHeight="false" outlineLevel="0" collapsed="false">
      <c r="A25" s="119" t="s">
        <v>528</v>
      </c>
      <c r="B25" s="101" t="n">
        <v>0.6</v>
      </c>
      <c r="C25" s="102" t="n">
        <v>0.3</v>
      </c>
      <c r="D25" s="159" t="n">
        <v>2.9</v>
      </c>
      <c r="E25" s="159" t="n">
        <v>0.2</v>
      </c>
      <c r="F25" s="102" t="n">
        <v>0.1</v>
      </c>
      <c r="G25" s="119" t="s">
        <v>528</v>
      </c>
    </row>
    <row r="26" customFormat="false" ht="12.75" hidden="false" customHeight="false" outlineLevel="0" collapsed="false">
      <c r="A26" s="127" t="s">
        <v>534</v>
      </c>
      <c r="B26" s="171"/>
      <c r="C26" s="172"/>
      <c r="D26" s="172"/>
      <c r="E26" s="172"/>
      <c r="F26" s="170"/>
      <c r="G26" s="127" t="s">
        <v>534</v>
      </c>
    </row>
    <row r="27" customFormat="false" ht="25.5" hidden="false" customHeight="false" outlineLevel="0" collapsed="false">
      <c r="A27" s="97" t="s">
        <v>523</v>
      </c>
      <c r="B27" s="101" t="n">
        <v>3849.8</v>
      </c>
      <c r="C27" s="102" t="n">
        <v>2607.9</v>
      </c>
      <c r="D27" s="102" t="n">
        <v>3314.5</v>
      </c>
      <c r="E27" s="102" t="n">
        <v>3818.7</v>
      </c>
      <c r="F27" s="102" t="n">
        <v>5738.1</v>
      </c>
      <c r="G27" s="119" t="s">
        <v>524</v>
      </c>
    </row>
    <row r="28" customFormat="false" ht="12.75" hidden="false" customHeight="false" outlineLevel="0" collapsed="false">
      <c r="A28" s="119" t="s">
        <v>525</v>
      </c>
      <c r="B28" s="101" t="n">
        <v>2904.6</v>
      </c>
      <c r="C28" s="102" t="n">
        <v>1743.6</v>
      </c>
      <c r="D28" s="102" t="n">
        <v>2152.3</v>
      </c>
      <c r="E28" s="102" t="n">
        <v>2507.6</v>
      </c>
      <c r="F28" s="102" t="n">
        <v>5005.4</v>
      </c>
      <c r="G28" s="119" t="s">
        <v>526</v>
      </c>
    </row>
    <row r="29" customFormat="false" ht="12.75" hidden="false" customHeight="false" outlineLevel="0" collapsed="false">
      <c r="A29" s="119" t="s">
        <v>527</v>
      </c>
      <c r="B29" s="101" t="n">
        <v>953.4</v>
      </c>
      <c r="C29" s="102" t="n">
        <v>872.1</v>
      </c>
      <c r="D29" s="102" t="n">
        <v>1169.1</v>
      </c>
      <c r="E29" s="102" t="n">
        <v>1331.1</v>
      </c>
      <c r="F29" s="102" t="n">
        <v>1073.7</v>
      </c>
      <c r="G29" s="119" t="s">
        <v>527</v>
      </c>
    </row>
    <row r="30" customFormat="false" ht="13.5" hidden="false" customHeight="false" outlineLevel="0" collapsed="false">
      <c r="A30" s="120" t="s">
        <v>528</v>
      </c>
      <c r="B30" s="107" t="n">
        <v>8.2</v>
      </c>
      <c r="C30" s="163" t="n">
        <v>7.8</v>
      </c>
      <c r="D30" s="121" t="n">
        <v>6.9</v>
      </c>
      <c r="E30" s="121" t="n">
        <v>20</v>
      </c>
      <c r="F30" s="121" t="n">
        <v>341</v>
      </c>
      <c r="G30" s="120" t="s">
        <v>528</v>
      </c>
    </row>
    <row r="31" customFormat="false" ht="8.25" hidden="false" customHeight="true" outlineLevel="0" collapsed="false">
      <c r="A31" s="132"/>
      <c r="B31" s="102"/>
      <c r="C31" s="108"/>
      <c r="D31" s="102"/>
      <c r="E31" s="88"/>
      <c r="F31" s="88"/>
      <c r="G31" s="119"/>
    </row>
    <row r="32" customFormat="false" ht="12" hidden="false" customHeight="false" outlineLevel="0" collapsed="false">
      <c r="A32" s="75" t="s">
        <v>535</v>
      </c>
      <c r="C32" s="111"/>
    </row>
    <row r="33" customFormat="false" ht="12" hidden="false" customHeight="false" outlineLevel="0" collapsed="false">
      <c r="A33" s="75" t="s">
        <v>536</v>
      </c>
    </row>
  </sheetData>
  <mergeCells count="4">
    <mergeCell ref="A2:C2"/>
    <mergeCell ref="F2:G2"/>
    <mergeCell ref="F3:G3"/>
    <mergeCell ref="B5:F5"/>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27</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75" width="21.28"/>
    <col collapsed="false" customWidth="true" hidden="false" outlineLevel="0" max="6" min="2" style="75" width="8.85"/>
    <col collapsed="false" customWidth="true" hidden="false" outlineLevel="0" max="7" min="7" style="75" width="21.42"/>
    <col collapsed="false" customWidth="false" hidden="false" outlineLevel="0" max="8" min="8" style="75" width="7.99"/>
    <col collapsed="false" customWidth="true" hidden="false" outlineLevel="0" max="9" min="9" style="75" width="18.14"/>
    <col collapsed="false" customWidth="false" hidden="false" outlineLevel="0" max="257" min="10" style="75" width="7.99"/>
  </cols>
  <sheetData>
    <row r="1" customFormat="false" ht="12.75" hidden="false" customHeight="false" outlineLevel="0" collapsed="false">
      <c r="A1" s="57" t="s">
        <v>141</v>
      </c>
      <c r="G1" s="57" t="s">
        <v>142</v>
      </c>
    </row>
    <row r="2" s="82" customFormat="true" ht="33" hidden="false" customHeight="true" outlineLevel="0" collapsed="false">
      <c r="A2" s="78" t="s">
        <v>537</v>
      </c>
      <c r="B2" s="78"/>
      <c r="C2" s="78"/>
      <c r="D2" s="79"/>
      <c r="E2" s="80" t="s">
        <v>179</v>
      </c>
      <c r="F2" s="80"/>
      <c r="G2" s="80"/>
      <c r="H2" s="81"/>
      <c r="I2" s="81"/>
      <c r="J2" s="81"/>
      <c r="K2" s="81"/>
    </row>
    <row r="3" s="123" customFormat="true" ht="7.5" hidden="false" customHeight="true" outlineLevel="0" collapsed="false">
      <c r="A3" s="173"/>
      <c r="B3" s="113"/>
      <c r="C3" s="113"/>
      <c r="D3" s="114"/>
      <c r="E3" s="173"/>
      <c r="F3" s="113"/>
    </row>
    <row r="4" s="87" customFormat="true" ht="17.25" hidden="false" customHeight="true" outlineLevel="0" collapsed="false">
      <c r="A4" s="84"/>
      <c r="B4" s="117" t="n">
        <v>2019</v>
      </c>
      <c r="C4" s="117" t="n">
        <v>2020</v>
      </c>
      <c r="D4" s="117" t="n">
        <v>2021</v>
      </c>
      <c r="E4" s="117" t="n">
        <v>2022</v>
      </c>
      <c r="F4" s="117" t="n">
        <v>2023</v>
      </c>
      <c r="G4" s="86"/>
    </row>
    <row r="5" s="87" customFormat="true" ht="18" hidden="false" customHeight="true" outlineLevel="0" collapsed="false">
      <c r="A5" s="89"/>
      <c r="B5" s="89" t="s">
        <v>538</v>
      </c>
      <c r="C5" s="89"/>
      <c r="D5" s="89"/>
      <c r="E5" s="89"/>
      <c r="F5" s="89"/>
    </row>
    <row r="6" s="95" customFormat="true" ht="12.75" hidden="false" customHeight="false" outlineLevel="0" collapsed="false">
      <c r="A6" s="127" t="s">
        <v>354</v>
      </c>
      <c r="B6" s="104" t="n">
        <v>65027</v>
      </c>
      <c r="C6" s="104" t="n">
        <v>55866</v>
      </c>
      <c r="D6" s="104" t="n">
        <v>73266</v>
      </c>
      <c r="E6" s="104" t="n">
        <v>95623</v>
      </c>
      <c r="F6" s="104" t="n">
        <v>119181.2</v>
      </c>
      <c r="G6" s="127" t="s">
        <v>372</v>
      </c>
      <c r="H6" s="87"/>
      <c r="I6" s="96"/>
    </row>
    <row r="7" customFormat="false" ht="12.75" hidden="false" customHeight="false" outlineLevel="0" collapsed="false">
      <c r="A7" s="97" t="s">
        <v>539</v>
      </c>
      <c r="B7" s="174"/>
      <c r="C7" s="174"/>
      <c r="D7" s="174"/>
      <c r="E7" s="174"/>
      <c r="F7" s="174"/>
      <c r="G7" s="97" t="s">
        <v>423</v>
      </c>
      <c r="H7" s="88"/>
      <c r="I7" s="91"/>
    </row>
    <row r="8" s="95" customFormat="true" ht="24" hidden="false" customHeight="true" outlineLevel="0" collapsed="false">
      <c r="A8" s="119" t="s">
        <v>540</v>
      </c>
      <c r="B8" s="174" t="n">
        <v>35635</v>
      </c>
      <c r="C8" s="174" t="n">
        <v>31400</v>
      </c>
      <c r="D8" s="174" t="n">
        <v>40150</v>
      </c>
      <c r="E8" s="174" t="n">
        <v>50776</v>
      </c>
      <c r="F8" s="174" t="n">
        <v>61736</v>
      </c>
      <c r="G8" s="119" t="s">
        <v>541</v>
      </c>
    </row>
    <row r="9" s="95" customFormat="true" ht="26.25" hidden="false" customHeight="true" outlineLevel="0" collapsed="false">
      <c r="A9" s="119" t="s">
        <v>542</v>
      </c>
      <c r="B9" s="174" t="n">
        <v>29392</v>
      </c>
      <c r="C9" s="174" t="n">
        <v>24466</v>
      </c>
      <c r="D9" s="174" t="n">
        <v>33116</v>
      </c>
      <c r="E9" s="174" t="n">
        <v>44847</v>
      </c>
      <c r="F9" s="174" t="n">
        <v>57445</v>
      </c>
      <c r="G9" s="119" t="s">
        <v>543</v>
      </c>
    </row>
    <row r="10" s="95" customFormat="true" ht="18" hidden="false" customHeight="true" outlineLevel="0" collapsed="false">
      <c r="A10" s="89" t="s">
        <v>391</v>
      </c>
      <c r="B10" s="89"/>
      <c r="C10" s="89"/>
      <c r="D10" s="89"/>
      <c r="E10" s="89"/>
      <c r="F10" s="89"/>
      <c r="G10" s="89"/>
    </row>
    <row r="11" s="95" customFormat="true" ht="12.75" hidden="false" customHeight="false" outlineLevel="0" collapsed="false">
      <c r="A11" s="127" t="s">
        <v>354</v>
      </c>
      <c r="B11" s="175" t="n">
        <v>102.3</v>
      </c>
      <c r="C11" s="176" t="n">
        <v>80.1</v>
      </c>
      <c r="D11" s="175" t="n">
        <v>115</v>
      </c>
      <c r="E11" s="175" t="n">
        <v>113.7</v>
      </c>
      <c r="F11" s="175" t="n">
        <v>112.5</v>
      </c>
      <c r="G11" s="127" t="s">
        <v>372</v>
      </c>
    </row>
    <row r="12" customFormat="false" ht="12.75" hidden="false" customHeight="false" outlineLevel="0" collapsed="false">
      <c r="A12" s="97" t="s">
        <v>539</v>
      </c>
      <c r="B12" s="177"/>
      <c r="C12" s="178"/>
      <c r="D12" s="177"/>
      <c r="E12" s="178"/>
      <c r="F12" s="178"/>
      <c r="G12" s="97" t="s">
        <v>423</v>
      </c>
    </row>
    <row r="13" s="95" customFormat="true" ht="24.75" hidden="false" customHeight="true" outlineLevel="0" collapsed="false">
      <c r="A13" s="119" t="s">
        <v>540</v>
      </c>
      <c r="B13" s="177" t="n">
        <v>103.5</v>
      </c>
      <c r="C13" s="178" t="n">
        <v>80.1</v>
      </c>
      <c r="D13" s="178" t="n">
        <v>110.5</v>
      </c>
      <c r="E13" s="178" t="n">
        <v>108.9</v>
      </c>
      <c r="F13" s="178" t="n">
        <v>110.6</v>
      </c>
      <c r="G13" s="119" t="s">
        <v>541</v>
      </c>
    </row>
    <row r="14" customFormat="false" ht="23.25" hidden="false" customHeight="true" outlineLevel="0" collapsed="false">
      <c r="A14" s="120" t="s">
        <v>542</v>
      </c>
      <c r="B14" s="179" t="n">
        <v>100.8</v>
      </c>
      <c r="C14" s="179" t="n">
        <v>80</v>
      </c>
      <c r="D14" s="179" t="n">
        <v>120.8</v>
      </c>
      <c r="E14" s="180" t="n">
        <v>119.6</v>
      </c>
      <c r="F14" s="180" t="n">
        <v>114.6</v>
      </c>
      <c r="G14" s="120" t="s">
        <v>543</v>
      </c>
    </row>
    <row r="15" customFormat="false" ht="13.5" hidden="false" customHeight="true" outlineLevel="0" collapsed="false">
      <c r="A15" s="132"/>
      <c r="B15" s="102"/>
      <c r="C15" s="108"/>
      <c r="D15" s="102"/>
      <c r="E15" s="88"/>
      <c r="F15" s="88"/>
      <c r="G15" s="132"/>
    </row>
    <row r="16" s="82" customFormat="true" ht="54" hidden="false" customHeight="true" outlineLevel="0" collapsed="false">
      <c r="A16" s="78" t="s">
        <v>544</v>
      </c>
      <c r="B16" s="78"/>
      <c r="C16" s="78"/>
      <c r="D16" s="79"/>
      <c r="E16" s="80" t="s">
        <v>545</v>
      </c>
      <c r="F16" s="80"/>
      <c r="G16" s="80"/>
      <c r="H16" s="81"/>
      <c r="I16" s="81"/>
      <c r="J16" s="81"/>
      <c r="K16" s="81"/>
    </row>
    <row r="17" s="123" customFormat="true" ht="15" hidden="false" customHeight="true" outlineLevel="0" collapsed="false">
      <c r="A17" s="173"/>
      <c r="B17" s="113"/>
      <c r="C17" s="113"/>
      <c r="D17" s="114"/>
      <c r="E17" s="173"/>
      <c r="F17" s="113"/>
    </row>
    <row r="18" s="87" customFormat="true" ht="18" hidden="false" customHeight="true" outlineLevel="0" collapsed="false">
      <c r="A18" s="84"/>
      <c r="B18" s="117" t="n">
        <v>2019</v>
      </c>
      <c r="C18" s="117" t="n">
        <v>2020</v>
      </c>
      <c r="D18" s="117" t="n">
        <v>2021</v>
      </c>
      <c r="E18" s="117" t="n">
        <v>2022</v>
      </c>
      <c r="F18" s="117" t="n">
        <v>2023</v>
      </c>
      <c r="G18" s="86"/>
    </row>
    <row r="19" s="87" customFormat="true" ht="18" hidden="false" customHeight="true" outlineLevel="0" collapsed="false">
      <c r="A19" s="89"/>
      <c r="B19" s="89" t="s">
        <v>546</v>
      </c>
      <c r="C19" s="89"/>
      <c r="D19" s="89"/>
      <c r="E19" s="89"/>
      <c r="F19" s="89"/>
    </row>
    <row r="20" s="95" customFormat="true" ht="16.5" hidden="false" customHeight="true" outlineLevel="0" collapsed="false">
      <c r="A20" s="119" t="s">
        <v>448</v>
      </c>
      <c r="B20" s="181" t="n">
        <v>43.6</v>
      </c>
      <c r="C20" s="181" t="n">
        <v>43.5</v>
      </c>
      <c r="D20" s="181" t="n">
        <v>44.7</v>
      </c>
      <c r="E20" s="178" t="n">
        <v>46.9</v>
      </c>
      <c r="F20" s="102" t="n">
        <v>47.1</v>
      </c>
      <c r="G20" s="119" t="s">
        <v>449</v>
      </c>
      <c r="H20" s="87"/>
      <c r="I20" s="96"/>
    </row>
    <row r="21" s="95" customFormat="true" ht="24" hidden="false" customHeight="true" outlineLevel="0" collapsed="false">
      <c r="A21" s="119" t="s">
        <v>547</v>
      </c>
      <c r="B21" s="181" t="n">
        <v>221.2</v>
      </c>
      <c r="C21" s="181" t="n">
        <v>218.6</v>
      </c>
      <c r="D21" s="181" t="n">
        <v>221.9</v>
      </c>
      <c r="E21" s="178" t="n">
        <v>220.3</v>
      </c>
      <c r="F21" s="182" t="n">
        <v>237.6</v>
      </c>
      <c r="G21" s="119" t="s">
        <v>457</v>
      </c>
    </row>
    <row r="22" s="95" customFormat="true" ht="13.5" hidden="false" customHeight="true" outlineLevel="0" collapsed="false">
      <c r="A22" s="119" t="s">
        <v>548</v>
      </c>
      <c r="B22" s="181" t="n">
        <v>97.5</v>
      </c>
      <c r="C22" s="181" t="n">
        <v>100.7</v>
      </c>
      <c r="D22" s="181" t="n">
        <v>103.7</v>
      </c>
      <c r="E22" s="178" t="n">
        <v>121.6</v>
      </c>
      <c r="F22" s="181" t="n">
        <v>130.7</v>
      </c>
      <c r="G22" s="119" t="s">
        <v>549</v>
      </c>
    </row>
    <row r="23" s="95" customFormat="true" ht="32.25" hidden="false" customHeight="true" outlineLevel="0" collapsed="false">
      <c r="A23" s="119" t="s">
        <v>550</v>
      </c>
      <c r="B23" s="181" t="n">
        <v>0.6</v>
      </c>
      <c r="C23" s="182" t="n">
        <v>1</v>
      </c>
      <c r="D23" s="182" t="n">
        <v>1.4</v>
      </c>
      <c r="E23" s="177" t="n">
        <v>3</v>
      </c>
      <c r="F23" s="182" t="n">
        <v>4.8</v>
      </c>
      <c r="G23" s="119" t="s">
        <v>451</v>
      </c>
      <c r="H23" s="95" t="s">
        <v>551</v>
      </c>
    </row>
    <row r="24" s="95" customFormat="true" ht="13.5" hidden="false" customHeight="true" outlineLevel="0" collapsed="false">
      <c r="A24" s="119" t="s">
        <v>460</v>
      </c>
      <c r="B24" s="181" t="n">
        <v>25.2</v>
      </c>
      <c r="C24" s="181" t="n">
        <v>16.1</v>
      </c>
      <c r="D24" s="182" t="n">
        <v>23.7</v>
      </c>
      <c r="E24" s="177" t="n">
        <v>35.5</v>
      </c>
      <c r="F24" s="182" t="n">
        <v>24.5</v>
      </c>
      <c r="G24" s="119" t="s">
        <v>461</v>
      </c>
    </row>
    <row r="25" s="95" customFormat="true" ht="13.5" hidden="false" customHeight="true" outlineLevel="0" collapsed="false">
      <c r="A25" s="119" t="s">
        <v>454</v>
      </c>
      <c r="B25" s="182" t="n">
        <v>12.3</v>
      </c>
      <c r="C25" s="181" t="n">
        <v>15.2</v>
      </c>
      <c r="D25" s="181" t="n">
        <v>15.3</v>
      </c>
      <c r="E25" s="178" t="n">
        <v>15.4</v>
      </c>
      <c r="F25" s="181" t="n">
        <v>10.4</v>
      </c>
      <c r="G25" s="119" t="s">
        <v>552</v>
      </c>
    </row>
    <row r="26" s="95" customFormat="true" ht="11.25" hidden="false" customHeight="true" outlineLevel="0" collapsed="false">
      <c r="A26" s="119" t="s">
        <v>466</v>
      </c>
      <c r="B26" s="182" t="n">
        <v>126.6</v>
      </c>
      <c r="C26" s="181" t="n">
        <v>110.2</v>
      </c>
      <c r="D26" s="181" t="n">
        <v>111.3</v>
      </c>
      <c r="E26" s="177" t="n">
        <v>105.7</v>
      </c>
      <c r="F26" s="182" t="n">
        <v>106.9</v>
      </c>
      <c r="G26" s="119" t="s">
        <v>467</v>
      </c>
    </row>
    <row r="27" s="95" customFormat="true" ht="24.75" hidden="false" customHeight="true" outlineLevel="0" collapsed="false">
      <c r="A27" s="119" t="s">
        <v>553</v>
      </c>
      <c r="B27" s="182" t="n">
        <v>164</v>
      </c>
      <c r="C27" s="182" t="n">
        <v>184.5</v>
      </c>
      <c r="D27" s="181" t="n">
        <v>173.9</v>
      </c>
      <c r="E27" s="178" t="n">
        <v>177.6</v>
      </c>
      <c r="F27" s="182" t="n">
        <v>188.9</v>
      </c>
      <c r="G27" s="119" t="s">
        <v>554</v>
      </c>
    </row>
    <row r="28" s="95" customFormat="true" ht="54.75" hidden="false" customHeight="true" outlineLevel="0" collapsed="false">
      <c r="A28" s="119" t="s">
        <v>555</v>
      </c>
      <c r="B28" s="182" t="n">
        <v>81.3</v>
      </c>
      <c r="C28" s="182" t="n">
        <v>87.9</v>
      </c>
      <c r="D28" s="181" t="n">
        <v>69.6</v>
      </c>
      <c r="E28" s="178" t="n">
        <v>87.4</v>
      </c>
      <c r="F28" s="182" t="n">
        <v>78.5</v>
      </c>
      <c r="G28" s="119" t="s">
        <v>556</v>
      </c>
    </row>
    <row r="29" s="95" customFormat="true" ht="13.5" hidden="false" customHeight="true" outlineLevel="0" collapsed="false">
      <c r="A29" s="120" t="s">
        <v>557</v>
      </c>
      <c r="B29" s="183" t="n">
        <v>41.9</v>
      </c>
      <c r="C29" s="184" t="n">
        <v>33.3</v>
      </c>
      <c r="D29" s="184" t="n">
        <v>32.5</v>
      </c>
      <c r="E29" s="179" t="n">
        <v>44.6</v>
      </c>
      <c r="F29" s="183" t="n">
        <v>60</v>
      </c>
      <c r="G29" s="120" t="s">
        <v>558</v>
      </c>
    </row>
    <row r="30" customFormat="false" ht="26.25" hidden="false" customHeight="true" outlineLevel="0" collapsed="false"/>
    <row r="31" customFormat="false" ht="28.5" hidden="false" customHeight="true" outlineLevel="0" collapsed="false">
      <c r="A31" s="185" t="s">
        <v>559</v>
      </c>
      <c r="B31" s="185"/>
      <c r="C31" s="185"/>
      <c r="D31" s="185"/>
      <c r="E31" s="185"/>
      <c r="F31" s="185"/>
      <c r="G31" s="185"/>
    </row>
    <row r="32" customFormat="false" ht="6.75" hidden="false" customHeight="true" outlineLevel="0" collapsed="false"/>
    <row r="33" customFormat="false" ht="6" hidden="false" customHeight="true" outlineLevel="0" collapsed="false"/>
    <row r="34" customFormat="false" ht="28.5" hidden="false" customHeight="true" outlineLevel="0" collapsed="false">
      <c r="A34" s="185" t="s">
        <v>560</v>
      </c>
      <c r="B34" s="185"/>
      <c r="C34" s="185"/>
      <c r="D34" s="185"/>
      <c r="E34" s="185"/>
      <c r="F34" s="185"/>
      <c r="G34" s="185"/>
    </row>
  </sheetData>
  <mergeCells count="9">
    <mergeCell ref="A2:C2"/>
    <mergeCell ref="E2:G2"/>
    <mergeCell ref="B5:F5"/>
    <mergeCell ref="A10:G10"/>
    <mergeCell ref="A16:C16"/>
    <mergeCell ref="E16:G16"/>
    <mergeCell ref="B19:F19"/>
    <mergeCell ref="A31:G31"/>
    <mergeCell ref="A34:G34"/>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2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28" colorId="64" zoomScale="110" zoomScaleNormal="11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75" width="21.28"/>
    <col collapsed="false" customWidth="true" hidden="false" outlineLevel="0" max="6" min="2" style="75" width="8.85"/>
    <col collapsed="false" customWidth="true" hidden="false" outlineLevel="0" max="7" min="7" style="75" width="21.42"/>
    <col collapsed="false" customWidth="false" hidden="false" outlineLevel="0" max="8" min="8" style="75" width="7.99"/>
    <col collapsed="false" customWidth="true" hidden="false" outlineLevel="0" max="9" min="9" style="75" width="18.14"/>
    <col collapsed="false" customWidth="false" hidden="false" outlineLevel="0" max="257" min="10" style="75" width="7.99"/>
  </cols>
  <sheetData>
    <row r="1" customFormat="false" ht="12.75" hidden="false" customHeight="false" outlineLevel="0" collapsed="false">
      <c r="A1" s="57" t="s">
        <v>141</v>
      </c>
      <c r="G1" s="57" t="s">
        <v>142</v>
      </c>
    </row>
    <row r="2" s="123" customFormat="true" ht="15" hidden="false" customHeight="true" outlineLevel="0" collapsed="false">
      <c r="A2" s="173" t="s">
        <v>561</v>
      </c>
      <c r="B2" s="113"/>
      <c r="C2" s="113"/>
      <c r="D2" s="114"/>
      <c r="E2" s="173"/>
      <c r="F2" s="113"/>
      <c r="G2" s="123" t="s">
        <v>562</v>
      </c>
    </row>
    <row r="3" s="87" customFormat="true" ht="18" hidden="false" customHeight="true" outlineLevel="0" collapsed="false">
      <c r="A3" s="84"/>
      <c r="B3" s="117" t="n">
        <v>2019</v>
      </c>
      <c r="C3" s="117" t="n">
        <v>2020</v>
      </c>
      <c r="D3" s="117" t="n">
        <v>2021</v>
      </c>
      <c r="E3" s="117" t="n">
        <v>2022</v>
      </c>
      <c r="F3" s="117" t="n">
        <v>2023</v>
      </c>
      <c r="G3" s="86"/>
    </row>
    <row r="4" s="87" customFormat="true" ht="18" hidden="false" customHeight="true" outlineLevel="0" collapsed="false">
      <c r="A4" s="186" t="s">
        <v>563</v>
      </c>
      <c r="B4" s="186"/>
      <c r="C4" s="186"/>
      <c r="D4" s="186"/>
      <c r="E4" s="186"/>
      <c r="F4" s="186"/>
      <c r="G4" s="186"/>
    </row>
    <row r="5" s="95" customFormat="true" ht="12.75" hidden="false" customHeight="true" outlineLevel="0" collapsed="false">
      <c r="A5" s="119" t="s">
        <v>448</v>
      </c>
      <c r="B5" s="181" t="n">
        <v>105.1</v>
      </c>
      <c r="C5" s="181" t="n">
        <v>99.8</v>
      </c>
      <c r="D5" s="181" t="n">
        <v>102.8</v>
      </c>
      <c r="E5" s="158" t="n">
        <v>104.9</v>
      </c>
      <c r="F5" s="102" t="n">
        <v>100.4</v>
      </c>
      <c r="G5" s="119" t="s">
        <v>449</v>
      </c>
      <c r="H5" s="87"/>
      <c r="I5" s="96"/>
    </row>
    <row r="6" s="95" customFormat="true" ht="24" hidden="false" customHeight="true" outlineLevel="0" collapsed="false">
      <c r="A6" s="119" t="s">
        <v>564</v>
      </c>
      <c r="B6" s="181" t="n">
        <v>98.6</v>
      </c>
      <c r="C6" s="181" t="n">
        <v>98.8</v>
      </c>
      <c r="D6" s="181" t="n">
        <v>101.5</v>
      </c>
      <c r="E6" s="158" t="n">
        <v>99.3</v>
      </c>
      <c r="F6" s="158" t="n">
        <v>107.8</v>
      </c>
      <c r="G6" s="119" t="s">
        <v>457</v>
      </c>
    </row>
    <row r="7" s="95" customFormat="true" ht="13.5" hidden="false" customHeight="true" outlineLevel="0" collapsed="false">
      <c r="A7" s="119" t="s">
        <v>548</v>
      </c>
      <c r="B7" s="181" t="n">
        <v>109.3</v>
      </c>
      <c r="C7" s="181" t="n">
        <v>103.3</v>
      </c>
      <c r="D7" s="182" t="n">
        <v>103</v>
      </c>
      <c r="E7" s="158" t="n">
        <v>117.3</v>
      </c>
      <c r="F7" s="158" t="n">
        <v>107.5</v>
      </c>
      <c r="G7" s="119" t="s">
        <v>549</v>
      </c>
    </row>
    <row r="8" s="95" customFormat="true" ht="25.5" hidden="false" customHeight="true" outlineLevel="0" collapsed="false">
      <c r="A8" s="119" t="s">
        <v>565</v>
      </c>
      <c r="B8" s="182" t="n">
        <v>54.5</v>
      </c>
      <c r="C8" s="182" t="n">
        <v>166.6</v>
      </c>
      <c r="D8" s="182" t="n">
        <v>140</v>
      </c>
      <c r="E8" s="158" t="n">
        <v>214.2</v>
      </c>
      <c r="F8" s="158" t="n">
        <v>160</v>
      </c>
      <c r="G8" s="119" t="s">
        <v>566</v>
      </c>
    </row>
    <row r="9" s="95" customFormat="true" ht="13.5" hidden="false" customHeight="true" outlineLevel="0" collapsed="false">
      <c r="A9" s="119" t="s">
        <v>460</v>
      </c>
      <c r="B9" s="181" t="n">
        <v>98.8</v>
      </c>
      <c r="C9" s="181" t="n">
        <v>63.9</v>
      </c>
      <c r="D9" s="181" t="n">
        <v>147.2</v>
      </c>
      <c r="E9" s="158" t="n">
        <v>110.5</v>
      </c>
      <c r="F9" s="158" t="n">
        <v>69</v>
      </c>
      <c r="G9" s="119" t="s">
        <v>461</v>
      </c>
    </row>
    <row r="10" s="95" customFormat="true" ht="13.5" hidden="false" customHeight="true" outlineLevel="0" collapsed="false">
      <c r="A10" s="119" t="s">
        <v>454</v>
      </c>
      <c r="B10" s="182" t="n">
        <v>107.8</v>
      </c>
      <c r="C10" s="181" t="n">
        <v>123.6</v>
      </c>
      <c r="D10" s="182" t="n">
        <v>100.7</v>
      </c>
      <c r="E10" s="158" t="n">
        <v>111.8</v>
      </c>
      <c r="F10" s="158" t="n">
        <v>67.5</v>
      </c>
      <c r="G10" s="119" t="s">
        <v>552</v>
      </c>
    </row>
    <row r="11" s="95" customFormat="true" ht="11.25" hidden="false" customHeight="true" outlineLevel="0" collapsed="false">
      <c r="A11" s="119" t="s">
        <v>466</v>
      </c>
      <c r="B11" s="182" t="n">
        <v>87.7</v>
      </c>
      <c r="C11" s="182" t="n">
        <v>84</v>
      </c>
      <c r="D11" s="182" t="n">
        <v>101.599247412982</v>
      </c>
      <c r="E11" s="158" t="n">
        <v>97.9</v>
      </c>
      <c r="F11" s="158" t="n">
        <v>101.1</v>
      </c>
      <c r="G11" s="119" t="s">
        <v>467</v>
      </c>
    </row>
    <row r="12" s="95" customFormat="true" ht="24.75" hidden="false" customHeight="true" outlineLevel="0" collapsed="false">
      <c r="A12" s="119" t="s">
        <v>567</v>
      </c>
      <c r="B12" s="182" t="n">
        <v>87.5</v>
      </c>
      <c r="C12" s="181" t="n">
        <v>112.5</v>
      </c>
      <c r="D12" s="181" t="n">
        <v>94.2</v>
      </c>
      <c r="E12" s="158" t="n">
        <v>102.1</v>
      </c>
      <c r="F12" s="158" t="n">
        <v>106.3</v>
      </c>
      <c r="G12" s="119" t="s">
        <v>568</v>
      </c>
    </row>
    <row r="13" s="95" customFormat="true" ht="51.75" hidden="false" customHeight="true" outlineLevel="0" collapsed="false">
      <c r="A13" s="119" t="s">
        <v>555</v>
      </c>
      <c r="B13" s="182" t="n">
        <v>94.2</v>
      </c>
      <c r="C13" s="181" t="n">
        <v>108.1</v>
      </c>
      <c r="D13" s="181" t="n">
        <v>79.2</v>
      </c>
      <c r="E13" s="158" t="n">
        <v>125.6</v>
      </c>
      <c r="F13" s="158" t="n">
        <v>89.8</v>
      </c>
      <c r="G13" s="119" t="s">
        <v>556</v>
      </c>
    </row>
    <row r="14" s="95" customFormat="true" ht="15" hidden="false" customHeight="true" outlineLevel="0" collapsed="false">
      <c r="A14" s="120" t="s">
        <v>557</v>
      </c>
      <c r="B14" s="183" t="n">
        <v>125</v>
      </c>
      <c r="C14" s="183" t="n">
        <v>79.5</v>
      </c>
      <c r="D14" s="183" t="n">
        <v>97.6</v>
      </c>
      <c r="E14" s="187" t="n">
        <v>137.2</v>
      </c>
      <c r="F14" s="187" t="n">
        <v>134.5</v>
      </c>
      <c r="G14" s="120" t="s">
        <v>558</v>
      </c>
    </row>
    <row r="15" s="95" customFormat="true" ht="9" hidden="false" customHeight="true" outlineLevel="0" collapsed="false">
      <c r="A15" s="132"/>
      <c r="B15" s="182"/>
      <c r="C15" s="181"/>
      <c r="D15" s="181"/>
      <c r="E15" s="181"/>
      <c r="F15" s="188"/>
      <c r="G15" s="132"/>
    </row>
    <row r="16" s="95" customFormat="true" ht="9" hidden="false" customHeight="true" outlineLevel="0" collapsed="false">
      <c r="A16" s="132"/>
      <c r="B16" s="182"/>
      <c r="C16" s="181"/>
      <c r="D16" s="181"/>
      <c r="E16" s="181"/>
      <c r="F16" s="188"/>
      <c r="G16" s="132"/>
    </row>
    <row r="17" customFormat="false" ht="16.5" hidden="false" customHeight="true" outlineLevel="0" collapsed="false"/>
    <row r="18" s="82" customFormat="true" ht="31.5" hidden="false" customHeight="true" outlineLevel="0" collapsed="false">
      <c r="A18" s="78" t="s">
        <v>569</v>
      </c>
      <c r="B18" s="78"/>
      <c r="C18" s="78"/>
      <c r="D18" s="79"/>
      <c r="E18" s="80" t="s">
        <v>237</v>
      </c>
      <c r="F18" s="80"/>
      <c r="G18" s="80"/>
      <c r="H18" s="81"/>
      <c r="I18" s="81"/>
      <c r="J18" s="81"/>
      <c r="K18" s="81"/>
    </row>
    <row r="19" s="116" customFormat="true" ht="13.5" hidden="false" customHeight="false" outlineLevel="0" collapsed="false">
      <c r="A19" s="113" t="s">
        <v>570</v>
      </c>
      <c r="B19" s="113"/>
      <c r="C19" s="113"/>
      <c r="D19" s="114"/>
      <c r="E19" s="149" t="s">
        <v>571</v>
      </c>
      <c r="F19" s="149"/>
      <c r="G19" s="149"/>
    </row>
    <row r="20" s="87" customFormat="true" ht="18" hidden="false" customHeight="true" outlineLevel="0" collapsed="false">
      <c r="A20" s="84"/>
      <c r="B20" s="117" t="n">
        <v>2019</v>
      </c>
      <c r="C20" s="117" t="n">
        <v>2020</v>
      </c>
      <c r="D20" s="117" t="n">
        <v>2021</v>
      </c>
      <c r="E20" s="117" t="n">
        <v>2022</v>
      </c>
      <c r="F20" s="117" t="n">
        <v>2023</v>
      </c>
      <c r="G20" s="86"/>
    </row>
    <row r="21" s="87" customFormat="true" ht="12.75" hidden="false" customHeight="true" outlineLevel="0" collapsed="false">
      <c r="A21" s="89"/>
      <c r="B21" s="89"/>
      <c r="C21" s="89"/>
      <c r="D21" s="89"/>
      <c r="E21" s="89"/>
      <c r="F21" s="89"/>
    </row>
    <row r="22" s="95" customFormat="true" ht="13.5" hidden="false" customHeight="true" outlineLevel="0" collapsed="false">
      <c r="A22" s="127" t="s">
        <v>354</v>
      </c>
      <c r="B22" s="188" t="n">
        <v>360</v>
      </c>
      <c r="C22" s="188" t="n">
        <v>360</v>
      </c>
      <c r="D22" s="188" t="n">
        <v>352</v>
      </c>
      <c r="E22" s="188" t="n">
        <v>337</v>
      </c>
      <c r="F22" s="104" t="n">
        <v>352</v>
      </c>
      <c r="G22" s="127" t="s">
        <v>572</v>
      </c>
      <c r="H22" s="87"/>
      <c r="I22" s="96"/>
    </row>
    <row r="23" customFormat="false" ht="13.5" hidden="false" customHeight="true" outlineLevel="0" collapsed="false">
      <c r="A23" s="97" t="s">
        <v>539</v>
      </c>
      <c r="B23" s="181"/>
      <c r="C23" s="181"/>
      <c r="D23" s="181"/>
      <c r="E23" s="181"/>
      <c r="F23" s="174"/>
      <c r="G23" s="97" t="s">
        <v>423</v>
      </c>
      <c r="H23" s="88"/>
      <c r="I23" s="91"/>
    </row>
    <row r="24" s="95" customFormat="true" ht="12.75" hidden="false" customHeight="true" outlineLevel="0" collapsed="false">
      <c r="A24" s="119" t="s">
        <v>573</v>
      </c>
      <c r="B24" s="181" t="n">
        <v>98</v>
      </c>
      <c r="C24" s="181" t="n">
        <v>103</v>
      </c>
      <c r="D24" s="181" t="n">
        <v>92</v>
      </c>
      <c r="E24" s="181" t="n">
        <v>36</v>
      </c>
      <c r="F24" s="181" t="n">
        <v>38</v>
      </c>
      <c r="G24" s="119" t="s">
        <v>574</v>
      </c>
    </row>
    <row r="25" s="95" customFormat="true" ht="13.5" hidden="false" customHeight="true" outlineLevel="0" collapsed="false">
      <c r="A25" s="119" t="s">
        <v>575</v>
      </c>
      <c r="B25" s="181" t="n">
        <v>82</v>
      </c>
      <c r="C25" s="181" t="n">
        <v>80</v>
      </c>
      <c r="D25" s="181" t="n">
        <v>81</v>
      </c>
      <c r="E25" s="181" t="n">
        <v>68</v>
      </c>
      <c r="F25" s="181" t="n">
        <v>80</v>
      </c>
      <c r="G25" s="119" t="s">
        <v>576</v>
      </c>
    </row>
    <row r="26" s="95" customFormat="true" ht="14.25" hidden="false" customHeight="true" outlineLevel="0" collapsed="false">
      <c r="A26" s="119" t="s">
        <v>577</v>
      </c>
      <c r="B26" s="189" t="n">
        <v>128</v>
      </c>
      <c r="C26" s="181" t="n">
        <v>127</v>
      </c>
      <c r="D26" s="181" t="n">
        <v>127</v>
      </c>
      <c r="E26" s="181" t="n">
        <v>189</v>
      </c>
      <c r="F26" s="181" t="n">
        <v>186</v>
      </c>
      <c r="G26" s="119" t="s">
        <v>578</v>
      </c>
    </row>
    <row r="27" s="95" customFormat="true" ht="13.5" hidden="false" customHeight="true" outlineLevel="0" collapsed="false">
      <c r="A27" s="119" t="s">
        <v>579</v>
      </c>
      <c r="B27" s="189" t="n">
        <v>41</v>
      </c>
      <c r="C27" s="181" t="n">
        <v>37</v>
      </c>
      <c r="D27" s="181" t="n">
        <v>42</v>
      </c>
      <c r="E27" s="181" t="n">
        <v>35</v>
      </c>
      <c r="F27" s="181" t="n">
        <v>38</v>
      </c>
      <c r="G27" s="119" t="s">
        <v>580</v>
      </c>
    </row>
    <row r="28" customFormat="false" ht="51.75" hidden="false" customHeight="true" outlineLevel="0" collapsed="false">
      <c r="A28" s="120" t="s">
        <v>581</v>
      </c>
      <c r="B28" s="184" t="n">
        <v>11</v>
      </c>
      <c r="C28" s="184" t="n">
        <v>13</v>
      </c>
      <c r="D28" s="184" t="n">
        <v>10</v>
      </c>
      <c r="E28" s="184" t="n">
        <v>9</v>
      </c>
      <c r="F28" s="184" t="n">
        <v>10</v>
      </c>
      <c r="G28" s="120" t="s">
        <v>582</v>
      </c>
    </row>
    <row r="29" customFormat="false" ht="8.25" hidden="false" customHeight="true" outlineLevel="0" collapsed="false">
      <c r="A29" s="132"/>
      <c r="B29" s="102"/>
      <c r="C29" s="108"/>
      <c r="D29" s="102"/>
      <c r="E29" s="88"/>
      <c r="F29" s="88"/>
      <c r="G29" s="132"/>
    </row>
    <row r="30" customFormat="false" ht="12" hidden="false" customHeight="false" outlineLevel="0" collapsed="false">
      <c r="A30" s="88"/>
      <c r="B30" s="88"/>
      <c r="C30" s="88"/>
      <c r="D30" s="88"/>
      <c r="E30" s="88"/>
      <c r="F30" s="88"/>
      <c r="G30" s="88"/>
    </row>
  </sheetData>
  <mergeCells count="5">
    <mergeCell ref="A4:G4"/>
    <mergeCell ref="A18:C18"/>
    <mergeCell ref="E18:G18"/>
    <mergeCell ref="E19:G19"/>
    <mergeCell ref="B21:F21"/>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29</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28" colorId="64" zoomScale="140" zoomScaleNormal="14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75" width="21.28"/>
    <col collapsed="false" customWidth="true" hidden="false" outlineLevel="0" max="6" min="2" style="75" width="8.85"/>
    <col collapsed="false" customWidth="true" hidden="false" outlineLevel="0" max="7" min="7" style="75" width="21.42"/>
    <col collapsed="false" customWidth="false" hidden="false" outlineLevel="0" max="8" min="8" style="75" width="7.99"/>
    <col collapsed="false" customWidth="true" hidden="false" outlineLevel="0" max="9" min="9" style="75" width="18.14"/>
    <col collapsed="false" customWidth="false" hidden="false" outlineLevel="0" max="257" min="10" style="75" width="7.99"/>
  </cols>
  <sheetData>
    <row r="1" customFormat="false" ht="12.75" hidden="false" customHeight="false" outlineLevel="0" collapsed="false">
      <c r="A1" s="57" t="s">
        <v>141</v>
      </c>
      <c r="G1" s="57" t="s">
        <v>142</v>
      </c>
    </row>
    <row r="2" s="82" customFormat="true" ht="34.5" hidden="false" customHeight="true" outlineLevel="0" collapsed="false">
      <c r="A2" s="78" t="s">
        <v>583</v>
      </c>
      <c r="B2" s="78"/>
      <c r="C2" s="78"/>
      <c r="D2" s="79"/>
      <c r="E2" s="80" t="s">
        <v>584</v>
      </c>
      <c r="F2" s="80"/>
      <c r="G2" s="80"/>
      <c r="H2" s="81"/>
      <c r="I2" s="81"/>
      <c r="J2" s="81"/>
      <c r="K2" s="81"/>
    </row>
    <row r="3" s="116" customFormat="true" ht="15.75" hidden="false" customHeight="true" outlineLevel="0" collapsed="false">
      <c r="A3" s="113" t="s">
        <v>585</v>
      </c>
      <c r="B3" s="113"/>
      <c r="C3" s="113"/>
      <c r="D3" s="114"/>
      <c r="E3" s="113" t="s">
        <v>586</v>
      </c>
      <c r="F3" s="113"/>
    </row>
    <row r="4" s="87" customFormat="true" ht="18" hidden="false" customHeight="true" outlineLevel="0" collapsed="false">
      <c r="A4" s="84"/>
      <c r="B4" s="117" t="n">
        <v>2019</v>
      </c>
      <c r="C4" s="117" t="n">
        <v>2020</v>
      </c>
      <c r="D4" s="117" t="n">
        <v>2021</v>
      </c>
      <c r="E4" s="117" t="n">
        <v>2022</v>
      </c>
      <c r="F4" s="117" t="n">
        <v>2023</v>
      </c>
      <c r="G4" s="86"/>
    </row>
    <row r="5" s="87" customFormat="true" ht="6.75" hidden="false" customHeight="true" outlineLevel="0" collapsed="false">
      <c r="A5" s="89"/>
      <c r="B5" s="89"/>
      <c r="C5" s="190"/>
      <c r="D5" s="190"/>
      <c r="E5" s="190"/>
      <c r="F5" s="190"/>
    </row>
    <row r="6" s="87" customFormat="true" ht="12" hidden="false" customHeight="true" outlineLevel="0" collapsed="false">
      <c r="A6" s="119" t="s">
        <v>587</v>
      </c>
      <c r="B6" s="101" t="n">
        <v>345.96</v>
      </c>
      <c r="C6" s="102" t="n">
        <v>435.53</v>
      </c>
      <c r="D6" s="101" t="n">
        <v>483</v>
      </c>
      <c r="E6" s="102" t="n">
        <v>543.198799391892</v>
      </c>
      <c r="F6" s="101" t="n">
        <v>542.830787123538</v>
      </c>
      <c r="G6" s="119" t="s">
        <v>588</v>
      </c>
    </row>
    <row r="7" s="87" customFormat="true" ht="12" hidden="false" customHeight="true" outlineLevel="0" collapsed="false">
      <c r="A7" s="119" t="s">
        <v>589</v>
      </c>
      <c r="B7" s="101" t="n">
        <v>304.63</v>
      </c>
      <c r="C7" s="102" t="n">
        <v>322.47</v>
      </c>
      <c r="D7" s="101" t="n">
        <v>396.6</v>
      </c>
      <c r="E7" s="102" t="n">
        <v>487.373216510955</v>
      </c>
      <c r="F7" s="101" t="n">
        <v>480.308246342279</v>
      </c>
      <c r="G7" s="119" t="s">
        <v>590</v>
      </c>
    </row>
    <row r="8" s="87" customFormat="true" ht="12" hidden="false" customHeight="true" outlineLevel="0" collapsed="false">
      <c r="A8" s="119" t="s">
        <v>591</v>
      </c>
      <c r="B8" s="101" t="n">
        <v>262.24</v>
      </c>
      <c r="C8" s="102" t="n">
        <v>273.84</v>
      </c>
      <c r="D8" s="101" t="n">
        <v>319.2</v>
      </c>
      <c r="E8" s="102" t="n">
        <v>344.319021661555</v>
      </c>
      <c r="F8" s="101" t="n">
        <v>349.770144492665</v>
      </c>
      <c r="G8" s="119" t="s">
        <v>592</v>
      </c>
    </row>
    <row r="9" s="87" customFormat="true" ht="12" hidden="false" customHeight="true" outlineLevel="0" collapsed="false">
      <c r="A9" s="119" t="s">
        <v>593</v>
      </c>
      <c r="B9" s="101" t="n">
        <v>328.21</v>
      </c>
      <c r="C9" s="102" t="n">
        <v>347.56</v>
      </c>
      <c r="D9" s="101" t="n">
        <v>421.1</v>
      </c>
      <c r="E9" s="102" t="n">
        <v>466.035104219511</v>
      </c>
      <c r="F9" s="101" t="n">
        <v>482.187394478147</v>
      </c>
      <c r="G9" s="119" t="s">
        <v>594</v>
      </c>
    </row>
    <row r="10" s="87" customFormat="true" ht="24" hidden="false" customHeight="true" outlineLevel="0" collapsed="false">
      <c r="A10" s="119" t="s">
        <v>595</v>
      </c>
      <c r="B10" s="101" t="n">
        <v>299.56</v>
      </c>
      <c r="C10" s="102" t="n">
        <v>307.74</v>
      </c>
      <c r="D10" s="101" t="n">
        <v>345.2</v>
      </c>
      <c r="E10" s="102" t="n">
        <v>387.649695868878</v>
      </c>
      <c r="F10" s="101" t="n">
        <v>409.161762593064</v>
      </c>
      <c r="G10" s="119" t="s">
        <v>596</v>
      </c>
    </row>
    <row r="11" s="87" customFormat="true" ht="24.75" hidden="false" customHeight="true" outlineLevel="0" collapsed="false">
      <c r="A11" s="119" t="s">
        <v>597</v>
      </c>
      <c r="B11" s="101" t="n">
        <v>381.87</v>
      </c>
      <c r="C11" s="102" t="n">
        <v>394.15</v>
      </c>
      <c r="D11" s="101" t="n">
        <v>434.7</v>
      </c>
      <c r="E11" s="102" t="n">
        <v>468.527484595037</v>
      </c>
      <c r="F11" s="101" t="n">
        <v>481.711268833444</v>
      </c>
      <c r="G11" s="119" t="s">
        <v>598</v>
      </c>
    </row>
    <row r="12" s="87" customFormat="true" ht="37.5" hidden="false" customHeight="true" outlineLevel="0" collapsed="false">
      <c r="A12" s="119" t="s">
        <v>599</v>
      </c>
      <c r="B12" s="101" t="n">
        <v>205.79</v>
      </c>
      <c r="C12" s="102" t="n">
        <v>211.49</v>
      </c>
      <c r="D12" s="101" t="n">
        <v>258.6</v>
      </c>
      <c r="E12" s="102" t="n">
        <v>307.056955773792</v>
      </c>
      <c r="F12" s="101" t="n">
        <v>330.109792923714</v>
      </c>
      <c r="G12" s="119" t="s">
        <v>600</v>
      </c>
    </row>
    <row r="13" s="87" customFormat="true" ht="24.75" hidden="false" customHeight="true" outlineLevel="0" collapsed="false">
      <c r="A13" s="119" t="s">
        <v>601</v>
      </c>
      <c r="B13" s="101" t="n">
        <v>222.29</v>
      </c>
      <c r="C13" s="102" t="n">
        <v>228.95</v>
      </c>
      <c r="D13" s="101" t="n">
        <v>250.8</v>
      </c>
      <c r="E13" s="102" t="n">
        <v>332.547787132479</v>
      </c>
      <c r="F13" s="101" t="n">
        <v>363.681532256004</v>
      </c>
      <c r="G13" s="119" t="s">
        <v>602</v>
      </c>
    </row>
    <row r="14" s="87" customFormat="true" ht="24.75" hidden="false" customHeight="true" outlineLevel="0" collapsed="false">
      <c r="A14" s="119" t="s">
        <v>603</v>
      </c>
      <c r="B14" s="101" t="n">
        <v>220.69</v>
      </c>
      <c r="C14" s="102" t="n">
        <v>213.65</v>
      </c>
      <c r="D14" s="101" t="n">
        <v>225.5</v>
      </c>
      <c r="E14" s="102" t="n">
        <v>285.810107308109</v>
      </c>
      <c r="F14" s="101" t="n">
        <v>279.638153153501</v>
      </c>
      <c r="G14" s="119" t="s">
        <v>604</v>
      </c>
    </row>
    <row r="15" s="87" customFormat="true" ht="49.5" hidden="false" customHeight="true" outlineLevel="0" collapsed="false">
      <c r="A15" s="119" t="s">
        <v>605</v>
      </c>
      <c r="B15" s="101" t="n">
        <v>43.45</v>
      </c>
      <c r="C15" s="102" t="n">
        <v>43.8</v>
      </c>
      <c r="D15" s="101" t="n">
        <v>52.9</v>
      </c>
      <c r="E15" s="102" t="n">
        <v>67.1264129442678</v>
      </c>
      <c r="F15" s="101" t="n">
        <v>73.5879719224643</v>
      </c>
      <c r="G15" s="119" t="s">
        <v>606</v>
      </c>
    </row>
    <row r="16" s="87" customFormat="true" ht="12" hidden="false" customHeight="true" outlineLevel="0" collapsed="false">
      <c r="A16" s="119" t="s">
        <v>607</v>
      </c>
      <c r="B16" s="101" t="n">
        <v>334.5</v>
      </c>
      <c r="C16" s="102" t="n">
        <v>336.57</v>
      </c>
      <c r="D16" s="101" t="n">
        <v>386.4</v>
      </c>
      <c r="E16" s="102" t="n">
        <v>480.718607083061</v>
      </c>
      <c r="F16" s="101" t="n">
        <v>497.617133789109</v>
      </c>
      <c r="G16" s="119" t="s">
        <v>608</v>
      </c>
    </row>
    <row r="17" s="87" customFormat="true" ht="12" hidden="false" customHeight="true" outlineLevel="0" collapsed="false">
      <c r="A17" s="119" t="s">
        <v>609</v>
      </c>
      <c r="B17" s="101" t="n">
        <v>95.17</v>
      </c>
      <c r="C17" s="102" t="n">
        <v>145.73</v>
      </c>
      <c r="D17" s="101" t="n">
        <v>176.1</v>
      </c>
      <c r="E17" s="102" t="n">
        <v>179.527801688226</v>
      </c>
      <c r="F17" s="101" t="n">
        <v>151.990151301094</v>
      </c>
      <c r="G17" s="119" t="s">
        <v>610</v>
      </c>
    </row>
    <row r="18" s="87" customFormat="true" ht="12" hidden="false" customHeight="true" outlineLevel="0" collapsed="false">
      <c r="A18" s="119" t="s">
        <v>611</v>
      </c>
      <c r="B18" s="101" t="n">
        <v>112.73</v>
      </c>
      <c r="C18" s="102" t="n">
        <v>116.77</v>
      </c>
      <c r="D18" s="101" t="n">
        <v>158.5</v>
      </c>
      <c r="E18" s="102" t="n">
        <v>182.5627509637</v>
      </c>
      <c r="F18" s="101" t="n">
        <v>186.197419690412</v>
      </c>
      <c r="G18" s="119" t="s">
        <v>611</v>
      </c>
    </row>
    <row r="19" s="87" customFormat="true" ht="24.75" hidden="false" customHeight="true" outlineLevel="0" collapsed="false">
      <c r="A19" s="119" t="s">
        <v>612</v>
      </c>
      <c r="B19" s="101" t="n">
        <v>38.32</v>
      </c>
      <c r="C19" s="102" t="n">
        <v>39.01</v>
      </c>
      <c r="D19" s="101" t="n">
        <v>50.1</v>
      </c>
      <c r="E19" s="102" t="n">
        <v>61.0349600206415</v>
      </c>
      <c r="F19" s="101" t="n">
        <v>61.3593747611825</v>
      </c>
      <c r="G19" s="119" t="s">
        <v>613</v>
      </c>
    </row>
    <row r="20" s="87" customFormat="true" ht="12" hidden="false" customHeight="true" outlineLevel="0" collapsed="false">
      <c r="A20" s="119" t="s">
        <v>614</v>
      </c>
      <c r="B20" s="101" t="n">
        <v>210.07</v>
      </c>
      <c r="C20" s="102" t="n">
        <v>218.41</v>
      </c>
      <c r="D20" s="101" t="n">
        <v>250.4</v>
      </c>
      <c r="E20" s="102" t="n">
        <v>320.551443315566</v>
      </c>
      <c r="F20" s="101" t="n">
        <v>334.109729160658</v>
      </c>
      <c r="G20" s="119" t="s">
        <v>615</v>
      </c>
    </row>
    <row r="21" s="87" customFormat="true" ht="36.75" hidden="false" customHeight="true" outlineLevel="0" collapsed="false">
      <c r="A21" s="119" t="s">
        <v>616</v>
      </c>
      <c r="B21" s="101" t="n">
        <v>48.29</v>
      </c>
      <c r="C21" s="102" t="n">
        <v>50.63</v>
      </c>
      <c r="D21" s="101" t="n">
        <v>56.6</v>
      </c>
      <c r="E21" s="102" t="n">
        <v>73.1470424907033</v>
      </c>
      <c r="F21" s="101" t="n">
        <v>75.6815097584796</v>
      </c>
      <c r="G21" s="119" t="s">
        <v>617</v>
      </c>
    </row>
    <row r="22" s="87" customFormat="true" ht="12" hidden="false" customHeight="true" outlineLevel="0" collapsed="false">
      <c r="A22" s="119" t="s">
        <v>618</v>
      </c>
      <c r="B22" s="101" t="n">
        <v>356.63</v>
      </c>
      <c r="C22" s="102" t="n">
        <v>358.56</v>
      </c>
      <c r="D22" s="101" t="n">
        <v>379.2</v>
      </c>
      <c r="E22" s="102" t="n">
        <v>469.529311854536</v>
      </c>
      <c r="F22" s="101" t="n">
        <v>497.873234089699</v>
      </c>
      <c r="G22" s="119" t="s">
        <v>619</v>
      </c>
    </row>
    <row r="23" s="87" customFormat="true" ht="12" hidden="false" customHeight="true" outlineLevel="0" collapsed="false">
      <c r="A23" s="119" t="s">
        <v>620</v>
      </c>
      <c r="B23" s="101" t="n">
        <v>205.77</v>
      </c>
      <c r="C23" s="102" t="n">
        <v>207.87</v>
      </c>
      <c r="D23" s="101" t="n">
        <v>246.3</v>
      </c>
      <c r="E23" s="102" t="n">
        <v>303.965876920365</v>
      </c>
      <c r="F23" s="101" t="n">
        <v>330.63650763212</v>
      </c>
      <c r="G23" s="119" t="s">
        <v>621</v>
      </c>
    </row>
    <row r="24" s="87" customFormat="true" ht="12" hidden="false" customHeight="true" outlineLevel="0" collapsed="false">
      <c r="A24" s="119" t="s">
        <v>622</v>
      </c>
      <c r="B24" s="101" t="n">
        <v>418.06</v>
      </c>
      <c r="C24" s="102" t="n">
        <v>440.06</v>
      </c>
      <c r="D24" s="101" t="n">
        <v>484.6</v>
      </c>
      <c r="E24" s="102" t="n">
        <v>569.947737085967</v>
      </c>
      <c r="F24" s="101" t="n">
        <v>607.71435472753</v>
      </c>
      <c r="G24" s="119" t="s">
        <v>623</v>
      </c>
    </row>
    <row r="25" s="95" customFormat="true" ht="36.75" hidden="false" customHeight="true" outlineLevel="0" collapsed="false">
      <c r="A25" s="119" t="s">
        <v>624</v>
      </c>
      <c r="B25" s="101" t="n">
        <v>71.2</v>
      </c>
      <c r="C25" s="102" t="n">
        <v>72.3</v>
      </c>
      <c r="D25" s="101" t="n">
        <v>83</v>
      </c>
      <c r="E25" s="102" t="n">
        <v>101.510396801325</v>
      </c>
      <c r="F25" s="101" t="n">
        <v>119.888405627177</v>
      </c>
      <c r="G25" s="119" t="s">
        <v>625</v>
      </c>
    </row>
    <row r="26" customFormat="false" ht="12" hidden="false" customHeight="true" outlineLevel="0" collapsed="false">
      <c r="A26" s="119" t="s">
        <v>626</v>
      </c>
      <c r="B26" s="101" t="n">
        <v>115.98</v>
      </c>
      <c r="C26" s="102" t="n">
        <v>125.01</v>
      </c>
      <c r="D26" s="101" t="n">
        <v>135.5</v>
      </c>
      <c r="E26" s="102" t="n">
        <v>161.635105071715</v>
      </c>
      <c r="F26" s="101" t="n">
        <v>182.073121421675</v>
      </c>
      <c r="G26" s="119" t="s">
        <v>627</v>
      </c>
    </row>
    <row r="27" customFormat="false" ht="12" hidden="false" customHeight="true" outlineLevel="0" collapsed="false">
      <c r="A27" s="119" t="s">
        <v>628</v>
      </c>
      <c r="B27" s="101" t="n">
        <v>77.74</v>
      </c>
      <c r="C27" s="102" t="n">
        <v>78.08</v>
      </c>
      <c r="D27" s="101" t="n">
        <v>85.4</v>
      </c>
      <c r="E27" s="102" t="n">
        <v>104.515990904892</v>
      </c>
      <c r="F27" s="101" t="n">
        <v>114.402115784801</v>
      </c>
      <c r="G27" s="119" t="s">
        <v>629</v>
      </c>
    </row>
    <row r="28" customFormat="false" ht="12" hidden="false" customHeight="true" outlineLevel="0" collapsed="false">
      <c r="A28" s="119" t="s">
        <v>630</v>
      </c>
      <c r="B28" s="101" t="n">
        <v>75.04</v>
      </c>
      <c r="C28" s="102" t="n">
        <v>92.91</v>
      </c>
      <c r="D28" s="101" t="n">
        <v>104.1</v>
      </c>
      <c r="E28" s="102" t="n">
        <v>113.997582241544</v>
      </c>
      <c r="F28" s="101" t="n">
        <v>125.156485497236</v>
      </c>
      <c r="G28" s="119" t="s">
        <v>631</v>
      </c>
    </row>
    <row r="29" customFormat="false" ht="12" hidden="false" customHeight="true" outlineLevel="0" collapsed="false">
      <c r="A29" s="119" t="s">
        <v>632</v>
      </c>
      <c r="B29" s="101" t="n">
        <v>41.6</v>
      </c>
      <c r="C29" s="102" t="n">
        <v>54.22</v>
      </c>
      <c r="D29" s="101" t="n">
        <v>70.8</v>
      </c>
      <c r="E29" s="102" t="n">
        <v>91.573275939266</v>
      </c>
      <c r="F29" s="101" t="n">
        <v>83.0893136502493</v>
      </c>
      <c r="G29" s="119" t="s">
        <v>633</v>
      </c>
    </row>
    <row r="30" customFormat="false" ht="12" hidden="false" customHeight="true" outlineLevel="0" collapsed="false">
      <c r="A30" s="119" t="s">
        <v>634</v>
      </c>
      <c r="B30" s="101" t="n">
        <v>36.76</v>
      </c>
      <c r="C30" s="102" t="n">
        <v>37.03</v>
      </c>
      <c r="D30" s="101" t="n">
        <v>40.1</v>
      </c>
      <c r="E30" s="102" t="n">
        <v>49.8892477953186</v>
      </c>
      <c r="F30" s="101" t="n">
        <v>53.983308663703</v>
      </c>
      <c r="G30" s="119" t="s">
        <v>634</v>
      </c>
    </row>
    <row r="31" customFormat="false" ht="23.25" hidden="false" customHeight="true" outlineLevel="0" collapsed="false">
      <c r="A31" s="119" t="s">
        <v>635</v>
      </c>
      <c r="B31" s="101" t="n">
        <v>71</v>
      </c>
      <c r="C31" s="102" t="n">
        <v>76.01</v>
      </c>
      <c r="D31" s="101" t="n">
        <v>83.1</v>
      </c>
      <c r="E31" s="102" t="n">
        <v>95.7659920069655</v>
      </c>
      <c r="F31" s="101" t="n">
        <v>99.8067798583587</v>
      </c>
      <c r="G31" s="119" t="s">
        <v>636</v>
      </c>
    </row>
    <row r="32" customFormat="false" ht="24" hidden="false" customHeight="true" outlineLevel="0" collapsed="false">
      <c r="A32" s="119" t="s">
        <v>637</v>
      </c>
      <c r="B32" s="101" t="n">
        <v>217.11</v>
      </c>
      <c r="C32" s="102" t="n">
        <v>216.78</v>
      </c>
      <c r="D32" s="101" t="n">
        <v>216.3</v>
      </c>
      <c r="E32" s="102" t="n">
        <v>262.452260877336</v>
      </c>
      <c r="F32" s="101" t="n">
        <v>285.986072381691</v>
      </c>
      <c r="G32" s="119" t="s">
        <v>638</v>
      </c>
    </row>
    <row r="33" customFormat="false" ht="12" hidden="false" customHeight="true" outlineLevel="0" collapsed="false">
      <c r="A33" s="119" t="s">
        <v>639</v>
      </c>
      <c r="B33" s="101" t="n">
        <v>19.21</v>
      </c>
      <c r="C33" s="102" t="n">
        <v>18.92</v>
      </c>
      <c r="D33" s="101" t="n">
        <v>18.5</v>
      </c>
      <c r="E33" s="102" t="n">
        <v>20.7138511461126</v>
      </c>
      <c r="F33" s="101" t="n">
        <v>23.6145187001784</v>
      </c>
      <c r="G33" s="119" t="s">
        <v>640</v>
      </c>
    </row>
    <row r="34" customFormat="false" ht="12" hidden="false" customHeight="true" outlineLevel="0" collapsed="false">
      <c r="A34" s="119" t="s">
        <v>641</v>
      </c>
      <c r="B34" s="101" t="n">
        <v>126.52</v>
      </c>
      <c r="C34" s="102" t="n">
        <v>131.15</v>
      </c>
      <c r="D34" s="101" t="n">
        <v>173.8</v>
      </c>
      <c r="E34" s="102" t="n">
        <v>213.690000588894</v>
      </c>
      <c r="F34" s="101" t="n">
        <v>243.902688110509</v>
      </c>
      <c r="G34" s="119" t="s">
        <v>641</v>
      </c>
    </row>
    <row r="35" customFormat="false" ht="12" hidden="false" customHeight="true" outlineLevel="0" collapsed="false">
      <c r="A35" s="119" t="s">
        <v>642</v>
      </c>
      <c r="B35" s="101" t="n">
        <v>37.95</v>
      </c>
      <c r="C35" s="102" t="n">
        <v>43.75</v>
      </c>
      <c r="D35" s="101" t="n">
        <v>45.9</v>
      </c>
      <c r="E35" s="102" t="n">
        <v>57.8766109084948</v>
      </c>
      <c r="F35" s="101" t="n">
        <v>58.8114944208687</v>
      </c>
      <c r="G35" s="119" t="s">
        <v>643</v>
      </c>
    </row>
    <row r="36" customFormat="false" ht="24.75" hidden="false" customHeight="true" outlineLevel="0" collapsed="false">
      <c r="A36" s="119" t="s">
        <v>644</v>
      </c>
      <c r="B36" s="101" t="n">
        <v>46.36</v>
      </c>
      <c r="C36" s="102" t="n">
        <v>48.41</v>
      </c>
      <c r="D36" s="101" t="n">
        <v>55.1</v>
      </c>
      <c r="E36" s="102" t="n">
        <v>63.7959880784661</v>
      </c>
      <c r="F36" s="101" t="n">
        <v>66.1677473732984</v>
      </c>
      <c r="G36" s="119" t="s">
        <v>645</v>
      </c>
    </row>
    <row r="37" customFormat="false" ht="12" hidden="false" customHeight="true" outlineLevel="0" collapsed="false">
      <c r="A37" s="119" t="s">
        <v>646</v>
      </c>
      <c r="B37" s="101" t="n">
        <v>64.51</v>
      </c>
      <c r="C37" s="102" t="n">
        <v>66.32</v>
      </c>
      <c r="D37" s="101" t="n">
        <v>77.8</v>
      </c>
      <c r="E37" s="102" t="n">
        <v>89.6370751431992</v>
      </c>
      <c r="F37" s="101" t="n">
        <v>98.7022958508505</v>
      </c>
      <c r="G37" s="119" t="s">
        <v>647</v>
      </c>
    </row>
    <row r="38" customFormat="false" ht="12" hidden="false" customHeight="true" outlineLevel="0" collapsed="false">
      <c r="A38" s="119" t="s">
        <v>648</v>
      </c>
      <c r="B38" s="101" t="n">
        <v>78.22</v>
      </c>
      <c r="C38" s="102" t="n">
        <v>81.83</v>
      </c>
      <c r="D38" s="101" t="n">
        <v>82</v>
      </c>
      <c r="E38" s="102" t="n">
        <v>92.1998577226316</v>
      </c>
      <c r="F38" s="101" t="n">
        <v>143.459059119889</v>
      </c>
      <c r="G38" s="119" t="s">
        <v>649</v>
      </c>
    </row>
    <row r="39" customFormat="false" ht="12" hidden="false" customHeight="true" outlineLevel="0" collapsed="false">
      <c r="A39" s="119" t="s">
        <v>650</v>
      </c>
      <c r="B39" s="101" t="n">
        <v>57.93</v>
      </c>
      <c r="C39" s="102" t="n">
        <v>61.28</v>
      </c>
      <c r="D39" s="101" t="n">
        <v>64.1</v>
      </c>
      <c r="E39" s="102" t="n">
        <v>72.9033534416397</v>
      </c>
      <c r="F39" s="101" t="n">
        <v>78.8586961850948</v>
      </c>
      <c r="G39" s="119" t="s">
        <v>651</v>
      </c>
    </row>
    <row r="40" customFormat="false" ht="12" hidden="false" customHeight="true" outlineLevel="0" collapsed="false">
      <c r="A40" s="119" t="s">
        <v>652</v>
      </c>
      <c r="B40" s="101" t="n">
        <v>76.27</v>
      </c>
      <c r="C40" s="102" t="n">
        <v>70.78</v>
      </c>
      <c r="D40" s="101" t="n">
        <v>67</v>
      </c>
      <c r="E40" s="102" t="n">
        <v>72.5301638443993</v>
      </c>
      <c r="F40" s="101" t="n">
        <v>73.0554728413047</v>
      </c>
      <c r="G40" s="119" t="s">
        <v>653</v>
      </c>
    </row>
    <row r="41" customFormat="false" ht="12" hidden="false" customHeight="true" outlineLevel="0" collapsed="false">
      <c r="A41" s="119" t="s">
        <v>654</v>
      </c>
      <c r="B41" s="101" t="n">
        <v>43.5</v>
      </c>
      <c r="C41" s="102" t="n">
        <v>51.29</v>
      </c>
      <c r="D41" s="101" t="n">
        <v>55.5</v>
      </c>
      <c r="E41" s="102" t="n">
        <v>67.5694687932809</v>
      </c>
      <c r="F41" s="101" t="n">
        <v>66.9958929944813</v>
      </c>
      <c r="G41" s="119" t="s">
        <v>655</v>
      </c>
    </row>
    <row r="42" customFormat="false" ht="12" hidden="false" customHeight="false" outlineLevel="0" collapsed="false">
      <c r="A42" s="88"/>
      <c r="B42" s="88"/>
      <c r="C42" s="88"/>
      <c r="D42" s="88"/>
      <c r="E42" s="88"/>
      <c r="F42" s="88"/>
      <c r="G42" s="88"/>
    </row>
    <row r="43" customFormat="false" ht="12" hidden="false" customHeight="false" outlineLevel="0" collapsed="false">
      <c r="A43" s="88"/>
      <c r="B43" s="88"/>
      <c r="C43" s="88"/>
      <c r="D43" s="88"/>
      <c r="E43" s="88"/>
      <c r="F43" s="88"/>
      <c r="G43" s="88"/>
    </row>
  </sheetData>
  <mergeCells count="2">
    <mergeCell ref="A2:C2"/>
    <mergeCell ref="E2:G2"/>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3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25" colorId="64" zoomScale="130" zoomScaleNormal="130" zoomScalePageLayoutView="100" workbookViewId="0">
      <selection pane="topLeft" activeCell="B34" activeCellId="0" sqref="B34"/>
    </sheetView>
  </sheetViews>
  <sheetFormatPr defaultColWidth="7.9921875" defaultRowHeight="12" zeroHeight="false" outlineLevelRow="0" outlineLevelCol="0"/>
  <cols>
    <col collapsed="false" customWidth="true" hidden="false" outlineLevel="0" max="1" min="1" style="75" width="21.28"/>
    <col collapsed="false" customWidth="true" hidden="false" outlineLevel="0" max="6" min="2" style="75" width="8.85"/>
    <col collapsed="false" customWidth="true" hidden="false" outlineLevel="0" max="7" min="7" style="75" width="21.42"/>
    <col collapsed="false" customWidth="false" hidden="false" outlineLevel="0" max="8" min="8" style="75" width="7.99"/>
    <col collapsed="false" customWidth="true" hidden="false" outlineLevel="0" max="9" min="9" style="75" width="18.14"/>
    <col collapsed="false" customWidth="false" hidden="false" outlineLevel="0" max="257" min="10" style="75" width="7.99"/>
  </cols>
  <sheetData>
    <row r="1" customFormat="false" ht="12.75" hidden="false" customHeight="false" outlineLevel="0" collapsed="false">
      <c r="A1" s="57" t="s">
        <v>141</v>
      </c>
      <c r="G1" s="57" t="s">
        <v>142</v>
      </c>
    </row>
    <row r="2" s="123" customFormat="true" ht="15.75" hidden="false" customHeight="true" outlineLevel="0" collapsed="false">
      <c r="A2" s="173" t="s">
        <v>561</v>
      </c>
      <c r="B2" s="113"/>
      <c r="C2" s="113"/>
      <c r="D2" s="114"/>
      <c r="E2" s="173"/>
      <c r="F2" s="113"/>
      <c r="G2" s="123" t="s">
        <v>656</v>
      </c>
    </row>
    <row r="3" s="87" customFormat="true" ht="18" hidden="false" customHeight="true" outlineLevel="0" collapsed="false">
      <c r="A3" s="84"/>
      <c r="B3" s="117" t="n">
        <v>2019</v>
      </c>
      <c r="C3" s="117" t="n">
        <v>2020</v>
      </c>
      <c r="D3" s="117" t="n">
        <v>2021</v>
      </c>
      <c r="E3" s="117" t="n">
        <v>2022</v>
      </c>
      <c r="F3" s="117" t="n">
        <v>2023</v>
      </c>
      <c r="G3" s="86"/>
    </row>
    <row r="4" s="87" customFormat="true" ht="6.75" hidden="false" customHeight="true" outlineLevel="0" collapsed="false">
      <c r="A4" s="89"/>
      <c r="B4" s="89"/>
      <c r="C4" s="190"/>
      <c r="D4" s="190"/>
      <c r="E4" s="190"/>
      <c r="F4" s="190"/>
    </row>
    <row r="5" customFormat="false" ht="12" hidden="false" customHeight="true" outlineLevel="0" collapsed="false">
      <c r="A5" s="119" t="s">
        <v>657</v>
      </c>
      <c r="B5" s="101" t="n">
        <v>81.41</v>
      </c>
      <c r="C5" s="102" t="n">
        <v>93.74</v>
      </c>
      <c r="D5" s="101" t="n">
        <v>109.1</v>
      </c>
      <c r="E5" s="102" t="n">
        <v>136.705484361874</v>
      </c>
      <c r="F5" s="101" t="n">
        <v>142.252081875415</v>
      </c>
      <c r="G5" s="119" t="s">
        <v>658</v>
      </c>
    </row>
    <row r="6" customFormat="false" ht="12" hidden="false" customHeight="true" outlineLevel="0" collapsed="false">
      <c r="A6" s="119" t="s">
        <v>466</v>
      </c>
      <c r="B6" s="101" t="n">
        <v>19.81</v>
      </c>
      <c r="C6" s="102" t="n">
        <v>29.73</v>
      </c>
      <c r="D6" s="101" t="n">
        <v>40.1</v>
      </c>
      <c r="E6" s="102" t="n">
        <v>32.1127067396983</v>
      </c>
      <c r="F6" s="101" t="n">
        <v>31.4510586925809</v>
      </c>
      <c r="G6" s="119" t="s">
        <v>467</v>
      </c>
    </row>
    <row r="7" customFormat="false" ht="24" hidden="false" customHeight="true" outlineLevel="0" collapsed="false">
      <c r="A7" s="119" t="s">
        <v>659</v>
      </c>
      <c r="B7" s="101" t="n">
        <v>27.08</v>
      </c>
      <c r="C7" s="102" t="n">
        <v>21.91</v>
      </c>
      <c r="D7" s="101" t="n">
        <v>44.4</v>
      </c>
      <c r="E7" s="102" t="n">
        <v>32.0480586297932</v>
      </c>
      <c r="F7" s="101" t="n">
        <v>41.8247514968588</v>
      </c>
      <c r="G7" s="119" t="s">
        <v>660</v>
      </c>
    </row>
    <row r="8" customFormat="false" ht="12" hidden="false" customHeight="true" outlineLevel="0" collapsed="false">
      <c r="A8" s="119" t="s">
        <v>661</v>
      </c>
      <c r="B8" s="101" t="n">
        <v>20.75</v>
      </c>
      <c r="C8" s="102" t="n">
        <v>23</v>
      </c>
      <c r="D8" s="101" t="n">
        <v>25.4</v>
      </c>
      <c r="E8" s="102" t="n">
        <v>34.1005621844115</v>
      </c>
      <c r="F8" s="101" t="n">
        <v>31.4672523362084</v>
      </c>
      <c r="G8" s="119" t="s">
        <v>662</v>
      </c>
    </row>
    <row r="9" customFormat="false" ht="12" hidden="false" customHeight="true" outlineLevel="0" collapsed="false">
      <c r="A9" s="119" t="s">
        <v>663</v>
      </c>
      <c r="B9" s="101" t="n">
        <v>33.07</v>
      </c>
      <c r="C9" s="102" t="n">
        <v>32.07</v>
      </c>
      <c r="D9" s="101" t="n">
        <v>43.6</v>
      </c>
      <c r="E9" s="102" t="n">
        <v>45.4519002892368</v>
      </c>
      <c r="F9" s="101" t="n">
        <v>48.5414209509823</v>
      </c>
      <c r="G9" s="119" t="s">
        <v>664</v>
      </c>
    </row>
    <row r="10" customFormat="false" ht="12" hidden="false" customHeight="true" outlineLevel="0" collapsed="false">
      <c r="A10" s="119" t="s">
        <v>665</v>
      </c>
      <c r="B10" s="101" t="n">
        <v>27.74</v>
      </c>
      <c r="C10" s="102" t="n">
        <v>25.72</v>
      </c>
      <c r="D10" s="101" t="n">
        <v>36.9</v>
      </c>
      <c r="E10" s="102" t="n">
        <v>34.9790163100667</v>
      </c>
      <c r="F10" s="101" t="n">
        <v>40.1343077771022</v>
      </c>
      <c r="G10" s="119" t="s">
        <v>666</v>
      </c>
    </row>
    <row r="11" customFormat="false" ht="12" hidden="false" customHeight="true" outlineLevel="0" collapsed="false">
      <c r="A11" s="119" t="s">
        <v>667</v>
      </c>
      <c r="B11" s="101" t="n">
        <v>66.74</v>
      </c>
      <c r="C11" s="102" t="n">
        <v>63.64</v>
      </c>
      <c r="D11" s="101" t="n">
        <v>66.5</v>
      </c>
      <c r="E11" s="102" t="n">
        <v>58.7883563720707</v>
      </c>
      <c r="F11" s="101" t="n">
        <v>84.4036071356775</v>
      </c>
      <c r="G11" s="119" t="s">
        <v>668</v>
      </c>
    </row>
    <row r="12" customFormat="false" ht="12" hidden="false" customHeight="true" outlineLevel="0" collapsed="false">
      <c r="A12" s="119" t="s">
        <v>669</v>
      </c>
      <c r="B12" s="101" t="n">
        <v>144.35</v>
      </c>
      <c r="C12" s="102" t="n">
        <v>167.56</v>
      </c>
      <c r="D12" s="101" t="n">
        <v>157.1</v>
      </c>
      <c r="E12" s="102" t="n">
        <v>203.047968188534</v>
      </c>
      <c r="F12" s="101" t="n">
        <v>236.567754289727</v>
      </c>
      <c r="G12" s="119" t="s">
        <v>670</v>
      </c>
    </row>
    <row r="13" customFormat="false" ht="12" hidden="false" customHeight="true" outlineLevel="0" collapsed="false">
      <c r="A13" s="119" t="s">
        <v>671</v>
      </c>
      <c r="B13" s="101" t="n">
        <v>194.44</v>
      </c>
      <c r="C13" s="102" t="n">
        <v>200.94</v>
      </c>
      <c r="D13" s="101" t="n">
        <v>220.8</v>
      </c>
      <c r="E13" s="102" t="n">
        <v>290.664200329064</v>
      </c>
      <c r="F13" s="101" t="n">
        <v>329.484954442029</v>
      </c>
      <c r="G13" s="119" t="s">
        <v>672</v>
      </c>
    </row>
    <row r="14" customFormat="false" ht="37.5" hidden="false" customHeight="true" outlineLevel="0" collapsed="false">
      <c r="A14" s="119" t="s">
        <v>673</v>
      </c>
      <c r="B14" s="101" t="n">
        <v>399.57</v>
      </c>
      <c r="C14" s="102" t="n">
        <v>427.41</v>
      </c>
      <c r="D14" s="101" t="n">
        <v>478.5</v>
      </c>
      <c r="E14" s="102" t="n">
        <v>518.239039178759</v>
      </c>
      <c r="F14" s="101" t="n">
        <v>550.889074276278</v>
      </c>
      <c r="G14" s="119" t="s">
        <v>674</v>
      </c>
    </row>
    <row r="15" customFormat="false" ht="12" hidden="false" customHeight="true" outlineLevel="0" collapsed="false">
      <c r="A15" s="119" t="s">
        <v>675</v>
      </c>
      <c r="B15" s="101" t="n">
        <v>212.11</v>
      </c>
      <c r="C15" s="102" t="n">
        <v>224.48</v>
      </c>
      <c r="D15" s="101" t="n">
        <v>244</v>
      </c>
      <c r="E15" s="102" t="n">
        <v>290.329977911256</v>
      </c>
      <c r="F15" s="101" t="n">
        <v>303.452221099912</v>
      </c>
      <c r="G15" s="119" t="s">
        <v>676</v>
      </c>
    </row>
    <row r="16" customFormat="false" ht="12" hidden="false" customHeight="true" outlineLevel="0" collapsed="false">
      <c r="A16" s="119" t="s">
        <v>677</v>
      </c>
      <c r="B16" s="101" t="n">
        <v>57.63</v>
      </c>
      <c r="C16" s="102" t="n">
        <v>60.65</v>
      </c>
      <c r="D16" s="101" t="n">
        <v>62.3</v>
      </c>
      <c r="E16" s="102" t="n">
        <v>79.2896447973237</v>
      </c>
      <c r="F16" s="101" t="n">
        <v>86.204226802646</v>
      </c>
      <c r="G16" s="119" t="s">
        <v>678</v>
      </c>
    </row>
    <row r="17" customFormat="false" ht="12" hidden="false" customHeight="true" outlineLevel="0" collapsed="false">
      <c r="A17" s="119" t="s">
        <v>679</v>
      </c>
      <c r="B17" s="101" t="n">
        <v>192.69</v>
      </c>
      <c r="C17" s="102" t="n">
        <v>193.68</v>
      </c>
      <c r="D17" s="101" t="n">
        <v>207.4</v>
      </c>
      <c r="E17" s="102" t="n">
        <v>247.546480965274</v>
      </c>
      <c r="F17" s="101" t="n">
        <v>283.049077342176</v>
      </c>
      <c r="G17" s="119" t="s">
        <v>680</v>
      </c>
    </row>
    <row r="18" customFormat="false" ht="54.75" hidden="false" customHeight="true" outlineLevel="0" collapsed="false">
      <c r="A18" s="120" t="s">
        <v>681</v>
      </c>
      <c r="B18" s="107" t="n">
        <v>325.02</v>
      </c>
      <c r="C18" s="121" t="n">
        <v>335</v>
      </c>
      <c r="D18" s="107" t="n">
        <v>358.2</v>
      </c>
      <c r="E18" s="121" t="n">
        <v>386.449607137439</v>
      </c>
      <c r="F18" s="107" t="n">
        <v>428.61003388773</v>
      </c>
      <c r="G18" s="120" t="s">
        <v>682</v>
      </c>
    </row>
    <row r="19" customFormat="false" ht="12" hidden="false" customHeight="false" outlineLevel="0" collapsed="false">
      <c r="A19" s="88"/>
      <c r="B19" s="88"/>
      <c r="C19" s="88"/>
      <c r="D19" s="88"/>
      <c r="E19" s="88"/>
      <c r="F19" s="88"/>
      <c r="G19" s="88"/>
    </row>
    <row r="20" customFormat="false" ht="12" hidden="false" customHeight="false" outlineLevel="0" collapsed="false">
      <c r="A20" s="88"/>
      <c r="B20" s="88"/>
      <c r="C20" s="88"/>
      <c r="D20" s="88"/>
      <c r="E20" s="88"/>
      <c r="F20" s="88"/>
      <c r="G20" s="88"/>
    </row>
    <row r="22" s="82" customFormat="true" ht="46.5" hidden="false" customHeight="true" outlineLevel="0" collapsed="false">
      <c r="A22" s="78" t="s">
        <v>683</v>
      </c>
      <c r="B22" s="78"/>
      <c r="C22" s="78"/>
      <c r="D22" s="79"/>
      <c r="E22" s="78" t="s">
        <v>684</v>
      </c>
      <c r="F22" s="78"/>
      <c r="G22" s="78"/>
      <c r="H22" s="81"/>
      <c r="I22" s="81"/>
      <c r="J22" s="81"/>
      <c r="K22" s="81"/>
    </row>
    <row r="23" s="116" customFormat="true" ht="29.25" hidden="false" customHeight="true" outlineLevel="0" collapsed="false">
      <c r="A23" s="191" t="s">
        <v>685</v>
      </c>
      <c r="B23" s="191"/>
      <c r="C23" s="191"/>
      <c r="D23" s="192"/>
      <c r="E23" s="193" t="s">
        <v>686</v>
      </c>
      <c r="F23" s="193"/>
      <c r="G23" s="193"/>
    </row>
    <row r="24" s="87" customFormat="true" ht="18" hidden="false" customHeight="true" outlineLevel="0" collapsed="false">
      <c r="A24" s="84"/>
      <c r="B24" s="117" t="n">
        <v>2019</v>
      </c>
      <c r="C24" s="117" t="n">
        <v>2020</v>
      </c>
      <c r="D24" s="117" t="n">
        <v>2021</v>
      </c>
      <c r="E24" s="117" t="n">
        <v>2022</v>
      </c>
      <c r="F24" s="117" t="n">
        <v>2023</v>
      </c>
      <c r="G24" s="86"/>
    </row>
    <row r="25" s="87" customFormat="true" ht="6.75" hidden="false" customHeight="true" outlineLevel="0" collapsed="false">
      <c r="A25" s="89"/>
      <c r="B25" s="89"/>
      <c r="C25" s="190"/>
      <c r="D25" s="190"/>
      <c r="E25" s="190"/>
      <c r="F25" s="190"/>
      <c r="G25" s="194"/>
    </row>
    <row r="26" s="87" customFormat="true" ht="12.75" hidden="false" customHeight="false" outlineLevel="0" collapsed="false">
      <c r="A26" s="195" t="s">
        <v>444</v>
      </c>
      <c r="B26" s="93" t="n">
        <v>103.4</v>
      </c>
      <c r="C26" s="98" t="n">
        <v>111.3</v>
      </c>
      <c r="D26" s="93" t="n">
        <v>111.2</v>
      </c>
      <c r="E26" s="98" t="n">
        <v>114.697689346879</v>
      </c>
      <c r="F26" s="93" t="n">
        <v>107.274898131073</v>
      </c>
      <c r="G26" s="195" t="s">
        <v>445</v>
      </c>
    </row>
    <row r="27" s="87" customFormat="true" ht="12" hidden="false" customHeight="true" outlineLevel="0" collapsed="false">
      <c r="A27" s="119" t="s">
        <v>687</v>
      </c>
      <c r="B27" s="101" t="n">
        <v>104.5</v>
      </c>
      <c r="C27" s="102" t="n">
        <v>115.1</v>
      </c>
      <c r="D27" s="101" t="n">
        <v>112.3</v>
      </c>
      <c r="E27" s="102" t="n">
        <v>117.009954180093</v>
      </c>
      <c r="F27" s="101" t="n">
        <v>104.652303264448</v>
      </c>
      <c r="G27" s="119" t="s">
        <v>688</v>
      </c>
    </row>
    <row r="28" s="87" customFormat="true" ht="12" hidden="false" customHeight="true" outlineLevel="0" collapsed="false">
      <c r="A28" s="119" t="s">
        <v>689</v>
      </c>
      <c r="B28" s="101" t="n">
        <v>105.7</v>
      </c>
      <c r="C28" s="102" t="n">
        <v>117.6</v>
      </c>
      <c r="D28" s="101" t="n">
        <v>113</v>
      </c>
      <c r="E28" s="102" t="n">
        <v>115.631452761393</v>
      </c>
      <c r="F28" s="101" t="n">
        <v>105.082910663924</v>
      </c>
      <c r="G28" s="119" t="s">
        <v>690</v>
      </c>
    </row>
    <row r="29" s="87" customFormat="true" ht="26.25" hidden="false" customHeight="true" outlineLevel="0" collapsed="false">
      <c r="A29" s="119" t="s">
        <v>407</v>
      </c>
      <c r="B29" s="101" t="n">
        <v>99.4</v>
      </c>
      <c r="C29" s="102" t="n">
        <v>105.3</v>
      </c>
      <c r="D29" s="101" t="n">
        <v>108.1</v>
      </c>
      <c r="E29" s="102" t="n">
        <v>128.985997800478</v>
      </c>
      <c r="F29" s="101" t="n">
        <v>110.256316499182</v>
      </c>
      <c r="G29" s="119" t="s">
        <v>691</v>
      </c>
    </row>
    <row r="30" s="87" customFormat="true" ht="38.25" hidden="false" customHeight="true" outlineLevel="0" collapsed="false">
      <c r="A30" s="120" t="s">
        <v>692</v>
      </c>
      <c r="B30" s="107" t="n">
        <v>101.2</v>
      </c>
      <c r="C30" s="121" t="n">
        <v>103.2</v>
      </c>
      <c r="D30" s="107" t="n">
        <v>112.5</v>
      </c>
      <c r="E30" s="121" t="n">
        <v>115.163027872425</v>
      </c>
      <c r="F30" s="107" t="n">
        <v>111.116938811397</v>
      </c>
      <c r="G30" s="120" t="s">
        <v>693</v>
      </c>
    </row>
    <row r="31" customFormat="false" ht="8.25" hidden="false" customHeight="true" outlineLevel="0" collapsed="false">
      <c r="A31" s="88"/>
      <c r="B31" s="88"/>
      <c r="C31" s="88"/>
      <c r="D31" s="88"/>
      <c r="E31" s="88"/>
      <c r="F31" s="88"/>
      <c r="G31" s="196"/>
    </row>
    <row r="34" customFormat="false" ht="16.5" hidden="false" customHeight="false" outlineLevel="0" collapsed="false">
      <c r="A34" s="197" t="s">
        <v>694</v>
      </c>
    </row>
    <row r="35" customFormat="false" ht="16.5" hidden="false" customHeight="false" outlineLevel="0" collapsed="false">
      <c r="A35" s="198" t="s">
        <v>695</v>
      </c>
    </row>
  </sheetData>
  <mergeCells count="4">
    <mergeCell ref="A22:C22"/>
    <mergeCell ref="E22:G22"/>
    <mergeCell ref="A23:C23"/>
    <mergeCell ref="E23:G23"/>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31</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34" colorId="64" zoomScale="130" zoomScaleNormal="130" zoomScalePageLayoutView="100" workbookViewId="0">
      <selection pane="topLeft" activeCell="A20" activeCellId="0" sqref="A20:IV20"/>
    </sheetView>
  </sheetViews>
  <sheetFormatPr defaultColWidth="7.9921875" defaultRowHeight="12" zeroHeight="false" outlineLevelRow="0" outlineLevelCol="0"/>
  <cols>
    <col collapsed="false" customWidth="true" hidden="false" outlineLevel="0" max="1" min="1" style="75" width="21.56"/>
    <col collapsed="false" customWidth="true" hidden="false" outlineLevel="0" max="4" min="2" style="75" width="8.85"/>
    <col collapsed="false" customWidth="true" hidden="false" outlineLevel="0" max="5" min="5" style="75" width="9.14"/>
    <col collapsed="false" customWidth="true" hidden="false" outlineLevel="0" max="6" min="6" style="75" width="8.7"/>
    <col collapsed="false" customWidth="true" hidden="false" outlineLevel="0" max="7" min="7" style="75" width="20.99"/>
    <col collapsed="false" customWidth="false" hidden="false" outlineLevel="0" max="8" min="8" style="75" width="7.99"/>
    <col collapsed="false" customWidth="true" hidden="false" outlineLevel="0" max="9" min="9" style="75" width="18.14"/>
    <col collapsed="false" customWidth="false" hidden="false" outlineLevel="0" max="257" min="10" style="75" width="7.99"/>
  </cols>
  <sheetData>
    <row r="1" customFormat="false" ht="12.75" hidden="false" customHeight="false" outlineLevel="0" collapsed="false">
      <c r="A1" s="57" t="s">
        <v>141</v>
      </c>
      <c r="G1" s="57" t="s">
        <v>142</v>
      </c>
    </row>
    <row r="2" customFormat="false" ht="32.25" hidden="false" customHeight="true" outlineLevel="0" collapsed="false">
      <c r="A2" s="78" t="s">
        <v>696</v>
      </c>
      <c r="B2" s="78"/>
      <c r="C2" s="78"/>
      <c r="D2" s="78"/>
      <c r="E2" s="79"/>
      <c r="F2" s="80" t="s">
        <v>697</v>
      </c>
      <c r="G2" s="80"/>
    </row>
    <row r="3" s="165" customFormat="true" ht="27" hidden="false" customHeight="true" outlineLevel="0" collapsed="false">
      <c r="A3" s="191" t="s">
        <v>685</v>
      </c>
      <c r="B3" s="191"/>
      <c r="C3" s="191"/>
      <c r="D3" s="192"/>
      <c r="E3" s="191"/>
      <c r="F3" s="193" t="s">
        <v>686</v>
      </c>
      <c r="G3" s="193"/>
    </row>
    <row r="4" customFormat="false" ht="16.5" hidden="false" customHeight="true" outlineLevel="0" collapsed="false">
      <c r="A4" s="84"/>
      <c r="B4" s="117" t="n">
        <v>2019</v>
      </c>
      <c r="C4" s="117" t="n">
        <v>2020</v>
      </c>
      <c r="D4" s="117" t="n">
        <v>2021</v>
      </c>
      <c r="E4" s="117" t="n">
        <v>2022</v>
      </c>
      <c r="F4" s="117" t="n">
        <v>2023</v>
      </c>
      <c r="G4" s="86"/>
    </row>
    <row r="5" customFormat="false" ht="7.5" hidden="false" customHeight="true" outlineLevel="0" collapsed="false">
      <c r="A5" s="89"/>
      <c r="B5" s="158"/>
      <c r="C5" s="158"/>
      <c r="D5" s="158"/>
      <c r="E5" s="158"/>
      <c r="F5" s="158"/>
      <c r="G5" s="87"/>
    </row>
    <row r="6" customFormat="false" ht="24" hidden="false" customHeight="true" outlineLevel="0" collapsed="false">
      <c r="A6" s="157" t="s">
        <v>698</v>
      </c>
      <c r="B6" s="91" t="n">
        <v>106</v>
      </c>
      <c r="C6" s="91" t="n">
        <v>124.5</v>
      </c>
      <c r="D6" s="91" t="n">
        <v>112.1</v>
      </c>
      <c r="E6" s="91" t="n">
        <v>113.34441168628</v>
      </c>
      <c r="F6" s="91" t="n">
        <v>101.233577880537</v>
      </c>
      <c r="G6" s="157" t="s">
        <v>699</v>
      </c>
    </row>
    <row r="7" customFormat="false" ht="25.5" hidden="false" customHeight="true" outlineLevel="0" collapsed="false">
      <c r="A7" s="157" t="s">
        <v>700</v>
      </c>
      <c r="B7" s="91" t="n">
        <v>102.3</v>
      </c>
      <c r="C7" s="91" t="n">
        <v>103.8</v>
      </c>
      <c r="D7" s="91" t="n">
        <v>114.2</v>
      </c>
      <c r="E7" s="91" t="n">
        <v>109.553374885012</v>
      </c>
      <c r="F7" s="91" t="n">
        <v>104.397487045162</v>
      </c>
      <c r="G7" s="157" t="s">
        <v>701</v>
      </c>
    </row>
    <row r="8" customFormat="false" ht="12.75" hidden="false" customHeight="false" outlineLevel="0" collapsed="false">
      <c r="A8" s="157" t="s">
        <v>702</v>
      </c>
      <c r="B8" s="91" t="n">
        <v>112</v>
      </c>
      <c r="C8" s="91" t="n">
        <v>103.5</v>
      </c>
      <c r="D8" s="91" t="n">
        <v>111</v>
      </c>
      <c r="E8" s="91" t="n">
        <v>134.481940925611</v>
      </c>
      <c r="F8" s="91" t="n">
        <v>108.615451909811</v>
      </c>
      <c r="G8" s="157" t="s">
        <v>703</v>
      </c>
    </row>
    <row r="9" customFormat="false" ht="12.75" hidden="false" customHeight="false" outlineLevel="0" collapsed="false">
      <c r="A9" s="157" t="s">
        <v>704</v>
      </c>
      <c r="B9" s="91" t="n">
        <v>100.5</v>
      </c>
      <c r="C9" s="91" t="n">
        <v>100.8</v>
      </c>
      <c r="D9" s="91" t="n">
        <v>116.1</v>
      </c>
      <c r="E9" s="91" t="n">
        <v>122.342702024502</v>
      </c>
      <c r="F9" s="91" t="n">
        <v>103.143794704806</v>
      </c>
      <c r="G9" s="157" t="s">
        <v>705</v>
      </c>
    </row>
    <row r="10" customFormat="false" ht="12.75" hidden="false" customHeight="false" outlineLevel="0" collapsed="false">
      <c r="A10" s="157" t="s">
        <v>454</v>
      </c>
      <c r="B10" s="91" t="n">
        <v>100.6</v>
      </c>
      <c r="C10" s="91" t="n">
        <v>149</v>
      </c>
      <c r="D10" s="91" t="n">
        <v>123.2</v>
      </c>
      <c r="E10" s="91" t="n">
        <v>102.514809410044</v>
      </c>
      <c r="F10" s="91" t="n">
        <v>87.3105766852284</v>
      </c>
      <c r="G10" s="157" t="s">
        <v>455</v>
      </c>
    </row>
    <row r="11" customFormat="false" ht="25.5" hidden="false" customHeight="false" outlineLevel="0" collapsed="false">
      <c r="A11" s="157" t="s">
        <v>706</v>
      </c>
      <c r="B11" s="91" t="n">
        <v>102.7</v>
      </c>
      <c r="C11" s="91" t="n">
        <v>103.1</v>
      </c>
      <c r="D11" s="91" t="n">
        <v>119.2</v>
      </c>
      <c r="E11" s="91" t="n">
        <v>123.538992883207</v>
      </c>
      <c r="F11" s="91" t="n">
        <v>104.199318198141</v>
      </c>
      <c r="G11" s="157" t="s">
        <v>707</v>
      </c>
    </row>
    <row r="12" customFormat="false" ht="12.75" hidden="false" customHeight="false" outlineLevel="0" collapsed="false">
      <c r="A12" s="157" t="s">
        <v>708</v>
      </c>
      <c r="B12" s="91" t="n">
        <v>101.5</v>
      </c>
      <c r="C12" s="91" t="n">
        <v>103.8</v>
      </c>
      <c r="D12" s="91" t="n">
        <v>110.8</v>
      </c>
      <c r="E12" s="91" t="n">
        <v>122.572806937086</v>
      </c>
      <c r="F12" s="91" t="n">
        <v>104.870805055339</v>
      </c>
      <c r="G12" s="157" t="s">
        <v>708</v>
      </c>
    </row>
    <row r="13" customFormat="false" ht="12.75" hidden="false" customHeight="false" outlineLevel="0" collapsed="false">
      <c r="A13" s="157" t="s">
        <v>709</v>
      </c>
      <c r="B13" s="91" t="n">
        <v>102</v>
      </c>
      <c r="C13" s="91" t="n">
        <v>123.6</v>
      </c>
      <c r="D13" s="91" t="n">
        <v>112.3</v>
      </c>
      <c r="E13" s="91" t="n">
        <v>109.449295047005</v>
      </c>
      <c r="F13" s="91" t="n">
        <v>109.378763511431</v>
      </c>
      <c r="G13" s="157" t="s">
        <v>710</v>
      </c>
    </row>
    <row r="14" customFormat="false" ht="12.75" hidden="false" customHeight="false" outlineLevel="0" collapsed="false">
      <c r="A14" s="157" t="s">
        <v>460</v>
      </c>
      <c r="B14" s="91" t="n">
        <v>86.9</v>
      </c>
      <c r="C14" s="91" t="n">
        <v>131.2</v>
      </c>
      <c r="D14" s="91" t="n">
        <v>131</v>
      </c>
      <c r="E14" s="91" t="n">
        <v>130.522150830857</v>
      </c>
      <c r="F14" s="91" t="n">
        <v>90.6067945539248</v>
      </c>
      <c r="G14" s="157" t="s">
        <v>461</v>
      </c>
    </row>
    <row r="15" customFormat="false" ht="12.75" hidden="false" customHeight="false" outlineLevel="0" collapsed="false">
      <c r="A15" s="157" t="s">
        <v>462</v>
      </c>
      <c r="B15" s="91" t="n">
        <v>100.9</v>
      </c>
      <c r="C15" s="91" t="n">
        <v>101.4</v>
      </c>
      <c r="D15" s="91" t="n">
        <v>110.3</v>
      </c>
      <c r="E15" s="91" t="n">
        <v>125.667651788082</v>
      </c>
      <c r="F15" s="91" t="n">
        <v>107.740545681515</v>
      </c>
      <c r="G15" s="157" t="s">
        <v>463</v>
      </c>
    </row>
    <row r="16" customFormat="false" ht="27.75" hidden="false" customHeight="true" outlineLevel="0" collapsed="false">
      <c r="A16" s="157" t="s">
        <v>711</v>
      </c>
      <c r="B16" s="91" t="n">
        <v>105.8</v>
      </c>
      <c r="C16" s="91" t="n">
        <v>104</v>
      </c>
      <c r="D16" s="91" t="n">
        <v>115.2</v>
      </c>
      <c r="E16" s="91" t="n">
        <v>117.362723472359</v>
      </c>
      <c r="F16" s="91" t="n">
        <v>105.172087911626</v>
      </c>
      <c r="G16" s="157" t="s">
        <v>712</v>
      </c>
    </row>
    <row r="17" customFormat="false" ht="12.75" hidden="false" customHeight="false" outlineLevel="0" collapsed="false">
      <c r="A17" s="157" t="s">
        <v>713</v>
      </c>
      <c r="B17" s="91" t="n">
        <v>109.5</v>
      </c>
      <c r="C17" s="91" t="n">
        <v>104.6</v>
      </c>
      <c r="D17" s="91" t="n">
        <v>105.3</v>
      </c>
      <c r="E17" s="91" t="n">
        <v>116.724319631238</v>
      </c>
      <c r="F17" s="91" t="n">
        <v>124.408569515763</v>
      </c>
      <c r="G17" s="157" t="s">
        <v>714</v>
      </c>
    </row>
    <row r="18" customFormat="false" ht="12.75" hidden="false" customHeight="false" outlineLevel="0" collapsed="false">
      <c r="A18" s="157" t="s">
        <v>715</v>
      </c>
      <c r="B18" s="91" t="n">
        <v>100.6</v>
      </c>
      <c r="C18" s="91" t="n">
        <v>113.7</v>
      </c>
      <c r="D18" s="91" t="n">
        <v>111.7</v>
      </c>
      <c r="E18" s="91" t="n">
        <v>125.480822303585</v>
      </c>
      <c r="F18" s="91" t="n">
        <v>107.341357294547</v>
      </c>
      <c r="G18" s="157" t="s">
        <v>716</v>
      </c>
    </row>
    <row r="19" customFormat="false" ht="26.25" hidden="false" customHeight="false" outlineLevel="0" collapsed="false">
      <c r="A19" s="164" t="s">
        <v>717</v>
      </c>
      <c r="B19" s="121" t="n">
        <v>99.4</v>
      </c>
      <c r="C19" s="121" t="n">
        <v>105.3</v>
      </c>
      <c r="D19" s="121" t="n">
        <v>108.1</v>
      </c>
      <c r="E19" s="121" t="n">
        <v>128.985997800478</v>
      </c>
      <c r="F19" s="121" t="n">
        <v>110.256316499182</v>
      </c>
      <c r="G19" s="164" t="s">
        <v>473</v>
      </c>
    </row>
    <row r="20" customFormat="false" ht="3.75" hidden="false" customHeight="true" outlineLevel="0" collapsed="false">
      <c r="A20" s="132"/>
      <c r="B20" s="88"/>
      <c r="C20" s="88"/>
      <c r="D20" s="88"/>
      <c r="E20" s="88"/>
      <c r="F20" s="102"/>
      <c r="G20" s="132"/>
    </row>
    <row r="21" customFormat="false" ht="45" hidden="false" customHeight="true" outlineLevel="0" collapsed="false">
      <c r="A21" s="78" t="s">
        <v>718</v>
      </c>
      <c r="B21" s="78"/>
      <c r="C21" s="78"/>
      <c r="D21" s="79"/>
      <c r="E21" s="79"/>
      <c r="F21" s="80" t="s">
        <v>719</v>
      </c>
      <c r="G21" s="80"/>
    </row>
    <row r="22" s="165" customFormat="true" ht="27" hidden="false" customHeight="true" outlineLevel="0" collapsed="false">
      <c r="A22" s="191" t="s">
        <v>685</v>
      </c>
      <c r="B22" s="191"/>
      <c r="C22" s="191"/>
      <c r="D22" s="192"/>
      <c r="E22" s="191"/>
      <c r="F22" s="193" t="s">
        <v>686</v>
      </c>
      <c r="G22" s="193"/>
    </row>
    <row r="23" customFormat="false" ht="18" hidden="false" customHeight="true" outlineLevel="0" collapsed="false">
      <c r="A23" s="84"/>
      <c r="B23" s="117" t="n">
        <v>2019</v>
      </c>
      <c r="C23" s="117" t="n">
        <v>2020</v>
      </c>
      <c r="D23" s="117" t="n">
        <v>2021</v>
      </c>
      <c r="E23" s="117" t="n">
        <v>2022</v>
      </c>
      <c r="F23" s="117" t="n">
        <v>2023</v>
      </c>
      <c r="G23" s="86"/>
    </row>
    <row r="24" customFormat="false" ht="6" hidden="false" customHeight="true" outlineLevel="0" collapsed="false">
      <c r="A24" s="89"/>
      <c r="B24" s="158"/>
      <c r="C24" s="158"/>
      <c r="D24" s="158"/>
      <c r="E24" s="158"/>
      <c r="F24" s="158"/>
      <c r="G24" s="87"/>
    </row>
    <row r="25" customFormat="false" ht="24" hidden="false" customHeight="true" outlineLevel="0" collapsed="false">
      <c r="A25" s="157" t="s">
        <v>720</v>
      </c>
      <c r="B25" s="91" t="n">
        <v>103.5</v>
      </c>
      <c r="C25" s="91" t="n">
        <v>98.5</v>
      </c>
      <c r="D25" s="91" t="n">
        <v>101.1</v>
      </c>
      <c r="E25" s="91" t="n">
        <v>103.5</v>
      </c>
      <c r="F25" s="91" t="n">
        <v>113.39197756</v>
      </c>
      <c r="G25" s="157" t="s">
        <v>721</v>
      </c>
    </row>
    <row r="26" customFormat="false" ht="25.5" hidden="false" customHeight="true" outlineLevel="0" collapsed="false">
      <c r="A26" s="157" t="s">
        <v>722</v>
      </c>
      <c r="B26" s="91" t="n">
        <v>102</v>
      </c>
      <c r="C26" s="91" t="n">
        <v>104.4</v>
      </c>
      <c r="D26" s="91" t="n">
        <v>105</v>
      </c>
      <c r="E26" s="91" t="n">
        <v>106</v>
      </c>
      <c r="F26" s="91" t="n">
        <v>117.010959131925</v>
      </c>
      <c r="G26" s="157" t="s">
        <v>723</v>
      </c>
    </row>
    <row r="27" customFormat="false" ht="25.5" hidden="false" customHeight="false" outlineLevel="0" collapsed="false">
      <c r="A27" s="157" t="s">
        <v>484</v>
      </c>
      <c r="B27" s="91" t="n">
        <v>101.8</v>
      </c>
      <c r="C27" s="91" t="n">
        <v>102.1</v>
      </c>
      <c r="D27" s="91" t="n">
        <v>102.6</v>
      </c>
      <c r="E27" s="91" t="n">
        <v>106.3</v>
      </c>
      <c r="F27" s="91" t="n">
        <v>113.611253218258</v>
      </c>
      <c r="G27" s="157" t="s">
        <v>485</v>
      </c>
    </row>
    <row r="28" customFormat="false" ht="51" hidden="false" customHeight="false" outlineLevel="0" collapsed="false">
      <c r="A28" s="157" t="s">
        <v>724</v>
      </c>
      <c r="B28" s="91" t="n">
        <v>101.6</v>
      </c>
      <c r="C28" s="91" t="n">
        <v>100.4</v>
      </c>
      <c r="D28" s="91" t="n">
        <v>103.6</v>
      </c>
      <c r="E28" s="91" t="n">
        <v>107.3</v>
      </c>
      <c r="F28" s="91" t="n">
        <v>114.592015402895</v>
      </c>
      <c r="G28" s="157" t="s">
        <v>725</v>
      </c>
    </row>
    <row r="29" customFormat="false" ht="25.5" hidden="false" customHeight="false" outlineLevel="0" collapsed="false">
      <c r="A29" s="157" t="s">
        <v>726</v>
      </c>
      <c r="B29" s="91" t="n">
        <v>99.3</v>
      </c>
      <c r="C29" s="91" t="n">
        <v>97.9</v>
      </c>
      <c r="D29" s="91" t="n">
        <v>103</v>
      </c>
      <c r="E29" s="91" t="n">
        <v>113.3</v>
      </c>
      <c r="F29" s="91" t="n">
        <v>107.11354236035</v>
      </c>
      <c r="G29" s="157" t="s">
        <v>727</v>
      </c>
    </row>
    <row r="30" customFormat="false" ht="38.25" hidden="false" customHeight="false" outlineLevel="0" collapsed="false">
      <c r="A30" s="157" t="s">
        <v>494</v>
      </c>
      <c r="B30" s="91" t="n">
        <v>100.6</v>
      </c>
      <c r="C30" s="91" t="n">
        <v>99.3</v>
      </c>
      <c r="D30" s="91" t="n">
        <v>101.8</v>
      </c>
      <c r="E30" s="91" t="n">
        <v>104.4</v>
      </c>
      <c r="F30" s="91" t="n">
        <v>114.641349300573</v>
      </c>
      <c r="G30" s="157" t="s">
        <v>495</v>
      </c>
    </row>
    <row r="31" customFormat="false" ht="12.75" hidden="false" customHeight="false" outlineLevel="0" collapsed="false">
      <c r="A31" s="157" t="s">
        <v>728</v>
      </c>
      <c r="B31" s="91" t="n">
        <v>102.2</v>
      </c>
      <c r="C31" s="91" t="n">
        <v>99.4</v>
      </c>
      <c r="D31" s="91" t="n">
        <v>115.7</v>
      </c>
      <c r="E31" s="91" t="n">
        <v>108.8</v>
      </c>
      <c r="F31" s="91" t="n">
        <v>106.997191644923</v>
      </c>
      <c r="G31" s="157" t="s">
        <v>728</v>
      </c>
    </row>
    <row r="32" customFormat="false" ht="12.75" hidden="false" customHeight="false" outlineLevel="0" collapsed="false">
      <c r="A32" s="157" t="s">
        <v>508</v>
      </c>
      <c r="B32" s="91" t="n">
        <v>117.3</v>
      </c>
      <c r="C32" s="91" t="n">
        <v>113.4</v>
      </c>
      <c r="D32" s="91" t="n">
        <v>110</v>
      </c>
      <c r="E32" s="91" t="n">
        <v>118.4</v>
      </c>
      <c r="F32" s="91" t="n">
        <v>113.581406410139</v>
      </c>
      <c r="G32" s="157" t="s">
        <v>509</v>
      </c>
    </row>
    <row r="33" customFormat="false" ht="12.75" hidden="false" customHeight="false" outlineLevel="0" collapsed="false">
      <c r="A33" s="157" t="s">
        <v>502</v>
      </c>
      <c r="B33" s="91" t="n">
        <v>102.3</v>
      </c>
      <c r="C33" s="91" t="n">
        <v>100.3</v>
      </c>
      <c r="D33" s="91" t="n">
        <v>106.2</v>
      </c>
      <c r="E33" s="91" t="n">
        <v>108.8</v>
      </c>
      <c r="F33" s="91" t="n">
        <v>107.18176737521</v>
      </c>
      <c r="G33" s="157" t="s">
        <v>503</v>
      </c>
    </row>
    <row r="34" customFormat="false" ht="12.75" hidden="false" customHeight="false" outlineLevel="0" collapsed="false">
      <c r="A34" s="157" t="s">
        <v>729</v>
      </c>
      <c r="B34" s="91" t="n">
        <v>101.5</v>
      </c>
      <c r="C34" s="91" t="n">
        <v>103.3</v>
      </c>
      <c r="D34" s="91" t="n">
        <v>106.9</v>
      </c>
      <c r="E34" s="91" t="n">
        <v>111.8</v>
      </c>
      <c r="F34" s="91" t="n">
        <v>107.570587528056</v>
      </c>
      <c r="G34" s="157" t="s">
        <v>497</v>
      </c>
    </row>
    <row r="35" customFormat="false" ht="12.75" hidden="false" customHeight="false" outlineLevel="0" collapsed="false">
      <c r="A35" s="157" t="s">
        <v>730</v>
      </c>
      <c r="B35" s="91" t="n">
        <v>97.9</v>
      </c>
      <c r="C35" s="91" t="n">
        <v>99.7</v>
      </c>
      <c r="D35" s="91" t="n">
        <v>103.7</v>
      </c>
      <c r="E35" s="91" t="n">
        <v>111.4</v>
      </c>
      <c r="F35" s="91" t="n">
        <v>111.548520659772</v>
      </c>
      <c r="G35" s="157" t="s">
        <v>731</v>
      </c>
    </row>
    <row r="36" customFormat="false" ht="12.75" hidden="false" customHeight="false" outlineLevel="0" collapsed="false">
      <c r="A36" s="157" t="s">
        <v>498</v>
      </c>
      <c r="B36" s="91" t="n">
        <v>91.2</v>
      </c>
      <c r="C36" s="91" t="n">
        <v>99.2</v>
      </c>
      <c r="D36" s="91" t="n">
        <v>103.3</v>
      </c>
      <c r="E36" s="91" t="n">
        <v>104.6</v>
      </c>
      <c r="F36" s="91" t="n">
        <v>105.189145161911</v>
      </c>
      <c r="G36" s="157" t="s">
        <v>499</v>
      </c>
    </row>
    <row r="37" customFormat="false" ht="25.5" hidden="false" customHeight="false" outlineLevel="0" collapsed="false">
      <c r="A37" s="157" t="s">
        <v>512</v>
      </c>
      <c r="B37" s="91" t="n">
        <v>102.5</v>
      </c>
      <c r="C37" s="91" t="n">
        <v>99.5</v>
      </c>
      <c r="D37" s="91" t="n">
        <v>104.1</v>
      </c>
      <c r="E37" s="91" t="n">
        <v>117.4</v>
      </c>
      <c r="F37" s="91" t="n">
        <v>111.367082432109</v>
      </c>
      <c r="G37" s="157" t="s">
        <v>732</v>
      </c>
    </row>
    <row r="38" customFormat="false" ht="13.5" hidden="false" customHeight="false" outlineLevel="0" collapsed="false">
      <c r="A38" s="164" t="s">
        <v>506</v>
      </c>
      <c r="B38" s="121" t="n">
        <v>105.2</v>
      </c>
      <c r="C38" s="121" t="n">
        <v>100.5</v>
      </c>
      <c r="D38" s="121" t="n">
        <v>122.9</v>
      </c>
      <c r="E38" s="121" t="n">
        <v>113.7</v>
      </c>
      <c r="F38" s="121" t="n">
        <v>110.526830298168</v>
      </c>
      <c r="G38" s="164" t="s">
        <v>507</v>
      </c>
    </row>
  </sheetData>
  <mergeCells count="8">
    <mergeCell ref="A2:D2"/>
    <mergeCell ref="F2:G2"/>
    <mergeCell ref="A3:C3"/>
    <mergeCell ref="F3:G3"/>
    <mergeCell ref="A21:C21"/>
    <mergeCell ref="F21:G21"/>
    <mergeCell ref="A22:C22"/>
    <mergeCell ref="F22:G22"/>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3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31.99"/>
  </cols>
  <sheetData>
    <row r="2" customFormat="false" ht="15.75" hidden="false" customHeight="false" outlineLevel="0" collapsed="false">
      <c r="A2" s="15" t="s">
        <v>10</v>
      </c>
      <c r="B2" s="16"/>
    </row>
    <row r="3" customFormat="false" ht="15.75" hidden="false" customHeight="false" outlineLevel="0" collapsed="false">
      <c r="A3" s="15" t="s">
        <v>11</v>
      </c>
      <c r="B3" s="16"/>
    </row>
    <row r="4" customFormat="false" ht="15.75" hidden="false" customHeight="false" outlineLevel="0" collapsed="false">
      <c r="A4" s="15" t="s">
        <v>12</v>
      </c>
      <c r="B4" s="16"/>
    </row>
    <row r="5" customFormat="false" ht="23.25" hidden="false" customHeight="true" outlineLevel="0" collapsed="false">
      <c r="A5" s="17"/>
      <c r="B5" s="17" t="s">
        <v>13</v>
      </c>
    </row>
    <row r="6" customFormat="false" ht="20.25" hidden="false" customHeight="true" outlineLevel="0" collapsed="false">
      <c r="A6" s="17"/>
      <c r="B6" s="17" t="s">
        <v>14</v>
      </c>
    </row>
    <row r="7" customFormat="false" ht="15.75" hidden="false" customHeight="false" outlineLevel="0" collapsed="false">
      <c r="A7" s="17"/>
      <c r="B7" s="17" t="s">
        <v>15</v>
      </c>
    </row>
    <row r="8" customFormat="false" ht="15.75" hidden="false" customHeight="false" outlineLevel="0" collapsed="false">
      <c r="A8" s="17"/>
      <c r="B8" s="17" t="s">
        <v>16</v>
      </c>
    </row>
    <row r="9" customFormat="false" ht="15.75" hidden="false" customHeight="false" outlineLevel="0" collapsed="false">
      <c r="A9" s="17"/>
      <c r="B9" s="17" t="s">
        <v>17</v>
      </c>
    </row>
    <row r="10" customFormat="false" ht="15.75" hidden="false" customHeight="false" outlineLevel="0" collapsed="false">
      <c r="A10" s="17"/>
      <c r="B10" s="17" t="s">
        <v>18</v>
      </c>
    </row>
    <row r="11" customFormat="false" ht="15.75" hidden="false" customHeight="false" outlineLevel="0" collapsed="false">
      <c r="A11" s="17"/>
      <c r="B11" s="17" t="s">
        <v>19</v>
      </c>
    </row>
    <row r="12" customFormat="false" ht="15.75" hidden="false" customHeight="false" outlineLevel="0" collapsed="false">
      <c r="A12" s="18" t="s">
        <v>20</v>
      </c>
      <c r="B12" s="16"/>
    </row>
    <row r="13" customFormat="false" ht="15.75" hidden="false" customHeight="false" outlineLevel="0" collapsed="false">
      <c r="A13" s="18" t="s">
        <v>21</v>
      </c>
      <c r="B13" s="16"/>
    </row>
    <row r="14" customFormat="false" ht="15.75" hidden="false" customHeight="false" outlineLevel="0" collapsed="false">
      <c r="A14" s="18" t="s">
        <v>22</v>
      </c>
      <c r="B14" s="16"/>
    </row>
    <row r="15" customFormat="false" ht="15.75" hidden="false" customHeight="false" outlineLevel="0" collapsed="false">
      <c r="A15" s="18"/>
      <c r="B15" s="16"/>
    </row>
    <row r="16" customFormat="false" ht="15.75" hidden="false" customHeight="false" outlineLevel="0" collapsed="false">
      <c r="A16" s="17"/>
      <c r="B16" s="19" t="s">
        <v>13</v>
      </c>
    </row>
    <row r="17" customFormat="false" ht="15.75" hidden="false" customHeight="false" outlineLevel="0" collapsed="false">
      <c r="A17" s="17"/>
      <c r="B17" s="19" t="s">
        <v>14</v>
      </c>
    </row>
    <row r="18" customFormat="false" ht="15.75" hidden="false" customHeight="false" outlineLevel="0" collapsed="false">
      <c r="A18" s="17"/>
      <c r="B18" s="19" t="s">
        <v>15</v>
      </c>
    </row>
    <row r="19" customFormat="false" ht="15.75" hidden="false" customHeight="false" outlineLevel="0" collapsed="false">
      <c r="A19" s="17"/>
      <c r="B19" s="19" t="s">
        <v>16</v>
      </c>
    </row>
    <row r="20" customFormat="false" ht="15.75" hidden="false" customHeight="false" outlineLevel="0" collapsed="false">
      <c r="A20" s="17"/>
      <c r="B20" s="19" t="s">
        <v>17</v>
      </c>
    </row>
    <row r="21" customFormat="false" ht="15.75" hidden="false" customHeight="false" outlineLevel="0" collapsed="false">
      <c r="A21" s="17"/>
      <c r="B21" s="19" t="s">
        <v>18</v>
      </c>
    </row>
    <row r="22" customFormat="false" ht="15.75" hidden="false" customHeight="false" outlineLevel="0" collapsed="false">
      <c r="A22" s="17"/>
      <c r="B22" s="19" t="s">
        <v>19</v>
      </c>
    </row>
    <row r="23" customFormat="false" ht="15" hidden="false" customHeight="false" outlineLevel="0" collapsed="false">
      <c r="A23" s="16"/>
      <c r="B23" s="16"/>
    </row>
    <row r="24" customFormat="false" ht="15" hidden="false" customHeight="false" outlineLevel="0" collapsed="false">
      <c r="A24" s="16"/>
      <c r="B24" s="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28" colorId="64" zoomScale="91" zoomScaleNormal="91" zoomScalePageLayoutView="100" workbookViewId="0">
      <selection pane="topLeft" activeCell="G1" activeCellId="0" sqref="G1"/>
    </sheetView>
  </sheetViews>
  <sheetFormatPr defaultColWidth="7.70703125" defaultRowHeight="12" zeroHeight="false" outlineLevelRow="0" outlineLevelCol="0"/>
  <cols>
    <col collapsed="false" customWidth="true" hidden="false" outlineLevel="0" max="1" min="1" style="199" width="18.56"/>
    <col collapsed="false" customWidth="true" hidden="false" outlineLevel="0" max="4" min="2" style="199" width="8.28"/>
    <col collapsed="false" customWidth="true" hidden="false" outlineLevel="0" max="5" min="5" style="199" width="10.13"/>
    <col collapsed="false" customWidth="true" hidden="false" outlineLevel="0" max="6" min="6" style="199" width="10.41"/>
    <col collapsed="false" customWidth="true" hidden="false" outlineLevel="0" max="7" min="7" style="199" width="21.99"/>
    <col collapsed="false" customWidth="true" hidden="false" outlineLevel="0" max="8" min="8" style="199" width="10.85"/>
    <col collapsed="false" customWidth="true" hidden="false" outlineLevel="0" max="9" min="9" style="199" width="9.85"/>
    <col collapsed="false" customWidth="true" hidden="false" outlineLevel="0" max="10" min="10" style="199" width="9.56"/>
    <col collapsed="false" customWidth="true" hidden="false" outlineLevel="0" max="11" min="11" style="199" width="11.28"/>
    <col collapsed="false" customWidth="true" hidden="false" outlineLevel="0" max="12" min="12" style="199" width="8.28"/>
    <col collapsed="false" customWidth="false" hidden="false" outlineLevel="0" max="257" min="13" style="199" width="7.7"/>
  </cols>
  <sheetData>
    <row r="1" customFormat="false" ht="12.75" hidden="false" customHeight="false" outlineLevel="0" collapsed="false">
      <c r="A1" s="57" t="s">
        <v>141</v>
      </c>
      <c r="G1" s="57" t="s">
        <v>142</v>
      </c>
    </row>
    <row r="2" customFormat="false" ht="14.25" hidden="false" customHeight="false" outlineLevel="0" collapsed="false">
      <c r="A2" s="200" t="s">
        <v>733</v>
      </c>
      <c r="B2" s="200"/>
      <c r="C2" s="200"/>
      <c r="D2" s="200"/>
      <c r="E2" s="200"/>
      <c r="F2" s="200"/>
      <c r="G2" s="200"/>
    </row>
    <row r="3" customFormat="false" ht="14.25" hidden="false" customHeight="false" outlineLevel="0" collapsed="false">
      <c r="A3" s="200" t="s">
        <v>734</v>
      </c>
      <c r="B3" s="200"/>
      <c r="C3" s="200"/>
      <c r="D3" s="200"/>
      <c r="E3" s="200"/>
      <c r="F3" s="200"/>
      <c r="G3" s="200"/>
    </row>
    <row r="4" customFormat="false" ht="10.5" hidden="false" customHeight="true" outlineLevel="0" collapsed="false">
      <c r="A4" s="201"/>
      <c r="B4" s="202"/>
      <c r="C4" s="202"/>
      <c r="D4" s="202"/>
      <c r="E4" s="202"/>
      <c r="F4" s="202"/>
      <c r="G4" s="202"/>
    </row>
    <row r="5" s="82" customFormat="true" ht="33.75" hidden="false" customHeight="true" outlineLevel="0" collapsed="false">
      <c r="A5" s="78" t="s">
        <v>735</v>
      </c>
      <c r="B5" s="78"/>
      <c r="C5" s="78"/>
      <c r="D5" s="83"/>
      <c r="E5" s="80" t="s">
        <v>736</v>
      </c>
      <c r="F5" s="80"/>
      <c r="G5" s="80"/>
      <c r="H5" s="81"/>
      <c r="I5" s="81"/>
      <c r="J5" s="81"/>
      <c r="K5" s="81"/>
    </row>
    <row r="6" s="116" customFormat="true" ht="13.5" hidden="false" customHeight="false" outlineLevel="0" collapsed="false">
      <c r="A6" s="113" t="s">
        <v>737</v>
      </c>
      <c r="B6" s="113"/>
      <c r="C6" s="113"/>
      <c r="D6" s="114" t="s">
        <v>738</v>
      </c>
      <c r="E6" s="203" t="s">
        <v>739</v>
      </c>
      <c r="F6" s="203"/>
      <c r="G6" s="203"/>
    </row>
    <row r="7" s="204" customFormat="true" ht="18" hidden="false" customHeight="true" outlineLevel="0" collapsed="false">
      <c r="A7" s="84"/>
      <c r="B7" s="117" t="n">
        <v>2019</v>
      </c>
      <c r="C7" s="117" t="n">
        <v>2020</v>
      </c>
      <c r="D7" s="117" t="n">
        <v>2021</v>
      </c>
      <c r="E7" s="117" t="n">
        <v>2022</v>
      </c>
      <c r="F7" s="117" t="n">
        <v>2023</v>
      </c>
      <c r="G7" s="86"/>
    </row>
    <row r="8" s="204" customFormat="true" ht="8.25" hidden="false" customHeight="true" outlineLevel="0" collapsed="false">
      <c r="A8" s="89"/>
      <c r="B8" s="87"/>
      <c r="C8" s="87"/>
      <c r="D8" s="87"/>
      <c r="E8" s="87"/>
      <c r="F8" s="87"/>
      <c r="G8" s="87"/>
    </row>
    <row r="9" s="204" customFormat="true" ht="12.75" hidden="false" customHeight="true" outlineLevel="0" collapsed="false">
      <c r="A9" s="205" t="s">
        <v>740</v>
      </c>
      <c r="B9" s="205"/>
      <c r="C9" s="205"/>
      <c r="D9" s="205"/>
      <c r="E9" s="205"/>
      <c r="F9" s="205"/>
      <c r="G9" s="205"/>
      <c r="H9" s="206"/>
      <c r="I9" s="206"/>
      <c r="J9" s="206"/>
      <c r="K9" s="206"/>
      <c r="L9" s="206"/>
    </row>
    <row r="10" s="204" customFormat="true" ht="12.75" hidden="false" customHeight="true" outlineLevel="0" collapsed="false">
      <c r="A10" s="205" t="s">
        <v>741</v>
      </c>
      <c r="B10" s="205"/>
      <c r="C10" s="205"/>
      <c r="D10" s="205"/>
      <c r="E10" s="205"/>
      <c r="F10" s="205"/>
      <c r="G10" s="205"/>
    </row>
    <row r="11" s="204" customFormat="true" ht="9.75" hidden="false" customHeight="true" outlineLevel="0" collapsed="false">
      <c r="A11" s="205"/>
      <c r="B11" s="207"/>
      <c r="C11" s="207"/>
      <c r="D11" s="207"/>
      <c r="E11" s="207"/>
      <c r="F11" s="207"/>
      <c r="G11" s="207"/>
    </row>
    <row r="12" s="204" customFormat="true" ht="25.5" hidden="false" customHeight="false" outlineLevel="0" collapsed="false">
      <c r="A12" s="208" t="s">
        <v>742</v>
      </c>
      <c r="B12" s="209" t="n">
        <v>595215.7</v>
      </c>
      <c r="C12" s="209" t="n">
        <v>537271.4</v>
      </c>
      <c r="D12" s="209" t="n">
        <v>754902.1</v>
      </c>
      <c r="E12" s="209" t="n">
        <v>1000897.9</v>
      </c>
      <c r="F12" s="209" t="n">
        <v>1384371.4</v>
      </c>
      <c r="G12" s="208" t="s">
        <v>743</v>
      </c>
      <c r="H12" s="206"/>
      <c r="I12" s="206"/>
      <c r="J12" s="206"/>
      <c r="K12" s="206"/>
      <c r="L12" s="206"/>
    </row>
    <row r="13" s="204" customFormat="true" ht="12.95" hidden="false" customHeight="true" outlineLevel="0" collapsed="false">
      <c r="A13" s="157" t="s">
        <v>744</v>
      </c>
      <c r="B13" s="210" t="n">
        <v>15017.8</v>
      </c>
      <c r="C13" s="211" t="n">
        <v>14528.8</v>
      </c>
      <c r="D13" s="211" t="n">
        <v>16188.3</v>
      </c>
      <c r="E13" s="211" t="n">
        <v>20018.1</v>
      </c>
      <c r="F13" s="211" t="n">
        <v>23814.5</v>
      </c>
      <c r="G13" s="157" t="s">
        <v>745</v>
      </c>
    </row>
    <row r="14" s="204" customFormat="true" ht="12.95" hidden="false" customHeight="true" outlineLevel="0" collapsed="false">
      <c r="A14" s="157" t="s">
        <v>746</v>
      </c>
      <c r="B14" s="210" t="n">
        <v>67541.4</v>
      </c>
      <c r="C14" s="211" t="n">
        <v>54216.1</v>
      </c>
      <c r="D14" s="211" t="n">
        <v>71697.8</v>
      </c>
      <c r="E14" s="211" t="n">
        <v>91276.7</v>
      </c>
      <c r="F14" s="211" t="n">
        <v>114685.4</v>
      </c>
      <c r="G14" s="157" t="s">
        <v>747</v>
      </c>
    </row>
    <row r="15" s="204" customFormat="true" ht="12.95" hidden="false" customHeight="true" outlineLevel="0" collapsed="false">
      <c r="A15" s="157" t="s">
        <v>748</v>
      </c>
      <c r="B15" s="210" t="n">
        <v>22230.9</v>
      </c>
      <c r="C15" s="211" t="n">
        <v>18718.1</v>
      </c>
      <c r="D15" s="211" t="n">
        <v>25025.7</v>
      </c>
      <c r="E15" s="211" t="n">
        <v>33443.6</v>
      </c>
      <c r="F15" s="211" t="n">
        <v>39267.3</v>
      </c>
      <c r="G15" s="157" t="s">
        <v>749</v>
      </c>
    </row>
    <row r="16" s="204" customFormat="true" ht="12.95" hidden="false" customHeight="true" outlineLevel="0" collapsed="false">
      <c r="A16" s="157" t="s">
        <v>750</v>
      </c>
      <c r="B16" s="210" t="n">
        <v>8817.2</v>
      </c>
      <c r="C16" s="211" t="n">
        <v>7973.1</v>
      </c>
      <c r="D16" s="211" t="n">
        <v>10140.4</v>
      </c>
      <c r="E16" s="211" t="n">
        <v>12639.6</v>
      </c>
      <c r="F16" s="211" t="n">
        <v>15831.5</v>
      </c>
      <c r="G16" s="157" t="s">
        <v>751</v>
      </c>
    </row>
    <row r="17" s="204" customFormat="true" ht="12.95" hidden="false" customHeight="true" outlineLevel="0" collapsed="false">
      <c r="A17" s="157" t="s">
        <v>752</v>
      </c>
      <c r="B17" s="210" t="n">
        <v>44980.4</v>
      </c>
      <c r="C17" s="211" t="n">
        <v>37473.1</v>
      </c>
      <c r="D17" s="211" t="n">
        <v>48279.8</v>
      </c>
      <c r="E17" s="211" t="n">
        <v>61984.7</v>
      </c>
      <c r="F17" s="211" t="n">
        <v>76071</v>
      </c>
      <c r="G17" s="157" t="s">
        <v>753</v>
      </c>
    </row>
    <row r="18" s="204" customFormat="true" ht="12.95" hidden="false" customHeight="true" outlineLevel="0" collapsed="false">
      <c r="A18" s="157" t="s">
        <v>754</v>
      </c>
      <c r="B18" s="210" t="n">
        <v>16493.6</v>
      </c>
      <c r="C18" s="211" t="n">
        <v>15489</v>
      </c>
      <c r="D18" s="211" t="n">
        <v>19280.5</v>
      </c>
      <c r="E18" s="211" t="n">
        <v>24386.6</v>
      </c>
      <c r="F18" s="211" t="n">
        <v>30564.7</v>
      </c>
      <c r="G18" s="157" t="s">
        <v>755</v>
      </c>
    </row>
    <row r="19" s="204" customFormat="true" ht="12.95" hidden="false" customHeight="true" outlineLevel="0" collapsed="false">
      <c r="A19" s="157" t="s">
        <v>756</v>
      </c>
      <c r="B19" s="210" t="n">
        <v>80119.1</v>
      </c>
      <c r="C19" s="211" t="n">
        <v>77843</v>
      </c>
      <c r="D19" s="211" t="n">
        <v>99735.5</v>
      </c>
      <c r="E19" s="211" t="n">
        <v>129072.6</v>
      </c>
      <c r="F19" s="211" t="n">
        <v>160388.9</v>
      </c>
      <c r="G19" s="157" t="s">
        <v>757</v>
      </c>
    </row>
    <row r="20" s="204" customFormat="true" ht="12.95" hidden="false" customHeight="true" outlineLevel="0" collapsed="false">
      <c r="A20" s="157" t="s">
        <v>758</v>
      </c>
      <c r="B20" s="210" t="n">
        <v>285005.1</v>
      </c>
      <c r="C20" s="211" t="n">
        <v>264138.4</v>
      </c>
      <c r="D20" s="211" t="n">
        <v>404161.3</v>
      </c>
      <c r="E20" s="211" t="n">
        <v>554431.2</v>
      </c>
      <c r="F20" s="211" t="n">
        <v>830611.2</v>
      </c>
      <c r="G20" s="157" t="s">
        <v>759</v>
      </c>
    </row>
    <row r="21" s="204" customFormat="true" ht="12.95" hidden="false" customHeight="true" outlineLevel="0" collapsed="false">
      <c r="A21" s="157" t="s">
        <v>760</v>
      </c>
      <c r="B21" s="210" t="n">
        <v>55010.2</v>
      </c>
      <c r="C21" s="211" t="n">
        <v>46891.8</v>
      </c>
      <c r="D21" s="211" t="n">
        <v>60392.8</v>
      </c>
      <c r="E21" s="211" t="n">
        <v>73644.8</v>
      </c>
      <c r="F21" s="211" t="n">
        <v>93136.9</v>
      </c>
      <c r="G21" s="157" t="s">
        <v>761</v>
      </c>
    </row>
    <row r="22" s="204" customFormat="true" ht="12.95" hidden="false" customHeight="true" outlineLevel="0" collapsed="false">
      <c r="A22" s="212"/>
      <c r="B22" s="210"/>
      <c r="C22" s="211"/>
      <c r="D22" s="211"/>
      <c r="E22" s="211"/>
      <c r="F22" s="211"/>
      <c r="G22" s="157"/>
    </row>
    <row r="23" s="204" customFormat="true" ht="13.5" hidden="false" customHeight="true" outlineLevel="0" collapsed="false">
      <c r="A23" s="205" t="s">
        <v>762</v>
      </c>
      <c r="B23" s="205"/>
      <c r="C23" s="205"/>
      <c r="D23" s="205"/>
      <c r="E23" s="205"/>
      <c r="F23" s="205"/>
      <c r="G23" s="205"/>
    </row>
    <row r="24" s="204" customFormat="true" ht="12.75" hidden="false" customHeight="true" outlineLevel="0" collapsed="false">
      <c r="A24" s="205" t="s">
        <v>763</v>
      </c>
      <c r="B24" s="205"/>
      <c r="C24" s="205"/>
      <c r="D24" s="205"/>
      <c r="E24" s="205"/>
      <c r="F24" s="205"/>
      <c r="G24" s="205"/>
    </row>
    <row r="25" s="204" customFormat="true" ht="12.75" hidden="false" customHeight="true" outlineLevel="0" collapsed="false">
      <c r="A25" s="205"/>
      <c r="B25" s="207"/>
      <c r="C25" s="207"/>
      <c r="D25" s="207"/>
      <c r="E25" s="207"/>
      <c r="F25" s="207"/>
      <c r="G25" s="207"/>
    </row>
    <row r="26" s="204" customFormat="true" ht="25.5" hidden="false" customHeight="false" outlineLevel="0" collapsed="false">
      <c r="A26" s="208" t="s">
        <v>742</v>
      </c>
      <c r="B26" s="209" t="n">
        <v>16068.5</v>
      </c>
      <c r="C26" s="209" t="n">
        <v>12721</v>
      </c>
      <c r="D26" s="209" t="n">
        <v>15557.5</v>
      </c>
      <c r="E26" s="209" t="n">
        <v>25126</v>
      </c>
      <c r="F26" s="209" t="n">
        <v>49957.1</v>
      </c>
      <c r="G26" s="208" t="s">
        <v>743</v>
      </c>
      <c r="I26" s="206"/>
      <c r="K26" s="206"/>
    </row>
    <row r="27" s="204" customFormat="true" ht="12.95" hidden="false" customHeight="true" outlineLevel="0" collapsed="false">
      <c r="A27" s="157" t="s">
        <v>744</v>
      </c>
      <c r="B27" s="210" t="n">
        <v>67.5</v>
      </c>
      <c r="C27" s="211" t="n">
        <v>42.3</v>
      </c>
      <c r="D27" s="211" t="n">
        <v>41.4</v>
      </c>
      <c r="E27" s="211" t="n">
        <v>45.2</v>
      </c>
      <c r="F27" s="211" t="n">
        <v>42.1</v>
      </c>
      <c r="G27" s="157" t="s">
        <v>745</v>
      </c>
    </row>
    <row r="28" s="204" customFormat="true" ht="12.95" hidden="false" customHeight="true" outlineLevel="0" collapsed="false">
      <c r="A28" s="157" t="s">
        <v>746</v>
      </c>
      <c r="B28" s="210" t="n">
        <v>538.1</v>
      </c>
      <c r="C28" s="211" t="n">
        <v>445.8</v>
      </c>
      <c r="D28" s="211" t="n">
        <v>504.4</v>
      </c>
      <c r="E28" s="211" t="n">
        <v>625.7</v>
      </c>
      <c r="F28" s="211" t="n">
        <v>774.9</v>
      </c>
      <c r="G28" s="157" t="s">
        <v>747</v>
      </c>
    </row>
    <row r="29" s="204" customFormat="true" ht="12.95" hidden="false" customHeight="true" outlineLevel="0" collapsed="false">
      <c r="A29" s="157" t="s">
        <v>748</v>
      </c>
      <c r="B29" s="210" t="n">
        <v>310.9</v>
      </c>
      <c r="C29" s="211" t="n">
        <v>209.1</v>
      </c>
      <c r="D29" s="211" t="n">
        <v>225.1</v>
      </c>
      <c r="E29" s="211" t="n">
        <v>270.8</v>
      </c>
      <c r="F29" s="211" t="n">
        <v>311.6</v>
      </c>
      <c r="G29" s="157" t="s">
        <v>749</v>
      </c>
    </row>
    <row r="30" s="204" customFormat="true" ht="12.95" hidden="false" customHeight="true" outlineLevel="0" collapsed="false">
      <c r="A30" s="157" t="s">
        <v>750</v>
      </c>
      <c r="B30" s="210" t="n">
        <v>3.1</v>
      </c>
      <c r="C30" s="211" t="n">
        <v>2.8</v>
      </c>
      <c r="D30" s="211" t="n">
        <v>11.5</v>
      </c>
      <c r="E30" s="211" t="n">
        <v>12.8</v>
      </c>
      <c r="F30" s="211" t="n">
        <v>24.9</v>
      </c>
      <c r="G30" s="157" t="s">
        <v>751</v>
      </c>
    </row>
    <row r="31" s="204" customFormat="true" ht="12.95" hidden="false" customHeight="true" outlineLevel="0" collapsed="false">
      <c r="A31" s="157" t="s">
        <v>752</v>
      </c>
      <c r="B31" s="210" t="n">
        <v>248.8</v>
      </c>
      <c r="C31" s="211" t="n">
        <v>175.2</v>
      </c>
      <c r="D31" s="211" t="n">
        <v>249</v>
      </c>
      <c r="E31" s="211" t="n">
        <v>266.2</v>
      </c>
      <c r="F31" s="211" t="n">
        <v>291.8</v>
      </c>
      <c r="G31" s="157" t="s">
        <v>753</v>
      </c>
    </row>
    <row r="32" s="204" customFormat="true" ht="12.95" hidden="false" customHeight="true" outlineLevel="0" collapsed="false">
      <c r="A32" s="157" t="s">
        <v>754</v>
      </c>
      <c r="B32" s="210" t="n">
        <v>126.8</v>
      </c>
      <c r="C32" s="211" t="n">
        <v>87.9</v>
      </c>
      <c r="D32" s="211" t="n">
        <v>107.4</v>
      </c>
      <c r="E32" s="211" t="n">
        <v>99.4</v>
      </c>
      <c r="F32" s="211" t="n">
        <v>103.9</v>
      </c>
      <c r="G32" s="157" t="s">
        <v>755</v>
      </c>
    </row>
    <row r="33" s="204" customFormat="true" ht="12.95" hidden="false" customHeight="true" outlineLevel="0" collapsed="false">
      <c r="A33" s="157" t="s">
        <v>756</v>
      </c>
      <c r="B33" s="210" t="n">
        <v>2548.1</v>
      </c>
      <c r="C33" s="211" t="n">
        <v>1116.2</v>
      </c>
      <c r="D33" s="211" t="n">
        <v>1041.5</v>
      </c>
      <c r="E33" s="211" t="n">
        <v>1656.6</v>
      </c>
      <c r="F33" s="211" t="n">
        <v>2426.7</v>
      </c>
      <c r="G33" s="157" t="s">
        <v>757</v>
      </c>
    </row>
    <row r="34" s="204" customFormat="true" ht="12.95" hidden="false" customHeight="true" outlineLevel="0" collapsed="false">
      <c r="A34" s="157" t="s">
        <v>758</v>
      </c>
      <c r="B34" s="210" t="n">
        <v>10010.5</v>
      </c>
      <c r="C34" s="211" t="n">
        <v>9483.2</v>
      </c>
      <c r="D34" s="211" t="n">
        <v>12385.4</v>
      </c>
      <c r="E34" s="211" t="n">
        <v>21070.3</v>
      </c>
      <c r="F34" s="211" t="n">
        <v>44233.1</v>
      </c>
      <c r="G34" s="157" t="s">
        <v>759</v>
      </c>
    </row>
    <row r="35" s="204" customFormat="true" ht="12.95" hidden="false" customHeight="true" outlineLevel="0" collapsed="false">
      <c r="A35" s="157" t="s">
        <v>760</v>
      </c>
      <c r="B35" s="210" t="n">
        <v>2214.7</v>
      </c>
      <c r="C35" s="211" t="n">
        <v>1158.5</v>
      </c>
      <c r="D35" s="211" t="n">
        <v>991.8</v>
      </c>
      <c r="E35" s="211" t="n">
        <v>1079</v>
      </c>
      <c r="F35" s="211" t="n">
        <v>1748.1</v>
      </c>
      <c r="G35" s="157" t="s">
        <v>761</v>
      </c>
    </row>
    <row r="36" s="204" customFormat="true" ht="12.95" hidden="false" customHeight="true" outlineLevel="0" collapsed="false">
      <c r="A36" s="212"/>
      <c r="B36" s="210"/>
      <c r="C36" s="211"/>
      <c r="D36" s="211"/>
      <c r="E36" s="211"/>
      <c r="F36" s="211"/>
      <c r="G36" s="157"/>
    </row>
    <row r="37" s="204" customFormat="true" ht="10.5" hidden="false" customHeight="true" outlineLevel="0" collapsed="false">
      <c r="A37" s="205" t="s">
        <v>764</v>
      </c>
      <c r="B37" s="205"/>
      <c r="C37" s="205"/>
      <c r="D37" s="205"/>
      <c r="E37" s="205"/>
      <c r="F37" s="205"/>
      <c r="G37" s="205"/>
    </row>
    <row r="38" s="204" customFormat="true" ht="12.75" hidden="false" customHeight="true" outlineLevel="0" collapsed="false">
      <c r="A38" s="205" t="s">
        <v>765</v>
      </c>
      <c r="B38" s="205"/>
      <c r="C38" s="205"/>
      <c r="D38" s="205"/>
      <c r="E38" s="205"/>
      <c r="F38" s="205"/>
      <c r="G38" s="205"/>
    </row>
    <row r="39" s="204" customFormat="true" ht="12.75" hidden="false" customHeight="false" outlineLevel="0" collapsed="false">
      <c r="A39" s="205"/>
      <c r="B39" s="207"/>
      <c r="C39" s="207"/>
      <c r="D39" s="207"/>
      <c r="E39" s="207"/>
      <c r="F39" s="207"/>
      <c r="G39" s="207"/>
    </row>
    <row r="40" s="204" customFormat="true" ht="25.5" hidden="false" customHeight="false" outlineLevel="0" collapsed="false">
      <c r="A40" s="208" t="s">
        <v>742</v>
      </c>
      <c r="B40" s="128" t="n">
        <v>2913</v>
      </c>
      <c r="C40" s="128" t="n">
        <v>2407.8</v>
      </c>
      <c r="D40" s="128" t="n">
        <v>2640</v>
      </c>
      <c r="E40" s="128" t="n">
        <v>3860.6</v>
      </c>
      <c r="F40" s="213" t="n">
        <v>5496.9</v>
      </c>
      <c r="G40" s="208" t="s">
        <v>743</v>
      </c>
      <c r="I40" s="206"/>
      <c r="K40" s="206"/>
    </row>
    <row r="41" s="204" customFormat="true" ht="12.95" hidden="false" customHeight="true" outlineLevel="0" collapsed="false">
      <c r="A41" s="157" t="s">
        <v>744</v>
      </c>
      <c r="B41" s="214" t="n">
        <v>100.9</v>
      </c>
      <c r="C41" s="214" t="n">
        <v>83.9</v>
      </c>
      <c r="D41" s="214" t="n">
        <v>112.2</v>
      </c>
      <c r="E41" s="214" t="n">
        <v>153.6</v>
      </c>
      <c r="F41" s="211" t="n">
        <v>194</v>
      </c>
      <c r="G41" s="157" t="s">
        <v>745</v>
      </c>
    </row>
    <row r="42" s="204" customFormat="true" ht="12.95" hidden="false" customHeight="true" outlineLevel="0" collapsed="false">
      <c r="A42" s="157" t="s">
        <v>746</v>
      </c>
      <c r="B42" s="214" t="n">
        <v>332</v>
      </c>
      <c r="C42" s="214" t="n">
        <v>283.5</v>
      </c>
      <c r="D42" s="214" t="n">
        <v>331.7</v>
      </c>
      <c r="E42" s="214" t="n">
        <v>422.7</v>
      </c>
      <c r="F42" s="211" t="n">
        <v>514.4</v>
      </c>
      <c r="G42" s="157" t="s">
        <v>747</v>
      </c>
    </row>
    <row r="43" s="204" customFormat="true" ht="12.95" hidden="false" customHeight="true" outlineLevel="0" collapsed="false">
      <c r="A43" s="157" t="s">
        <v>748</v>
      </c>
      <c r="B43" s="210" t="n">
        <v>24.7</v>
      </c>
      <c r="C43" s="211" t="n">
        <v>16.6</v>
      </c>
      <c r="D43" s="211" t="n">
        <v>22.8</v>
      </c>
      <c r="E43" s="211" t="n">
        <v>27.5</v>
      </c>
      <c r="F43" s="211" t="n">
        <v>38.7</v>
      </c>
      <c r="G43" s="157" t="s">
        <v>749</v>
      </c>
    </row>
    <row r="44" s="204" customFormat="true" ht="12.95" hidden="false" customHeight="true" outlineLevel="0" collapsed="false">
      <c r="A44" s="157" t="s">
        <v>750</v>
      </c>
      <c r="B44" s="210" t="n">
        <v>12.5</v>
      </c>
      <c r="C44" s="211" t="n">
        <v>9.9</v>
      </c>
      <c r="D44" s="211" t="n">
        <v>11.3</v>
      </c>
      <c r="E44" s="211" t="n">
        <v>13</v>
      </c>
      <c r="F44" s="211" t="n">
        <v>22.8</v>
      </c>
      <c r="G44" s="157" t="s">
        <v>751</v>
      </c>
    </row>
    <row r="45" s="204" customFormat="true" ht="12.95" hidden="false" customHeight="true" outlineLevel="0" collapsed="false">
      <c r="A45" s="157" t="s">
        <v>752</v>
      </c>
      <c r="B45" s="210" t="n">
        <v>124.7</v>
      </c>
      <c r="C45" s="211" t="n">
        <v>103.6</v>
      </c>
      <c r="D45" s="211" t="n">
        <v>143.2</v>
      </c>
      <c r="E45" s="211" t="n">
        <v>184.3</v>
      </c>
      <c r="F45" s="211" t="n">
        <v>188.3</v>
      </c>
      <c r="G45" s="157" t="s">
        <v>753</v>
      </c>
    </row>
    <row r="46" s="204" customFormat="true" ht="12.95" hidden="false" customHeight="true" outlineLevel="0" collapsed="false">
      <c r="A46" s="157" t="s">
        <v>754</v>
      </c>
      <c r="B46" s="210" t="n">
        <v>56.4</v>
      </c>
      <c r="C46" s="211" t="n">
        <v>40.1</v>
      </c>
      <c r="D46" s="211" t="n">
        <v>52.9</v>
      </c>
      <c r="E46" s="211" t="n">
        <v>61.4</v>
      </c>
      <c r="F46" s="211" t="n">
        <v>66.7</v>
      </c>
      <c r="G46" s="157" t="s">
        <v>755</v>
      </c>
    </row>
    <row r="47" s="204" customFormat="true" ht="12.95" hidden="false" customHeight="true" outlineLevel="0" collapsed="false">
      <c r="A47" s="157" t="s">
        <v>756</v>
      </c>
      <c r="B47" s="210" t="n">
        <v>862.2</v>
      </c>
      <c r="C47" s="211" t="n">
        <v>701.7</v>
      </c>
      <c r="D47" s="211" t="n">
        <v>809.4</v>
      </c>
      <c r="E47" s="211" t="n">
        <v>890.9</v>
      </c>
      <c r="F47" s="211" t="n">
        <v>1174</v>
      </c>
      <c r="G47" s="157" t="s">
        <v>757</v>
      </c>
    </row>
    <row r="48" s="204" customFormat="true" ht="12.95" hidden="false" customHeight="true" outlineLevel="0" collapsed="false">
      <c r="A48" s="157" t="s">
        <v>758</v>
      </c>
      <c r="B48" s="210" t="n">
        <v>985.2</v>
      </c>
      <c r="C48" s="211" t="n">
        <v>825.6</v>
      </c>
      <c r="D48" s="211" t="n">
        <v>818.8</v>
      </c>
      <c r="E48" s="211" t="n">
        <v>1738.6</v>
      </c>
      <c r="F48" s="211" t="n">
        <v>2803.2</v>
      </c>
      <c r="G48" s="157" t="s">
        <v>759</v>
      </c>
    </row>
    <row r="49" s="204" customFormat="true" ht="12.95" hidden="false" customHeight="true" outlineLevel="0" collapsed="false">
      <c r="A49" s="157" t="s">
        <v>760</v>
      </c>
      <c r="B49" s="210" t="n">
        <v>414.4</v>
      </c>
      <c r="C49" s="211" t="n">
        <v>342.9</v>
      </c>
      <c r="D49" s="211" t="n">
        <v>337.7</v>
      </c>
      <c r="E49" s="211" t="n">
        <v>368.6</v>
      </c>
      <c r="F49" s="211" t="n">
        <v>494.8</v>
      </c>
      <c r="G49" s="157" t="s">
        <v>761</v>
      </c>
    </row>
    <row r="50" customFormat="false" ht="12.75" hidden="false" customHeight="false" outlineLevel="0" collapsed="false">
      <c r="G50" s="215"/>
    </row>
  </sheetData>
  <mergeCells count="11">
    <mergeCell ref="A2:G2"/>
    <mergeCell ref="A3:G3"/>
    <mergeCell ref="A5:C5"/>
    <mergeCell ref="E5:G5"/>
    <mergeCell ref="E6:G6"/>
    <mergeCell ref="A9:G9"/>
    <mergeCell ref="A10:G10"/>
    <mergeCell ref="A23:G23"/>
    <mergeCell ref="A24:G24"/>
    <mergeCell ref="A37:G37"/>
    <mergeCell ref="A38:G38"/>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3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199" width="19.7"/>
    <col collapsed="false" customWidth="true" hidden="false" outlineLevel="0" max="2" min="2" style="199" width="8.28"/>
    <col collapsed="false" customWidth="true" hidden="false" outlineLevel="0" max="3" min="3" style="199" width="8.7"/>
    <col collapsed="false" customWidth="true" hidden="false" outlineLevel="0" max="4" min="4" style="199" width="9.28"/>
    <col collapsed="false" customWidth="true" hidden="false" outlineLevel="0" max="6" min="5" style="199" width="8.85"/>
    <col collapsed="false" customWidth="true" hidden="false" outlineLevel="0" max="7" min="7" style="199" width="23.28"/>
    <col collapsed="false" customWidth="false" hidden="false" outlineLevel="0" max="8" min="8" style="199" width="7.99"/>
    <col collapsed="false" customWidth="true" hidden="false" outlineLevel="0" max="9" min="9" style="199" width="12.99"/>
    <col collapsed="false" customWidth="false" hidden="false" outlineLevel="0" max="10" min="10" style="199" width="7.99"/>
    <col collapsed="false" customWidth="true" hidden="false" outlineLevel="0" max="11" min="11" style="199" width="25.41"/>
    <col collapsed="false" customWidth="true" hidden="false" outlineLevel="0" max="12" min="12" style="199" width="13.85"/>
    <col collapsed="false" customWidth="false" hidden="false" outlineLevel="0" max="257" min="13" style="199" width="7.99"/>
  </cols>
  <sheetData>
    <row r="1" customFormat="false" ht="12.75" hidden="false" customHeight="false" outlineLevel="0" collapsed="false">
      <c r="A1" s="57" t="s">
        <v>141</v>
      </c>
      <c r="G1" s="57" t="s">
        <v>142</v>
      </c>
    </row>
    <row r="2" s="123" customFormat="true" ht="15" hidden="false" customHeight="true" outlineLevel="0" collapsed="false">
      <c r="A2" s="173" t="s">
        <v>561</v>
      </c>
      <c r="B2" s="173"/>
      <c r="C2" s="173"/>
      <c r="D2" s="216"/>
      <c r="E2" s="216"/>
      <c r="F2" s="216"/>
      <c r="G2" s="217" t="s">
        <v>766</v>
      </c>
    </row>
    <row r="3" s="204" customFormat="true" ht="18" hidden="false" customHeight="true" outlineLevel="0" collapsed="false">
      <c r="A3" s="84"/>
      <c r="B3" s="117" t="n">
        <v>2019</v>
      </c>
      <c r="C3" s="117" t="n">
        <v>2020</v>
      </c>
      <c r="D3" s="117" t="n">
        <v>2021</v>
      </c>
      <c r="E3" s="117" t="n">
        <v>2022</v>
      </c>
      <c r="F3" s="117" t="n">
        <v>2023</v>
      </c>
      <c r="G3" s="86"/>
      <c r="I3" s="206"/>
    </row>
    <row r="4" s="204" customFormat="true" ht="8.25" hidden="false" customHeight="true" outlineLevel="0" collapsed="false">
      <c r="A4" s="218"/>
      <c r="B4" s="219"/>
      <c r="C4" s="220"/>
      <c r="D4" s="220"/>
      <c r="E4" s="220"/>
      <c r="F4" s="220"/>
      <c r="G4" s="220"/>
    </row>
    <row r="5" s="204" customFormat="true" ht="12.75" hidden="false" customHeight="true" outlineLevel="0" collapsed="false">
      <c r="A5" s="218"/>
      <c r="B5" s="205" t="s">
        <v>767</v>
      </c>
      <c r="C5" s="205"/>
      <c r="D5" s="205"/>
      <c r="E5" s="205"/>
      <c r="F5" s="205"/>
      <c r="G5" s="221"/>
    </row>
    <row r="6" s="204" customFormat="true" ht="12" hidden="false" customHeight="true" outlineLevel="0" collapsed="false">
      <c r="A6" s="218"/>
      <c r="B6" s="205" t="s">
        <v>768</v>
      </c>
      <c r="C6" s="205"/>
      <c r="D6" s="205"/>
      <c r="E6" s="205"/>
      <c r="F6" s="205"/>
      <c r="G6" s="220"/>
    </row>
    <row r="7" customFormat="false" ht="9" hidden="false" customHeight="true" outlineLevel="0" collapsed="false">
      <c r="A7" s="222"/>
      <c r="B7" s="222"/>
      <c r="C7" s="223"/>
      <c r="D7" s="223"/>
      <c r="E7" s="223"/>
      <c r="F7" s="223"/>
      <c r="G7" s="223"/>
    </row>
    <row r="8" s="204" customFormat="true" ht="31.5" hidden="false" customHeight="true" outlineLevel="0" collapsed="false">
      <c r="A8" s="208" t="s">
        <v>742</v>
      </c>
      <c r="B8" s="209" t="n">
        <v>63463.7</v>
      </c>
      <c r="C8" s="209" t="n">
        <v>50786.1</v>
      </c>
      <c r="D8" s="209" t="n">
        <v>77861.7</v>
      </c>
      <c r="E8" s="209" t="n">
        <v>114723.2</v>
      </c>
      <c r="F8" s="209" t="n">
        <v>132106.5</v>
      </c>
      <c r="G8" s="208" t="s">
        <v>743</v>
      </c>
      <c r="I8" s="206"/>
      <c r="K8" s="206"/>
    </row>
    <row r="9" s="204" customFormat="true" ht="12.95" hidden="false" customHeight="true" outlineLevel="0" collapsed="false">
      <c r="A9" s="157" t="s">
        <v>744</v>
      </c>
      <c r="B9" s="210" t="n">
        <v>6521.4</v>
      </c>
      <c r="C9" s="211" t="n">
        <v>6494.6</v>
      </c>
      <c r="D9" s="211" t="n">
        <v>6360.6</v>
      </c>
      <c r="E9" s="211" t="n">
        <v>7863.2</v>
      </c>
      <c r="F9" s="211" t="n">
        <v>9550.3</v>
      </c>
      <c r="G9" s="157" t="s">
        <v>745</v>
      </c>
    </row>
    <row r="10" s="204" customFormat="true" ht="12.95" hidden="false" customHeight="true" outlineLevel="0" collapsed="false">
      <c r="A10" s="157" t="s">
        <v>746</v>
      </c>
      <c r="B10" s="210" t="n">
        <v>8042.7</v>
      </c>
      <c r="C10" s="211" t="n">
        <v>5536.2</v>
      </c>
      <c r="D10" s="211" t="n">
        <v>8536.1</v>
      </c>
      <c r="E10" s="211" t="n">
        <v>14829.7</v>
      </c>
      <c r="F10" s="211" t="n">
        <v>22309.9</v>
      </c>
      <c r="G10" s="157" t="s">
        <v>747</v>
      </c>
    </row>
    <row r="11" s="204" customFormat="true" ht="12.95" hidden="false" customHeight="true" outlineLevel="0" collapsed="false">
      <c r="A11" s="157" t="s">
        <v>748</v>
      </c>
      <c r="B11" s="210" t="n">
        <v>4728.3</v>
      </c>
      <c r="C11" s="211" t="n">
        <v>2955.5</v>
      </c>
      <c r="D11" s="211" t="n">
        <v>5124.7</v>
      </c>
      <c r="E11" s="211" t="n">
        <v>7540.5</v>
      </c>
      <c r="F11" s="211" t="n">
        <v>8689.8</v>
      </c>
      <c r="G11" s="157" t="s">
        <v>749</v>
      </c>
    </row>
    <row r="12" s="204" customFormat="true" ht="12.95" hidden="false" customHeight="true" outlineLevel="0" collapsed="false">
      <c r="A12" s="157" t="s">
        <v>750</v>
      </c>
      <c r="B12" s="210" t="n">
        <v>1602.5</v>
      </c>
      <c r="C12" s="211" t="n">
        <v>1221.2</v>
      </c>
      <c r="D12" s="211" t="n">
        <v>2242.8</v>
      </c>
      <c r="E12" s="211" t="n">
        <v>3191</v>
      </c>
      <c r="F12" s="211" t="n">
        <v>3823.4</v>
      </c>
      <c r="G12" s="157" t="s">
        <v>751</v>
      </c>
    </row>
    <row r="13" s="204" customFormat="true" ht="12.95" hidden="false" customHeight="true" outlineLevel="0" collapsed="false">
      <c r="A13" s="157" t="s">
        <v>752</v>
      </c>
      <c r="B13" s="210" t="n">
        <v>4236.1</v>
      </c>
      <c r="C13" s="211" t="n">
        <v>3483.4</v>
      </c>
      <c r="D13" s="211" t="n">
        <v>5707.9</v>
      </c>
      <c r="E13" s="211" t="n">
        <v>8144.7</v>
      </c>
      <c r="F13" s="211" t="n">
        <v>10356.8</v>
      </c>
      <c r="G13" s="157" t="s">
        <v>753</v>
      </c>
    </row>
    <row r="14" s="204" customFormat="true" ht="12.95" hidden="false" customHeight="true" outlineLevel="0" collapsed="false">
      <c r="A14" s="157" t="s">
        <v>754</v>
      </c>
      <c r="B14" s="210" t="n">
        <v>2022.8</v>
      </c>
      <c r="C14" s="211" t="n">
        <v>1448.1</v>
      </c>
      <c r="D14" s="211" t="n">
        <v>2705.7</v>
      </c>
      <c r="E14" s="211" t="n">
        <v>3056.6</v>
      </c>
      <c r="F14" s="211" t="n">
        <v>3590.1</v>
      </c>
      <c r="G14" s="157" t="s">
        <v>755</v>
      </c>
    </row>
    <row r="15" s="204" customFormat="true" ht="12.95" hidden="false" customHeight="true" outlineLevel="0" collapsed="false">
      <c r="A15" s="157" t="s">
        <v>756</v>
      </c>
      <c r="B15" s="210" t="n">
        <v>13692.9</v>
      </c>
      <c r="C15" s="211" t="n">
        <v>13771</v>
      </c>
      <c r="D15" s="211" t="n">
        <v>19470.4</v>
      </c>
      <c r="E15" s="211" t="n">
        <v>31803.7</v>
      </c>
      <c r="F15" s="211" t="n">
        <v>34834.1</v>
      </c>
      <c r="G15" s="157" t="s">
        <v>757</v>
      </c>
    </row>
    <row r="16" s="204" customFormat="true" ht="12.95" hidden="false" customHeight="true" outlineLevel="0" collapsed="false">
      <c r="A16" s="157" t="s">
        <v>758</v>
      </c>
      <c r="B16" s="210" t="n">
        <v>18679.5</v>
      </c>
      <c r="C16" s="211" t="n">
        <v>13299.1</v>
      </c>
      <c r="D16" s="211" t="n">
        <v>23611</v>
      </c>
      <c r="E16" s="211" t="n">
        <v>32186.6</v>
      </c>
      <c r="F16" s="211" t="n">
        <v>31719</v>
      </c>
      <c r="G16" s="157" t="s">
        <v>759</v>
      </c>
    </row>
    <row r="17" s="204" customFormat="true" ht="12.95" hidden="false" customHeight="true" outlineLevel="0" collapsed="false">
      <c r="A17" s="157" t="s">
        <v>760</v>
      </c>
      <c r="B17" s="210" t="n">
        <v>3937.5</v>
      </c>
      <c r="C17" s="211" t="n">
        <v>2577</v>
      </c>
      <c r="D17" s="211" t="n">
        <v>4102.5</v>
      </c>
      <c r="E17" s="211" t="n">
        <v>6107.2</v>
      </c>
      <c r="F17" s="211" t="n">
        <v>7233.1</v>
      </c>
      <c r="G17" s="157" t="s">
        <v>761</v>
      </c>
    </row>
    <row r="18" s="204" customFormat="true" ht="8.25" hidden="false" customHeight="true" outlineLevel="0" collapsed="false">
      <c r="A18" s="212"/>
      <c r="B18" s="210"/>
      <c r="C18" s="211"/>
      <c r="D18" s="211"/>
      <c r="E18" s="211"/>
      <c r="F18" s="211"/>
      <c r="G18" s="212"/>
    </row>
    <row r="19" s="204" customFormat="true" ht="13.5" hidden="false" customHeight="true" outlineLevel="0" collapsed="false">
      <c r="A19" s="205" t="s">
        <v>769</v>
      </c>
      <c r="B19" s="205"/>
      <c r="C19" s="205"/>
      <c r="D19" s="205"/>
      <c r="E19" s="205"/>
      <c r="F19" s="205"/>
      <c r="G19" s="205"/>
    </row>
    <row r="20" s="204" customFormat="true" ht="15.75" hidden="false" customHeight="true" outlineLevel="0" collapsed="false">
      <c r="A20" s="205" t="s">
        <v>770</v>
      </c>
      <c r="B20" s="205"/>
      <c r="C20" s="205"/>
      <c r="D20" s="205"/>
      <c r="E20" s="205"/>
      <c r="F20" s="205"/>
      <c r="G20" s="205"/>
    </row>
    <row r="21" customFormat="false" ht="9" hidden="false" customHeight="true" outlineLevel="0" collapsed="false">
      <c r="A21" s="222"/>
      <c r="B21" s="222"/>
      <c r="C21" s="223"/>
      <c r="D21" s="223"/>
      <c r="E21" s="223"/>
      <c r="F21" s="223"/>
      <c r="G21" s="224"/>
    </row>
    <row r="22" s="204" customFormat="true" ht="12.95" hidden="false" customHeight="true" outlineLevel="0" collapsed="false">
      <c r="A22" s="225" t="s">
        <v>742</v>
      </c>
      <c r="B22" s="209" t="n">
        <v>206980</v>
      </c>
      <c r="C22" s="209" t="n">
        <v>193771.2</v>
      </c>
      <c r="D22" s="209" t="n">
        <v>300160.2</v>
      </c>
      <c r="E22" s="209" t="n">
        <v>414485.4</v>
      </c>
      <c r="F22" s="209" t="n">
        <v>642910.6</v>
      </c>
      <c r="G22" s="208" t="s">
        <v>743</v>
      </c>
      <c r="I22" s="206"/>
      <c r="K22" s="206"/>
    </row>
    <row r="23" s="204" customFormat="true" ht="12.95" hidden="false" customHeight="true" outlineLevel="0" collapsed="false">
      <c r="A23" s="212" t="s">
        <v>744</v>
      </c>
      <c r="B23" s="210" t="n">
        <v>422.6</v>
      </c>
      <c r="C23" s="211" t="n">
        <v>422.7</v>
      </c>
      <c r="D23" s="211" t="n">
        <v>656.1</v>
      </c>
      <c r="E23" s="211" t="n">
        <v>1037.9</v>
      </c>
      <c r="F23" s="211" t="n">
        <v>957.6</v>
      </c>
      <c r="G23" s="157" t="s">
        <v>745</v>
      </c>
    </row>
    <row r="24" s="204" customFormat="true" ht="12.95" hidden="false" customHeight="true" outlineLevel="0" collapsed="false">
      <c r="A24" s="212" t="s">
        <v>746</v>
      </c>
      <c r="B24" s="210" t="n">
        <v>5841.6</v>
      </c>
      <c r="C24" s="211" t="n">
        <v>4672</v>
      </c>
      <c r="D24" s="211" t="n">
        <v>6684.6</v>
      </c>
      <c r="E24" s="211" t="n">
        <v>7537.8</v>
      </c>
      <c r="F24" s="211" t="n">
        <v>8690</v>
      </c>
      <c r="G24" s="157" t="s">
        <v>747</v>
      </c>
    </row>
    <row r="25" s="204" customFormat="true" ht="12.95" hidden="false" customHeight="true" outlineLevel="0" collapsed="false">
      <c r="A25" s="212" t="s">
        <v>748</v>
      </c>
      <c r="B25" s="210" t="n">
        <v>2402.3</v>
      </c>
      <c r="C25" s="211" t="n">
        <v>1906.4</v>
      </c>
      <c r="D25" s="211" t="n">
        <v>3522</v>
      </c>
      <c r="E25" s="211" t="n">
        <v>6346.4</v>
      </c>
      <c r="F25" s="211" t="n">
        <v>6916</v>
      </c>
      <c r="G25" s="157" t="s">
        <v>749</v>
      </c>
    </row>
    <row r="26" s="204" customFormat="true" ht="12.95" hidden="false" customHeight="true" outlineLevel="0" collapsed="false">
      <c r="A26" s="212" t="s">
        <v>750</v>
      </c>
      <c r="B26" s="210" t="n">
        <v>566.2</v>
      </c>
      <c r="C26" s="211" t="n">
        <v>352.7</v>
      </c>
      <c r="D26" s="211" t="n">
        <v>357.6</v>
      </c>
      <c r="E26" s="211" t="n">
        <v>322.8</v>
      </c>
      <c r="F26" s="211" t="n">
        <v>786</v>
      </c>
      <c r="G26" s="157" t="s">
        <v>751</v>
      </c>
    </row>
    <row r="27" s="204" customFormat="true" ht="12.95" hidden="false" customHeight="true" outlineLevel="0" collapsed="false">
      <c r="A27" s="212" t="s">
        <v>752</v>
      </c>
      <c r="B27" s="210" t="n">
        <v>9470.3</v>
      </c>
      <c r="C27" s="211" t="n">
        <v>6230.5</v>
      </c>
      <c r="D27" s="211" t="n">
        <v>6224.1</v>
      </c>
      <c r="E27" s="211" t="n">
        <v>10245.8</v>
      </c>
      <c r="F27" s="211" t="n">
        <v>12323.4</v>
      </c>
      <c r="G27" s="157" t="s">
        <v>753</v>
      </c>
    </row>
    <row r="28" s="204" customFormat="true" ht="12.95" hidden="false" customHeight="true" outlineLevel="0" collapsed="false">
      <c r="A28" s="212" t="s">
        <v>754</v>
      </c>
      <c r="B28" s="210" t="n">
        <v>3492.6</v>
      </c>
      <c r="C28" s="211" t="n">
        <v>3157.2</v>
      </c>
      <c r="D28" s="211" t="n">
        <v>3505.7</v>
      </c>
      <c r="E28" s="211" t="n">
        <v>3748.6</v>
      </c>
      <c r="F28" s="211" t="n">
        <v>4262.2</v>
      </c>
      <c r="G28" s="157" t="s">
        <v>755</v>
      </c>
    </row>
    <row r="29" s="204" customFormat="true" ht="12.95" hidden="false" customHeight="true" outlineLevel="0" collapsed="false">
      <c r="A29" s="212" t="s">
        <v>756</v>
      </c>
      <c r="B29" s="210" t="n">
        <v>22271.6</v>
      </c>
      <c r="C29" s="211" t="n">
        <v>23029.5</v>
      </c>
      <c r="D29" s="211" t="n">
        <v>32421.8</v>
      </c>
      <c r="E29" s="211" t="n">
        <v>37888.7</v>
      </c>
      <c r="F29" s="211" t="n">
        <v>53783.7</v>
      </c>
      <c r="G29" s="157" t="s">
        <v>757</v>
      </c>
    </row>
    <row r="30" s="204" customFormat="true" ht="12.95" hidden="false" customHeight="true" outlineLevel="0" collapsed="false">
      <c r="A30" s="212" t="s">
        <v>758</v>
      </c>
      <c r="B30" s="210" t="n">
        <v>144674.6</v>
      </c>
      <c r="C30" s="211" t="n">
        <v>139840.9</v>
      </c>
      <c r="D30" s="211" t="n">
        <v>229815</v>
      </c>
      <c r="E30" s="211" t="n">
        <v>327117.8</v>
      </c>
      <c r="F30" s="211" t="n">
        <v>528284.4</v>
      </c>
      <c r="G30" s="157" t="s">
        <v>759</v>
      </c>
    </row>
    <row r="31" s="204" customFormat="true" ht="12.95" hidden="false" customHeight="true" outlineLevel="0" collapsed="false">
      <c r="A31" s="212" t="s">
        <v>760</v>
      </c>
      <c r="B31" s="210" t="n">
        <v>17838.2</v>
      </c>
      <c r="C31" s="211" t="n">
        <v>14159.3</v>
      </c>
      <c r="D31" s="211" t="n">
        <v>16973.3</v>
      </c>
      <c r="E31" s="211" t="n">
        <v>20239.6</v>
      </c>
      <c r="F31" s="211" t="n">
        <v>26907.3</v>
      </c>
      <c r="G31" s="157" t="s">
        <v>761</v>
      </c>
    </row>
    <row r="32" s="204" customFormat="true" ht="9.75" hidden="false" customHeight="true" outlineLevel="0" collapsed="false">
      <c r="A32" s="212"/>
      <c r="B32" s="210"/>
      <c r="C32" s="211"/>
      <c r="D32" s="211"/>
      <c r="E32" s="211"/>
      <c r="F32" s="211"/>
      <c r="G32" s="212"/>
    </row>
    <row r="33" s="204" customFormat="true" ht="13.5" hidden="false" customHeight="true" outlineLevel="0" collapsed="false">
      <c r="A33" s="205" t="s">
        <v>771</v>
      </c>
      <c r="B33" s="205"/>
      <c r="C33" s="205"/>
      <c r="D33" s="205"/>
      <c r="E33" s="205"/>
      <c r="F33" s="205"/>
      <c r="G33" s="205"/>
    </row>
    <row r="34" s="204" customFormat="true" ht="12.75" hidden="false" customHeight="true" outlineLevel="0" collapsed="false">
      <c r="A34" s="205" t="s">
        <v>772</v>
      </c>
      <c r="B34" s="205"/>
      <c r="C34" s="205"/>
      <c r="D34" s="205"/>
      <c r="E34" s="205"/>
      <c r="F34" s="205"/>
      <c r="G34" s="205"/>
    </row>
    <row r="35" customFormat="false" ht="7.5" hidden="false" customHeight="true" outlineLevel="0" collapsed="false">
      <c r="A35" s="222"/>
      <c r="B35" s="222"/>
      <c r="C35" s="223"/>
      <c r="D35" s="223"/>
      <c r="E35" s="223"/>
      <c r="F35" s="223"/>
      <c r="G35" s="224"/>
    </row>
    <row r="36" s="204" customFormat="true" ht="12.95" hidden="false" customHeight="true" outlineLevel="0" collapsed="false">
      <c r="A36" s="225" t="s">
        <v>742</v>
      </c>
      <c r="B36" s="209" t="n">
        <v>305790.5</v>
      </c>
      <c r="C36" s="209" t="n">
        <v>277585.3</v>
      </c>
      <c r="D36" s="209" t="n">
        <v>358682.7</v>
      </c>
      <c r="E36" s="209" t="n">
        <v>442702.6</v>
      </c>
      <c r="F36" s="209" t="n">
        <v>553900.3</v>
      </c>
      <c r="G36" s="208" t="s">
        <v>743</v>
      </c>
      <c r="I36" s="206"/>
      <c r="K36" s="206"/>
    </row>
    <row r="37" s="204" customFormat="true" ht="12.95" hidden="false" customHeight="true" outlineLevel="0" collapsed="false">
      <c r="A37" s="212" t="s">
        <v>744</v>
      </c>
      <c r="B37" s="210" t="n">
        <v>7905.3</v>
      </c>
      <c r="C37" s="211" t="n">
        <v>7485.2</v>
      </c>
      <c r="D37" s="211" t="n">
        <v>9018</v>
      </c>
      <c r="E37" s="211" t="n">
        <v>10918.1</v>
      </c>
      <c r="F37" s="211" t="n">
        <v>13070.5</v>
      </c>
      <c r="G37" s="157" t="s">
        <v>745</v>
      </c>
    </row>
    <row r="38" s="204" customFormat="true" ht="12.95" hidden="false" customHeight="true" outlineLevel="0" collapsed="false">
      <c r="A38" s="212" t="s">
        <v>746</v>
      </c>
      <c r="B38" s="210" t="n">
        <v>52787</v>
      </c>
      <c r="C38" s="211" t="n">
        <v>43278.6</v>
      </c>
      <c r="D38" s="211" t="n">
        <v>55641.1</v>
      </c>
      <c r="E38" s="211" t="n">
        <v>67860.7</v>
      </c>
      <c r="F38" s="211" t="n">
        <v>82396.1</v>
      </c>
      <c r="G38" s="157" t="s">
        <v>747</v>
      </c>
    </row>
    <row r="39" s="204" customFormat="true" ht="12.95" hidden="false" customHeight="true" outlineLevel="0" collapsed="false">
      <c r="A39" s="212" t="s">
        <v>748</v>
      </c>
      <c r="B39" s="210" t="n">
        <v>14764.6</v>
      </c>
      <c r="C39" s="211" t="n">
        <v>13630.6</v>
      </c>
      <c r="D39" s="211" t="n">
        <v>16131.1</v>
      </c>
      <c r="E39" s="211" t="n">
        <v>19258.4</v>
      </c>
      <c r="F39" s="211" t="n">
        <v>23311.3</v>
      </c>
      <c r="G39" s="157" t="s">
        <v>749</v>
      </c>
      <c r="J39" s="226"/>
    </row>
    <row r="40" s="204" customFormat="true" ht="12.95" hidden="false" customHeight="true" outlineLevel="0" collapsed="false">
      <c r="A40" s="212" t="s">
        <v>750</v>
      </c>
      <c r="B40" s="210" t="n">
        <v>6633</v>
      </c>
      <c r="C40" s="211" t="n">
        <v>6386.5</v>
      </c>
      <c r="D40" s="211" t="n">
        <v>7517.2</v>
      </c>
      <c r="E40" s="211" t="n">
        <v>9100</v>
      </c>
      <c r="F40" s="211" t="n">
        <v>11174.5</v>
      </c>
      <c r="G40" s="157" t="s">
        <v>751</v>
      </c>
    </row>
    <row r="41" s="204" customFormat="true" ht="12.95" hidden="false" customHeight="true" outlineLevel="0" collapsed="false">
      <c r="A41" s="212" t="s">
        <v>752</v>
      </c>
      <c r="B41" s="210" t="n">
        <v>30900.5</v>
      </c>
      <c r="C41" s="211" t="n">
        <v>27480.4</v>
      </c>
      <c r="D41" s="211" t="n">
        <v>35955.6</v>
      </c>
      <c r="E41" s="211" t="n">
        <v>43143.7</v>
      </c>
      <c r="F41" s="211" t="n">
        <v>52910.7</v>
      </c>
      <c r="G41" s="157" t="s">
        <v>753</v>
      </c>
    </row>
    <row r="42" s="204" customFormat="true" ht="12.95" hidden="false" customHeight="true" outlineLevel="0" collapsed="false">
      <c r="A42" s="212" t="s">
        <v>754</v>
      </c>
      <c r="B42" s="210" t="n">
        <v>10795</v>
      </c>
      <c r="C42" s="211" t="n">
        <v>10755.7</v>
      </c>
      <c r="D42" s="211" t="n">
        <v>12908.7</v>
      </c>
      <c r="E42" s="211" t="n">
        <v>17420.6</v>
      </c>
      <c r="F42" s="211" t="n">
        <v>22541.7</v>
      </c>
      <c r="G42" s="157" t="s">
        <v>755</v>
      </c>
    </row>
    <row r="43" s="204" customFormat="true" ht="12.95" hidden="false" customHeight="true" outlineLevel="0" collapsed="false">
      <c r="A43" s="212" t="s">
        <v>756</v>
      </c>
      <c r="B43" s="210" t="n">
        <v>40744.4</v>
      </c>
      <c r="C43" s="211" t="n">
        <v>39224.6</v>
      </c>
      <c r="D43" s="211" t="n">
        <v>45992.3</v>
      </c>
      <c r="E43" s="211" t="n">
        <v>56832.6</v>
      </c>
      <c r="F43" s="211" t="n">
        <v>68170.5</v>
      </c>
      <c r="G43" s="157" t="s">
        <v>757</v>
      </c>
    </row>
    <row r="44" s="204" customFormat="true" ht="12.95" hidden="false" customHeight="true" outlineLevel="0" collapsed="false">
      <c r="A44" s="212" t="s">
        <v>758</v>
      </c>
      <c r="B44" s="210" t="n">
        <v>110655.3</v>
      </c>
      <c r="C44" s="211" t="n">
        <v>100689.5</v>
      </c>
      <c r="D44" s="211" t="n">
        <v>137531.1</v>
      </c>
      <c r="E44" s="211" t="n">
        <v>172318.1</v>
      </c>
      <c r="F44" s="211" t="n">
        <v>223571.5</v>
      </c>
      <c r="G44" s="157" t="s">
        <v>759</v>
      </c>
    </row>
    <row r="45" s="204" customFormat="true" ht="12.95" hidden="false" customHeight="true" outlineLevel="0" collapsed="false">
      <c r="A45" s="227" t="s">
        <v>760</v>
      </c>
      <c r="B45" s="228" t="n">
        <v>30605.4</v>
      </c>
      <c r="C45" s="229" t="n">
        <v>28654.2</v>
      </c>
      <c r="D45" s="229" t="n">
        <v>37987.6</v>
      </c>
      <c r="E45" s="229" t="n">
        <v>45850.4</v>
      </c>
      <c r="F45" s="229" t="n">
        <v>56753.5</v>
      </c>
      <c r="G45" s="164" t="s">
        <v>761</v>
      </c>
    </row>
    <row r="46" customFormat="false" ht="8.25" hidden="false" customHeight="true" outlineLevel="0" collapsed="false">
      <c r="A46" s="223"/>
      <c r="B46" s="223"/>
      <c r="C46" s="223"/>
      <c r="D46" s="223"/>
      <c r="E46" s="223"/>
      <c r="F46" s="223"/>
      <c r="G46" s="223"/>
    </row>
    <row r="47" customFormat="false" ht="12" hidden="false" customHeight="false" outlineLevel="0" collapsed="false">
      <c r="A47" s="223"/>
      <c r="B47" s="223"/>
      <c r="C47" s="223"/>
      <c r="D47" s="223"/>
      <c r="E47" s="223"/>
      <c r="F47" s="223"/>
      <c r="G47" s="223"/>
    </row>
    <row r="48" customFormat="false" ht="12" hidden="false" customHeight="false" outlineLevel="0" collapsed="false">
      <c r="A48" s="223"/>
      <c r="B48" s="223"/>
      <c r="C48" s="223"/>
      <c r="D48" s="223"/>
      <c r="E48" s="223"/>
      <c r="F48" s="223"/>
      <c r="G48" s="223"/>
    </row>
  </sheetData>
  <mergeCells count="6">
    <mergeCell ref="B5:F5"/>
    <mergeCell ref="B6:F6"/>
    <mergeCell ref="A19:G19"/>
    <mergeCell ref="A20:G20"/>
    <mergeCell ref="A33:G33"/>
    <mergeCell ref="A34:G34"/>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3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25" colorId="64" zoomScale="106" zoomScaleNormal="106" zoomScalePageLayoutView="100" workbookViewId="0">
      <selection pane="topLeft" activeCell="G1" activeCellId="0" sqref="G1"/>
    </sheetView>
  </sheetViews>
  <sheetFormatPr defaultColWidth="7.70703125" defaultRowHeight="12" zeroHeight="false" outlineLevelRow="0" outlineLevelCol="0"/>
  <cols>
    <col collapsed="false" customWidth="true" hidden="false" outlineLevel="0" max="1" min="1" style="199" width="20.56"/>
    <col collapsed="false" customWidth="true" hidden="false" outlineLevel="0" max="6" min="2" style="199" width="7.56"/>
    <col collapsed="false" customWidth="true" hidden="false" outlineLevel="0" max="7" min="7" style="199" width="21.28"/>
    <col collapsed="false" customWidth="true" hidden="false" outlineLevel="0" max="10" min="8" style="199" width="7.99"/>
    <col collapsed="false" customWidth="true" hidden="false" outlineLevel="0" max="11" min="11" style="199" width="25.41"/>
    <col collapsed="false" customWidth="true" hidden="false" outlineLevel="0" max="12" min="12" style="199" width="13.85"/>
    <col collapsed="false" customWidth="false" hidden="false" outlineLevel="0" max="257" min="13" style="199" width="7.7"/>
  </cols>
  <sheetData>
    <row r="1" customFormat="false" ht="10.5" hidden="false" customHeight="true" outlineLevel="0" collapsed="false">
      <c r="A1" s="230" t="s">
        <v>141</v>
      </c>
      <c r="B1" s="202"/>
      <c r="C1" s="202"/>
      <c r="D1" s="202"/>
      <c r="E1" s="202"/>
      <c r="F1" s="202"/>
      <c r="G1" s="230" t="s">
        <v>142</v>
      </c>
    </row>
    <row r="2" s="82" customFormat="true" ht="48.75" hidden="false" customHeight="true" outlineLevel="0" collapsed="false">
      <c r="A2" s="78" t="s">
        <v>773</v>
      </c>
      <c r="B2" s="78"/>
      <c r="C2" s="78"/>
      <c r="D2" s="78"/>
      <c r="E2" s="80" t="s">
        <v>774</v>
      </c>
      <c r="F2" s="80"/>
      <c r="G2" s="80"/>
      <c r="H2" s="81"/>
      <c r="I2" s="81"/>
      <c r="J2" s="81"/>
      <c r="K2" s="81"/>
    </row>
    <row r="3" s="116" customFormat="true" ht="15" hidden="false" customHeight="true" outlineLevel="0" collapsed="false">
      <c r="A3" s="113" t="s">
        <v>775</v>
      </c>
      <c r="B3" s="113"/>
      <c r="C3" s="113"/>
      <c r="D3" s="114" t="s">
        <v>776</v>
      </c>
      <c r="E3" s="114"/>
      <c r="F3" s="114"/>
      <c r="G3" s="231"/>
    </row>
    <row r="4" s="204" customFormat="true" ht="17.25" hidden="false" customHeight="true" outlineLevel="0" collapsed="false">
      <c r="A4" s="84"/>
      <c r="B4" s="117" t="n">
        <v>2019</v>
      </c>
      <c r="C4" s="117" t="n">
        <v>2020</v>
      </c>
      <c r="D4" s="117" t="n">
        <v>2021</v>
      </c>
      <c r="E4" s="117" t="n">
        <v>2022</v>
      </c>
      <c r="F4" s="117" t="n">
        <v>2023</v>
      </c>
      <c r="G4" s="86"/>
    </row>
    <row r="5" s="204" customFormat="true" ht="10.5" hidden="false" customHeight="true" outlineLevel="0" collapsed="false">
      <c r="A5" s="218"/>
      <c r="B5" s="219"/>
      <c r="C5" s="220"/>
      <c r="D5" s="220"/>
      <c r="E5" s="220"/>
      <c r="F5" s="220"/>
      <c r="G5" s="220"/>
    </row>
    <row r="6" s="204" customFormat="true" ht="12.75" hidden="false" customHeight="true" outlineLevel="0" collapsed="false">
      <c r="A6" s="205" t="s">
        <v>740</v>
      </c>
      <c r="B6" s="205"/>
      <c r="C6" s="205"/>
      <c r="D6" s="205"/>
      <c r="E6" s="205"/>
      <c r="F6" s="205"/>
      <c r="G6" s="205"/>
    </row>
    <row r="7" s="204" customFormat="true" ht="12.75" hidden="false" customHeight="true" outlineLevel="0" collapsed="false">
      <c r="A7" s="205" t="s">
        <v>777</v>
      </c>
      <c r="B7" s="205"/>
      <c r="C7" s="205"/>
      <c r="D7" s="205"/>
      <c r="E7" s="205"/>
      <c r="F7" s="205"/>
      <c r="G7" s="205"/>
    </row>
    <row r="8" customFormat="false" ht="11.25" hidden="false" customHeight="true" outlineLevel="0" collapsed="false">
      <c r="A8" s="222"/>
      <c r="B8" s="222"/>
      <c r="C8" s="223"/>
      <c r="D8" s="223"/>
      <c r="E8" s="223"/>
      <c r="F8" s="223"/>
      <c r="G8" s="223"/>
    </row>
    <row r="9" s="204" customFormat="true" ht="12.95" hidden="false" customHeight="true" outlineLevel="0" collapsed="false">
      <c r="A9" s="208" t="s">
        <v>742</v>
      </c>
      <c r="B9" s="209" t="n">
        <v>106.3</v>
      </c>
      <c r="C9" s="209" t="n">
        <v>85.9</v>
      </c>
      <c r="D9" s="209" t="n">
        <v>121.2</v>
      </c>
      <c r="E9" s="209" t="n">
        <v>113.9</v>
      </c>
      <c r="F9" s="209" t="n">
        <v>117.9</v>
      </c>
      <c r="G9" s="225" t="s">
        <v>743</v>
      </c>
      <c r="I9" s="206"/>
      <c r="K9" s="206"/>
    </row>
    <row r="10" s="204" customFormat="true" ht="12.95" hidden="false" customHeight="true" outlineLevel="0" collapsed="false">
      <c r="A10" s="157" t="s">
        <v>744</v>
      </c>
      <c r="B10" s="210" t="n">
        <v>104.2</v>
      </c>
      <c r="C10" s="210" t="n">
        <v>97.4</v>
      </c>
      <c r="D10" s="210" t="n">
        <v>90.9</v>
      </c>
      <c r="E10" s="210" t="n">
        <v>103.6</v>
      </c>
      <c r="F10" s="210" t="n">
        <v>112.7</v>
      </c>
      <c r="G10" s="212" t="s">
        <v>745</v>
      </c>
    </row>
    <row r="11" s="204" customFormat="true" ht="12.95" hidden="false" customHeight="true" outlineLevel="0" collapsed="false">
      <c r="A11" s="157" t="s">
        <v>746</v>
      </c>
      <c r="B11" s="210" t="n">
        <v>105.3</v>
      </c>
      <c r="C11" s="210" t="n">
        <v>76.8</v>
      </c>
      <c r="D11" s="210" t="n">
        <v>110.6</v>
      </c>
      <c r="E11" s="210" t="n">
        <v>108</v>
      </c>
      <c r="F11" s="210" t="n">
        <v>115.9</v>
      </c>
      <c r="G11" s="212" t="s">
        <v>747</v>
      </c>
    </row>
    <row r="12" s="204" customFormat="true" ht="12.95" hidden="false" customHeight="true" outlineLevel="0" collapsed="false">
      <c r="A12" s="157" t="s">
        <v>748</v>
      </c>
      <c r="B12" s="210" t="n">
        <v>106.7</v>
      </c>
      <c r="C12" s="210" t="n">
        <v>81.3</v>
      </c>
      <c r="D12" s="210" t="n">
        <v>113.9</v>
      </c>
      <c r="E12" s="210" t="n">
        <v>115.2</v>
      </c>
      <c r="F12" s="210" t="n">
        <v>110.7</v>
      </c>
      <c r="G12" s="212" t="s">
        <v>749</v>
      </c>
    </row>
    <row r="13" s="204" customFormat="true" ht="12.95" hidden="false" customHeight="true" outlineLevel="0" collapsed="false">
      <c r="A13" s="157" t="s">
        <v>750</v>
      </c>
      <c r="B13" s="210" t="n">
        <v>107.7</v>
      </c>
      <c r="C13" s="210" t="n">
        <v>87.3</v>
      </c>
      <c r="D13" s="210" t="n">
        <v>105.9</v>
      </c>
      <c r="E13" s="210" t="n">
        <v>103.1</v>
      </c>
      <c r="F13" s="210" t="n">
        <v>111.6</v>
      </c>
      <c r="G13" s="212" t="s">
        <v>751</v>
      </c>
    </row>
    <row r="14" s="204" customFormat="true" ht="12.95" hidden="false" customHeight="true" outlineLevel="0" collapsed="false">
      <c r="A14" s="157" t="s">
        <v>752</v>
      </c>
      <c r="B14" s="210" t="n">
        <v>105.8</v>
      </c>
      <c r="C14" s="210" t="n">
        <v>80</v>
      </c>
      <c r="D14" s="210" t="n">
        <v>111.6</v>
      </c>
      <c r="E14" s="210" t="n">
        <v>114.4</v>
      </c>
      <c r="F14" s="210" t="n">
        <v>116</v>
      </c>
      <c r="G14" s="212" t="s">
        <v>753</v>
      </c>
    </row>
    <row r="15" s="204" customFormat="true" ht="12.95" hidden="false" customHeight="true" outlineLevel="0" collapsed="false">
      <c r="A15" s="157" t="s">
        <v>754</v>
      </c>
      <c r="B15" s="210" t="n">
        <v>106.8</v>
      </c>
      <c r="C15" s="210" t="n">
        <v>87.8</v>
      </c>
      <c r="D15" s="210" t="n">
        <v>106.3</v>
      </c>
      <c r="E15" s="210" t="n">
        <v>109.9</v>
      </c>
      <c r="F15" s="210" t="n">
        <v>115.9</v>
      </c>
      <c r="G15" s="212" t="s">
        <v>755</v>
      </c>
    </row>
    <row r="16" s="204" customFormat="true" ht="12.95" hidden="false" customHeight="true" outlineLevel="0" collapsed="false">
      <c r="A16" s="157" t="s">
        <v>756</v>
      </c>
      <c r="B16" s="210" t="n">
        <v>104.7</v>
      </c>
      <c r="C16" s="210" t="n">
        <v>94.8</v>
      </c>
      <c r="D16" s="210" t="n">
        <v>107</v>
      </c>
      <c r="E16" s="210" t="n">
        <v>111</v>
      </c>
      <c r="F16" s="210" t="n">
        <v>117.1</v>
      </c>
      <c r="G16" s="212" t="s">
        <v>757</v>
      </c>
    </row>
    <row r="17" s="204" customFormat="true" ht="12.95" hidden="false" customHeight="true" outlineLevel="0" collapsed="false">
      <c r="A17" s="157" t="s">
        <v>758</v>
      </c>
      <c r="B17" s="210" t="n">
        <v>108</v>
      </c>
      <c r="C17" s="210" t="n">
        <v>86.8</v>
      </c>
      <c r="D17" s="210" t="n">
        <v>133.8</v>
      </c>
      <c r="E17" s="210" t="n">
        <v>117.6</v>
      </c>
      <c r="F17" s="210" t="n">
        <v>120.3</v>
      </c>
      <c r="G17" s="212" t="s">
        <v>759</v>
      </c>
    </row>
    <row r="18" s="204" customFormat="true" ht="12.95" hidden="false" customHeight="true" outlineLevel="0" collapsed="false">
      <c r="A18" s="157" t="s">
        <v>760</v>
      </c>
      <c r="B18" s="210" t="n">
        <v>102.3</v>
      </c>
      <c r="C18" s="210" t="n">
        <v>82.9</v>
      </c>
      <c r="D18" s="210" t="n">
        <v>113.5</v>
      </c>
      <c r="E18" s="210" t="n">
        <v>105.6</v>
      </c>
      <c r="F18" s="210" t="n">
        <v>110.2</v>
      </c>
      <c r="G18" s="212" t="s">
        <v>761</v>
      </c>
    </row>
    <row r="19" s="204" customFormat="true" ht="9" hidden="false" customHeight="true" outlineLevel="0" collapsed="false">
      <c r="A19" s="212"/>
      <c r="B19" s="210"/>
      <c r="C19" s="210"/>
      <c r="D19" s="210"/>
      <c r="E19" s="210"/>
      <c r="F19" s="210"/>
      <c r="G19" s="212"/>
    </row>
    <row r="20" s="204" customFormat="true" ht="12.75" hidden="false" customHeight="true" outlineLevel="0" collapsed="false">
      <c r="A20" s="205" t="s">
        <v>762</v>
      </c>
      <c r="B20" s="205"/>
      <c r="C20" s="205"/>
      <c r="D20" s="205"/>
      <c r="E20" s="205"/>
      <c r="F20" s="205"/>
      <c r="G20" s="205"/>
    </row>
    <row r="21" s="204" customFormat="true" ht="12.75" hidden="false" customHeight="true" outlineLevel="0" collapsed="false">
      <c r="A21" s="205" t="s">
        <v>763</v>
      </c>
      <c r="B21" s="205"/>
      <c r="C21" s="205"/>
      <c r="D21" s="205"/>
      <c r="E21" s="205"/>
      <c r="F21" s="205"/>
      <c r="G21" s="205"/>
    </row>
    <row r="22" customFormat="false" ht="12" hidden="false" customHeight="false" outlineLevel="0" collapsed="false">
      <c r="A22" s="222"/>
      <c r="B22" s="222"/>
      <c r="C22" s="223"/>
      <c r="D22" s="223"/>
      <c r="E22" s="223"/>
      <c r="F22" s="223"/>
      <c r="G22" s="223"/>
    </row>
    <row r="23" s="204" customFormat="true" ht="12.95" hidden="false" customHeight="true" outlineLevel="0" collapsed="false">
      <c r="A23" s="208" t="s">
        <v>742</v>
      </c>
      <c r="B23" s="232" t="n">
        <v>120.1</v>
      </c>
      <c r="C23" s="232" t="n">
        <v>74.3</v>
      </c>
      <c r="D23" s="232" t="n">
        <v>111.6</v>
      </c>
      <c r="E23" s="232" t="n">
        <v>147.7</v>
      </c>
      <c r="F23" s="233" t="n">
        <v>164.9</v>
      </c>
      <c r="G23" s="225" t="s">
        <v>743</v>
      </c>
      <c r="I23" s="206"/>
      <c r="K23" s="206"/>
    </row>
    <row r="24" s="204" customFormat="true" ht="12.95" hidden="false" customHeight="true" outlineLevel="0" collapsed="false">
      <c r="A24" s="157" t="s">
        <v>744</v>
      </c>
      <c r="B24" s="210" t="n">
        <v>95.7</v>
      </c>
      <c r="C24" s="210" t="n">
        <v>60.7</v>
      </c>
      <c r="D24" s="210" t="n">
        <v>94.8</v>
      </c>
      <c r="E24" s="210" t="n">
        <v>101.2</v>
      </c>
      <c r="F24" s="211" t="n">
        <v>90.7</v>
      </c>
      <c r="G24" s="212" t="s">
        <v>745</v>
      </c>
    </row>
    <row r="25" s="204" customFormat="true" ht="12.95" hidden="false" customHeight="true" outlineLevel="0" collapsed="false">
      <c r="A25" s="157" t="s">
        <v>746</v>
      </c>
      <c r="B25" s="210" t="n">
        <v>106.7</v>
      </c>
      <c r="C25" s="210" t="n">
        <v>82</v>
      </c>
      <c r="D25" s="210" t="n">
        <v>102.1</v>
      </c>
      <c r="E25" s="210" t="n">
        <v>112.2</v>
      </c>
      <c r="F25" s="211" t="n">
        <v>104.3</v>
      </c>
      <c r="G25" s="212" t="s">
        <v>747</v>
      </c>
    </row>
    <row r="26" s="204" customFormat="true" ht="12.95" hidden="false" customHeight="true" outlineLevel="0" collapsed="false">
      <c r="A26" s="157" t="s">
        <v>748</v>
      </c>
      <c r="B26" s="210" t="n">
        <v>99.3</v>
      </c>
      <c r="C26" s="210" t="n">
        <v>67.2</v>
      </c>
      <c r="D26" s="210" t="n">
        <v>104.2</v>
      </c>
      <c r="E26" s="210" t="n">
        <v>105.2</v>
      </c>
      <c r="F26" s="211" t="n">
        <v>112</v>
      </c>
      <c r="G26" s="212" t="s">
        <v>749</v>
      </c>
    </row>
    <row r="27" s="204" customFormat="true" ht="12.95" hidden="false" customHeight="true" outlineLevel="0" collapsed="false">
      <c r="A27" s="157" t="s">
        <v>750</v>
      </c>
      <c r="B27" s="210" t="n">
        <v>100.9</v>
      </c>
      <c r="C27" s="210" t="n">
        <v>90.5</v>
      </c>
      <c r="D27" s="210" t="n">
        <v>360.1</v>
      </c>
      <c r="E27" s="210" t="n">
        <v>93.1</v>
      </c>
      <c r="F27" s="211" t="n">
        <v>141.2</v>
      </c>
      <c r="G27" s="212" t="s">
        <v>751</v>
      </c>
    </row>
    <row r="28" s="204" customFormat="true" ht="12.95" hidden="false" customHeight="true" outlineLevel="0" collapsed="false">
      <c r="A28" s="157" t="s">
        <v>752</v>
      </c>
      <c r="B28" s="210" t="n">
        <v>102</v>
      </c>
      <c r="C28" s="210" t="n">
        <v>69.4</v>
      </c>
      <c r="D28" s="210" t="n">
        <v>136.1</v>
      </c>
      <c r="E28" s="210" t="n">
        <v>101.8</v>
      </c>
      <c r="F28" s="211" t="n">
        <v>104.1</v>
      </c>
      <c r="G28" s="212" t="s">
        <v>753</v>
      </c>
    </row>
    <row r="29" s="204" customFormat="true" ht="12.95" hidden="false" customHeight="true" outlineLevel="0" collapsed="false">
      <c r="A29" s="157" t="s">
        <v>754</v>
      </c>
      <c r="B29" s="210" t="n">
        <v>103.5</v>
      </c>
      <c r="C29" s="210" t="n">
        <v>69.3</v>
      </c>
      <c r="D29" s="210" t="n">
        <v>122.9</v>
      </c>
      <c r="E29" s="210" t="n">
        <v>91</v>
      </c>
      <c r="F29" s="211" t="n">
        <v>102</v>
      </c>
      <c r="G29" s="212" t="s">
        <v>755</v>
      </c>
    </row>
    <row r="30" s="204" customFormat="true" ht="12.95" hidden="false" customHeight="true" outlineLevel="0" collapsed="false">
      <c r="A30" s="157" t="s">
        <v>756</v>
      </c>
      <c r="B30" s="210" t="n">
        <v>143.1</v>
      </c>
      <c r="C30" s="210" t="n">
        <v>44.8</v>
      </c>
      <c r="D30" s="210" t="n">
        <v>88.1</v>
      </c>
      <c r="E30" s="210" t="n">
        <v>134</v>
      </c>
      <c r="F30" s="211" t="n">
        <v>140.6</v>
      </c>
      <c r="G30" s="212" t="s">
        <v>757</v>
      </c>
    </row>
    <row r="31" s="204" customFormat="true" ht="12.95" hidden="false" customHeight="true" outlineLevel="0" collapsed="false">
      <c r="A31" s="157" t="s">
        <v>758</v>
      </c>
      <c r="B31" s="210" t="n">
        <v>122.9</v>
      </c>
      <c r="C31" s="210" t="n">
        <v>86.5</v>
      </c>
      <c r="D31" s="210" t="n">
        <v>117.7</v>
      </c>
      <c r="E31" s="210" t="n">
        <v>156.4</v>
      </c>
      <c r="F31" s="211" t="n">
        <v>173.7</v>
      </c>
      <c r="G31" s="212" t="s">
        <v>759</v>
      </c>
    </row>
    <row r="32" s="204" customFormat="true" ht="12.95" hidden="false" customHeight="true" outlineLevel="0" collapsed="false">
      <c r="A32" s="157" t="s">
        <v>760</v>
      </c>
      <c r="B32" s="210" t="n">
        <v>100.1</v>
      </c>
      <c r="C32" s="210" t="n">
        <v>53.4</v>
      </c>
      <c r="D32" s="210" t="n">
        <v>85</v>
      </c>
      <c r="E32" s="210" t="n">
        <v>100.2</v>
      </c>
      <c r="F32" s="211" t="n">
        <v>102.8</v>
      </c>
      <c r="G32" s="212" t="s">
        <v>761</v>
      </c>
    </row>
    <row r="33" s="204" customFormat="true" ht="9" hidden="false" customHeight="true" outlineLevel="0" collapsed="false">
      <c r="A33" s="212"/>
      <c r="B33" s="210"/>
      <c r="C33" s="210"/>
      <c r="D33" s="210"/>
      <c r="E33" s="210"/>
      <c r="F33" s="211"/>
      <c r="G33" s="212"/>
    </row>
    <row r="34" s="204" customFormat="true" ht="12.75" hidden="false" customHeight="true" outlineLevel="0" collapsed="false">
      <c r="A34" s="218"/>
      <c r="B34" s="205" t="s">
        <v>764</v>
      </c>
      <c r="C34" s="205"/>
      <c r="D34" s="205"/>
      <c r="E34" s="205"/>
      <c r="F34" s="205"/>
      <c r="G34" s="221"/>
    </row>
    <row r="35" s="204" customFormat="true" ht="12" hidden="false" customHeight="true" outlineLevel="0" collapsed="false">
      <c r="A35" s="218"/>
      <c r="B35" s="205" t="s">
        <v>765</v>
      </c>
      <c r="C35" s="205"/>
      <c r="D35" s="205"/>
      <c r="E35" s="205"/>
      <c r="F35" s="205"/>
      <c r="G35" s="220"/>
    </row>
    <row r="36" customFormat="false" ht="8.25" hidden="false" customHeight="true" outlineLevel="0" collapsed="false">
      <c r="A36" s="222"/>
      <c r="B36" s="222"/>
      <c r="C36" s="223"/>
      <c r="D36" s="223"/>
      <c r="E36" s="223"/>
      <c r="F36" s="223"/>
      <c r="G36" s="223"/>
    </row>
    <row r="37" s="204" customFormat="true" ht="12.95" hidden="false" customHeight="true" outlineLevel="0" collapsed="false">
      <c r="A37" s="208" t="s">
        <v>742</v>
      </c>
      <c r="B37" s="232" t="n">
        <v>102.3</v>
      </c>
      <c r="C37" s="232" t="n">
        <v>84.1</v>
      </c>
      <c r="D37" s="232" t="n">
        <v>106.1</v>
      </c>
      <c r="E37" s="232" t="n">
        <v>131.1</v>
      </c>
      <c r="F37" s="233" t="n">
        <v>132</v>
      </c>
      <c r="G37" s="225" t="s">
        <v>743</v>
      </c>
      <c r="I37" s="206"/>
      <c r="K37" s="206"/>
    </row>
    <row r="38" s="204" customFormat="true" ht="12.95" hidden="false" customHeight="true" outlineLevel="0" collapsed="false">
      <c r="A38" s="157" t="s">
        <v>744</v>
      </c>
      <c r="B38" s="210" t="n">
        <v>111.6</v>
      </c>
      <c r="C38" s="210" t="n">
        <v>89.4</v>
      </c>
      <c r="D38" s="210" t="n">
        <v>106.3</v>
      </c>
      <c r="E38" s="210" t="n">
        <v>104</v>
      </c>
      <c r="F38" s="211" t="n">
        <v>102.6</v>
      </c>
      <c r="G38" s="212" t="s">
        <v>745</v>
      </c>
    </row>
    <row r="39" s="204" customFormat="true" ht="12.95" hidden="false" customHeight="true" outlineLevel="0" collapsed="false">
      <c r="A39" s="157" t="s">
        <v>746</v>
      </c>
      <c r="B39" s="210" t="n">
        <v>107.9</v>
      </c>
      <c r="C39" s="210" t="n">
        <v>84.8</v>
      </c>
      <c r="D39" s="210" t="n">
        <v>105.6</v>
      </c>
      <c r="E39" s="210" t="n">
        <v>99.7</v>
      </c>
      <c r="F39" s="211" t="n">
        <v>103.9</v>
      </c>
      <c r="G39" s="212" t="s">
        <v>747</v>
      </c>
    </row>
    <row r="40" s="204" customFormat="true" ht="12.95" hidden="false" customHeight="true" outlineLevel="0" collapsed="false">
      <c r="A40" s="157" t="s">
        <v>748</v>
      </c>
      <c r="B40" s="210" t="n">
        <v>101.5</v>
      </c>
      <c r="C40" s="210" t="n">
        <v>66.9</v>
      </c>
      <c r="D40" s="210" t="n">
        <v>123.8</v>
      </c>
      <c r="E40" s="210" t="n">
        <v>115.4</v>
      </c>
      <c r="F40" s="211" t="n">
        <v>121.7</v>
      </c>
      <c r="G40" s="212" t="s">
        <v>749</v>
      </c>
    </row>
    <row r="41" s="204" customFormat="true" ht="12.95" hidden="false" customHeight="true" outlineLevel="0" collapsed="false">
      <c r="A41" s="157" t="s">
        <v>750</v>
      </c>
      <c r="B41" s="210" t="n">
        <v>107.5</v>
      </c>
      <c r="C41" s="210" t="n">
        <v>77.6</v>
      </c>
      <c r="D41" s="210" t="n">
        <v>103.1</v>
      </c>
      <c r="E41" s="210" t="n">
        <v>93.6</v>
      </c>
      <c r="F41" s="211" t="n">
        <v>95.7</v>
      </c>
      <c r="G41" s="212" t="s">
        <v>751</v>
      </c>
    </row>
    <row r="42" s="204" customFormat="true" ht="12.95" hidden="false" customHeight="true" outlineLevel="0" collapsed="false">
      <c r="A42" s="157" t="s">
        <v>752</v>
      </c>
      <c r="B42" s="210" t="n">
        <v>104</v>
      </c>
      <c r="C42" s="210" t="n">
        <v>89.3</v>
      </c>
      <c r="D42" s="210" t="n">
        <v>108.6</v>
      </c>
      <c r="E42" s="210" t="n">
        <v>104.2</v>
      </c>
      <c r="F42" s="211" t="n">
        <v>103</v>
      </c>
      <c r="G42" s="212" t="s">
        <v>753</v>
      </c>
    </row>
    <row r="43" s="204" customFormat="true" ht="12.95" hidden="false" customHeight="true" outlineLevel="0" collapsed="false">
      <c r="A43" s="157" t="s">
        <v>754</v>
      </c>
      <c r="B43" s="210" t="n">
        <v>103.5</v>
      </c>
      <c r="C43" s="210" t="n">
        <v>72.1</v>
      </c>
      <c r="D43" s="210" t="n">
        <v>116.9</v>
      </c>
      <c r="E43" s="210" t="n">
        <v>100</v>
      </c>
      <c r="F43" s="211" t="n">
        <v>106.8</v>
      </c>
      <c r="G43" s="212" t="s">
        <v>755</v>
      </c>
    </row>
    <row r="44" s="204" customFormat="true" ht="12.95" hidden="false" customHeight="true" outlineLevel="0" collapsed="false">
      <c r="A44" s="157" t="s">
        <v>756</v>
      </c>
      <c r="B44" s="210" t="n">
        <v>98.9</v>
      </c>
      <c r="C44" s="210" t="n">
        <v>83</v>
      </c>
      <c r="D44" s="210" t="n">
        <v>115.8</v>
      </c>
      <c r="E44" s="210" t="n">
        <v>100.4</v>
      </c>
      <c r="F44" s="211" t="n">
        <v>116.4</v>
      </c>
      <c r="G44" s="212" t="s">
        <v>757</v>
      </c>
    </row>
    <row r="45" s="204" customFormat="true" ht="12.95" hidden="false" customHeight="true" outlineLevel="0" collapsed="false">
      <c r="A45" s="157" t="s">
        <v>758</v>
      </c>
      <c r="B45" s="210" t="n">
        <v>103.3</v>
      </c>
      <c r="C45" s="210" t="n">
        <v>85.3</v>
      </c>
      <c r="D45" s="210" t="n">
        <v>100.1</v>
      </c>
      <c r="E45" s="210" t="n">
        <v>194.5</v>
      </c>
      <c r="F45" s="211" t="n">
        <v>160.1</v>
      </c>
      <c r="G45" s="212" t="s">
        <v>759</v>
      </c>
    </row>
    <row r="46" s="204" customFormat="true" ht="12.95" hidden="false" customHeight="true" outlineLevel="0" collapsed="false">
      <c r="A46" s="157" t="s">
        <v>760</v>
      </c>
      <c r="B46" s="210" t="n">
        <v>100.4</v>
      </c>
      <c r="C46" s="210" t="n">
        <v>82.7</v>
      </c>
      <c r="D46" s="210" t="n">
        <v>98.5</v>
      </c>
      <c r="E46" s="210" t="n">
        <v>109.2</v>
      </c>
      <c r="F46" s="211" t="n">
        <v>102</v>
      </c>
      <c r="G46" s="212" t="s">
        <v>761</v>
      </c>
    </row>
    <row r="47" customFormat="false" ht="12" hidden="false" customHeight="false" outlineLevel="0" collapsed="false">
      <c r="A47" s="223"/>
      <c r="B47" s="223"/>
      <c r="C47" s="223"/>
      <c r="D47" s="223"/>
      <c r="E47" s="223"/>
      <c r="F47" s="223"/>
      <c r="G47" s="223"/>
    </row>
  </sheetData>
  <mergeCells count="8">
    <mergeCell ref="A2:D2"/>
    <mergeCell ref="E2:G2"/>
    <mergeCell ref="A6:G6"/>
    <mergeCell ref="A7:G7"/>
    <mergeCell ref="A20:G20"/>
    <mergeCell ref="A21:G21"/>
    <mergeCell ref="B34:F34"/>
    <mergeCell ref="B35:F35"/>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35</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 activeCellId="0" sqref="G1"/>
    </sheetView>
  </sheetViews>
  <sheetFormatPr defaultColWidth="7.84765625" defaultRowHeight="12" zeroHeight="false" outlineLevelRow="0" outlineLevelCol="0"/>
  <cols>
    <col collapsed="false" customWidth="true" hidden="false" outlineLevel="0" max="1" min="1" style="199" width="20.99"/>
    <col collapsed="false" customWidth="true" hidden="false" outlineLevel="0" max="2" min="2" style="199" width="8.28"/>
    <col collapsed="false" customWidth="true" hidden="false" outlineLevel="0" max="3" min="3" style="199" width="8.7"/>
    <col collapsed="false" customWidth="true" hidden="false" outlineLevel="0" max="4" min="4" style="199" width="9.28"/>
    <col collapsed="false" customWidth="true" hidden="false" outlineLevel="0" max="5" min="5" style="199" width="8.28"/>
    <col collapsed="false" customWidth="true" hidden="false" outlineLevel="0" max="6" min="6" style="199" width="7.28"/>
    <col collapsed="false" customWidth="true" hidden="false" outlineLevel="0" max="7" min="7" style="199" width="23.7"/>
    <col collapsed="false" customWidth="true" hidden="false" outlineLevel="0" max="10" min="8" style="199" width="7.99"/>
    <col collapsed="false" customWidth="true" hidden="false" outlineLevel="0" max="11" min="11" style="199" width="25.41"/>
    <col collapsed="false" customWidth="true" hidden="false" outlineLevel="0" max="12" min="12" style="199" width="13.85"/>
    <col collapsed="false" customWidth="false" hidden="false" outlineLevel="0" max="257" min="13" style="199" width="7.85"/>
  </cols>
  <sheetData>
    <row r="1" customFormat="false" ht="12.75" hidden="false" customHeight="false" outlineLevel="0" collapsed="false">
      <c r="A1" s="57" t="s">
        <v>141</v>
      </c>
      <c r="G1" s="57" t="s">
        <v>142</v>
      </c>
    </row>
    <row r="2" s="123" customFormat="true" ht="15" hidden="false" customHeight="true" outlineLevel="0" collapsed="false">
      <c r="A2" s="173" t="s">
        <v>561</v>
      </c>
      <c r="B2" s="173"/>
      <c r="C2" s="173"/>
      <c r="D2" s="216"/>
      <c r="E2" s="216"/>
      <c r="F2" s="216"/>
      <c r="G2" s="217" t="s">
        <v>778</v>
      </c>
    </row>
    <row r="3" s="204" customFormat="true" ht="18" hidden="false" customHeight="true" outlineLevel="0" collapsed="false">
      <c r="A3" s="84"/>
      <c r="B3" s="117" t="n">
        <v>2019</v>
      </c>
      <c r="C3" s="117" t="n">
        <v>2020</v>
      </c>
      <c r="D3" s="117" t="n">
        <v>2021</v>
      </c>
      <c r="E3" s="117" t="n">
        <v>2022</v>
      </c>
      <c r="F3" s="117" t="n">
        <v>2023</v>
      </c>
      <c r="G3" s="86"/>
    </row>
    <row r="4" s="204" customFormat="true" ht="8.25" hidden="false" customHeight="true" outlineLevel="0" collapsed="false">
      <c r="A4" s="218"/>
      <c r="B4" s="219"/>
      <c r="C4" s="220"/>
      <c r="D4" s="220"/>
      <c r="E4" s="220"/>
      <c r="F4" s="220"/>
      <c r="G4" s="220"/>
    </row>
    <row r="5" s="204" customFormat="true" ht="12.75" hidden="false" customHeight="true" outlineLevel="0" collapsed="false">
      <c r="A5" s="218"/>
      <c r="B5" s="205" t="s">
        <v>767</v>
      </c>
      <c r="C5" s="205"/>
      <c r="D5" s="205"/>
      <c r="E5" s="205"/>
      <c r="F5" s="205"/>
      <c r="G5" s="221"/>
    </row>
    <row r="6" s="204" customFormat="true" ht="12" hidden="false" customHeight="true" outlineLevel="0" collapsed="false">
      <c r="A6" s="218"/>
      <c r="B6" s="205" t="s">
        <v>768</v>
      </c>
      <c r="C6" s="205"/>
      <c r="D6" s="205"/>
      <c r="E6" s="205"/>
      <c r="F6" s="205"/>
      <c r="G6" s="220"/>
    </row>
    <row r="7" customFormat="false" ht="9" hidden="false" customHeight="true" outlineLevel="0" collapsed="false">
      <c r="A7" s="222"/>
      <c r="B7" s="222"/>
      <c r="C7" s="223"/>
      <c r="D7" s="223"/>
      <c r="E7" s="223"/>
      <c r="F7" s="223"/>
      <c r="G7" s="223"/>
    </row>
    <row r="8" s="204" customFormat="true" ht="19.5" hidden="false" customHeight="true" outlineLevel="0" collapsed="false">
      <c r="A8" s="208" t="s">
        <v>742</v>
      </c>
      <c r="B8" s="232" t="n">
        <v>105.6</v>
      </c>
      <c r="C8" s="232" t="n">
        <v>91.8</v>
      </c>
      <c r="D8" s="232" t="n">
        <v>109.2</v>
      </c>
      <c r="E8" s="232" t="n">
        <v>115.2</v>
      </c>
      <c r="F8" s="233" t="n">
        <v>119.5</v>
      </c>
      <c r="G8" s="208" t="s">
        <v>743</v>
      </c>
      <c r="I8" s="206"/>
      <c r="K8" s="206"/>
    </row>
    <row r="9" s="204" customFormat="true" ht="12.95" hidden="false" customHeight="true" outlineLevel="0" collapsed="false">
      <c r="A9" s="157" t="s">
        <v>744</v>
      </c>
      <c r="B9" s="210" t="n">
        <v>108.7</v>
      </c>
      <c r="C9" s="210" t="n">
        <v>111.4</v>
      </c>
      <c r="D9" s="210" t="n">
        <v>72</v>
      </c>
      <c r="E9" s="210" t="n">
        <v>97.4</v>
      </c>
      <c r="F9" s="211" t="n">
        <v>124.9</v>
      </c>
      <c r="G9" s="157" t="s">
        <v>745</v>
      </c>
    </row>
    <row r="10" s="204" customFormat="true" ht="12.95" hidden="false" customHeight="true" outlineLevel="0" collapsed="false">
      <c r="A10" s="157" t="s">
        <v>746</v>
      </c>
      <c r="B10" s="210" t="n">
        <v>112.5</v>
      </c>
      <c r="C10" s="210" t="n">
        <v>79.9</v>
      </c>
      <c r="D10" s="210" t="n">
        <v>107.6</v>
      </c>
      <c r="E10" s="210" t="n">
        <v>132.6</v>
      </c>
      <c r="F10" s="211" t="n">
        <v>163.3</v>
      </c>
      <c r="G10" s="157" t="s">
        <v>747</v>
      </c>
    </row>
    <row r="11" s="204" customFormat="true" ht="12.95" hidden="false" customHeight="true" outlineLevel="0" collapsed="false">
      <c r="A11" s="157" t="s">
        <v>748</v>
      </c>
      <c r="B11" s="210" t="n">
        <v>103.5</v>
      </c>
      <c r="C11" s="210" t="n">
        <v>71.6</v>
      </c>
      <c r="D11" s="210" t="n">
        <v>125.4</v>
      </c>
      <c r="E11" s="210" t="n">
        <v>115.4</v>
      </c>
      <c r="F11" s="211" t="n">
        <v>116.1</v>
      </c>
      <c r="G11" s="157" t="s">
        <v>749</v>
      </c>
    </row>
    <row r="12" s="204" customFormat="true" ht="12.95" hidden="false" customHeight="true" outlineLevel="0" collapsed="false">
      <c r="A12" s="157" t="s">
        <v>750</v>
      </c>
      <c r="B12" s="210" t="n">
        <v>94.5</v>
      </c>
      <c r="C12" s="210" t="n">
        <v>87.4</v>
      </c>
      <c r="D12" s="210" t="n">
        <v>129.6</v>
      </c>
      <c r="E12" s="210" t="n">
        <v>111</v>
      </c>
      <c r="F12" s="211" t="n">
        <v>118.7</v>
      </c>
      <c r="G12" s="157" t="s">
        <v>751</v>
      </c>
    </row>
    <row r="13" s="204" customFormat="true" ht="12.95" hidden="false" customHeight="true" outlineLevel="0" collapsed="false">
      <c r="A13" s="157" t="s">
        <v>752</v>
      </c>
      <c r="B13" s="210" t="n">
        <v>99.3</v>
      </c>
      <c r="C13" s="210" t="n">
        <v>93.8</v>
      </c>
      <c r="D13" s="210" t="n">
        <v>114.3</v>
      </c>
      <c r="E13" s="210" t="n">
        <v>109.3</v>
      </c>
      <c r="F13" s="211" t="n">
        <v>135.2</v>
      </c>
      <c r="G13" s="157" t="s">
        <v>753</v>
      </c>
    </row>
    <row r="14" s="204" customFormat="true" ht="12.95" hidden="false" customHeight="true" outlineLevel="0" collapsed="false">
      <c r="A14" s="157" t="s">
        <v>754</v>
      </c>
      <c r="B14" s="210" t="n">
        <v>104.4</v>
      </c>
      <c r="C14" s="210" t="n">
        <v>82.6</v>
      </c>
      <c r="D14" s="210" t="n">
        <v>130.4</v>
      </c>
      <c r="E14" s="210" t="n">
        <v>86.9</v>
      </c>
      <c r="F14" s="211" t="n">
        <v>125.1</v>
      </c>
      <c r="G14" s="157" t="s">
        <v>755</v>
      </c>
    </row>
    <row r="15" s="204" customFormat="true" ht="12.95" hidden="false" customHeight="true" outlineLevel="0" collapsed="false">
      <c r="A15" s="157" t="s">
        <v>756</v>
      </c>
      <c r="B15" s="210" t="n">
        <v>111.9</v>
      </c>
      <c r="C15" s="210" t="n">
        <v>117.4</v>
      </c>
      <c r="D15" s="210" t="n">
        <v>98.1</v>
      </c>
      <c r="E15" s="210" t="n">
        <v>128.4</v>
      </c>
      <c r="F15" s="211" t="n">
        <v>111</v>
      </c>
      <c r="G15" s="157" t="s">
        <v>757</v>
      </c>
    </row>
    <row r="16" s="204" customFormat="true" ht="12.95" hidden="false" customHeight="true" outlineLevel="0" collapsed="false">
      <c r="A16" s="157" t="s">
        <v>758</v>
      </c>
      <c r="B16" s="210" t="n">
        <v>101.9</v>
      </c>
      <c r="C16" s="210" t="n">
        <v>80.6</v>
      </c>
      <c r="D16" s="210" t="n">
        <v>129.7</v>
      </c>
      <c r="E16" s="210" t="n">
        <v>108</v>
      </c>
      <c r="F16" s="211" t="n">
        <v>101.7</v>
      </c>
      <c r="G16" s="157" t="s">
        <v>759</v>
      </c>
    </row>
    <row r="17" s="204" customFormat="true" ht="12.95" hidden="false" customHeight="true" outlineLevel="0" collapsed="false">
      <c r="A17" s="157" t="s">
        <v>760</v>
      </c>
      <c r="B17" s="210" t="n">
        <v>100.9</v>
      </c>
      <c r="C17" s="210" t="n">
        <v>75.6</v>
      </c>
      <c r="D17" s="210" t="n">
        <v>112.8</v>
      </c>
      <c r="E17" s="210" t="n">
        <v>113.4</v>
      </c>
      <c r="F17" s="211" t="n">
        <v>124.8</v>
      </c>
      <c r="G17" s="157" t="s">
        <v>761</v>
      </c>
    </row>
    <row r="18" s="204" customFormat="true" ht="9" hidden="false" customHeight="true" outlineLevel="0" collapsed="false">
      <c r="A18" s="212"/>
      <c r="B18" s="210"/>
      <c r="C18" s="210"/>
      <c r="D18" s="210"/>
      <c r="E18" s="210"/>
      <c r="F18" s="211"/>
      <c r="G18" s="212"/>
    </row>
    <row r="19" s="204" customFormat="true" ht="12.75" hidden="false" customHeight="true" outlineLevel="0" collapsed="false">
      <c r="A19" s="205" t="s">
        <v>769</v>
      </c>
      <c r="B19" s="205"/>
      <c r="C19" s="205"/>
      <c r="D19" s="205"/>
      <c r="E19" s="205"/>
      <c r="F19" s="205"/>
      <c r="G19" s="205"/>
    </row>
    <row r="20" s="204" customFormat="true" ht="12.75" hidden="false" customHeight="true" outlineLevel="0" collapsed="false">
      <c r="A20" s="205" t="s">
        <v>770</v>
      </c>
      <c r="B20" s="205"/>
      <c r="C20" s="205"/>
      <c r="D20" s="205"/>
      <c r="E20" s="205"/>
      <c r="F20" s="205"/>
      <c r="G20" s="205"/>
    </row>
    <row r="21" customFormat="false" ht="9" hidden="false" customHeight="true" outlineLevel="0" collapsed="false">
      <c r="A21" s="222"/>
      <c r="B21" s="222"/>
      <c r="C21" s="223"/>
      <c r="D21" s="223"/>
      <c r="E21" s="223"/>
      <c r="F21" s="223"/>
      <c r="G21" s="223"/>
    </row>
    <row r="22" s="204" customFormat="true" ht="12.95" hidden="false" customHeight="true" outlineLevel="0" collapsed="false">
      <c r="A22" s="208" t="s">
        <v>742</v>
      </c>
      <c r="B22" s="234" t="n">
        <v>107.5</v>
      </c>
      <c r="C22" s="234" t="n">
        <v>87</v>
      </c>
      <c r="D22" s="234" t="n">
        <v>136.4</v>
      </c>
      <c r="E22" s="234" t="n">
        <v>119.3</v>
      </c>
      <c r="F22" s="233" t="n">
        <v>119.7</v>
      </c>
      <c r="G22" s="208" t="s">
        <v>743</v>
      </c>
      <c r="I22" s="206"/>
      <c r="K22" s="206"/>
    </row>
    <row r="23" s="204" customFormat="true" ht="12.95" hidden="false" customHeight="true" outlineLevel="0" collapsed="false">
      <c r="A23" s="157" t="s">
        <v>744</v>
      </c>
      <c r="B23" s="210" t="n">
        <v>105.7</v>
      </c>
      <c r="C23" s="210" t="n">
        <v>91.4</v>
      </c>
      <c r="D23" s="210" t="n">
        <v>134.7</v>
      </c>
      <c r="E23" s="210" t="n">
        <v>137.8</v>
      </c>
      <c r="F23" s="211" t="n">
        <v>82.4</v>
      </c>
      <c r="G23" s="157" t="s">
        <v>745</v>
      </c>
    </row>
    <row r="24" s="204" customFormat="true" ht="12.95" hidden="false" customHeight="true" outlineLevel="0" collapsed="false">
      <c r="A24" s="157" t="s">
        <v>746</v>
      </c>
      <c r="B24" s="210" t="n">
        <v>101.4</v>
      </c>
      <c r="C24" s="210" t="n">
        <v>74.6</v>
      </c>
      <c r="D24" s="210" t="n">
        <v>122.2</v>
      </c>
      <c r="E24" s="210" t="n">
        <v>97.5</v>
      </c>
      <c r="F24" s="211" t="n">
        <v>101.8</v>
      </c>
      <c r="G24" s="157" t="s">
        <v>747</v>
      </c>
    </row>
    <row r="25" s="204" customFormat="true" ht="12.95" hidden="false" customHeight="true" outlineLevel="0" collapsed="false">
      <c r="A25" s="157" t="s">
        <v>748</v>
      </c>
      <c r="B25" s="210" t="n">
        <v>159.9</v>
      </c>
      <c r="C25" s="210" t="n">
        <v>73.8</v>
      </c>
      <c r="D25" s="210" t="n">
        <v>163.4</v>
      </c>
      <c r="E25" s="210" t="n">
        <v>159.5</v>
      </c>
      <c r="F25" s="211" t="n">
        <v>100.7</v>
      </c>
      <c r="G25" s="157" t="s">
        <v>749</v>
      </c>
    </row>
    <row r="26" s="204" customFormat="true" ht="12.95" hidden="false" customHeight="true" outlineLevel="0" collapsed="false">
      <c r="A26" s="157" t="s">
        <v>750</v>
      </c>
      <c r="B26" s="210" t="n">
        <v>136.6</v>
      </c>
      <c r="C26" s="210" t="n">
        <v>58.1</v>
      </c>
      <c r="D26" s="210" t="n">
        <v>88</v>
      </c>
      <c r="E26" s="210" t="n">
        <v>76.1</v>
      </c>
      <c r="F26" s="211" t="n">
        <v>209.3</v>
      </c>
      <c r="G26" s="157" t="s">
        <v>751</v>
      </c>
    </row>
    <row r="27" s="204" customFormat="true" ht="12.95" hidden="false" customHeight="true" outlineLevel="0" collapsed="false">
      <c r="A27" s="157" t="s">
        <v>752</v>
      </c>
      <c r="B27" s="210" t="n">
        <v>120.2</v>
      </c>
      <c r="C27" s="210" t="n">
        <v>61.9</v>
      </c>
      <c r="D27" s="210" t="n">
        <v>88.8</v>
      </c>
      <c r="E27" s="210" t="n">
        <v>149.9</v>
      </c>
      <c r="F27" s="211" t="n">
        <v>111.5</v>
      </c>
      <c r="G27" s="157" t="s">
        <v>753</v>
      </c>
    </row>
    <row r="28" s="204" customFormat="true" ht="12.95" hidden="false" customHeight="true" outlineLevel="0" collapsed="false">
      <c r="A28" s="157" t="s">
        <v>754</v>
      </c>
      <c r="B28" s="210" t="n">
        <v>114.2</v>
      </c>
      <c r="C28" s="210" t="n">
        <v>82.3</v>
      </c>
      <c r="D28" s="210" t="n">
        <v>97.5</v>
      </c>
      <c r="E28" s="210" t="n">
        <v>94.4</v>
      </c>
      <c r="F28" s="211" t="n">
        <v>103</v>
      </c>
      <c r="G28" s="157" t="s">
        <v>755</v>
      </c>
    </row>
    <row r="29" s="204" customFormat="true" ht="12.95" hidden="false" customHeight="true" outlineLevel="0" collapsed="false">
      <c r="A29" s="157" t="s">
        <v>756</v>
      </c>
      <c r="B29" s="210" t="n">
        <v>98.9</v>
      </c>
      <c r="C29" s="210" t="n">
        <v>96.4</v>
      </c>
      <c r="D29" s="210" t="n">
        <v>122</v>
      </c>
      <c r="E29" s="210" t="n">
        <v>103.1</v>
      </c>
      <c r="F29" s="211" t="n">
        <v>130.9</v>
      </c>
      <c r="G29" s="157" t="s">
        <v>757</v>
      </c>
    </row>
    <row r="30" s="204" customFormat="true" ht="12.95" hidden="false" customHeight="true" outlineLevel="0" collapsed="false">
      <c r="A30" s="157" t="s">
        <v>758</v>
      </c>
      <c r="B30" s="210" t="n">
        <v>108.5</v>
      </c>
      <c r="C30" s="210" t="n">
        <v>89.5</v>
      </c>
      <c r="D30" s="210" t="n">
        <v>145</v>
      </c>
      <c r="E30" s="210" t="n">
        <v>122.3</v>
      </c>
      <c r="F30" s="211" t="n">
        <v>120</v>
      </c>
      <c r="G30" s="157" t="s">
        <v>759</v>
      </c>
    </row>
    <row r="31" s="204" customFormat="true" ht="12.95" hidden="false" customHeight="true" outlineLevel="0" collapsed="false">
      <c r="A31" s="157" t="s">
        <v>760</v>
      </c>
      <c r="B31" s="210" t="n">
        <v>100.7</v>
      </c>
      <c r="C31" s="210" t="n">
        <v>76.2</v>
      </c>
      <c r="D31" s="210" t="n">
        <v>106.9</v>
      </c>
      <c r="E31" s="210" t="n">
        <v>104.3</v>
      </c>
      <c r="F31" s="211" t="n">
        <v>114.5</v>
      </c>
      <c r="G31" s="157" t="s">
        <v>761</v>
      </c>
    </row>
    <row r="32" s="204" customFormat="true" ht="9" hidden="false" customHeight="true" outlineLevel="0" collapsed="false">
      <c r="A32" s="212"/>
      <c r="B32" s="210"/>
      <c r="C32" s="210"/>
      <c r="D32" s="210"/>
      <c r="E32" s="210"/>
      <c r="F32" s="211"/>
      <c r="G32" s="212"/>
    </row>
    <row r="33" s="204" customFormat="true" ht="12.75" hidden="false" customHeight="true" outlineLevel="0" collapsed="false">
      <c r="A33" s="205" t="s">
        <v>771</v>
      </c>
      <c r="B33" s="205"/>
      <c r="C33" s="205"/>
      <c r="D33" s="205"/>
      <c r="E33" s="205"/>
      <c r="F33" s="205"/>
      <c r="G33" s="205"/>
    </row>
    <row r="34" s="204" customFormat="true" ht="12.75" hidden="false" customHeight="true" outlineLevel="0" collapsed="false">
      <c r="A34" s="205" t="s">
        <v>772</v>
      </c>
      <c r="B34" s="205"/>
      <c r="C34" s="205"/>
      <c r="D34" s="205"/>
      <c r="E34" s="205"/>
      <c r="F34" s="205"/>
      <c r="G34" s="205"/>
    </row>
    <row r="35" customFormat="false" ht="9.75" hidden="false" customHeight="true" outlineLevel="0" collapsed="false">
      <c r="A35" s="222"/>
      <c r="B35" s="222"/>
      <c r="C35" s="223"/>
      <c r="D35" s="223"/>
      <c r="E35" s="223"/>
      <c r="F35" s="223"/>
      <c r="G35" s="223"/>
    </row>
    <row r="36" s="204" customFormat="true" ht="12.95" hidden="false" customHeight="true" outlineLevel="0" collapsed="false">
      <c r="A36" s="208" t="s">
        <v>742</v>
      </c>
      <c r="B36" s="232" t="n">
        <v>105.1</v>
      </c>
      <c r="C36" s="232" t="n">
        <v>84.6</v>
      </c>
      <c r="D36" s="232" t="n">
        <v>113.3</v>
      </c>
      <c r="E36" s="232" t="n">
        <v>107.6</v>
      </c>
      <c r="F36" s="233" t="n">
        <v>112.8</v>
      </c>
      <c r="G36" s="208" t="s">
        <v>743</v>
      </c>
      <c r="I36" s="206"/>
      <c r="K36" s="206"/>
    </row>
    <row r="37" s="204" customFormat="true" ht="12.95" hidden="false" customHeight="true" outlineLevel="0" collapsed="false">
      <c r="A37" s="157" t="s">
        <v>744</v>
      </c>
      <c r="B37" s="210" t="n">
        <v>100.3</v>
      </c>
      <c r="C37" s="210" t="n">
        <v>86.6</v>
      </c>
      <c r="D37" s="210" t="n">
        <v>104.5</v>
      </c>
      <c r="E37" s="210" t="n">
        <v>105.5</v>
      </c>
      <c r="F37" s="211" t="n">
        <v>107</v>
      </c>
      <c r="G37" s="157" t="s">
        <v>745</v>
      </c>
    </row>
    <row r="38" s="204" customFormat="true" ht="12.95" hidden="false" customHeight="true" outlineLevel="0" collapsed="false">
      <c r="A38" s="157" t="s">
        <v>746</v>
      </c>
      <c r="B38" s="210" t="n">
        <v>104.6</v>
      </c>
      <c r="C38" s="210" t="n">
        <v>76.5</v>
      </c>
      <c r="D38" s="210" t="n">
        <v>109.8</v>
      </c>
      <c r="E38" s="210" t="n">
        <v>105.4</v>
      </c>
      <c r="F38" s="211" t="n">
        <v>107.3</v>
      </c>
      <c r="G38" s="157" t="s">
        <v>747</v>
      </c>
    </row>
    <row r="39" s="204" customFormat="true" ht="12.95" hidden="false" customHeight="true" outlineLevel="0" collapsed="false">
      <c r="A39" s="157" t="s">
        <v>748</v>
      </c>
      <c r="B39" s="210" t="n">
        <v>102.5</v>
      </c>
      <c r="C39" s="210" t="n">
        <v>85.9</v>
      </c>
      <c r="D39" s="210" t="n">
        <v>104.6</v>
      </c>
      <c r="E39" s="210" t="n">
        <v>105.7</v>
      </c>
      <c r="F39" s="211" t="n">
        <v>111.8</v>
      </c>
      <c r="G39" s="157" t="s">
        <v>749</v>
      </c>
    </row>
    <row r="40" s="204" customFormat="true" ht="12.95" hidden="false" customHeight="true" outlineLevel="0" collapsed="false">
      <c r="A40" s="157" t="s">
        <v>750</v>
      </c>
      <c r="B40" s="210" t="n">
        <v>109.7</v>
      </c>
      <c r="C40" s="210" t="n">
        <v>89.8</v>
      </c>
      <c r="D40" s="210" t="n">
        <v>102.2</v>
      </c>
      <c r="E40" s="210" t="n">
        <v>102</v>
      </c>
      <c r="F40" s="211" t="n">
        <v>105.6</v>
      </c>
      <c r="G40" s="157" t="s">
        <v>751</v>
      </c>
    </row>
    <row r="41" s="204" customFormat="true" ht="12.95" hidden="false" customHeight="true" outlineLevel="0" collapsed="false">
      <c r="A41" s="157" t="s">
        <v>752</v>
      </c>
      <c r="B41" s="210" t="n">
        <v>103.1</v>
      </c>
      <c r="C41" s="210" t="n">
        <v>83.6</v>
      </c>
      <c r="D41" s="210" t="n">
        <v>116.3</v>
      </c>
      <c r="E41" s="210" t="n">
        <v>109.2</v>
      </c>
      <c r="F41" s="211" t="n">
        <v>113.6</v>
      </c>
      <c r="G41" s="157" t="s">
        <v>753</v>
      </c>
    </row>
    <row r="42" s="204" customFormat="true" ht="12.95" hidden="false" customHeight="true" outlineLevel="0" collapsed="false">
      <c r="A42" s="157" t="s">
        <v>754</v>
      </c>
      <c r="B42" s="210" t="n">
        <v>105.1</v>
      </c>
      <c r="C42" s="210" t="n">
        <v>90.8</v>
      </c>
      <c r="D42" s="210" t="n">
        <v>105.4</v>
      </c>
      <c r="E42" s="210" t="n">
        <v>119.1</v>
      </c>
      <c r="F42" s="211" t="n">
        <v>117.2</v>
      </c>
      <c r="G42" s="157" t="s">
        <v>755</v>
      </c>
    </row>
    <row r="43" s="204" customFormat="true" ht="12.95" hidden="false" customHeight="true" outlineLevel="0" collapsed="false">
      <c r="A43" s="157" t="s">
        <v>756</v>
      </c>
      <c r="B43" s="210" t="n">
        <v>104.1</v>
      </c>
      <c r="C43" s="210" t="n">
        <v>89.8</v>
      </c>
      <c r="D43" s="210" t="n">
        <v>101.6</v>
      </c>
      <c r="E43" s="210" t="n">
        <v>109</v>
      </c>
      <c r="F43" s="211" t="n">
        <v>110.6</v>
      </c>
      <c r="G43" s="157" t="s">
        <v>757</v>
      </c>
    </row>
    <row r="44" s="204" customFormat="true" ht="12.95" hidden="false" customHeight="true" outlineLevel="0" collapsed="false">
      <c r="A44" s="157" t="s">
        <v>758</v>
      </c>
      <c r="B44" s="210" t="n">
        <v>107.3</v>
      </c>
      <c r="C44" s="210" t="n">
        <v>84.3</v>
      </c>
      <c r="D44" s="210" t="n">
        <v>120.6</v>
      </c>
      <c r="E44" s="210" t="n">
        <v>107.6</v>
      </c>
      <c r="F44" s="211" t="n">
        <v>117.6</v>
      </c>
      <c r="G44" s="157" t="s">
        <v>759</v>
      </c>
    </row>
    <row r="45" s="204" customFormat="true" ht="12.95" hidden="false" customHeight="true" outlineLevel="0" collapsed="false">
      <c r="A45" s="164" t="s">
        <v>760</v>
      </c>
      <c r="B45" s="228" t="n">
        <v>103.6</v>
      </c>
      <c r="C45" s="228" t="n">
        <v>89.9</v>
      </c>
      <c r="D45" s="228" t="n">
        <v>118.2</v>
      </c>
      <c r="E45" s="228" t="n">
        <v>105.5</v>
      </c>
      <c r="F45" s="229" t="n">
        <v>106.6</v>
      </c>
      <c r="G45" s="164" t="s">
        <v>761</v>
      </c>
    </row>
    <row r="46" customFormat="false" ht="8.25" hidden="false" customHeight="true" outlineLevel="0" collapsed="false">
      <c r="A46" s="223"/>
      <c r="B46" s="223"/>
      <c r="C46" s="223"/>
      <c r="D46" s="223"/>
      <c r="E46" s="223"/>
      <c r="F46" s="223"/>
      <c r="G46" s="223"/>
    </row>
    <row r="47" customFormat="false" ht="12" hidden="false" customHeight="false" outlineLevel="0" collapsed="false">
      <c r="A47" s="223"/>
      <c r="B47" s="223"/>
      <c r="C47" s="223"/>
      <c r="D47" s="223"/>
      <c r="E47" s="223"/>
      <c r="F47" s="223"/>
      <c r="G47" s="223"/>
    </row>
    <row r="48" customFormat="false" ht="12" hidden="false" customHeight="false" outlineLevel="0" collapsed="false">
      <c r="A48" s="223"/>
      <c r="B48" s="223"/>
      <c r="C48" s="223"/>
      <c r="D48" s="223"/>
      <c r="E48" s="223"/>
      <c r="F48" s="223"/>
      <c r="G48" s="223"/>
    </row>
    <row r="60" customFormat="false" ht="12" hidden="false" customHeight="false" outlineLevel="0" collapsed="false">
      <c r="E60" s="235"/>
    </row>
  </sheetData>
  <mergeCells count="6">
    <mergeCell ref="B5:F5"/>
    <mergeCell ref="B6:F6"/>
    <mergeCell ref="A19:G19"/>
    <mergeCell ref="A20:G20"/>
    <mergeCell ref="A33:G33"/>
    <mergeCell ref="A34:G34"/>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6</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34" colorId="64" zoomScale="140" zoomScaleNormal="14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199" width="21.13"/>
    <col collapsed="false" customWidth="true" hidden="false" outlineLevel="0" max="3" min="2" style="199" width="8.41"/>
    <col collapsed="false" customWidth="true" hidden="false" outlineLevel="0" max="5" min="4" style="199" width="8.14"/>
    <col collapsed="false" customWidth="true" hidden="false" outlineLevel="0" max="6" min="6" style="199" width="8.85"/>
    <col collapsed="false" customWidth="true" hidden="false" outlineLevel="0" max="7" min="7" style="199" width="23.56"/>
    <col collapsed="false" customWidth="false" hidden="false" outlineLevel="0" max="10" min="8" style="199" width="7.99"/>
    <col collapsed="false" customWidth="true" hidden="false" outlineLevel="0" max="11" min="11" style="199" width="25.41"/>
    <col collapsed="false" customWidth="true" hidden="false" outlineLevel="0" max="12" min="12" style="199" width="13.85"/>
    <col collapsed="false" customWidth="false" hidden="false" outlineLevel="0" max="257" min="13" style="199" width="7.99"/>
  </cols>
  <sheetData>
    <row r="1" customFormat="false" ht="10.5" hidden="false" customHeight="true" outlineLevel="0" collapsed="false">
      <c r="A1" s="230" t="s">
        <v>141</v>
      </c>
      <c r="B1" s="202"/>
      <c r="C1" s="202"/>
      <c r="D1" s="202"/>
      <c r="E1" s="202"/>
      <c r="F1" s="202"/>
      <c r="G1" s="230" t="s">
        <v>142</v>
      </c>
    </row>
    <row r="2" s="82" customFormat="true" ht="32.25" hidden="false" customHeight="true" outlineLevel="0" collapsed="false">
      <c r="A2" s="78" t="s">
        <v>779</v>
      </c>
      <c r="B2" s="78"/>
      <c r="C2" s="78"/>
      <c r="D2" s="83"/>
      <c r="E2" s="79"/>
      <c r="F2" s="80" t="s">
        <v>780</v>
      </c>
      <c r="G2" s="80"/>
      <c r="H2" s="81"/>
      <c r="I2" s="81"/>
      <c r="J2" s="81"/>
      <c r="K2" s="81"/>
    </row>
    <row r="3" s="116" customFormat="true" ht="15" hidden="false" customHeight="true" outlineLevel="0" collapsed="false">
      <c r="A3" s="113" t="s">
        <v>737</v>
      </c>
      <c r="B3" s="113"/>
      <c r="C3" s="113"/>
      <c r="D3" s="114"/>
      <c r="E3" s="114"/>
      <c r="F3" s="236" t="s">
        <v>739</v>
      </c>
      <c r="G3" s="236"/>
    </row>
    <row r="4" s="204" customFormat="true" ht="18" hidden="false" customHeight="true" outlineLevel="0" collapsed="false">
      <c r="A4" s="84"/>
      <c r="B4" s="117" t="n">
        <v>2019</v>
      </c>
      <c r="C4" s="117" t="n">
        <v>2020</v>
      </c>
      <c r="D4" s="117" t="n">
        <v>2021</v>
      </c>
      <c r="E4" s="117" t="n">
        <v>2022</v>
      </c>
      <c r="F4" s="117" t="n">
        <v>2023</v>
      </c>
      <c r="G4" s="86"/>
    </row>
    <row r="5" s="204" customFormat="true" ht="8.25" hidden="false" customHeight="true" outlineLevel="0" collapsed="false">
      <c r="A5" s="218"/>
      <c r="B5" s="219"/>
      <c r="C5" s="220"/>
      <c r="D5" s="220"/>
      <c r="E5" s="220"/>
      <c r="F5" s="220"/>
      <c r="G5" s="220"/>
    </row>
    <row r="6" s="204" customFormat="true" ht="12.75" hidden="false" customHeight="true" outlineLevel="0" collapsed="false">
      <c r="A6" s="218"/>
      <c r="B6" s="205" t="s">
        <v>781</v>
      </c>
      <c r="C6" s="205"/>
      <c r="D6" s="205"/>
      <c r="E6" s="205"/>
      <c r="F6" s="205"/>
      <c r="G6" s="221"/>
    </row>
    <row r="7" customFormat="false" ht="7.5" hidden="false" customHeight="true" outlineLevel="0" collapsed="false">
      <c r="A7" s="222"/>
      <c r="B7" s="222"/>
      <c r="C7" s="223"/>
      <c r="D7" s="223"/>
      <c r="E7" s="223"/>
      <c r="F7" s="223"/>
      <c r="G7" s="223"/>
    </row>
    <row r="8" s="204" customFormat="true" ht="12.95" hidden="false" customHeight="true" outlineLevel="0" collapsed="false">
      <c r="A8" s="208" t="s">
        <v>742</v>
      </c>
      <c r="B8" s="209" t="n">
        <v>16017.2</v>
      </c>
      <c r="C8" s="209" t="n">
        <v>21315.6</v>
      </c>
      <c r="D8" s="209" t="n">
        <v>29849.2</v>
      </c>
      <c r="E8" s="209" t="n">
        <v>29849.2</v>
      </c>
      <c r="F8" s="209" t="n">
        <v>42061.6</v>
      </c>
      <c r="G8" s="208" t="s">
        <v>743</v>
      </c>
      <c r="I8" s="206"/>
      <c r="K8" s="206"/>
    </row>
    <row r="9" s="204" customFormat="true" ht="12.95" hidden="false" customHeight="true" outlineLevel="0" collapsed="false">
      <c r="A9" s="157" t="s">
        <v>744</v>
      </c>
      <c r="B9" s="210" t="n">
        <v>894.4</v>
      </c>
      <c r="C9" s="211" t="n">
        <v>1064.3</v>
      </c>
      <c r="D9" s="211" t="n">
        <v>1240.2</v>
      </c>
      <c r="E9" s="211" t="n">
        <v>1240.2</v>
      </c>
      <c r="F9" s="211" t="n">
        <v>1499.9</v>
      </c>
      <c r="G9" s="157" t="s">
        <v>745</v>
      </c>
    </row>
    <row r="10" s="204" customFormat="true" ht="12.95" hidden="false" customHeight="true" outlineLevel="0" collapsed="false">
      <c r="A10" s="157" t="s">
        <v>746</v>
      </c>
      <c r="B10" s="210" t="n">
        <v>2164.2</v>
      </c>
      <c r="C10" s="211" t="n">
        <v>2715.6</v>
      </c>
      <c r="D10" s="211" t="n">
        <v>3366.6</v>
      </c>
      <c r="E10" s="211" t="n">
        <v>3366.6</v>
      </c>
      <c r="F10" s="211" t="n">
        <v>4197.9</v>
      </c>
      <c r="G10" s="157" t="s">
        <v>747</v>
      </c>
    </row>
    <row r="11" s="204" customFormat="true" ht="12.95" hidden="false" customHeight="true" outlineLevel="0" collapsed="false">
      <c r="A11" s="157" t="s">
        <v>748</v>
      </c>
      <c r="B11" s="210" t="n">
        <v>308.6</v>
      </c>
      <c r="C11" s="211" t="n">
        <v>796.1</v>
      </c>
      <c r="D11" s="211" t="n">
        <v>1219</v>
      </c>
      <c r="E11" s="211" t="n">
        <v>1219</v>
      </c>
      <c r="F11" s="211" t="n">
        <v>1400.3</v>
      </c>
      <c r="G11" s="157" t="s">
        <v>749</v>
      </c>
    </row>
    <row r="12" s="204" customFormat="true" ht="12.95" hidden="false" customHeight="true" outlineLevel="0" collapsed="false">
      <c r="A12" s="157" t="s">
        <v>750</v>
      </c>
      <c r="B12" s="210" t="n">
        <v>59.3</v>
      </c>
      <c r="C12" s="211" t="n">
        <v>74.2</v>
      </c>
      <c r="D12" s="211" t="n">
        <v>88</v>
      </c>
      <c r="E12" s="211" t="n">
        <v>88</v>
      </c>
      <c r="F12" s="211" t="n">
        <v>112.8</v>
      </c>
      <c r="G12" s="157" t="s">
        <v>751</v>
      </c>
    </row>
    <row r="13" s="204" customFormat="true" ht="12.95" hidden="false" customHeight="true" outlineLevel="0" collapsed="false">
      <c r="A13" s="157" t="s">
        <v>752</v>
      </c>
      <c r="B13" s="210" t="n">
        <v>961.9</v>
      </c>
      <c r="C13" s="211" t="n">
        <v>1196.5</v>
      </c>
      <c r="D13" s="211" t="n">
        <v>1435.7</v>
      </c>
      <c r="E13" s="211" t="n">
        <v>1435.7</v>
      </c>
      <c r="F13" s="211" t="n">
        <v>1699.3</v>
      </c>
      <c r="G13" s="157" t="s">
        <v>753</v>
      </c>
    </row>
    <row r="14" s="204" customFormat="true" ht="12.95" hidden="false" customHeight="true" outlineLevel="0" collapsed="false">
      <c r="A14" s="157" t="s">
        <v>754</v>
      </c>
      <c r="B14" s="210" t="n">
        <v>169.5</v>
      </c>
      <c r="C14" s="211" t="n">
        <v>263.9</v>
      </c>
      <c r="D14" s="211" t="n">
        <v>448.3</v>
      </c>
      <c r="E14" s="211" t="n">
        <v>448.3</v>
      </c>
      <c r="F14" s="211" t="n">
        <v>526.3</v>
      </c>
      <c r="G14" s="157" t="s">
        <v>755</v>
      </c>
    </row>
    <row r="15" s="204" customFormat="true" ht="12.95" hidden="false" customHeight="true" outlineLevel="0" collapsed="false">
      <c r="A15" s="157" t="s">
        <v>756</v>
      </c>
      <c r="B15" s="210" t="n">
        <v>1044.4</v>
      </c>
      <c r="C15" s="211" t="n">
        <v>2676</v>
      </c>
      <c r="D15" s="211" t="n">
        <v>4129.4</v>
      </c>
      <c r="E15" s="211" t="n">
        <v>4129.4</v>
      </c>
      <c r="F15" s="211" t="n">
        <v>5607.8</v>
      </c>
      <c r="G15" s="157" t="s">
        <v>757</v>
      </c>
    </row>
    <row r="16" s="204" customFormat="true" ht="12.95" hidden="false" customHeight="true" outlineLevel="0" collapsed="false">
      <c r="A16" s="157" t="s">
        <v>758</v>
      </c>
      <c r="B16" s="210" t="n">
        <v>8520.2</v>
      </c>
      <c r="C16" s="211" t="n">
        <v>10242.8</v>
      </c>
      <c r="D16" s="211" t="n">
        <v>15119.5</v>
      </c>
      <c r="E16" s="211" t="n">
        <v>15119.5</v>
      </c>
      <c r="F16" s="211" t="n">
        <v>23743.9</v>
      </c>
      <c r="G16" s="157" t="s">
        <v>759</v>
      </c>
    </row>
    <row r="17" s="204" customFormat="true" ht="12.95" hidden="false" customHeight="true" outlineLevel="0" collapsed="false">
      <c r="A17" s="157" t="s">
        <v>760</v>
      </c>
      <c r="B17" s="210" t="n">
        <v>1894.7</v>
      </c>
      <c r="C17" s="211" t="n">
        <v>2286.2</v>
      </c>
      <c r="D17" s="211" t="n">
        <v>2802.5</v>
      </c>
      <c r="E17" s="211" t="n">
        <v>2802.5</v>
      </c>
      <c r="F17" s="211" t="n">
        <v>3273.4</v>
      </c>
      <c r="G17" s="157" t="s">
        <v>761</v>
      </c>
    </row>
    <row r="18" s="204" customFormat="true" ht="9.75" hidden="false" customHeight="true" outlineLevel="0" collapsed="false">
      <c r="A18" s="212"/>
      <c r="B18" s="210"/>
      <c r="C18" s="211"/>
      <c r="D18" s="211"/>
      <c r="E18" s="211"/>
      <c r="F18" s="211"/>
      <c r="G18" s="157"/>
    </row>
    <row r="19" s="204" customFormat="true" ht="25.5" hidden="false" customHeight="true" outlineLevel="0" collapsed="false">
      <c r="A19" s="237" t="s">
        <v>782</v>
      </c>
      <c r="B19" s="237"/>
      <c r="C19" s="237"/>
      <c r="D19" s="237"/>
      <c r="E19" s="237"/>
      <c r="F19" s="237"/>
      <c r="G19" s="237"/>
    </row>
    <row r="20" s="204" customFormat="true" ht="12.75" hidden="false" customHeight="true" outlineLevel="0" collapsed="false">
      <c r="A20" s="237" t="s">
        <v>783</v>
      </c>
      <c r="B20" s="237"/>
      <c r="C20" s="237"/>
      <c r="D20" s="237"/>
      <c r="E20" s="237"/>
      <c r="F20" s="237"/>
      <c r="G20" s="237"/>
    </row>
    <row r="21" customFormat="false" ht="7.5" hidden="false" customHeight="true" outlineLevel="0" collapsed="false">
      <c r="A21" s="222"/>
      <c r="B21" s="222"/>
      <c r="C21" s="223"/>
      <c r="D21" s="223"/>
      <c r="E21" s="223"/>
      <c r="F21" s="223"/>
      <c r="G21" s="223"/>
    </row>
    <row r="22" s="204" customFormat="true" ht="12.95" hidden="false" customHeight="true" outlineLevel="0" collapsed="false">
      <c r="A22" s="208" t="s">
        <v>742</v>
      </c>
      <c r="B22" s="209" t="n">
        <v>3380.4</v>
      </c>
      <c r="C22" s="233" t="n">
        <v>1153</v>
      </c>
      <c r="D22" s="233" t="n">
        <v>1812.5</v>
      </c>
      <c r="E22" s="233" t="n">
        <v>3968.6</v>
      </c>
      <c r="F22" s="233" t="n">
        <v>6053.2</v>
      </c>
      <c r="G22" s="208" t="s">
        <v>743</v>
      </c>
      <c r="I22" s="206"/>
      <c r="K22" s="206"/>
    </row>
    <row r="23" s="204" customFormat="true" ht="12.95" hidden="false" customHeight="true" outlineLevel="0" collapsed="false">
      <c r="A23" s="157" t="s">
        <v>744</v>
      </c>
      <c r="B23" s="210" t="n">
        <v>9.9</v>
      </c>
      <c r="C23" s="211" t="n">
        <v>6.5</v>
      </c>
      <c r="D23" s="211" t="n">
        <v>8</v>
      </c>
      <c r="E23" s="211" t="n">
        <v>9.9</v>
      </c>
      <c r="F23" s="211" t="n">
        <v>18</v>
      </c>
      <c r="G23" s="157" t="s">
        <v>745</v>
      </c>
    </row>
    <row r="24" s="204" customFormat="true" ht="12.95" hidden="false" customHeight="true" outlineLevel="0" collapsed="false">
      <c r="A24" s="157" t="s">
        <v>746</v>
      </c>
      <c r="B24" s="210" t="n">
        <v>160.8</v>
      </c>
      <c r="C24" s="211" t="n">
        <v>40.5</v>
      </c>
      <c r="D24" s="211" t="n">
        <v>56.9</v>
      </c>
      <c r="E24" s="211" t="n">
        <v>64.2</v>
      </c>
      <c r="F24" s="211" t="n">
        <v>90.2</v>
      </c>
      <c r="G24" s="157" t="s">
        <v>747</v>
      </c>
    </row>
    <row r="25" s="204" customFormat="true" ht="12.95" hidden="false" customHeight="true" outlineLevel="0" collapsed="false">
      <c r="A25" s="157" t="s">
        <v>748</v>
      </c>
      <c r="B25" s="210" t="n">
        <v>538.7</v>
      </c>
      <c r="C25" s="211" t="n">
        <v>109.7</v>
      </c>
      <c r="D25" s="211" t="n">
        <v>525.7</v>
      </c>
      <c r="E25" s="211" t="n">
        <v>822.1</v>
      </c>
      <c r="F25" s="211" t="n">
        <v>893</v>
      </c>
      <c r="G25" s="157" t="s">
        <v>749</v>
      </c>
    </row>
    <row r="26" s="204" customFormat="true" ht="12.95" hidden="false" customHeight="true" outlineLevel="0" collapsed="false">
      <c r="A26" s="157" t="s">
        <v>750</v>
      </c>
      <c r="B26" s="210" t="n">
        <v>6.3</v>
      </c>
      <c r="C26" s="211" t="n">
        <v>3.7</v>
      </c>
      <c r="D26" s="211" t="n">
        <v>7.9</v>
      </c>
      <c r="E26" s="211" t="n">
        <v>8.7</v>
      </c>
      <c r="F26" s="211" t="n">
        <v>12.5</v>
      </c>
      <c r="G26" s="157" t="s">
        <v>751</v>
      </c>
    </row>
    <row r="27" s="204" customFormat="true" ht="12.95" hidden="false" customHeight="true" outlineLevel="0" collapsed="false">
      <c r="A27" s="157" t="s">
        <v>752</v>
      </c>
      <c r="B27" s="210" t="n">
        <v>17.6</v>
      </c>
      <c r="C27" s="211" t="n">
        <v>7.4</v>
      </c>
      <c r="D27" s="211" t="n">
        <v>13</v>
      </c>
      <c r="E27" s="211" t="n">
        <v>14.7</v>
      </c>
      <c r="F27" s="211" t="n">
        <v>65.6</v>
      </c>
      <c r="G27" s="157" t="s">
        <v>753</v>
      </c>
    </row>
    <row r="28" s="204" customFormat="true" ht="12.95" hidden="false" customHeight="true" outlineLevel="0" collapsed="false">
      <c r="A28" s="157" t="s">
        <v>754</v>
      </c>
      <c r="B28" s="210" t="n">
        <v>42.8</v>
      </c>
      <c r="C28" s="211" t="n">
        <v>18.2</v>
      </c>
      <c r="D28" s="211" t="n">
        <v>18.5</v>
      </c>
      <c r="E28" s="211" t="n">
        <v>19.1</v>
      </c>
      <c r="F28" s="211" t="n">
        <v>19.2</v>
      </c>
      <c r="G28" s="157" t="s">
        <v>755</v>
      </c>
    </row>
    <row r="29" s="204" customFormat="true" ht="12.95" hidden="false" customHeight="true" outlineLevel="0" collapsed="false">
      <c r="A29" s="157" t="s">
        <v>756</v>
      </c>
      <c r="B29" s="210" t="n">
        <v>40.3</v>
      </c>
      <c r="C29" s="211" t="n">
        <v>24.3</v>
      </c>
      <c r="D29" s="211" t="n">
        <v>26.8</v>
      </c>
      <c r="E29" s="211" t="n">
        <v>56.1</v>
      </c>
      <c r="F29" s="211" t="n">
        <v>61.4</v>
      </c>
      <c r="G29" s="157" t="s">
        <v>757</v>
      </c>
    </row>
    <row r="30" s="204" customFormat="true" ht="12.95" hidden="false" customHeight="true" outlineLevel="0" collapsed="false">
      <c r="A30" s="157" t="s">
        <v>758</v>
      </c>
      <c r="B30" s="210" t="n">
        <v>2443.5</v>
      </c>
      <c r="C30" s="211" t="n">
        <v>878.3</v>
      </c>
      <c r="D30" s="211" t="n">
        <v>1070.6</v>
      </c>
      <c r="E30" s="211" t="n">
        <v>2872.1</v>
      </c>
      <c r="F30" s="211" t="n">
        <v>4724.6</v>
      </c>
      <c r="G30" s="157" t="s">
        <v>759</v>
      </c>
    </row>
    <row r="31" s="204" customFormat="true" ht="12.95" hidden="false" customHeight="true" outlineLevel="0" collapsed="false">
      <c r="A31" s="157" t="s">
        <v>760</v>
      </c>
      <c r="B31" s="210" t="n">
        <v>120.5</v>
      </c>
      <c r="C31" s="211" t="n">
        <v>64.4</v>
      </c>
      <c r="D31" s="211" t="n">
        <v>85.1</v>
      </c>
      <c r="E31" s="211" t="n">
        <v>101.7</v>
      </c>
      <c r="F31" s="211" t="n">
        <v>168.7</v>
      </c>
      <c r="G31" s="157" t="s">
        <v>761</v>
      </c>
    </row>
    <row r="32" s="204" customFormat="true" ht="8.25" hidden="false" customHeight="true" outlineLevel="0" collapsed="false">
      <c r="A32" s="212"/>
      <c r="B32" s="210"/>
      <c r="C32" s="211"/>
      <c r="D32" s="211"/>
      <c r="E32" s="211"/>
      <c r="F32" s="211"/>
      <c r="G32" s="157"/>
    </row>
    <row r="33" s="204" customFormat="true" ht="24.75" hidden="false" customHeight="true" outlineLevel="0" collapsed="false">
      <c r="A33" s="205" t="s">
        <v>784</v>
      </c>
      <c r="B33" s="205"/>
      <c r="C33" s="205"/>
      <c r="D33" s="205"/>
      <c r="E33" s="205"/>
      <c r="F33" s="205"/>
      <c r="G33" s="205"/>
    </row>
    <row r="34" s="204" customFormat="true" ht="12.75" hidden="false" customHeight="true" outlineLevel="0" collapsed="false">
      <c r="A34" s="205" t="s">
        <v>785</v>
      </c>
      <c r="B34" s="205"/>
      <c r="C34" s="205"/>
      <c r="D34" s="205"/>
      <c r="E34" s="205"/>
      <c r="F34" s="205"/>
      <c r="G34" s="205"/>
    </row>
    <row r="35" customFormat="false" ht="9.75" hidden="false" customHeight="true" outlineLevel="0" collapsed="false">
      <c r="A35" s="222"/>
      <c r="B35" s="222"/>
      <c r="C35" s="223"/>
      <c r="D35" s="223"/>
      <c r="E35" s="223"/>
      <c r="F35" s="223"/>
      <c r="G35" s="223"/>
    </row>
    <row r="36" s="204" customFormat="true" ht="12.95" hidden="false" customHeight="true" outlineLevel="0" collapsed="false">
      <c r="A36" s="208" t="s">
        <v>742</v>
      </c>
      <c r="B36" s="128" t="n">
        <v>22283.1</v>
      </c>
      <c r="C36" s="128" t="n">
        <v>14864.2</v>
      </c>
      <c r="D36" s="128" t="n">
        <v>19503.1</v>
      </c>
      <c r="E36" s="128" t="n">
        <v>25880.6</v>
      </c>
      <c r="F36" s="128" t="n">
        <v>36008.4</v>
      </c>
      <c r="G36" s="208" t="s">
        <v>743</v>
      </c>
      <c r="I36" s="206"/>
      <c r="K36" s="206"/>
    </row>
    <row r="37" s="204" customFormat="true" ht="12.95" hidden="false" customHeight="true" outlineLevel="0" collapsed="false">
      <c r="A37" s="157" t="s">
        <v>744</v>
      </c>
      <c r="B37" s="210" t="n">
        <v>1023</v>
      </c>
      <c r="C37" s="211" t="n">
        <v>887.9</v>
      </c>
      <c r="D37" s="211" t="n">
        <v>1056.4</v>
      </c>
      <c r="E37" s="211" t="n">
        <v>1230.3</v>
      </c>
      <c r="F37" s="238" t="n">
        <v>1481.9</v>
      </c>
      <c r="G37" s="157" t="s">
        <v>745</v>
      </c>
    </row>
    <row r="38" s="204" customFormat="true" ht="12.95" hidden="false" customHeight="true" outlineLevel="0" collapsed="false">
      <c r="A38" s="157" t="s">
        <v>746</v>
      </c>
      <c r="B38" s="210" t="n">
        <v>3054.7</v>
      </c>
      <c r="C38" s="211" t="n">
        <v>2123.7</v>
      </c>
      <c r="D38" s="211" t="n">
        <v>2658.7</v>
      </c>
      <c r="E38" s="211" t="n">
        <v>3302.4</v>
      </c>
      <c r="F38" s="238" t="n">
        <v>4107.7</v>
      </c>
      <c r="G38" s="157" t="s">
        <v>747</v>
      </c>
    </row>
    <row r="39" s="204" customFormat="true" ht="12.95" hidden="false" customHeight="true" outlineLevel="0" collapsed="false">
      <c r="A39" s="157" t="s">
        <v>748</v>
      </c>
      <c r="B39" s="210" t="n">
        <v>564.7</v>
      </c>
      <c r="C39" s="211" t="n">
        <v>198.9</v>
      </c>
      <c r="D39" s="211" t="n">
        <v>270.3</v>
      </c>
      <c r="E39" s="211" t="n">
        <v>396.9</v>
      </c>
      <c r="F39" s="238" t="n">
        <v>507.3</v>
      </c>
      <c r="G39" s="157" t="s">
        <v>749</v>
      </c>
    </row>
    <row r="40" s="204" customFormat="true" ht="12.95" hidden="false" customHeight="true" outlineLevel="0" collapsed="false">
      <c r="A40" s="157" t="s">
        <v>750</v>
      </c>
      <c r="B40" s="210" t="n">
        <v>83.2</v>
      </c>
      <c r="C40" s="211" t="n">
        <v>55.7</v>
      </c>
      <c r="D40" s="211" t="n">
        <v>66.3</v>
      </c>
      <c r="E40" s="211" t="n">
        <v>79.3</v>
      </c>
      <c r="F40" s="238" t="n">
        <v>100.3</v>
      </c>
      <c r="G40" s="157" t="s">
        <v>751</v>
      </c>
    </row>
    <row r="41" s="204" customFormat="true" ht="12.95" hidden="false" customHeight="true" outlineLevel="0" collapsed="false">
      <c r="A41" s="157" t="s">
        <v>752</v>
      </c>
      <c r="B41" s="210" t="n">
        <v>1162.9</v>
      </c>
      <c r="C41" s="211" t="n">
        <v>954.5</v>
      </c>
      <c r="D41" s="211" t="n">
        <v>1183.5</v>
      </c>
      <c r="E41" s="211" t="n">
        <v>1420.9</v>
      </c>
      <c r="F41" s="238" t="n">
        <v>1633.6</v>
      </c>
      <c r="G41" s="157" t="s">
        <v>753</v>
      </c>
    </row>
    <row r="42" s="204" customFormat="true" ht="12.95" hidden="false" customHeight="true" outlineLevel="0" collapsed="false">
      <c r="A42" s="157" t="s">
        <v>754</v>
      </c>
      <c r="B42" s="210" t="n">
        <v>253.3</v>
      </c>
      <c r="C42" s="211" t="n">
        <v>151.3</v>
      </c>
      <c r="D42" s="211" t="n">
        <v>245.4</v>
      </c>
      <c r="E42" s="211" t="n">
        <v>429.3</v>
      </c>
      <c r="F42" s="239" t="n">
        <v>507.1</v>
      </c>
      <c r="G42" s="157" t="s">
        <v>755</v>
      </c>
    </row>
    <row r="43" s="204" customFormat="true" ht="12.95" hidden="false" customHeight="true" outlineLevel="0" collapsed="false">
      <c r="A43" s="157" t="s">
        <v>756</v>
      </c>
      <c r="B43" s="210" t="n">
        <v>1529.2</v>
      </c>
      <c r="C43" s="211" t="n">
        <v>1020.1</v>
      </c>
      <c r="D43" s="211" t="n">
        <v>2649.3</v>
      </c>
      <c r="E43" s="211" t="n">
        <v>4073.3</v>
      </c>
      <c r="F43" s="238" t="n">
        <v>5546.4</v>
      </c>
      <c r="G43" s="157" t="s">
        <v>757</v>
      </c>
    </row>
    <row r="44" s="204" customFormat="true" ht="12.95" hidden="false" customHeight="true" outlineLevel="0" collapsed="false">
      <c r="A44" s="157" t="s">
        <v>758</v>
      </c>
      <c r="B44" s="211" t="n">
        <v>11964.5</v>
      </c>
      <c r="C44" s="211" t="n">
        <v>7641.9</v>
      </c>
      <c r="D44" s="211" t="n">
        <v>9172.1</v>
      </c>
      <c r="E44" s="211" t="n">
        <v>12247.4</v>
      </c>
      <c r="F44" s="238" t="n">
        <v>19019.3</v>
      </c>
      <c r="G44" s="157" t="s">
        <v>759</v>
      </c>
    </row>
    <row r="45" s="204" customFormat="true" ht="12.95" hidden="false" customHeight="true" outlineLevel="0" collapsed="false">
      <c r="A45" s="164" t="s">
        <v>760</v>
      </c>
      <c r="B45" s="229" t="n">
        <v>2647.6</v>
      </c>
      <c r="C45" s="229" t="n">
        <v>1830.2</v>
      </c>
      <c r="D45" s="229" t="n">
        <v>2201.1</v>
      </c>
      <c r="E45" s="229" t="n">
        <v>2700.8</v>
      </c>
      <c r="F45" s="229" t="n">
        <v>3104.8</v>
      </c>
      <c r="G45" s="164" t="s">
        <v>761</v>
      </c>
    </row>
    <row r="46" customFormat="false" ht="12" hidden="false" customHeight="false" outlineLevel="0" collapsed="false">
      <c r="A46" s="223"/>
      <c r="B46" s="223"/>
      <c r="C46" s="223"/>
      <c r="D46" s="223"/>
      <c r="E46" s="223"/>
      <c r="F46" s="223"/>
      <c r="G46" s="223"/>
    </row>
    <row r="47" customFormat="false" ht="12" hidden="false" customHeight="false" outlineLevel="0" collapsed="false">
      <c r="A47" s="223"/>
      <c r="B47" s="223"/>
      <c r="C47" s="223"/>
      <c r="D47" s="223"/>
      <c r="E47" s="223"/>
      <c r="F47" s="223"/>
      <c r="G47" s="223"/>
    </row>
    <row r="48" customFormat="false" ht="12" hidden="false" customHeight="false" outlineLevel="0" collapsed="false">
      <c r="A48" s="223"/>
      <c r="B48" s="223"/>
      <c r="C48" s="223"/>
      <c r="D48" s="223"/>
      <c r="E48" s="223"/>
      <c r="F48" s="223"/>
      <c r="G48" s="223"/>
    </row>
  </sheetData>
  <mergeCells count="8">
    <mergeCell ref="A2:C2"/>
    <mergeCell ref="F2:G2"/>
    <mergeCell ref="F3:G3"/>
    <mergeCell ref="B6:F6"/>
    <mergeCell ref="A19:G19"/>
    <mergeCell ref="A20:G20"/>
    <mergeCell ref="A33:G33"/>
    <mergeCell ref="A34:G34"/>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37</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40" colorId="64" zoomScale="140" zoomScaleNormal="14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199" width="21.99"/>
    <col collapsed="false" customWidth="true" hidden="false" outlineLevel="0" max="2" min="2" style="199" width="7.56"/>
    <col collapsed="false" customWidth="true" hidden="false" outlineLevel="0" max="3" min="3" style="199" width="7.42"/>
    <col collapsed="false" customWidth="false" hidden="false" outlineLevel="0" max="5" min="4" style="199" width="7.99"/>
    <col collapsed="false" customWidth="true" hidden="false" outlineLevel="0" max="6" min="6" style="199" width="7.42"/>
    <col collapsed="false" customWidth="true" hidden="false" outlineLevel="0" max="7" min="7" style="199" width="24.85"/>
    <col collapsed="false" customWidth="false" hidden="false" outlineLevel="0" max="10" min="8" style="199" width="7.99"/>
    <col collapsed="false" customWidth="true" hidden="false" outlineLevel="0" max="11" min="11" style="199" width="25.41"/>
    <col collapsed="false" customWidth="true" hidden="false" outlineLevel="0" max="12" min="12" style="199" width="13.85"/>
    <col collapsed="false" customWidth="false" hidden="false" outlineLevel="0" max="257" min="13" style="199" width="7.99"/>
  </cols>
  <sheetData>
    <row r="1" customFormat="false" ht="10.5" hidden="false" customHeight="true" outlineLevel="0" collapsed="false">
      <c r="A1" s="230" t="s">
        <v>141</v>
      </c>
      <c r="B1" s="202"/>
      <c r="C1" s="202"/>
      <c r="D1" s="202"/>
      <c r="E1" s="202"/>
      <c r="F1" s="202"/>
      <c r="G1" s="230" t="s">
        <v>142</v>
      </c>
    </row>
    <row r="2" s="82" customFormat="true" ht="48" hidden="false" customHeight="true" outlineLevel="0" collapsed="false">
      <c r="A2" s="78" t="s">
        <v>786</v>
      </c>
      <c r="B2" s="78"/>
      <c r="C2" s="78"/>
      <c r="D2" s="83"/>
      <c r="F2" s="80" t="s">
        <v>787</v>
      </c>
      <c r="G2" s="80"/>
      <c r="H2" s="81"/>
      <c r="I2" s="81"/>
      <c r="J2" s="81"/>
      <c r="K2" s="81"/>
    </row>
    <row r="3" s="116" customFormat="true" ht="15" hidden="false" customHeight="true" outlineLevel="0" collapsed="false">
      <c r="A3" s="113" t="s">
        <v>775</v>
      </c>
      <c r="B3" s="240"/>
      <c r="C3" s="113"/>
      <c r="D3" s="114" t="s">
        <v>788</v>
      </c>
      <c r="E3" s="114"/>
      <c r="F3" s="114"/>
      <c r="G3" s="231"/>
    </row>
    <row r="4" s="204" customFormat="true" ht="18.75" hidden="false" customHeight="true" outlineLevel="0" collapsed="false">
      <c r="A4" s="84"/>
      <c r="B4" s="117" t="n">
        <v>2019</v>
      </c>
      <c r="C4" s="117" t="n">
        <v>2020</v>
      </c>
      <c r="D4" s="117" t="n">
        <v>2021</v>
      </c>
      <c r="E4" s="117" t="n">
        <v>2022</v>
      </c>
      <c r="F4" s="117" t="n">
        <v>2023</v>
      </c>
      <c r="G4" s="86"/>
    </row>
    <row r="5" s="204" customFormat="true" ht="10.5" hidden="false" customHeight="true" outlineLevel="0" collapsed="false">
      <c r="A5" s="218"/>
      <c r="B5" s="219"/>
      <c r="C5" s="220"/>
      <c r="D5" s="220"/>
      <c r="E5" s="220"/>
      <c r="F5" s="220"/>
      <c r="G5" s="220"/>
    </row>
    <row r="6" s="204" customFormat="true" ht="12.75" hidden="false" customHeight="true" outlineLevel="0" collapsed="false">
      <c r="A6" s="218"/>
      <c r="B6" s="205" t="s">
        <v>781</v>
      </c>
      <c r="C6" s="205"/>
      <c r="D6" s="205"/>
      <c r="E6" s="205"/>
      <c r="F6" s="205"/>
      <c r="G6" s="221"/>
    </row>
    <row r="7" customFormat="false" ht="8.25" hidden="false" customHeight="true" outlineLevel="0" collapsed="false">
      <c r="A7" s="222"/>
      <c r="B7" s="222"/>
      <c r="C7" s="223"/>
      <c r="D7" s="223"/>
      <c r="E7" s="223"/>
      <c r="F7" s="223"/>
      <c r="G7" s="224"/>
    </row>
    <row r="8" s="204" customFormat="true" ht="12.95" hidden="false" customHeight="true" outlineLevel="0" collapsed="false">
      <c r="A8" s="208" t="s">
        <v>742</v>
      </c>
      <c r="B8" s="209" t="n">
        <v>107.5</v>
      </c>
      <c r="C8" s="233" t="n">
        <v>57.6</v>
      </c>
      <c r="D8" s="233" t="n">
        <v>117</v>
      </c>
      <c r="E8" s="233" t="n">
        <v>120.5</v>
      </c>
      <c r="F8" s="233" t="n">
        <v>126</v>
      </c>
      <c r="G8" s="208" t="s">
        <v>743</v>
      </c>
      <c r="I8" s="206"/>
      <c r="K8" s="206"/>
    </row>
    <row r="9" s="204" customFormat="true" ht="12.95" hidden="false" customHeight="true" outlineLevel="0" collapsed="false">
      <c r="A9" s="157" t="s">
        <v>744</v>
      </c>
      <c r="B9" s="210" t="n">
        <v>102.8</v>
      </c>
      <c r="C9" s="211" t="n">
        <v>77.7</v>
      </c>
      <c r="D9" s="211" t="n">
        <v>102.2</v>
      </c>
      <c r="E9" s="211" t="n">
        <v>101.4</v>
      </c>
      <c r="F9" s="211" t="n">
        <v>108.6</v>
      </c>
      <c r="G9" s="157" t="s">
        <v>745</v>
      </c>
    </row>
    <row r="10" s="204" customFormat="true" ht="12.95" hidden="false" customHeight="true" outlineLevel="0" collapsed="false">
      <c r="A10" s="157" t="s">
        <v>746</v>
      </c>
      <c r="B10" s="210" t="n">
        <v>104.4</v>
      </c>
      <c r="C10" s="211" t="n">
        <v>61.3</v>
      </c>
      <c r="D10" s="211" t="n">
        <v>107.1</v>
      </c>
      <c r="E10" s="211" t="n">
        <v>107.5</v>
      </c>
      <c r="F10" s="211" t="n">
        <v>108.6</v>
      </c>
      <c r="G10" s="157" t="s">
        <v>747</v>
      </c>
    </row>
    <row r="11" s="204" customFormat="true" ht="12.95" hidden="false" customHeight="true" outlineLevel="0" collapsed="false">
      <c r="A11" s="157" t="s">
        <v>748</v>
      </c>
      <c r="B11" s="210" t="n">
        <v>102.8</v>
      </c>
      <c r="C11" s="211" t="n">
        <v>26.2</v>
      </c>
      <c r="D11" s="211" t="n">
        <v>249.7</v>
      </c>
      <c r="E11" s="211" t="n">
        <v>149.6</v>
      </c>
      <c r="F11" s="211" t="n">
        <v>111.3</v>
      </c>
      <c r="G11" s="157" t="s">
        <v>749</v>
      </c>
    </row>
    <row r="12" s="204" customFormat="true" ht="12.95" hidden="false" customHeight="true" outlineLevel="0" collapsed="false">
      <c r="A12" s="157" t="s">
        <v>750</v>
      </c>
      <c r="B12" s="210" t="n">
        <v>101.8</v>
      </c>
      <c r="C12" s="211" t="n">
        <v>60.3</v>
      </c>
      <c r="D12" s="211" t="n">
        <v>107.5</v>
      </c>
      <c r="E12" s="211" t="n">
        <v>100.4</v>
      </c>
      <c r="F12" s="211" t="n">
        <v>113.2</v>
      </c>
      <c r="G12" s="157" t="s">
        <v>751</v>
      </c>
    </row>
    <row r="13" s="204" customFormat="true" ht="12.95" hidden="false" customHeight="true" outlineLevel="0" collapsed="false">
      <c r="A13" s="157" t="s">
        <v>752</v>
      </c>
      <c r="B13" s="210" t="n">
        <v>103.2</v>
      </c>
      <c r="C13" s="211" t="n">
        <v>74.9</v>
      </c>
      <c r="D13" s="211" t="n">
        <v>107.7</v>
      </c>
      <c r="E13" s="211" t="n">
        <v>109</v>
      </c>
      <c r="F13" s="211" t="n">
        <v>110.2</v>
      </c>
      <c r="G13" s="157" t="s">
        <v>753</v>
      </c>
    </row>
    <row r="14" s="204" customFormat="true" ht="12.95" hidden="false" customHeight="true" outlineLevel="0" collapsed="false">
      <c r="A14" s="157" t="s">
        <v>754</v>
      </c>
      <c r="B14" s="210" t="n">
        <v>104.9</v>
      </c>
      <c r="C14" s="211" t="n">
        <v>50.5</v>
      </c>
      <c r="D14" s="211" t="n">
        <v>135.1</v>
      </c>
      <c r="E14" s="211" t="n">
        <v>150.2</v>
      </c>
      <c r="F14" s="211" t="n">
        <v>107</v>
      </c>
      <c r="G14" s="157" t="s">
        <v>755</v>
      </c>
    </row>
    <row r="15" s="204" customFormat="true" ht="12.95" hidden="false" customHeight="true" outlineLevel="0" collapsed="false">
      <c r="A15" s="157" t="s">
        <v>756</v>
      </c>
      <c r="B15" s="210" t="n">
        <v>106.4</v>
      </c>
      <c r="C15" s="211" t="n">
        <v>60.7</v>
      </c>
      <c r="D15" s="211" t="n">
        <v>219.2</v>
      </c>
      <c r="E15" s="211" t="n">
        <v>135</v>
      </c>
      <c r="F15" s="211" t="n">
        <v>124.7</v>
      </c>
      <c r="G15" s="157" t="s">
        <v>757</v>
      </c>
    </row>
    <row r="16" s="204" customFormat="true" ht="12.95" hidden="false" customHeight="true" outlineLevel="0" collapsed="false">
      <c r="A16" s="157" t="s">
        <v>758</v>
      </c>
      <c r="B16" s="210" t="n">
        <v>109.7</v>
      </c>
      <c r="C16" s="211" t="n">
        <v>54.7</v>
      </c>
      <c r="D16" s="211" t="n">
        <v>106.9</v>
      </c>
      <c r="E16" s="211" t="n">
        <v>123.7</v>
      </c>
      <c r="F16" s="211" t="n">
        <v>139.1</v>
      </c>
      <c r="G16" s="157" t="s">
        <v>759</v>
      </c>
    </row>
    <row r="17" s="204" customFormat="true" ht="12.95" hidden="false" customHeight="true" outlineLevel="0" collapsed="false">
      <c r="A17" s="157" t="s">
        <v>760</v>
      </c>
      <c r="B17" s="210" t="n">
        <v>106.3</v>
      </c>
      <c r="C17" s="211" t="n">
        <v>64.5</v>
      </c>
      <c r="D17" s="211" t="n">
        <v>104.7</v>
      </c>
      <c r="E17" s="211" t="n">
        <v>106.8</v>
      </c>
      <c r="F17" s="211" t="n">
        <v>103.9</v>
      </c>
      <c r="G17" s="157" t="s">
        <v>761</v>
      </c>
    </row>
    <row r="18" s="204" customFormat="true" ht="7.5" hidden="false" customHeight="true" outlineLevel="0" collapsed="false">
      <c r="A18" s="212"/>
      <c r="B18" s="210"/>
      <c r="C18" s="211"/>
      <c r="D18" s="211"/>
      <c r="E18" s="211"/>
      <c r="F18" s="211"/>
      <c r="G18" s="157"/>
    </row>
    <row r="19" s="204" customFormat="true" ht="26.25" hidden="false" customHeight="true" outlineLevel="0" collapsed="false">
      <c r="A19" s="237" t="s">
        <v>782</v>
      </c>
      <c r="B19" s="237"/>
      <c r="C19" s="237"/>
      <c r="D19" s="237"/>
      <c r="E19" s="237"/>
      <c r="F19" s="237"/>
      <c r="G19" s="237"/>
    </row>
    <row r="20" s="204" customFormat="true" ht="12.75" hidden="false" customHeight="true" outlineLevel="0" collapsed="false">
      <c r="A20" s="237" t="s">
        <v>789</v>
      </c>
      <c r="B20" s="237"/>
      <c r="C20" s="237"/>
      <c r="D20" s="237"/>
      <c r="E20" s="237"/>
      <c r="F20" s="237"/>
      <c r="G20" s="237"/>
    </row>
    <row r="21" customFormat="false" ht="8.25" hidden="false" customHeight="true" outlineLevel="0" collapsed="false">
      <c r="A21" s="222"/>
      <c r="B21" s="222"/>
      <c r="C21" s="223"/>
      <c r="D21" s="223"/>
      <c r="E21" s="223"/>
      <c r="F21" s="223"/>
      <c r="G21" s="224"/>
    </row>
    <row r="22" s="204" customFormat="true" ht="12.95" hidden="false" customHeight="true" outlineLevel="0" collapsed="false">
      <c r="A22" s="208" t="s">
        <v>742</v>
      </c>
      <c r="B22" s="209" t="n">
        <v>108</v>
      </c>
      <c r="C22" s="233" t="n">
        <v>37</v>
      </c>
      <c r="D22" s="233" t="n">
        <v>164</v>
      </c>
      <c r="E22" s="233" t="n">
        <v>184.5</v>
      </c>
      <c r="F22" s="233" t="n">
        <v>122.3</v>
      </c>
      <c r="G22" s="208" t="s">
        <v>743</v>
      </c>
      <c r="I22" s="206"/>
      <c r="K22" s="206"/>
    </row>
    <row r="23" s="204" customFormat="true" ht="12.95" hidden="false" customHeight="true" outlineLevel="0" collapsed="false">
      <c r="A23" s="157" t="s">
        <v>744</v>
      </c>
      <c r="B23" s="210" t="n">
        <v>96.2</v>
      </c>
      <c r="C23" s="211" t="n">
        <v>65.8</v>
      </c>
      <c r="D23" s="211" t="n">
        <v>122.1</v>
      </c>
      <c r="E23" s="211" t="n">
        <v>116.9</v>
      </c>
      <c r="F23" s="211" t="n">
        <v>121.8</v>
      </c>
      <c r="G23" s="157" t="s">
        <v>745</v>
      </c>
    </row>
    <row r="24" s="204" customFormat="true" ht="12.95" hidden="false" customHeight="true" outlineLevel="0" collapsed="false">
      <c r="A24" s="157" t="s">
        <v>746</v>
      </c>
      <c r="B24" s="210" t="n">
        <v>106.2</v>
      </c>
      <c r="C24" s="211" t="n">
        <v>24.5</v>
      </c>
      <c r="D24" s="211" t="n">
        <v>131</v>
      </c>
      <c r="E24" s="211" t="n">
        <v>99</v>
      </c>
      <c r="F24" s="211" t="n">
        <v>101.5</v>
      </c>
      <c r="G24" s="157" t="s">
        <v>747</v>
      </c>
    </row>
    <row r="25" s="204" customFormat="true" ht="12.95" hidden="false" customHeight="true" outlineLevel="0" collapsed="false">
      <c r="A25" s="157" t="s">
        <v>748</v>
      </c>
      <c r="B25" s="210" t="n">
        <v>103.1</v>
      </c>
      <c r="C25" s="211" t="n">
        <v>20.4</v>
      </c>
      <c r="D25" s="211" t="n">
        <v>490</v>
      </c>
      <c r="E25" s="211" t="n">
        <v>160.1</v>
      </c>
      <c r="F25" s="211" t="n">
        <v>107.9</v>
      </c>
      <c r="G25" s="157" t="s">
        <v>749</v>
      </c>
    </row>
    <row r="26" s="204" customFormat="true" ht="12.95" hidden="false" customHeight="true" outlineLevel="0" collapsed="false">
      <c r="A26" s="157" t="s">
        <v>750</v>
      </c>
      <c r="B26" s="210" t="n">
        <v>99.6</v>
      </c>
      <c r="C26" s="211" t="n">
        <v>57.8</v>
      </c>
      <c r="D26" s="211" t="n">
        <v>209.6</v>
      </c>
      <c r="E26" s="211" t="n">
        <v>104.9</v>
      </c>
      <c r="F26" s="211" t="n">
        <v>137.3</v>
      </c>
      <c r="G26" s="157" t="s">
        <v>751</v>
      </c>
    </row>
    <row r="27" s="204" customFormat="true" ht="12.95" hidden="false" customHeight="true" outlineLevel="0" collapsed="false">
      <c r="A27" s="157" t="s">
        <v>752</v>
      </c>
      <c r="B27" s="210" t="n">
        <v>115.3</v>
      </c>
      <c r="C27" s="211" t="n">
        <v>42.1</v>
      </c>
      <c r="D27" s="211" t="n">
        <v>175.1</v>
      </c>
      <c r="E27" s="211" t="n">
        <v>113.4</v>
      </c>
      <c r="F27" s="211" t="n">
        <v>445.7</v>
      </c>
      <c r="G27" s="157" t="s">
        <v>753</v>
      </c>
    </row>
    <row r="28" s="204" customFormat="true" ht="12.95" hidden="false" customHeight="true" outlineLevel="0" collapsed="false">
      <c r="A28" s="157" t="s">
        <v>754</v>
      </c>
      <c r="B28" s="210" t="n">
        <v>103.8</v>
      </c>
      <c r="C28" s="211" t="n">
        <v>40.9</v>
      </c>
      <c r="D28" s="211" t="n">
        <v>100.2</v>
      </c>
      <c r="E28" s="211" t="n">
        <v>102.3</v>
      </c>
      <c r="F28" s="211" t="n">
        <v>103.1</v>
      </c>
      <c r="G28" s="157" t="s">
        <v>755</v>
      </c>
    </row>
    <row r="29" s="204" customFormat="true" ht="12.95" hidden="false" customHeight="true" outlineLevel="0" collapsed="false">
      <c r="A29" s="157" t="s">
        <v>756</v>
      </c>
      <c r="B29" s="210" t="n">
        <v>105.5</v>
      </c>
      <c r="C29" s="211" t="n">
        <v>60.4</v>
      </c>
      <c r="D29" s="211" t="n">
        <v>110.2</v>
      </c>
      <c r="E29" s="211" t="n">
        <v>192.4</v>
      </c>
      <c r="F29" s="211" t="n">
        <v>100.9</v>
      </c>
      <c r="G29" s="157" t="s">
        <v>757</v>
      </c>
    </row>
    <row r="30" s="204" customFormat="true" ht="12.95" hidden="false" customHeight="true" outlineLevel="0" collapsed="false">
      <c r="A30" s="157" t="s">
        <v>758</v>
      </c>
      <c r="B30" s="210" t="n">
        <v>109.4</v>
      </c>
      <c r="C30" s="211" t="n">
        <v>40</v>
      </c>
      <c r="D30" s="211" t="n">
        <v>130</v>
      </c>
      <c r="E30" s="211" t="n">
        <v>209.7</v>
      </c>
      <c r="F30" s="211" t="n">
        <v>126.5</v>
      </c>
      <c r="G30" s="157" t="s">
        <v>759</v>
      </c>
    </row>
    <row r="31" s="204" customFormat="true" ht="12.95" hidden="false" customHeight="true" outlineLevel="0" collapsed="false">
      <c r="A31" s="157" t="s">
        <v>760</v>
      </c>
      <c r="B31" s="210" t="n">
        <v>107.3</v>
      </c>
      <c r="C31" s="211" t="n">
        <v>52.9</v>
      </c>
      <c r="D31" s="211" t="n">
        <v>132.1</v>
      </c>
      <c r="E31" s="211" t="n">
        <v>116.1</v>
      </c>
      <c r="F31" s="211" t="n">
        <v>100.3</v>
      </c>
      <c r="G31" s="157" t="s">
        <v>761</v>
      </c>
    </row>
    <row r="32" s="204" customFormat="true" ht="8.25" hidden="false" customHeight="true" outlineLevel="0" collapsed="false">
      <c r="A32" s="157"/>
      <c r="B32" s="210"/>
      <c r="C32" s="211"/>
      <c r="D32" s="211"/>
      <c r="E32" s="211"/>
      <c r="F32" s="211"/>
      <c r="G32" s="157"/>
    </row>
    <row r="33" s="204" customFormat="true" ht="31.5" hidden="false" customHeight="true" outlineLevel="0" collapsed="false">
      <c r="A33" s="205" t="s">
        <v>784</v>
      </c>
      <c r="B33" s="205"/>
      <c r="C33" s="205"/>
      <c r="D33" s="205"/>
      <c r="E33" s="205"/>
      <c r="F33" s="205"/>
      <c r="G33" s="205"/>
    </row>
    <row r="34" s="204" customFormat="true" ht="12.75" hidden="false" customHeight="true" outlineLevel="0" collapsed="false">
      <c r="A34" s="205" t="s">
        <v>785</v>
      </c>
      <c r="B34" s="205"/>
      <c r="C34" s="205"/>
      <c r="D34" s="205"/>
      <c r="E34" s="205"/>
      <c r="F34" s="205"/>
      <c r="G34" s="205"/>
    </row>
    <row r="35" customFormat="false" ht="9.75" hidden="false" customHeight="true" outlineLevel="0" collapsed="false">
      <c r="A35" s="222"/>
      <c r="B35" s="222"/>
      <c r="C35" s="223"/>
      <c r="D35" s="223"/>
      <c r="E35" s="223"/>
      <c r="F35" s="223"/>
      <c r="G35" s="224"/>
    </row>
    <row r="36" s="204" customFormat="true" ht="12.95" hidden="false" customHeight="true" outlineLevel="0" collapsed="false">
      <c r="A36" s="208" t="s">
        <v>742</v>
      </c>
      <c r="B36" s="241" t="n">
        <v>107.4</v>
      </c>
      <c r="C36" s="241" t="n">
        <v>60.7</v>
      </c>
      <c r="D36" s="167" t="n">
        <v>113.3</v>
      </c>
      <c r="E36" s="167" t="n">
        <v>114.6</v>
      </c>
      <c r="F36" s="233" t="n">
        <v>126.6</v>
      </c>
      <c r="G36" s="208" t="s">
        <v>743</v>
      </c>
      <c r="I36" s="206"/>
      <c r="K36" s="206"/>
    </row>
    <row r="37" s="204" customFormat="true" ht="12.95" hidden="false" customHeight="true" outlineLevel="0" collapsed="false">
      <c r="A37" s="157" t="s">
        <v>744</v>
      </c>
      <c r="B37" s="210" t="n">
        <v>102.8</v>
      </c>
      <c r="C37" s="211" t="n">
        <v>77.8</v>
      </c>
      <c r="D37" s="211" t="n">
        <v>102.1</v>
      </c>
      <c r="E37" s="211" t="n">
        <v>101.2</v>
      </c>
      <c r="F37" s="211" t="n">
        <v>108.5</v>
      </c>
      <c r="G37" s="157" t="s">
        <v>745</v>
      </c>
    </row>
    <row r="38" s="204" customFormat="true" ht="12.95" hidden="false" customHeight="true" outlineLevel="0" collapsed="false">
      <c r="A38" s="157" t="s">
        <v>746</v>
      </c>
      <c r="B38" s="210" t="n">
        <v>104.3</v>
      </c>
      <c r="C38" s="211" t="n">
        <v>63.2</v>
      </c>
      <c r="D38" s="211" t="n">
        <v>106.7</v>
      </c>
      <c r="E38" s="211" t="n">
        <v>107.7</v>
      </c>
      <c r="F38" s="211" t="n">
        <v>108.7</v>
      </c>
      <c r="G38" s="157" t="s">
        <v>747</v>
      </c>
    </row>
    <row r="39" s="204" customFormat="true" ht="12.95" hidden="false" customHeight="true" outlineLevel="0" collapsed="false">
      <c r="A39" s="157" t="s">
        <v>748</v>
      </c>
      <c r="B39" s="210" t="n">
        <v>102.6</v>
      </c>
      <c r="C39" s="211" t="n">
        <v>31.8</v>
      </c>
      <c r="D39" s="211" t="n">
        <v>117.2</v>
      </c>
      <c r="E39" s="211" t="n">
        <v>129.2</v>
      </c>
      <c r="F39" s="211" t="n">
        <v>118.5</v>
      </c>
      <c r="G39" s="157" t="s">
        <v>749</v>
      </c>
    </row>
    <row r="40" s="204" customFormat="true" ht="12.95" hidden="false" customHeight="true" outlineLevel="0" collapsed="false">
      <c r="A40" s="157" t="s">
        <v>750</v>
      </c>
      <c r="B40" s="210" t="n">
        <v>102</v>
      </c>
      <c r="C40" s="211" t="n">
        <v>60.5</v>
      </c>
      <c r="D40" s="211" t="n">
        <v>100.8</v>
      </c>
      <c r="E40" s="211" t="n">
        <v>99.8</v>
      </c>
      <c r="F40" s="211" t="n">
        <v>110.6</v>
      </c>
      <c r="G40" s="157" t="s">
        <v>751</v>
      </c>
    </row>
    <row r="41" s="204" customFormat="true" ht="12.95" hidden="false" customHeight="true" outlineLevel="0" collapsed="false">
      <c r="A41" s="157" t="s">
        <v>752</v>
      </c>
      <c r="B41" s="210" t="n">
        <v>103.1</v>
      </c>
      <c r="C41" s="211" t="n">
        <v>75.4</v>
      </c>
      <c r="D41" s="211" t="n">
        <v>107.2</v>
      </c>
      <c r="E41" s="211" t="n">
        <v>109</v>
      </c>
      <c r="F41" s="211" t="n">
        <v>106.7</v>
      </c>
      <c r="G41" s="157" t="s">
        <v>753</v>
      </c>
    </row>
    <row r="42" s="204" customFormat="true" ht="12.95" hidden="false" customHeight="true" outlineLevel="0" collapsed="false">
      <c r="A42" s="157" t="s">
        <v>754</v>
      </c>
      <c r="B42" s="210" t="n">
        <v>105.1</v>
      </c>
      <c r="C42" s="211" t="n">
        <v>52.2</v>
      </c>
      <c r="D42" s="211" t="n">
        <v>139.3</v>
      </c>
      <c r="E42" s="211" t="n">
        <v>153.8</v>
      </c>
      <c r="F42" s="211" t="n">
        <v>107.1</v>
      </c>
      <c r="G42" s="157" t="s">
        <v>755</v>
      </c>
    </row>
    <row r="43" s="204" customFormat="true" ht="12.95" hidden="false" customHeight="true" outlineLevel="0" collapsed="false">
      <c r="A43" s="157" t="s">
        <v>756</v>
      </c>
      <c r="B43" s="210" t="n">
        <v>106.4</v>
      </c>
      <c r="C43" s="211" t="n">
        <v>60.7</v>
      </c>
      <c r="D43" s="211" t="n">
        <v>221.8</v>
      </c>
      <c r="E43" s="211" t="n">
        <v>134.4</v>
      </c>
      <c r="F43" s="211" t="n">
        <v>125.1</v>
      </c>
      <c r="G43" s="157" t="s">
        <v>757</v>
      </c>
    </row>
    <row r="44" s="204" customFormat="true" ht="12.95" hidden="false" customHeight="true" outlineLevel="0" collapsed="false">
      <c r="A44" s="157" t="s">
        <v>758</v>
      </c>
      <c r="B44" s="223" t="n">
        <v>109.8</v>
      </c>
      <c r="C44" s="223" t="n">
        <v>57.8</v>
      </c>
      <c r="D44" s="223" t="n">
        <v>104.3</v>
      </c>
      <c r="E44" s="223" t="n">
        <v>113.7</v>
      </c>
      <c r="F44" s="211" t="n">
        <v>142</v>
      </c>
      <c r="G44" s="157" t="s">
        <v>759</v>
      </c>
    </row>
    <row r="45" s="204" customFormat="true" ht="12.95" hidden="false" customHeight="true" outlineLevel="0" collapsed="false">
      <c r="A45" s="164" t="s">
        <v>760</v>
      </c>
      <c r="B45" s="242" t="n">
        <v>106.2</v>
      </c>
      <c r="C45" s="242" t="n">
        <v>65</v>
      </c>
      <c r="D45" s="242" t="n">
        <v>103.7</v>
      </c>
      <c r="E45" s="242" t="n">
        <v>106.4</v>
      </c>
      <c r="F45" s="229" t="n">
        <v>104.1</v>
      </c>
      <c r="G45" s="164" t="s">
        <v>761</v>
      </c>
    </row>
    <row r="46" customFormat="false" ht="12" hidden="false" customHeight="false" outlineLevel="0" collapsed="false">
      <c r="A46" s="223"/>
      <c r="B46" s="223"/>
      <c r="C46" s="223"/>
      <c r="D46" s="223"/>
      <c r="E46" s="223"/>
      <c r="F46" s="223"/>
      <c r="G46" s="223"/>
    </row>
    <row r="47" customFormat="false" ht="12" hidden="false" customHeight="false" outlineLevel="0" collapsed="false">
      <c r="A47" s="223"/>
      <c r="B47" s="223"/>
      <c r="C47" s="223"/>
      <c r="D47" s="223"/>
      <c r="E47" s="223"/>
      <c r="F47" s="223"/>
      <c r="G47" s="223"/>
    </row>
  </sheetData>
  <mergeCells count="7">
    <mergeCell ref="A2:C2"/>
    <mergeCell ref="F2:G2"/>
    <mergeCell ref="B6:F6"/>
    <mergeCell ref="A19:G19"/>
    <mergeCell ref="A20:G20"/>
    <mergeCell ref="A33:G33"/>
    <mergeCell ref="A34:G34"/>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38</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199" width="19.99"/>
    <col collapsed="false" customWidth="true" hidden="false" outlineLevel="0" max="2" min="2" style="199" width="8.41"/>
    <col collapsed="false" customWidth="true" hidden="false" outlineLevel="0" max="3" min="3" style="199" width="8.7"/>
    <col collapsed="false" customWidth="true" hidden="false" outlineLevel="0" max="4" min="4" style="199" width="8.41"/>
    <col collapsed="false" customWidth="true" hidden="false" outlineLevel="0" max="5" min="5" style="199" width="8.56"/>
    <col collapsed="false" customWidth="false" hidden="false" outlineLevel="0" max="6" min="6" style="199" width="7.99"/>
    <col collapsed="false" customWidth="true" hidden="false" outlineLevel="0" max="7" min="7" style="199" width="24.28"/>
    <col collapsed="false" customWidth="false" hidden="false" outlineLevel="0" max="10" min="8" style="199" width="7.99"/>
    <col collapsed="false" customWidth="true" hidden="false" outlineLevel="0" max="11" min="11" style="199" width="25.41"/>
    <col collapsed="false" customWidth="true" hidden="false" outlineLevel="0" max="12" min="12" style="199" width="13.85"/>
    <col collapsed="false" customWidth="false" hidden="false" outlineLevel="0" max="257" min="13" style="199" width="7.99"/>
  </cols>
  <sheetData>
    <row r="1" customFormat="false" ht="10.5" hidden="false" customHeight="true" outlineLevel="0" collapsed="false">
      <c r="A1" s="230" t="s">
        <v>141</v>
      </c>
      <c r="B1" s="202"/>
      <c r="C1" s="202"/>
      <c r="D1" s="202"/>
      <c r="E1" s="202"/>
      <c r="F1" s="202"/>
      <c r="G1" s="230" t="s">
        <v>142</v>
      </c>
    </row>
    <row r="2" s="82" customFormat="true" ht="33.75" hidden="false" customHeight="true" outlineLevel="0" collapsed="false">
      <c r="A2" s="78" t="s">
        <v>790</v>
      </c>
      <c r="B2" s="78"/>
      <c r="C2" s="78"/>
      <c r="D2" s="78"/>
      <c r="F2" s="80" t="s">
        <v>164</v>
      </c>
      <c r="G2" s="80"/>
      <c r="H2" s="81"/>
      <c r="I2" s="81"/>
      <c r="J2" s="81"/>
      <c r="K2" s="81"/>
    </row>
    <row r="3" s="123" customFormat="true" ht="8.25" hidden="false" customHeight="true" outlineLevel="0" collapsed="false">
      <c r="A3" s="173"/>
      <c r="B3" s="243"/>
      <c r="C3" s="173"/>
      <c r="D3" s="216"/>
      <c r="E3" s="216"/>
      <c r="F3" s="216"/>
      <c r="G3" s="217"/>
    </row>
    <row r="4" s="204" customFormat="true" ht="18" hidden="false" customHeight="true" outlineLevel="0" collapsed="false">
      <c r="A4" s="84"/>
      <c r="B4" s="117" t="n">
        <v>2019</v>
      </c>
      <c r="C4" s="117" t="n">
        <v>2020</v>
      </c>
      <c r="D4" s="117" t="n">
        <v>2021</v>
      </c>
      <c r="E4" s="117" t="n">
        <v>2022</v>
      </c>
      <c r="F4" s="117" t="n">
        <v>2023</v>
      </c>
      <c r="G4" s="86"/>
    </row>
    <row r="5" s="204" customFormat="true" ht="6" hidden="false" customHeight="true" outlineLevel="0" collapsed="false">
      <c r="A5" s="218"/>
      <c r="B5" s="219"/>
      <c r="C5" s="220"/>
      <c r="D5" s="220"/>
      <c r="E5" s="220"/>
      <c r="F5" s="220"/>
      <c r="G5" s="220"/>
    </row>
    <row r="6" s="204" customFormat="true" ht="12.75" hidden="false" customHeight="true" outlineLevel="0" collapsed="false">
      <c r="A6" s="218"/>
      <c r="B6" s="205" t="s">
        <v>791</v>
      </c>
      <c r="C6" s="205"/>
      <c r="D6" s="205"/>
      <c r="E6" s="205"/>
      <c r="F6" s="205"/>
      <c r="G6" s="221"/>
    </row>
    <row r="7" customFormat="false" ht="9" hidden="false" customHeight="true" outlineLevel="0" collapsed="false">
      <c r="A7" s="222"/>
      <c r="B7" s="222"/>
      <c r="C7" s="223"/>
      <c r="D7" s="223"/>
      <c r="E7" s="223"/>
      <c r="F7" s="223"/>
      <c r="G7" s="223"/>
    </row>
    <row r="8" s="204" customFormat="true" ht="12.95" hidden="false" customHeight="true" outlineLevel="0" collapsed="false">
      <c r="A8" s="208" t="s">
        <v>742</v>
      </c>
      <c r="B8" s="209" t="n">
        <v>407605.7</v>
      </c>
      <c r="C8" s="209" t="n">
        <v>355956.6</v>
      </c>
      <c r="D8" s="209" t="n">
        <v>471605</v>
      </c>
      <c r="E8" s="209" t="n">
        <v>608432.4</v>
      </c>
      <c r="F8" s="209" t="n">
        <v>771972.3</v>
      </c>
      <c r="G8" s="208" t="s">
        <v>743</v>
      </c>
      <c r="I8" s="206"/>
      <c r="K8" s="206"/>
    </row>
    <row r="9" s="204" customFormat="true" ht="12.95" hidden="false" customHeight="true" outlineLevel="0" collapsed="false">
      <c r="A9" s="157" t="s">
        <v>744</v>
      </c>
      <c r="B9" s="210" t="n">
        <v>15517.2</v>
      </c>
      <c r="C9" s="211" t="n">
        <v>14910</v>
      </c>
      <c r="D9" s="211" t="n">
        <v>16476.3</v>
      </c>
      <c r="E9" s="211" t="n">
        <v>20056.9</v>
      </c>
      <c r="F9" s="211" t="n">
        <v>24144.8</v>
      </c>
      <c r="G9" s="157" t="s">
        <v>745</v>
      </c>
    </row>
    <row r="10" s="204" customFormat="true" ht="12.95" hidden="false" customHeight="true" outlineLevel="0" collapsed="false">
      <c r="A10" s="157" t="s">
        <v>746</v>
      </c>
      <c r="B10" s="210" t="n">
        <v>64422.5</v>
      </c>
      <c r="C10" s="211" t="n">
        <v>51384.4</v>
      </c>
      <c r="D10" s="211" t="n">
        <v>67340.3</v>
      </c>
      <c r="E10" s="211" t="n">
        <v>86618.5</v>
      </c>
      <c r="F10" s="211" t="n">
        <v>109588.6</v>
      </c>
      <c r="G10" s="157" t="s">
        <v>747</v>
      </c>
    </row>
    <row r="11" s="204" customFormat="true" ht="12.95" hidden="false" customHeight="true" outlineLevel="0" collapsed="false">
      <c r="A11" s="157" t="s">
        <v>748</v>
      </c>
      <c r="B11" s="210" t="n">
        <v>20368.4</v>
      </c>
      <c r="C11" s="211" t="n">
        <v>16994.1</v>
      </c>
      <c r="D11" s="211" t="n">
        <v>21751.2</v>
      </c>
      <c r="E11" s="211" t="n">
        <v>27466.6</v>
      </c>
      <c r="F11" s="211" t="n">
        <v>32819.9</v>
      </c>
      <c r="G11" s="157" t="s">
        <v>749</v>
      </c>
    </row>
    <row r="12" s="204" customFormat="true" ht="12.95" hidden="false" customHeight="true" outlineLevel="0" collapsed="false">
      <c r="A12" s="157" t="s">
        <v>750</v>
      </c>
      <c r="B12" s="210" t="n">
        <v>8321.7</v>
      </c>
      <c r="C12" s="211" t="n">
        <v>7666.2</v>
      </c>
      <c r="D12" s="211" t="n">
        <v>9837.8</v>
      </c>
      <c r="E12" s="211" t="n">
        <v>12383.1</v>
      </c>
      <c r="F12" s="211" t="n">
        <v>15123.1</v>
      </c>
      <c r="G12" s="157" t="s">
        <v>751</v>
      </c>
    </row>
    <row r="13" s="204" customFormat="true" ht="12.95" hidden="false" customHeight="true" outlineLevel="0" collapsed="false">
      <c r="A13" s="157" t="s">
        <v>752</v>
      </c>
      <c r="B13" s="210" t="n">
        <v>36548.3</v>
      </c>
      <c r="C13" s="211" t="n">
        <v>32093.4</v>
      </c>
      <c r="D13" s="211" t="n">
        <v>43096</v>
      </c>
      <c r="E13" s="211" t="n">
        <v>52975.5</v>
      </c>
      <c r="F13" s="211" t="n">
        <v>65192.9</v>
      </c>
      <c r="G13" s="157" t="s">
        <v>753</v>
      </c>
    </row>
    <row r="14" s="204" customFormat="true" ht="12.95" hidden="false" customHeight="true" outlineLevel="0" collapsed="false">
      <c r="A14" s="157" t="s">
        <v>754</v>
      </c>
      <c r="B14" s="210" t="n">
        <v>13197.9</v>
      </c>
      <c r="C14" s="211" t="n">
        <v>12443</v>
      </c>
      <c r="D14" s="211" t="n">
        <v>15967.2</v>
      </c>
      <c r="E14" s="211" t="n">
        <v>21005.8</v>
      </c>
      <c r="F14" s="211" t="n">
        <v>26742.8</v>
      </c>
      <c r="G14" s="157" t="s">
        <v>755</v>
      </c>
    </row>
    <row r="15" s="204" customFormat="true" ht="12.95" hidden="false" customHeight="true" outlineLevel="0" collapsed="false">
      <c r="A15" s="157" t="s">
        <v>756</v>
      </c>
      <c r="B15" s="210" t="n">
        <v>58514.6</v>
      </c>
      <c r="C15" s="211" t="n">
        <v>55131.9</v>
      </c>
      <c r="D15" s="211" t="n">
        <v>69153.4</v>
      </c>
      <c r="E15" s="211" t="n">
        <v>94366.3</v>
      </c>
      <c r="F15" s="211" t="n">
        <v>110977.7</v>
      </c>
      <c r="G15" s="157" t="s">
        <v>757</v>
      </c>
    </row>
    <row r="16" s="204" customFormat="true" ht="12.95" hidden="false" customHeight="true" outlineLevel="0" collapsed="false">
      <c r="A16" s="157" t="s">
        <v>758</v>
      </c>
      <c r="B16" s="210" t="n">
        <v>151309.8</v>
      </c>
      <c r="C16" s="211" t="n">
        <v>131113.7</v>
      </c>
      <c r="D16" s="211" t="n">
        <v>182699.7</v>
      </c>
      <c r="E16" s="211" t="n">
        <v>237822.3</v>
      </c>
      <c r="F16" s="211" t="n">
        <v>318542.9</v>
      </c>
      <c r="G16" s="157" t="s">
        <v>759</v>
      </c>
    </row>
    <row r="17" s="204" customFormat="true" ht="12.95" hidden="false" customHeight="true" outlineLevel="0" collapsed="false">
      <c r="A17" s="157" t="s">
        <v>760</v>
      </c>
      <c r="B17" s="210" t="n">
        <v>39405.3</v>
      </c>
      <c r="C17" s="211" t="n">
        <v>34219.9</v>
      </c>
      <c r="D17" s="211" t="n">
        <v>45283.1</v>
      </c>
      <c r="E17" s="211" t="n">
        <v>55737.3</v>
      </c>
      <c r="F17" s="211" t="n">
        <v>68839.6</v>
      </c>
      <c r="G17" s="157" t="s">
        <v>761</v>
      </c>
    </row>
    <row r="18" s="204" customFormat="true" ht="6.75" hidden="false" customHeight="true" outlineLevel="0" collapsed="false">
      <c r="A18" s="212"/>
      <c r="B18" s="210"/>
      <c r="C18" s="211"/>
      <c r="D18" s="211"/>
      <c r="E18" s="211"/>
      <c r="F18" s="211"/>
      <c r="G18" s="157"/>
    </row>
    <row r="19" s="204" customFormat="true" ht="12.75" hidden="false" customHeight="true" outlineLevel="0" collapsed="false">
      <c r="A19" s="237" t="s">
        <v>368</v>
      </c>
      <c r="B19" s="237"/>
      <c r="C19" s="237"/>
      <c r="D19" s="237"/>
      <c r="E19" s="237"/>
      <c r="F19" s="237"/>
      <c r="G19" s="237"/>
    </row>
    <row r="20" customFormat="false" ht="7.5" hidden="false" customHeight="true" outlineLevel="0" collapsed="false">
      <c r="A20" s="222"/>
      <c r="B20" s="222"/>
      <c r="C20" s="223"/>
      <c r="D20" s="223"/>
      <c r="E20" s="223"/>
      <c r="F20" s="223"/>
      <c r="G20" s="224"/>
    </row>
    <row r="21" s="204" customFormat="true" ht="12.95" hidden="false" customHeight="true" outlineLevel="0" collapsed="false">
      <c r="A21" s="208" t="s">
        <v>742</v>
      </c>
      <c r="B21" s="244" t="n">
        <f aca="false">SUM(B22:B30)</f>
        <v>100</v>
      </c>
      <c r="C21" s="244" t="n">
        <f aca="false">SUM(B22:B30)</f>
        <v>100</v>
      </c>
      <c r="D21" s="244" t="n">
        <f aca="false">SUM(C22:C30)</f>
        <v>100</v>
      </c>
      <c r="E21" s="244" t="n">
        <f aca="false">SUM(D22:D30)</f>
        <v>100</v>
      </c>
      <c r="F21" s="244" t="n">
        <f aca="false">SUM(F22:F30)</f>
        <v>100</v>
      </c>
      <c r="G21" s="208" t="s">
        <v>743</v>
      </c>
      <c r="I21" s="206"/>
      <c r="K21" s="206"/>
    </row>
    <row r="22" s="204" customFormat="true" ht="12.95" hidden="false" customHeight="true" outlineLevel="0" collapsed="false">
      <c r="A22" s="157" t="s">
        <v>744</v>
      </c>
      <c r="B22" s="245" t="n">
        <f aca="false">B9/B$8*100</f>
        <v>3.80691437828274</v>
      </c>
      <c r="C22" s="245" t="n">
        <f aca="false">C9/C$8*100</f>
        <v>4.18871289365052</v>
      </c>
      <c r="D22" s="245" t="n">
        <f aca="false">D9/D$8*100</f>
        <v>3.49366524952026</v>
      </c>
      <c r="E22" s="246" t="n">
        <f aca="false">E9/E$8*100</f>
        <v>3.29648782674953</v>
      </c>
      <c r="F22" s="245" t="n">
        <f aca="false">F9/F$8*100</f>
        <v>3.12767699048269</v>
      </c>
      <c r="G22" s="157" t="s">
        <v>745</v>
      </c>
      <c r="H22" s="226"/>
      <c r="I22" s="206"/>
    </row>
    <row r="23" s="204" customFormat="true" ht="12.95" hidden="false" customHeight="true" outlineLevel="0" collapsed="false">
      <c r="A23" s="157" t="s">
        <v>746</v>
      </c>
      <c r="B23" s="245" t="n">
        <f aca="false">B10/B$8*100</f>
        <v>15.8051028236357</v>
      </c>
      <c r="C23" s="245" t="n">
        <f aca="false">C10/C$8*100</f>
        <v>14.4355800679072</v>
      </c>
      <c r="D23" s="245" t="n">
        <f aca="false">D10/D$8*100</f>
        <v>14.2789622671515</v>
      </c>
      <c r="E23" s="246" t="n">
        <f aca="false">E10/E$8*100</f>
        <v>14.2363391561659</v>
      </c>
      <c r="F23" s="245" t="n">
        <f aca="false">F10/F$8*100</f>
        <v>14.1959238692891</v>
      </c>
      <c r="G23" s="157" t="s">
        <v>747</v>
      </c>
      <c r="H23" s="226"/>
      <c r="I23" s="206"/>
    </row>
    <row r="24" s="204" customFormat="true" ht="12.95" hidden="false" customHeight="true" outlineLevel="0" collapsed="false">
      <c r="A24" s="157" t="s">
        <v>748</v>
      </c>
      <c r="B24" s="245" t="n">
        <f aca="false">B11/B$8*100</f>
        <v>4.99708419190409</v>
      </c>
      <c r="C24" s="245" t="n">
        <f aca="false">C11/C$8*100</f>
        <v>4.77420561944911</v>
      </c>
      <c r="D24" s="245" t="n">
        <f aca="false">D11/D$8*100</f>
        <v>4.61216484133968</v>
      </c>
      <c r="E24" s="246" t="n">
        <f aca="false">E11/E$8*100</f>
        <v>4.514322379939</v>
      </c>
      <c r="F24" s="245" t="n">
        <f aca="false">F11/F$8*100</f>
        <v>4.25143492842943</v>
      </c>
      <c r="G24" s="157" t="s">
        <v>749</v>
      </c>
      <c r="H24" s="226"/>
      <c r="I24" s="206"/>
    </row>
    <row r="25" s="204" customFormat="true" ht="12.95" hidden="false" customHeight="true" outlineLevel="0" collapsed="false">
      <c r="A25" s="157" t="s">
        <v>750</v>
      </c>
      <c r="B25" s="245" t="n">
        <f aca="false">B12/B$8*100</f>
        <v>2.04160540443865</v>
      </c>
      <c r="C25" s="245" t="n">
        <f aca="false">C12/C$8*100</f>
        <v>2.15368952282385</v>
      </c>
      <c r="D25" s="245" t="n">
        <f aca="false">D12/D$8*100</f>
        <v>2.08602538141029</v>
      </c>
      <c r="E25" s="246" t="n">
        <f aca="false">E12/E$8*100</f>
        <v>2.03524664366986</v>
      </c>
      <c r="F25" s="245" t="n">
        <f aca="false">F12/F$8*100</f>
        <v>1.95902106850207</v>
      </c>
      <c r="G25" s="157" t="s">
        <v>751</v>
      </c>
      <c r="H25" s="226"/>
      <c r="I25" s="206"/>
    </row>
    <row r="26" s="204" customFormat="true" ht="12.95" hidden="false" customHeight="true" outlineLevel="0" collapsed="false">
      <c r="A26" s="157" t="s">
        <v>752</v>
      </c>
      <c r="B26" s="245" t="n">
        <f aca="false">B13/B$8*100</f>
        <v>8.96658216506786</v>
      </c>
      <c r="C26" s="245" t="n">
        <f aca="false">C13/C$8*100</f>
        <v>9.01609915366087</v>
      </c>
      <c r="D26" s="245" t="n">
        <f aca="false">D13/D$8*100</f>
        <v>9.13815587196913</v>
      </c>
      <c r="E26" s="246" t="n">
        <f aca="false">E13/E$8*100</f>
        <v>8.70688345985519</v>
      </c>
      <c r="F26" s="245" t="n">
        <f aca="false">F13/F$8*100</f>
        <v>8.44497917865706</v>
      </c>
      <c r="G26" s="157" t="s">
        <v>753</v>
      </c>
      <c r="H26" s="226"/>
      <c r="I26" s="206"/>
    </row>
    <row r="27" s="204" customFormat="true" ht="12.95" hidden="false" customHeight="true" outlineLevel="0" collapsed="false">
      <c r="A27" s="157" t="s">
        <v>754</v>
      </c>
      <c r="B27" s="245" t="n">
        <f aca="false">B14/B$8*100</f>
        <v>3.23790859646958</v>
      </c>
      <c r="C27" s="245" t="n">
        <f aca="false">C14/C$8*100</f>
        <v>3.49565087429198</v>
      </c>
      <c r="D27" s="245" t="n">
        <f aca="false">D14/D$8*100</f>
        <v>3.38571474008969</v>
      </c>
      <c r="E27" s="246" t="n">
        <f aca="false">E14/E$8*100</f>
        <v>3.45244599071318</v>
      </c>
      <c r="F27" s="245" t="n">
        <f aca="false">F14/F$8*100</f>
        <v>3.46421756324676</v>
      </c>
      <c r="G27" s="157" t="s">
        <v>755</v>
      </c>
      <c r="H27" s="226"/>
      <c r="I27" s="206"/>
    </row>
    <row r="28" s="204" customFormat="true" ht="12.95" hidden="false" customHeight="true" outlineLevel="0" collapsed="false">
      <c r="A28" s="157" t="s">
        <v>756</v>
      </c>
      <c r="B28" s="245" t="n">
        <f aca="false">B15/B$8*100</f>
        <v>14.3556873713984</v>
      </c>
      <c r="C28" s="245" t="n">
        <f aca="false">C15/C$8*100</f>
        <v>15.4883769538197</v>
      </c>
      <c r="D28" s="245" t="n">
        <f aca="false">D15/D$8*100</f>
        <v>14.6634153581917</v>
      </c>
      <c r="E28" s="246" t="n">
        <f aca="false">E15/E$8*100</f>
        <v>15.5097427421682</v>
      </c>
      <c r="F28" s="245" t="n">
        <f aca="false">F15/F$8*100</f>
        <v>14.3758655589067</v>
      </c>
      <c r="G28" s="157" t="s">
        <v>757</v>
      </c>
      <c r="H28" s="226"/>
      <c r="I28" s="206"/>
    </row>
    <row r="29" s="204" customFormat="true" ht="12.95" hidden="false" customHeight="true" outlineLevel="0" collapsed="false">
      <c r="A29" s="157" t="s">
        <v>758</v>
      </c>
      <c r="B29" s="245" t="n">
        <f aca="false">B16/B$8*100</f>
        <v>37.1216104190888</v>
      </c>
      <c r="C29" s="245" t="n">
        <f aca="false">C16/C$8*100</f>
        <v>36.8341814704377</v>
      </c>
      <c r="D29" s="245" t="n">
        <f aca="false">D16/D$8*100</f>
        <v>38.739983672777</v>
      </c>
      <c r="E29" s="246" t="n">
        <f aca="false">E16/E$8*100</f>
        <v>39.0877113053151</v>
      </c>
      <c r="F29" s="245" t="n">
        <f aca="false">F16/F$8*100</f>
        <v>41.2635142478558</v>
      </c>
      <c r="G29" s="157" t="s">
        <v>759</v>
      </c>
      <c r="H29" s="226"/>
      <c r="I29" s="206"/>
    </row>
    <row r="30" s="204" customFormat="true" ht="12.95" hidden="false" customHeight="true" outlineLevel="0" collapsed="false">
      <c r="A30" s="157" t="s">
        <v>760</v>
      </c>
      <c r="B30" s="245" t="n">
        <f aca="false">B17/B$8*100</f>
        <v>9.66750464971417</v>
      </c>
      <c r="C30" s="245" t="n">
        <f aca="false">C17/C$8*100</f>
        <v>9.61350344395918</v>
      </c>
      <c r="D30" s="245" t="n">
        <f aca="false">D17/D$8*100</f>
        <v>9.6019126175507</v>
      </c>
      <c r="E30" s="246" t="n">
        <f aca="false">E17/E$8*100</f>
        <v>9.16080405974435</v>
      </c>
      <c r="F30" s="245" t="n">
        <f aca="false">F17/F$8*100</f>
        <v>8.9173665946304</v>
      </c>
      <c r="G30" s="157" t="s">
        <v>761</v>
      </c>
      <c r="H30" s="226"/>
      <c r="I30" s="206"/>
    </row>
    <row r="31" s="204" customFormat="true" ht="9" hidden="false" customHeight="true" outlineLevel="0" collapsed="false">
      <c r="A31" s="212"/>
      <c r="B31" s="210"/>
      <c r="C31" s="211"/>
      <c r="D31" s="211"/>
      <c r="E31" s="211"/>
      <c r="F31" s="211"/>
      <c r="G31" s="157"/>
    </row>
    <row r="32" s="204" customFormat="true" ht="12.75" hidden="false" customHeight="true" outlineLevel="0" collapsed="false">
      <c r="A32" s="237" t="s">
        <v>391</v>
      </c>
      <c r="B32" s="237"/>
      <c r="C32" s="237"/>
      <c r="D32" s="237"/>
      <c r="E32" s="237"/>
      <c r="F32" s="237"/>
      <c r="G32" s="237"/>
    </row>
    <row r="33" customFormat="false" ht="9" hidden="false" customHeight="true" outlineLevel="0" collapsed="false">
      <c r="A33" s="222"/>
      <c r="B33" s="222"/>
      <c r="C33" s="223"/>
      <c r="D33" s="223"/>
      <c r="E33" s="223"/>
      <c r="F33" s="223"/>
      <c r="G33" s="224"/>
    </row>
    <row r="34" s="204" customFormat="true" ht="12.95" hidden="false" customHeight="true" outlineLevel="0" collapsed="false">
      <c r="A34" s="208" t="s">
        <v>742</v>
      </c>
      <c r="B34" s="233" t="n">
        <v>104.7</v>
      </c>
      <c r="C34" s="233" t="n">
        <v>81.4</v>
      </c>
      <c r="D34" s="233" t="n">
        <v>116.2</v>
      </c>
      <c r="E34" s="233" t="n">
        <v>112.4</v>
      </c>
      <c r="F34" s="233" t="n">
        <v>114.5</v>
      </c>
      <c r="G34" s="208" t="s">
        <v>743</v>
      </c>
      <c r="I34" s="206"/>
      <c r="K34" s="206"/>
    </row>
    <row r="35" s="204" customFormat="true" ht="12.95" hidden="false" customHeight="true" outlineLevel="0" collapsed="false">
      <c r="A35" s="157" t="s">
        <v>744</v>
      </c>
      <c r="B35" s="211" t="n">
        <v>100.7</v>
      </c>
      <c r="C35" s="211" t="n">
        <v>87.8</v>
      </c>
      <c r="D35" s="211" t="n">
        <v>95.9</v>
      </c>
      <c r="E35" s="211" t="n">
        <v>106</v>
      </c>
      <c r="F35" s="211" t="n">
        <v>107.6</v>
      </c>
      <c r="G35" s="157" t="s">
        <v>745</v>
      </c>
    </row>
    <row r="36" s="204" customFormat="true" ht="12.95" hidden="false" customHeight="true" outlineLevel="0" collapsed="false">
      <c r="A36" s="157" t="s">
        <v>746</v>
      </c>
      <c r="B36" s="211" t="n">
        <v>104.6</v>
      </c>
      <c r="C36" s="211" t="n">
        <v>74.4</v>
      </c>
      <c r="D36" s="211" t="n">
        <v>111.9</v>
      </c>
      <c r="E36" s="211" t="n">
        <v>111.2</v>
      </c>
      <c r="F36" s="211" t="n">
        <v>111.8</v>
      </c>
      <c r="G36" s="157" t="s">
        <v>747</v>
      </c>
    </row>
    <row r="37" s="204" customFormat="true" ht="12.95" hidden="false" customHeight="true" outlineLevel="0" collapsed="false">
      <c r="A37" s="157" t="s">
        <v>748</v>
      </c>
      <c r="B37" s="211" t="n">
        <v>101.1</v>
      </c>
      <c r="C37" s="211" t="n">
        <v>77.6</v>
      </c>
      <c r="D37" s="211" t="n">
        <v>113.2</v>
      </c>
      <c r="E37" s="211" t="n">
        <v>111.7</v>
      </c>
      <c r="F37" s="211" t="n">
        <v>110.4</v>
      </c>
      <c r="G37" s="157" t="s">
        <v>749</v>
      </c>
    </row>
    <row r="38" s="204" customFormat="true" ht="12.95" hidden="false" customHeight="true" outlineLevel="0" collapsed="false">
      <c r="A38" s="157" t="s">
        <v>750</v>
      </c>
      <c r="B38" s="211" t="n">
        <v>104.9</v>
      </c>
      <c r="C38" s="211" t="n">
        <v>85.9</v>
      </c>
      <c r="D38" s="211" t="n">
        <v>111.4</v>
      </c>
      <c r="E38" s="211" t="n">
        <v>106.1</v>
      </c>
      <c r="F38" s="211" t="n">
        <v>105</v>
      </c>
      <c r="G38" s="157" t="s">
        <v>751</v>
      </c>
    </row>
    <row r="39" s="204" customFormat="true" ht="12.95" hidden="false" customHeight="true" outlineLevel="0" collapsed="false">
      <c r="A39" s="157" t="s">
        <v>752</v>
      </c>
      <c r="B39" s="211" t="n">
        <v>101.9</v>
      </c>
      <c r="C39" s="211" t="n">
        <v>82.6</v>
      </c>
      <c r="D39" s="211" t="n">
        <v>119.4</v>
      </c>
      <c r="E39" s="211" t="n">
        <v>111.9</v>
      </c>
      <c r="F39" s="211" t="n">
        <v>114</v>
      </c>
      <c r="G39" s="157" t="s">
        <v>753</v>
      </c>
    </row>
    <row r="40" s="204" customFormat="true" ht="12.95" hidden="false" customHeight="true" outlineLevel="0" collapsed="false">
      <c r="A40" s="157" t="s">
        <v>754</v>
      </c>
      <c r="B40" s="211" t="n">
        <v>104</v>
      </c>
      <c r="C40" s="211" t="n">
        <v>85.9</v>
      </c>
      <c r="D40" s="211" t="n">
        <v>112.7</v>
      </c>
      <c r="E40" s="211" t="n">
        <v>116.1</v>
      </c>
      <c r="F40" s="211" t="n">
        <v>115.3</v>
      </c>
      <c r="G40" s="157" t="s">
        <v>755</v>
      </c>
    </row>
    <row r="41" s="204" customFormat="true" ht="12.95" hidden="false" customHeight="true" outlineLevel="0" collapsed="false">
      <c r="A41" s="157" t="s">
        <v>756</v>
      </c>
      <c r="B41" s="211" t="n">
        <v>105.6</v>
      </c>
      <c r="C41" s="211" t="n">
        <v>87.9</v>
      </c>
      <c r="D41" s="211" t="n">
        <v>108.7</v>
      </c>
      <c r="E41" s="211" t="n">
        <v>120.3</v>
      </c>
      <c r="F41" s="211" t="n">
        <v>108.4</v>
      </c>
      <c r="G41" s="157" t="s">
        <v>757</v>
      </c>
    </row>
    <row r="42" s="204" customFormat="true" ht="12.95" hidden="false" customHeight="true" outlineLevel="0" collapsed="false">
      <c r="A42" s="157" t="s">
        <v>758</v>
      </c>
      <c r="B42" s="211" t="n">
        <v>106.8</v>
      </c>
      <c r="C42" s="211" t="n">
        <v>80.2</v>
      </c>
      <c r="D42" s="211" t="n">
        <v>123</v>
      </c>
      <c r="E42" s="211" t="n">
        <v>111.8</v>
      </c>
      <c r="F42" s="211" t="n">
        <v>121.4</v>
      </c>
      <c r="G42" s="157" t="s">
        <v>759</v>
      </c>
    </row>
    <row r="43" s="204" customFormat="true" ht="12.95" hidden="false" customHeight="true" outlineLevel="0" collapsed="false">
      <c r="A43" s="164" t="s">
        <v>760</v>
      </c>
      <c r="B43" s="229" t="n">
        <v>102.5</v>
      </c>
      <c r="C43" s="229" t="n">
        <v>83.4</v>
      </c>
      <c r="D43" s="229" t="n">
        <v>118</v>
      </c>
      <c r="E43" s="229" t="n">
        <v>107.6</v>
      </c>
      <c r="F43" s="229" t="n">
        <v>106.4</v>
      </c>
      <c r="G43" s="164" t="s">
        <v>761</v>
      </c>
    </row>
    <row r="44" customFormat="false" ht="12" hidden="false" customHeight="false" outlineLevel="0" collapsed="false">
      <c r="A44" s="223"/>
      <c r="B44" s="223"/>
      <c r="C44" s="223"/>
      <c r="D44" s="223"/>
      <c r="E44" s="223"/>
      <c r="F44" s="223"/>
      <c r="G44" s="223"/>
    </row>
    <row r="45" customFormat="false" ht="12" hidden="false" customHeight="false" outlineLevel="0" collapsed="false">
      <c r="A45" s="223"/>
      <c r="B45" s="223"/>
      <c r="C45" s="223"/>
      <c r="D45" s="223"/>
      <c r="E45" s="223"/>
      <c r="F45" s="223"/>
      <c r="G45" s="223"/>
    </row>
  </sheetData>
  <mergeCells count="5">
    <mergeCell ref="A2:D2"/>
    <mergeCell ref="F2:G2"/>
    <mergeCell ref="B6:F6"/>
    <mergeCell ref="A19:G19"/>
    <mergeCell ref="A32:G32"/>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39</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3" colorId="64" zoomScale="140" zoomScaleNormal="140" zoomScalePageLayoutView="100" workbookViewId="0">
      <selection pane="topLeft" activeCell="G18" activeCellId="0" sqref="G18"/>
    </sheetView>
  </sheetViews>
  <sheetFormatPr defaultColWidth="7.9921875" defaultRowHeight="12" zeroHeight="false" outlineLevelRow="0" outlineLevelCol="0"/>
  <cols>
    <col collapsed="false" customWidth="true" hidden="false" outlineLevel="0" max="1" min="1" style="199" width="21.7"/>
    <col collapsed="false" customWidth="true" hidden="false" outlineLevel="0" max="2" min="2" style="199" width="8.14"/>
    <col collapsed="false" customWidth="false" hidden="false" outlineLevel="0" max="3" min="3" style="199" width="7.99"/>
    <col collapsed="false" customWidth="true" hidden="false" outlineLevel="0" max="4" min="4" style="199" width="8.14"/>
    <col collapsed="false" customWidth="false" hidden="false" outlineLevel="0" max="5" min="5" style="199" width="7.99"/>
    <col collapsed="false" customWidth="true" hidden="false" outlineLevel="0" max="6" min="6" style="199" width="8.14"/>
    <col collapsed="false" customWidth="true" hidden="false" outlineLevel="0" max="7" min="7" style="199" width="24.7"/>
    <col collapsed="false" customWidth="false" hidden="false" outlineLevel="0" max="8" min="8" style="199" width="7.99"/>
    <col collapsed="false" customWidth="true" hidden="false" outlineLevel="0" max="9" min="9" style="199" width="11.85"/>
    <col collapsed="false" customWidth="true" hidden="false" outlineLevel="0" max="10" min="10" style="199" width="12.7"/>
    <col collapsed="false" customWidth="true" hidden="false" outlineLevel="0" max="11" min="11" style="199" width="25.41"/>
    <col collapsed="false" customWidth="true" hidden="false" outlineLevel="0" max="12" min="12" style="199" width="13.85"/>
    <col collapsed="false" customWidth="false" hidden="false" outlineLevel="0" max="257" min="13" style="199" width="7.99"/>
  </cols>
  <sheetData>
    <row r="1" customFormat="false" ht="12.75" hidden="false" customHeight="false" outlineLevel="0" collapsed="false">
      <c r="A1" s="57" t="s">
        <v>141</v>
      </c>
      <c r="G1" s="57" t="s">
        <v>142</v>
      </c>
    </row>
    <row r="2" s="82" customFormat="true" ht="33" hidden="false" customHeight="true" outlineLevel="0" collapsed="false">
      <c r="A2" s="78" t="s">
        <v>792</v>
      </c>
      <c r="B2" s="78"/>
      <c r="C2" s="78"/>
      <c r="D2" s="78"/>
      <c r="E2" s="80" t="s">
        <v>164</v>
      </c>
      <c r="F2" s="80"/>
      <c r="G2" s="80"/>
      <c r="H2" s="81"/>
      <c r="I2" s="81"/>
      <c r="J2" s="81"/>
      <c r="K2" s="81"/>
    </row>
    <row r="3" s="116" customFormat="true" ht="15" hidden="false" customHeight="true" outlineLevel="0" collapsed="false">
      <c r="A3" s="113" t="s">
        <v>793</v>
      </c>
      <c r="B3" s="240"/>
      <c r="C3" s="113"/>
      <c r="D3" s="114"/>
      <c r="E3" s="236" t="s">
        <v>794</v>
      </c>
      <c r="F3" s="236"/>
      <c r="G3" s="236"/>
    </row>
    <row r="4" s="204" customFormat="true" ht="18" hidden="false" customHeight="true" outlineLevel="0" collapsed="false">
      <c r="A4" s="84"/>
      <c r="B4" s="117" t="n">
        <v>2019</v>
      </c>
      <c r="C4" s="117" t="n">
        <v>2020</v>
      </c>
      <c r="D4" s="117" t="n">
        <v>2021</v>
      </c>
      <c r="E4" s="117" t="n">
        <v>2022</v>
      </c>
      <c r="F4" s="117" t="n">
        <v>2023</v>
      </c>
      <c r="G4" s="86"/>
    </row>
    <row r="5" s="204" customFormat="true" ht="10.5" hidden="false" customHeight="true" outlineLevel="0" collapsed="false">
      <c r="A5" s="218"/>
      <c r="B5" s="219"/>
      <c r="C5" s="220"/>
      <c r="D5" s="220"/>
      <c r="E5" s="220"/>
      <c r="F5" s="220"/>
      <c r="G5" s="220"/>
    </row>
    <row r="6" s="204" customFormat="true" ht="12.95" hidden="false" customHeight="true" outlineLevel="0" collapsed="false">
      <c r="A6" s="208" t="s">
        <v>742</v>
      </c>
      <c r="B6" s="233" t="n">
        <v>407605.7</v>
      </c>
      <c r="C6" s="233" t="n">
        <v>355956.6</v>
      </c>
      <c r="D6" s="233" t="n">
        <v>471605</v>
      </c>
      <c r="E6" s="233" t="n">
        <v>608432.4</v>
      </c>
      <c r="F6" s="233" t="n">
        <v>771972.3</v>
      </c>
      <c r="G6" s="208" t="s">
        <v>743</v>
      </c>
      <c r="I6" s="206"/>
      <c r="K6" s="206"/>
    </row>
    <row r="7" s="204" customFormat="true" ht="12.95" hidden="false" customHeight="true" outlineLevel="0" collapsed="false">
      <c r="A7" s="247" t="s">
        <v>744</v>
      </c>
      <c r="B7" s="233" t="n">
        <v>15517.2</v>
      </c>
      <c r="C7" s="233" t="n">
        <v>14910</v>
      </c>
      <c r="D7" s="233" t="n">
        <v>16476.3</v>
      </c>
      <c r="E7" s="233" t="n">
        <v>20056.9</v>
      </c>
      <c r="F7" s="233" t="n">
        <v>24144.8</v>
      </c>
      <c r="G7" s="247" t="s">
        <v>745</v>
      </c>
      <c r="H7" s="206"/>
    </row>
    <row r="8" customFormat="false" ht="23.25" hidden="false" customHeight="true" outlineLevel="0" collapsed="false">
      <c r="A8" s="157" t="s">
        <v>795</v>
      </c>
      <c r="B8" s="211"/>
      <c r="C8" s="211"/>
      <c r="D8" s="211"/>
      <c r="E8" s="211"/>
      <c r="F8" s="211"/>
      <c r="G8" s="157" t="s">
        <v>796</v>
      </c>
    </row>
    <row r="9" s="204" customFormat="true" ht="12.95" hidden="false" customHeight="true" outlineLevel="0" collapsed="false">
      <c r="A9" s="157" t="s">
        <v>797</v>
      </c>
      <c r="B9" s="211" t="n">
        <v>1921.6</v>
      </c>
      <c r="C9" s="211" t="n">
        <v>1784.5</v>
      </c>
      <c r="D9" s="211" t="n">
        <v>1845.5</v>
      </c>
      <c r="E9" s="211" t="n">
        <v>2022</v>
      </c>
      <c r="F9" s="211" t="n">
        <v>2271.6</v>
      </c>
      <c r="G9" s="157" t="s">
        <v>798</v>
      </c>
      <c r="I9" s="206"/>
    </row>
    <row r="10" s="204" customFormat="true" ht="12.95" hidden="false" customHeight="true" outlineLevel="0" collapsed="false">
      <c r="A10" s="157" t="s">
        <v>799</v>
      </c>
      <c r="B10" s="211" t="n">
        <v>1186</v>
      </c>
      <c r="C10" s="211" t="n">
        <v>1109.8</v>
      </c>
      <c r="D10" s="211" t="n">
        <v>1335</v>
      </c>
      <c r="E10" s="211" t="n">
        <v>1815.5</v>
      </c>
      <c r="F10" s="211" t="n">
        <v>2328.3</v>
      </c>
      <c r="G10" s="157" t="s">
        <v>800</v>
      </c>
    </row>
    <row r="11" s="204" customFormat="true" ht="12.95" hidden="false" customHeight="true" outlineLevel="0" collapsed="false">
      <c r="A11" s="157" t="s">
        <v>801</v>
      </c>
      <c r="B11" s="211" t="n">
        <v>1997.5</v>
      </c>
      <c r="C11" s="211" t="n">
        <v>2071.8</v>
      </c>
      <c r="D11" s="211" t="n">
        <v>3088.6</v>
      </c>
      <c r="E11" s="211" t="n">
        <v>3756.7</v>
      </c>
      <c r="F11" s="211" t="n">
        <v>4988.5</v>
      </c>
      <c r="G11" s="157" t="s">
        <v>802</v>
      </c>
      <c r="I11" s="206"/>
    </row>
    <row r="12" s="204" customFormat="true" ht="12.95" hidden="false" customHeight="true" outlineLevel="0" collapsed="false">
      <c r="A12" s="157" t="s">
        <v>803</v>
      </c>
      <c r="B12" s="211" t="n">
        <v>4968</v>
      </c>
      <c r="C12" s="211" t="n">
        <v>4459.2</v>
      </c>
      <c r="D12" s="211" t="n">
        <v>3510.1</v>
      </c>
      <c r="E12" s="211" t="n">
        <v>4038.9</v>
      </c>
      <c r="F12" s="211" t="n">
        <v>5073.1</v>
      </c>
      <c r="G12" s="157" t="s">
        <v>804</v>
      </c>
    </row>
    <row r="13" s="204" customFormat="true" ht="12.95" hidden="false" customHeight="true" outlineLevel="0" collapsed="false">
      <c r="A13" s="157" t="s">
        <v>805</v>
      </c>
      <c r="B13" s="211" t="n">
        <v>407.8</v>
      </c>
      <c r="C13" s="211" t="n">
        <v>387.4</v>
      </c>
      <c r="D13" s="211" t="n">
        <v>497.2</v>
      </c>
      <c r="E13" s="211" t="n">
        <v>690.3</v>
      </c>
      <c r="F13" s="211" t="n">
        <v>800</v>
      </c>
      <c r="G13" s="157" t="s">
        <v>806</v>
      </c>
      <c r="I13" s="206"/>
      <c r="J13" s="206"/>
    </row>
    <row r="14" s="204" customFormat="true" ht="12.95" hidden="false" customHeight="true" outlineLevel="0" collapsed="false">
      <c r="A14" s="157" t="s">
        <v>807</v>
      </c>
      <c r="B14" s="211" t="n">
        <v>5036.3</v>
      </c>
      <c r="C14" s="211" t="n">
        <v>5097.3</v>
      </c>
      <c r="D14" s="211" t="n">
        <v>6199.9</v>
      </c>
      <c r="E14" s="211" t="n">
        <v>7733.5</v>
      </c>
      <c r="F14" s="211" t="n">
        <v>8683.3</v>
      </c>
      <c r="G14" s="157" t="s">
        <v>808</v>
      </c>
    </row>
    <row r="15" s="204" customFormat="true" ht="12.95" hidden="false" customHeight="true" outlineLevel="0" collapsed="false">
      <c r="A15" s="208" t="s">
        <v>746</v>
      </c>
      <c r="B15" s="233" t="n">
        <v>64422.5</v>
      </c>
      <c r="C15" s="233" t="n">
        <v>51384.4</v>
      </c>
      <c r="D15" s="233" t="n">
        <v>67340.3</v>
      </c>
      <c r="E15" s="233" t="n">
        <v>86618.5</v>
      </c>
      <c r="F15" s="233" t="n">
        <v>109588.6</v>
      </c>
      <c r="G15" s="208" t="s">
        <v>747</v>
      </c>
      <c r="H15" s="206"/>
      <c r="I15" s="206"/>
      <c r="K15" s="206"/>
    </row>
    <row r="16" s="204" customFormat="true" ht="24" hidden="false" customHeight="true" outlineLevel="0" collapsed="false">
      <c r="A16" s="157" t="s">
        <v>795</v>
      </c>
      <c r="B16" s="211"/>
      <c r="C16" s="211"/>
      <c r="D16" s="211"/>
      <c r="E16" s="211"/>
      <c r="F16" s="211"/>
      <c r="G16" s="157" t="s">
        <v>796</v>
      </c>
    </row>
    <row r="17" s="204" customFormat="true" ht="12.95" hidden="false" customHeight="true" outlineLevel="0" collapsed="false">
      <c r="A17" s="157" t="s">
        <v>809</v>
      </c>
      <c r="B17" s="211" t="n">
        <v>6753.6</v>
      </c>
      <c r="C17" s="211" t="n">
        <v>4783.8</v>
      </c>
      <c r="D17" s="211" t="n">
        <v>6300.4</v>
      </c>
      <c r="E17" s="211" t="n">
        <v>7607.3</v>
      </c>
      <c r="F17" s="211" t="n">
        <v>9139.9</v>
      </c>
      <c r="G17" s="157" t="s">
        <v>810</v>
      </c>
    </row>
    <row r="18" s="204" customFormat="true" ht="12.95" hidden="false" customHeight="true" outlineLevel="0" collapsed="false">
      <c r="A18" s="157" t="s">
        <v>811</v>
      </c>
      <c r="B18" s="211" t="n">
        <v>5041.9</v>
      </c>
      <c r="C18" s="211" t="n">
        <v>4609.7</v>
      </c>
      <c r="D18" s="211" t="n">
        <v>6027.4</v>
      </c>
      <c r="E18" s="211" t="n">
        <v>7361.2</v>
      </c>
      <c r="F18" s="211" t="n">
        <v>9078.4</v>
      </c>
      <c r="G18" s="157" t="s">
        <v>812</v>
      </c>
    </row>
    <row r="19" s="204" customFormat="true" ht="12.95" hidden="false" customHeight="true" outlineLevel="0" collapsed="false">
      <c r="A19" s="157" t="s">
        <v>813</v>
      </c>
      <c r="B19" s="211" t="n">
        <v>3658.9</v>
      </c>
      <c r="C19" s="211" t="n">
        <v>3022.6</v>
      </c>
      <c r="D19" s="211" t="n">
        <v>4184.4</v>
      </c>
      <c r="E19" s="211" t="n">
        <v>5345.3</v>
      </c>
      <c r="F19" s="211" t="n">
        <v>6445.9</v>
      </c>
      <c r="G19" s="157" t="s">
        <v>814</v>
      </c>
    </row>
    <row r="20" s="204" customFormat="true" ht="12.95" hidden="false" customHeight="true" outlineLevel="0" collapsed="false">
      <c r="A20" s="157" t="s">
        <v>815</v>
      </c>
      <c r="B20" s="211" t="n">
        <v>9468.2</v>
      </c>
      <c r="C20" s="211" t="n">
        <v>8026.9</v>
      </c>
      <c r="D20" s="211" t="n">
        <v>11195.2</v>
      </c>
      <c r="E20" s="211" t="n">
        <v>14160.8</v>
      </c>
      <c r="F20" s="211" t="n">
        <v>17002.3</v>
      </c>
      <c r="G20" s="157" t="s">
        <v>816</v>
      </c>
      <c r="H20" s="206"/>
    </row>
    <row r="21" s="204" customFormat="true" ht="12.95" hidden="false" customHeight="true" outlineLevel="0" collapsed="false">
      <c r="A21" s="157" t="s">
        <v>817</v>
      </c>
      <c r="B21" s="211" t="n">
        <v>4805.1</v>
      </c>
      <c r="C21" s="211" t="n">
        <v>4013.7</v>
      </c>
      <c r="D21" s="211" t="n">
        <v>5114.5</v>
      </c>
      <c r="E21" s="211" t="n">
        <v>6151.7</v>
      </c>
      <c r="F21" s="245" t="n">
        <v>7097.7</v>
      </c>
      <c r="G21" s="157" t="s">
        <v>818</v>
      </c>
    </row>
    <row r="22" s="204" customFormat="true" ht="12.95" hidden="false" customHeight="true" outlineLevel="0" collapsed="false">
      <c r="A22" s="157" t="s">
        <v>819</v>
      </c>
      <c r="B22" s="211" t="n">
        <v>8290.7</v>
      </c>
      <c r="C22" s="211" t="n">
        <v>7062.2</v>
      </c>
      <c r="D22" s="211" t="n">
        <v>9659.9</v>
      </c>
      <c r="E22" s="211" t="n">
        <v>13309.8</v>
      </c>
      <c r="F22" s="211" t="n">
        <v>16811.9</v>
      </c>
      <c r="G22" s="157" t="s">
        <v>820</v>
      </c>
    </row>
    <row r="23" s="204" customFormat="true" ht="12.95" hidden="false" customHeight="true" outlineLevel="0" collapsed="false">
      <c r="A23" s="157" t="s">
        <v>821</v>
      </c>
      <c r="B23" s="211" t="n">
        <v>135.9</v>
      </c>
      <c r="C23" s="211" t="n">
        <v>105</v>
      </c>
      <c r="D23" s="211" t="n">
        <v>127.5</v>
      </c>
      <c r="E23" s="211" t="n">
        <v>151</v>
      </c>
      <c r="F23" s="245" t="n">
        <v>177</v>
      </c>
      <c r="G23" s="157" t="s">
        <v>822</v>
      </c>
    </row>
    <row r="24" s="204" customFormat="true" ht="12.95" hidden="false" customHeight="true" outlineLevel="0" collapsed="false">
      <c r="A24" s="157" t="s">
        <v>823</v>
      </c>
      <c r="B24" s="211" t="n">
        <v>955.8</v>
      </c>
      <c r="C24" s="211" t="n">
        <v>842.9</v>
      </c>
      <c r="D24" s="211" t="n">
        <v>1039.4</v>
      </c>
      <c r="E24" s="211" t="n">
        <v>1253</v>
      </c>
      <c r="F24" s="211" t="n">
        <v>1499.9</v>
      </c>
      <c r="G24" s="157" t="s">
        <v>824</v>
      </c>
    </row>
    <row r="25" s="204" customFormat="true" ht="12.95" hidden="false" customHeight="true" outlineLevel="0" collapsed="false">
      <c r="A25" s="157" t="s">
        <v>825</v>
      </c>
      <c r="B25" s="211" t="n">
        <v>3152.2</v>
      </c>
      <c r="C25" s="211" t="n">
        <v>2827</v>
      </c>
      <c r="D25" s="211" t="n">
        <v>3842.6</v>
      </c>
      <c r="E25" s="211" t="n">
        <v>4705</v>
      </c>
      <c r="F25" s="211" t="n">
        <v>5621.2</v>
      </c>
      <c r="G25" s="157" t="s">
        <v>826</v>
      </c>
    </row>
    <row r="26" s="204" customFormat="true" ht="12.95" hidden="false" customHeight="true" outlineLevel="0" collapsed="false">
      <c r="A26" s="157" t="s">
        <v>827</v>
      </c>
      <c r="B26" s="211" t="n">
        <v>631.6</v>
      </c>
      <c r="C26" s="211" t="n">
        <v>519.9</v>
      </c>
      <c r="D26" s="211" t="n">
        <v>655.2</v>
      </c>
      <c r="E26" s="211" t="n">
        <v>762</v>
      </c>
      <c r="F26" s="211" t="n">
        <v>910.2</v>
      </c>
      <c r="G26" s="157" t="s">
        <v>828</v>
      </c>
    </row>
    <row r="27" s="204" customFormat="true" ht="12.95" hidden="false" customHeight="true" outlineLevel="0" collapsed="false">
      <c r="A27" s="157" t="s">
        <v>829</v>
      </c>
      <c r="B27" s="211" t="n">
        <v>22402.2</v>
      </c>
      <c r="C27" s="211" t="n">
        <v>16080.1</v>
      </c>
      <c r="D27" s="211" t="n">
        <v>19920.5</v>
      </c>
      <c r="E27" s="211" t="n">
        <v>26741</v>
      </c>
      <c r="F27" s="211" t="n">
        <v>36741.2</v>
      </c>
      <c r="G27" s="157" t="s">
        <v>830</v>
      </c>
    </row>
    <row r="28" s="204" customFormat="true" ht="12.95" hidden="false" customHeight="true" outlineLevel="0" collapsed="false">
      <c r="A28" s="157" t="s">
        <v>831</v>
      </c>
      <c r="B28" s="211" t="n">
        <v>1110</v>
      </c>
      <c r="C28" s="211" t="n">
        <v>983.6</v>
      </c>
      <c r="D28" s="211" t="n">
        <v>1227.3</v>
      </c>
      <c r="E28" s="211" t="n">
        <v>1455.2</v>
      </c>
      <c r="F28" s="211" t="n">
        <v>1721.2</v>
      </c>
      <c r="G28" s="157" t="s">
        <v>832</v>
      </c>
    </row>
    <row r="29" s="204" customFormat="true" ht="12.95" hidden="false" customHeight="true" outlineLevel="0" collapsed="false">
      <c r="A29" s="157" t="s">
        <v>833</v>
      </c>
      <c r="B29" s="211" t="n">
        <v>506</v>
      </c>
      <c r="C29" s="211" t="n">
        <v>474.2</v>
      </c>
      <c r="D29" s="211" t="n">
        <v>576.5</v>
      </c>
      <c r="E29" s="211" t="n">
        <v>668</v>
      </c>
      <c r="F29" s="211" t="n">
        <v>788.7</v>
      </c>
      <c r="G29" s="157" t="s">
        <v>834</v>
      </c>
    </row>
    <row r="30" s="204" customFormat="true" ht="12.95" hidden="false" customHeight="true" outlineLevel="0" collapsed="false">
      <c r="A30" s="157" t="s">
        <v>835</v>
      </c>
      <c r="B30" s="211" t="n">
        <v>2451.4</v>
      </c>
      <c r="C30" s="211" t="n">
        <v>2151.5</v>
      </c>
      <c r="D30" s="211" t="n">
        <v>2711.5</v>
      </c>
      <c r="E30" s="211" t="n">
        <v>3249.9</v>
      </c>
      <c r="F30" s="211" t="n">
        <v>3827.8</v>
      </c>
      <c r="G30" s="157" t="s">
        <v>836</v>
      </c>
    </row>
    <row r="31" s="204" customFormat="true" ht="12.95" hidden="false" customHeight="true" outlineLevel="0" collapsed="false">
      <c r="A31" s="208" t="s">
        <v>748</v>
      </c>
      <c r="B31" s="233" t="n">
        <v>20368.4</v>
      </c>
      <c r="C31" s="233" t="n">
        <v>16994.1</v>
      </c>
      <c r="D31" s="233" t="n">
        <v>21751.2</v>
      </c>
      <c r="E31" s="233" t="n">
        <v>27466.6</v>
      </c>
      <c r="F31" s="233" t="n">
        <v>32819.9</v>
      </c>
      <c r="G31" s="208" t="s">
        <v>749</v>
      </c>
      <c r="H31" s="206"/>
      <c r="I31" s="206"/>
      <c r="K31" s="206"/>
    </row>
    <row r="32" s="204" customFormat="true" ht="24" hidden="false" customHeight="true" outlineLevel="0" collapsed="false">
      <c r="A32" s="157" t="s">
        <v>795</v>
      </c>
      <c r="B32" s="211"/>
      <c r="C32" s="211"/>
      <c r="D32" s="211"/>
      <c r="E32" s="211"/>
      <c r="F32" s="211"/>
      <c r="G32" s="157" t="s">
        <v>796</v>
      </c>
      <c r="H32" s="206"/>
    </row>
    <row r="33" s="204" customFormat="true" ht="12.95" hidden="false" customHeight="true" outlineLevel="0" collapsed="false">
      <c r="A33" s="157" t="s">
        <v>837</v>
      </c>
      <c r="B33" s="211" t="n">
        <v>615.1</v>
      </c>
      <c r="C33" s="211" t="n">
        <v>630.2</v>
      </c>
      <c r="D33" s="211" t="n">
        <v>856.7</v>
      </c>
      <c r="E33" s="211" t="n">
        <v>1234.4</v>
      </c>
      <c r="F33" s="211" t="n">
        <v>1391.1</v>
      </c>
      <c r="G33" s="157" t="s">
        <v>838</v>
      </c>
    </row>
    <row r="34" s="204" customFormat="true" ht="12.95" hidden="false" customHeight="true" outlineLevel="0" collapsed="false">
      <c r="A34" s="157" t="s">
        <v>839</v>
      </c>
      <c r="B34" s="211" t="n">
        <v>7740.7</v>
      </c>
      <c r="C34" s="211" t="n">
        <v>6792.4</v>
      </c>
      <c r="D34" s="211" t="n">
        <v>8325.7</v>
      </c>
      <c r="E34" s="211" t="n">
        <v>10287</v>
      </c>
      <c r="F34" s="211" t="n">
        <v>13079</v>
      </c>
      <c r="G34" s="157" t="s">
        <v>840</v>
      </c>
    </row>
    <row r="35" s="204" customFormat="true" ht="12.95" hidden="false" customHeight="true" outlineLevel="0" collapsed="false">
      <c r="A35" s="157" t="s">
        <v>841</v>
      </c>
      <c r="B35" s="211" t="n">
        <v>1302.9</v>
      </c>
      <c r="C35" s="211" t="n">
        <v>1267.6</v>
      </c>
      <c r="D35" s="211" t="n">
        <v>1886.5</v>
      </c>
      <c r="E35" s="211" t="n">
        <v>2282.8</v>
      </c>
      <c r="F35" s="211" t="n">
        <v>2508.4</v>
      </c>
      <c r="G35" s="157" t="s">
        <v>842</v>
      </c>
    </row>
    <row r="36" s="204" customFormat="true" ht="12.95" hidden="false" customHeight="true" outlineLevel="0" collapsed="false">
      <c r="A36" s="157" t="s">
        <v>843</v>
      </c>
      <c r="B36" s="211" t="n">
        <v>7165.3</v>
      </c>
      <c r="C36" s="211" t="n">
        <v>5108.9</v>
      </c>
      <c r="D36" s="211" t="n">
        <v>6590.2</v>
      </c>
      <c r="E36" s="211" t="n">
        <v>8650.5</v>
      </c>
      <c r="F36" s="211" t="n">
        <v>10026.9</v>
      </c>
      <c r="G36" s="157" t="s">
        <v>844</v>
      </c>
    </row>
    <row r="37" s="204" customFormat="true" ht="12.95" hidden="false" customHeight="true" outlineLevel="0" collapsed="false">
      <c r="A37" s="157" t="s">
        <v>845</v>
      </c>
      <c r="B37" s="211" t="n">
        <v>3057.1</v>
      </c>
      <c r="C37" s="211" t="n">
        <v>2273.2</v>
      </c>
      <c r="D37" s="211" t="n">
        <v>2319.7</v>
      </c>
      <c r="E37" s="211" t="n">
        <v>2870.5</v>
      </c>
      <c r="F37" s="211" t="n">
        <v>3765.9</v>
      </c>
      <c r="G37" s="157" t="s">
        <v>846</v>
      </c>
    </row>
    <row r="38" s="204" customFormat="true" ht="12.95" hidden="false" customHeight="true" outlineLevel="0" collapsed="false">
      <c r="A38" s="157" t="s">
        <v>847</v>
      </c>
      <c r="B38" s="211" t="n">
        <v>685.7</v>
      </c>
      <c r="C38" s="211" t="n">
        <v>678.3</v>
      </c>
      <c r="D38" s="211" t="n">
        <v>793.6</v>
      </c>
      <c r="E38" s="211" t="n">
        <v>944.5</v>
      </c>
      <c r="F38" s="211" t="n">
        <v>1146.2</v>
      </c>
      <c r="G38" s="157" t="s">
        <v>848</v>
      </c>
    </row>
    <row r="39" s="204" customFormat="true" ht="12.95" hidden="false" customHeight="true" outlineLevel="0" collapsed="false">
      <c r="A39" s="157" t="s">
        <v>849</v>
      </c>
      <c r="B39" s="211" t="n">
        <v>508.5</v>
      </c>
      <c r="C39" s="211" t="n">
        <v>507.5</v>
      </c>
      <c r="D39" s="211" t="n">
        <v>698.8</v>
      </c>
      <c r="E39" s="211" t="n">
        <v>871.1</v>
      </c>
      <c r="F39" s="211" t="n">
        <v>989.8</v>
      </c>
      <c r="G39" s="157" t="s">
        <v>850</v>
      </c>
    </row>
    <row r="40" s="204" customFormat="true" ht="12.95" hidden="false" customHeight="true" outlineLevel="0" collapsed="false">
      <c r="A40" s="157" t="s">
        <v>851</v>
      </c>
      <c r="B40" s="211" t="n">
        <v>2350.2</v>
      </c>
      <c r="C40" s="211" t="n">
        <v>2009.2</v>
      </c>
      <c r="D40" s="211" t="n">
        <v>2599.7</v>
      </c>
      <c r="E40" s="211" t="n">
        <v>3196.3</v>
      </c>
      <c r="F40" s="211" t="n">
        <v>3678.5</v>
      </c>
      <c r="G40" s="157" t="s">
        <v>852</v>
      </c>
    </row>
    <row r="41" s="204" customFormat="true" ht="12.95" hidden="false" customHeight="true" outlineLevel="0" collapsed="false">
      <c r="A41" s="208" t="s">
        <v>750</v>
      </c>
      <c r="B41" s="233" t="n">
        <v>8321.7</v>
      </c>
      <c r="C41" s="233" t="n">
        <v>7666.2</v>
      </c>
      <c r="D41" s="233" t="n">
        <v>9837.8</v>
      </c>
      <c r="E41" s="233" t="n">
        <v>12383.1</v>
      </c>
      <c r="F41" s="233" t="n">
        <v>15123.1</v>
      </c>
      <c r="G41" s="208" t="s">
        <v>751</v>
      </c>
      <c r="H41" s="206"/>
      <c r="I41" s="206"/>
      <c r="K41" s="206"/>
    </row>
    <row r="42" s="204" customFormat="true" ht="24" hidden="false" customHeight="true" outlineLevel="0" collapsed="false">
      <c r="A42" s="157" t="s">
        <v>795</v>
      </c>
      <c r="B42" s="211"/>
      <c r="C42" s="211"/>
      <c r="D42" s="211"/>
      <c r="E42" s="211"/>
      <c r="F42" s="211"/>
      <c r="G42" s="157" t="s">
        <v>796</v>
      </c>
    </row>
    <row r="43" s="204" customFormat="true" ht="12.95" hidden="false" customHeight="true" outlineLevel="0" collapsed="false">
      <c r="A43" s="157" t="s">
        <v>853</v>
      </c>
      <c r="B43" s="211" t="n">
        <v>365</v>
      </c>
      <c r="C43" s="211" t="n">
        <v>380.8</v>
      </c>
      <c r="D43" s="211" t="n">
        <v>476.8</v>
      </c>
      <c r="E43" s="211" t="n">
        <v>562.9</v>
      </c>
      <c r="F43" s="211" t="n">
        <v>671</v>
      </c>
      <c r="G43" s="157" t="s">
        <v>854</v>
      </c>
    </row>
    <row r="44" s="204" customFormat="true" ht="12.95" hidden="false" customHeight="true" outlineLevel="0" collapsed="false">
      <c r="A44" s="157" t="s">
        <v>855</v>
      </c>
      <c r="B44" s="211" t="n">
        <v>1362.8</v>
      </c>
      <c r="C44" s="211" t="n">
        <v>1375.6</v>
      </c>
      <c r="D44" s="211" t="n">
        <v>1619</v>
      </c>
      <c r="E44" s="211" t="n">
        <v>1940.8</v>
      </c>
      <c r="F44" s="211" t="n">
        <v>2417.1</v>
      </c>
      <c r="G44" s="157" t="s">
        <v>856</v>
      </c>
    </row>
    <row r="45" s="204" customFormat="true" ht="12.95" hidden="false" customHeight="true" outlineLevel="0" collapsed="false">
      <c r="A45" s="157" t="s">
        <v>857</v>
      </c>
      <c r="B45" s="211" t="n">
        <v>1470.9</v>
      </c>
      <c r="C45" s="211" t="n">
        <v>1254.7</v>
      </c>
      <c r="D45" s="211" t="n">
        <v>1544.7</v>
      </c>
      <c r="E45" s="211" t="n">
        <v>1886.6</v>
      </c>
      <c r="F45" s="211" t="n">
        <v>2369.6</v>
      </c>
      <c r="G45" s="157" t="s">
        <v>858</v>
      </c>
    </row>
    <row r="46" s="204" customFormat="true" ht="12.95" hidden="false" customHeight="true" outlineLevel="0" collapsed="false">
      <c r="A46" s="157" t="s">
        <v>859</v>
      </c>
      <c r="B46" s="211" t="n">
        <v>1976.7</v>
      </c>
      <c r="C46" s="211" t="n">
        <v>1901.8</v>
      </c>
      <c r="D46" s="211" t="n">
        <v>2553.3</v>
      </c>
      <c r="E46" s="211" t="n">
        <v>3175.3</v>
      </c>
      <c r="F46" s="211" t="n">
        <v>3812.2</v>
      </c>
      <c r="G46" s="157" t="s">
        <v>860</v>
      </c>
    </row>
    <row r="47" s="204" customFormat="true" ht="12.95" hidden="false" customHeight="true" outlineLevel="0" collapsed="false">
      <c r="A47" s="157" t="s">
        <v>861</v>
      </c>
      <c r="B47" s="211" t="n">
        <v>151.4</v>
      </c>
      <c r="C47" s="211" t="n">
        <v>131.6</v>
      </c>
      <c r="D47" s="211" t="n">
        <v>165.5</v>
      </c>
      <c r="E47" s="211" t="n">
        <v>218.2</v>
      </c>
      <c r="F47" s="211" t="n">
        <v>183.4</v>
      </c>
      <c r="G47" s="157" t="s">
        <v>862</v>
      </c>
    </row>
    <row r="48" s="204" customFormat="true" ht="12.95" hidden="false" customHeight="true" outlineLevel="0" collapsed="false">
      <c r="A48" s="157" t="s">
        <v>863</v>
      </c>
      <c r="B48" s="211" t="n">
        <v>2994.9</v>
      </c>
      <c r="C48" s="211" t="n">
        <v>2621.7</v>
      </c>
      <c r="D48" s="211" t="n">
        <v>3478.5</v>
      </c>
      <c r="E48" s="211" t="n">
        <v>4599.3</v>
      </c>
      <c r="F48" s="211" t="n">
        <v>5669.8</v>
      </c>
      <c r="G48" s="157" t="s">
        <v>864</v>
      </c>
    </row>
    <row r="49" s="204" customFormat="true" ht="12.95" hidden="false" customHeight="true" outlineLevel="0" collapsed="false">
      <c r="A49" s="208" t="s">
        <v>752</v>
      </c>
      <c r="B49" s="233" t="n">
        <v>36548.3</v>
      </c>
      <c r="C49" s="233" t="n">
        <v>32093.4</v>
      </c>
      <c r="D49" s="233" t="n">
        <v>43096</v>
      </c>
      <c r="E49" s="233" t="n">
        <v>52975.5</v>
      </c>
      <c r="F49" s="233" t="n">
        <v>65192.9</v>
      </c>
      <c r="G49" s="208" t="s">
        <v>753</v>
      </c>
      <c r="H49" s="206"/>
      <c r="I49" s="206"/>
      <c r="K49" s="206"/>
    </row>
    <row r="50" s="204" customFormat="true" ht="24" hidden="false" customHeight="true" outlineLevel="0" collapsed="false">
      <c r="A50" s="157" t="s">
        <v>795</v>
      </c>
      <c r="B50" s="211"/>
      <c r="C50" s="211"/>
      <c r="D50" s="211"/>
      <c r="E50" s="211"/>
      <c r="F50" s="211"/>
      <c r="G50" s="157" t="s">
        <v>796</v>
      </c>
    </row>
    <row r="51" s="204" customFormat="true" ht="12.95" hidden="false" customHeight="true" outlineLevel="0" collapsed="false">
      <c r="A51" s="157" t="s">
        <v>865</v>
      </c>
      <c r="B51" s="211" t="n">
        <v>1330.3</v>
      </c>
      <c r="C51" s="211" t="n">
        <v>1140</v>
      </c>
      <c r="D51" s="211" t="n">
        <v>1442.4</v>
      </c>
      <c r="E51" s="211" t="n">
        <v>1751.8</v>
      </c>
      <c r="F51" s="211" t="n">
        <v>2072.7</v>
      </c>
      <c r="G51" s="157" t="s">
        <v>866</v>
      </c>
    </row>
    <row r="52" s="204" customFormat="true" ht="12.95" hidden="false" customHeight="true" outlineLevel="0" collapsed="false">
      <c r="A52" s="157" t="s">
        <v>867</v>
      </c>
      <c r="B52" s="211" t="n">
        <v>1364.7</v>
      </c>
      <c r="C52" s="211" t="n">
        <v>1206.9</v>
      </c>
      <c r="D52" s="211" t="n">
        <v>1603.7</v>
      </c>
      <c r="E52" s="211" t="n">
        <v>1870.8</v>
      </c>
      <c r="F52" s="211" t="n">
        <v>2280.9</v>
      </c>
      <c r="G52" s="157" t="s">
        <v>868</v>
      </c>
    </row>
    <row r="53" customFormat="false" ht="12" hidden="false" customHeight="false" outlineLevel="0" collapsed="false">
      <c r="A53" s="223"/>
      <c r="B53" s="223"/>
      <c r="C53" s="223"/>
      <c r="D53" s="223"/>
      <c r="E53" s="223"/>
      <c r="F53" s="223"/>
      <c r="G53" s="223"/>
    </row>
  </sheetData>
  <mergeCells count="3">
    <mergeCell ref="A2:D2"/>
    <mergeCell ref="E2:G2"/>
    <mergeCell ref="E3:G3"/>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40</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22" colorId="64" zoomScale="140" zoomScaleNormal="14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199" width="19.14"/>
    <col collapsed="false" customWidth="true" hidden="false" outlineLevel="0" max="4" min="2" style="199" width="9.28"/>
    <col collapsed="false" customWidth="true" hidden="false" outlineLevel="0" max="5" min="5" style="199" width="8.99"/>
    <col collapsed="false" customWidth="true" hidden="false" outlineLevel="0" max="6" min="6" style="199" width="8.7"/>
    <col collapsed="false" customWidth="true" hidden="false" outlineLevel="0" max="7" min="7" style="199" width="22.28"/>
    <col collapsed="false" customWidth="true" hidden="false" outlineLevel="0" max="8" min="8" style="199" width="9.41"/>
    <col collapsed="false" customWidth="false" hidden="false" outlineLevel="0" max="10" min="9" style="199" width="7.99"/>
    <col collapsed="false" customWidth="true" hidden="false" outlineLevel="0" max="11" min="11" style="199" width="25.41"/>
    <col collapsed="false" customWidth="true" hidden="false" outlineLevel="0" max="12" min="12" style="199" width="13.85"/>
    <col collapsed="false" customWidth="false" hidden="false" outlineLevel="0" max="257" min="13" style="199" width="7.99"/>
  </cols>
  <sheetData>
    <row r="1" customFormat="false" ht="12.75" hidden="false" customHeight="false" outlineLevel="0" collapsed="false">
      <c r="A1" s="57" t="s">
        <v>141</v>
      </c>
      <c r="G1" s="57" t="s">
        <v>142</v>
      </c>
    </row>
    <row r="2" s="123" customFormat="true" ht="15" hidden="false" customHeight="true" outlineLevel="0" collapsed="false">
      <c r="A2" s="173" t="s">
        <v>561</v>
      </c>
      <c r="B2" s="243"/>
      <c r="C2" s="173"/>
      <c r="D2" s="216"/>
      <c r="E2" s="216"/>
      <c r="F2" s="216"/>
      <c r="G2" s="217" t="s">
        <v>656</v>
      </c>
    </row>
    <row r="3" s="204" customFormat="true" ht="17.25" hidden="false" customHeight="true" outlineLevel="0" collapsed="false">
      <c r="A3" s="84"/>
      <c r="B3" s="117" t="n">
        <v>2019</v>
      </c>
      <c r="C3" s="117" t="n">
        <v>2020</v>
      </c>
      <c r="D3" s="117" t="n">
        <v>2021</v>
      </c>
      <c r="E3" s="117" t="n">
        <v>2022</v>
      </c>
      <c r="F3" s="117" t="n">
        <v>2023</v>
      </c>
      <c r="G3" s="86"/>
    </row>
    <row r="4" s="204" customFormat="true" ht="10.5" hidden="false" customHeight="true" outlineLevel="0" collapsed="false">
      <c r="A4" s="218"/>
      <c r="B4" s="219"/>
      <c r="C4" s="220"/>
      <c r="D4" s="220"/>
      <c r="E4" s="220"/>
      <c r="F4" s="220"/>
      <c r="G4" s="220"/>
    </row>
    <row r="5" s="204" customFormat="true" ht="12.95" hidden="false" customHeight="true" outlineLevel="0" collapsed="false">
      <c r="A5" s="157" t="s">
        <v>869</v>
      </c>
      <c r="B5" s="211" t="n">
        <v>965.9</v>
      </c>
      <c r="C5" s="211" t="n">
        <v>884.9</v>
      </c>
      <c r="D5" s="211" t="n">
        <v>1179.8</v>
      </c>
      <c r="E5" s="211" t="n">
        <v>1368.6</v>
      </c>
      <c r="F5" s="211" t="n">
        <v>1538.3</v>
      </c>
      <c r="G5" s="157" t="s">
        <v>870</v>
      </c>
    </row>
    <row r="6" s="204" customFormat="true" ht="12.95" hidden="false" customHeight="true" outlineLevel="0" collapsed="false">
      <c r="A6" s="157" t="s">
        <v>871</v>
      </c>
      <c r="B6" s="211" t="n">
        <v>19483.5</v>
      </c>
      <c r="C6" s="211" t="n">
        <v>18277.8</v>
      </c>
      <c r="D6" s="211" t="n">
        <v>24160.5</v>
      </c>
      <c r="E6" s="211" t="n">
        <v>30070.2</v>
      </c>
      <c r="F6" s="211" t="n">
        <v>38402.2</v>
      </c>
      <c r="G6" s="157" t="s">
        <v>872</v>
      </c>
    </row>
    <row r="7" s="204" customFormat="true" ht="12.95" hidden="false" customHeight="true" outlineLevel="0" collapsed="false">
      <c r="A7" s="157" t="s">
        <v>873</v>
      </c>
      <c r="B7" s="211" t="n">
        <v>11202.3</v>
      </c>
      <c r="C7" s="211" t="n">
        <v>1779.5</v>
      </c>
      <c r="D7" s="211" t="n">
        <v>14024.1</v>
      </c>
      <c r="E7" s="211" t="n">
        <v>15859.4</v>
      </c>
      <c r="F7" s="245" t="n">
        <v>18015.8</v>
      </c>
      <c r="G7" s="157" t="s">
        <v>874</v>
      </c>
    </row>
    <row r="8" s="204" customFormat="true" ht="12.95" hidden="false" customHeight="true" outlineLevel="0" collapsed="false">
      <c r="A8" s="157" t="s">
        <v>875</v>
      </c>
      <c r="B8" s="211" t="n">
        <v>5408.9</v>
      </c>
      <c r="C8" s="211" t="n">
        <v>4166.2</v>
      </c>
      <c r="D8" s="211" t="n">
        <v>5724.8</v>
      </c>
      <c r="E8" s="211" t="n">
        <v>6844.7</v>
      </c>
      <c r="F8" s="211" t="n">
        <v>7910.2</v>
      </c>
      <c r="G8" s="157" t="s">
        <v>876</v>
      </c>
    </row>
    <row r="9" s="204" customFormat="true" ht="12.95" hidden="false" customHeight="true" outlineLevel="0" collapsed="false">
      <c r="A9" s="157" t="s">
        <v>877</v>
      </c>
      <c r="B9" s="211" t="n">
        <v>6964.7</v>
      </c>
      <c r="C9" s="211" t="n">
        <v>5651.5</v>
      </c>
      <c r="D9" s="211" t="n">
        <v>7949.3</v>
      </c>
      <c r="E9" s="211" t="n">
        <v>9852</v>
      </c>
      <c r="F9" s="211" t="n">
        <v>11588.1</v>
      </c>
      <c r="G9" s="157" t="s">
        <v>878</v>
      </c>
    </row>
    <row r="10" s="204" customFormat="true" ht="12.95" hidden="false" customHeight="true" outlineLevel="0" collapsed="false">
      <c r="A10" s="157" t="s">
        <v>879</v>
      </c>
      <c r="B10" s="211" t="n">
        <v>4249</v>
      </c>
      <c r="C10" s="211" t="n">
        <v>3711</v>
      </c>
      <c r="D10" s="211" t="n">
        <v>5193.6</v>
      </c>
      <c r="E10" s="211" t="n">
        <v>5448.3</v>
      </c>
      <c r="F10" s="245" t="n">
        <v>6534.4</v>
      </c>
      <c r="G10" s="157" t="s">
        <v>880</v>
      </c>
    </row>
    <row r="11" s="204" customFormat="true" ht="12.95" hidden="false" customHeight="true" outlineLevel="0" collapsed="false">
      <c r="A11" s="157" t="s">
        <v>881</v>
      </c>
      <c r="B11" s="211" t="n">
        <v>1030.3</v>
      </c>
      <c r="C11" s="211" t="n">
        <v>766.1</v>
      </c>
      <c r="D11" s="211" t="n">
        <v>1035.5</v>
      </c>
      <c r="E11" s="211" t="n">
        <v>1217.4</v>
      </c>
      <c r="F11" s="211" t="n">
        <v>1400.5</v>
      </c>
      <c r="G11" s="157" t="s">
        <v>882</v>
      </c>
    </row>
    <row r="12" s="204" customFormat="true" ht="12.95" hidden="false" customHeight="true" outlineLevel="0" collapsed="false">
      <c r="A12" s="208" t="s">
        <v>754</v>
      </c>
      <c r="B12" s="233" t="n">
        <v>13197.9</v>
      </c>
      <c r="C12" s="233" t="n">
        <v>12443</v>
      </c>
      <c r="D12" s="233" t="n">
        <v>15967.2</v>
      </c>
      <c r="E12" s="233" t="n">
        <v>21005.8</v>
      </c>
      <c r="F12" s="233" t="n">
        <v>26742.8</v>
      </c>
      <c r="G12" s="208" t="s">
        <v>755</v>
      </c>
      <c r="H12" s="206"/>
      <c r="I12" s="206"/>
      <c r="K12" s="206"/>
    </row>
    <row r="13" s="204" customFormat="true" ht="24" hidden="false" customHeight="true" outlineLevel="0" collapsed="false">
      <c r="A13" s="157" t="s">
        <v>795</v>
      </c>
      <c r="B13" s="211"/>
      <c r="C13" s="211"/>
      <c r="D13" s="211"/>
      <c r="E13" s="211"/>
      <c r="F13" s="211"/>
      <c r="G13" s="157" t="s">
        <v>796</v>
      </c>
    </row>
    <row r="14" s="204" customFormat="true" ht="12.95" hidden="false" customHeight="true" outlineLevel="0" collapsed="false">
      <c r="A14" s="157" t="s">
        <v>883</v>
      </c>
      <c r="B14" s="211" t="n">
        <v>857.5</v>
      </c>
      <c r="C14" s="211" t="n">
        <v>805.1</v>
      </c>
      <c r="D14" s="211" t="n">
        <v>923</v>
      </c>
      <c r="E14" s="211" t="n">
        <v>1111.6</v>
      </c>
      <c r="F14" s="211" t="n">
        <v>1460.5</v>
      </c>
      <c r="G14" s="157" t="s">
        <v>884</v>
      </c>
    </row>
    <row r="15" s="204" customFormat="true" ht="12.95" hidden="false" customHeight="true" outlineLevel="0" collapsed="false">
      <c r="A15" s="157" t="s">
        <v>885</v>
      </c>
      <c r="B15" s="211" t="n">
        <v>1945.8</v>
      </c>
      <c r="C15" s="211" t="n">
        <v>1716.6</v>
      </c>
      <c r="D15" s="211" t="n">
        <v>2317</v>
      </c>
      <c r="E15" s="211" t="n">
        <v>3139.2</v>
      </c>
      <c r="F15" s="211" t="n">
        <v>4059.6</v>
      </c>
      <c r="G15" s="157" t="s">
        <v>886</v>
      </c>
    </row>
    <row r="16" s="204" customFormat="true" ht="12.95" hidden="false" customHeight="true" outlineLevel="0" collapsed="false">
      <c r="A16" s="157" t="s">
        <v>887</v>
      </c>
      <c r="B16" s="211" t="n">
        <v>990.6</v>
      </c>
      <c r="C16" s="211" t="n">
        <v>828.4</v>
      </c>
      <c r="D16" s="211" t="n">
        <v>948.5</v>
      </c>
      <c r="E16" s="211" t="n">
        <v>1152.3</v>
      </c>
      <c r="F16" s="211" t="n">
        <v>1292.6</v>
      </c>
      <c r="G16" s="157" t="s">
        <v>888</v>
      </c>
    </row>
    <row r="17" s="204" customFormat="true" ht="12.95" hidden="false" customHeight="true" outlineLevel="0" collapsed="false">
      <c r="A17" s="157" t="s">
        <v>889</v>
      </c>
      <c r="B17" s="211" t="n">
        <v>1337.1</v>
      </c>
      <c r="C17" s="211" t="n">
        <v>1103.3</v>
      </c>
      <c r="D17" s="211" t="n">
        <v>1462</v>
      </c>
      <c r="E17" s="211" t="n">
        <v>1816.2</v>
      </c>
      <c r="F17" s="211" t="n">
        <v>2225.9</v>
      </c>
      <c r="G17" s="157" t="s">
        <v>890</v>
      </c>
    </row>
    <row r="18" s="204" customFormat="true" ht="12.95" hidden="false" customHeight="true" outlineLevel="0" collapsed="false">
      <c r="A18" s="157" t="s">
        <v>891</v>
      </c>
      <c r="B18" s="211" t="n">
        <v>8066.9</v>
      </c>
      <c r="C18" s="211" t="n">
        <v>7989.6</v>
      </c>
      <c r="D18" s="211" t="n">
        <v>10316.7</v>
      </c>
      <c r="E18" s="211" t="n">
        <v>13786.5</v>
      </c>
      <c r="F18" s="211" t="n">
        <v>17704.2</v>
      </c>
      <c r="G18" s="157" t="s">
        <v>892</v>
      </c>
    </row>
    <row r="19" s="204" customFormat="true" ht="12.95" hidden="false" customHeight="true" outlineLevel="0" collapsed="false">
      <c r="A19" s="208" t="s">
        <v>756</v>
      </c>
      <c r="B19" s="233" t="n">
        <v>58514.6</v>
      </c>
      <c r="C19" s="233" t="n">
        <v>55131.9</v>
      </c>
      <c r="D19" s="233" t="n">
        <v>69153.4</v>
      </c>
      <c r="E19" s="233" t="n">
        <v>94366.3</v>
      </c>
      <c r="F19" s="233" t="n">
        <v>110977.7</v>
      </c>
      <c r="G19" s="208" t="s">
        <v>757</v>
      </c>
      <c r="H19" s="206"/>
      <c r="I19" s="206"/>
      <c r="K19" s="206"/>
    </row>
    <row r="20" s="204" customFormat="true" ht="24" hidden="false" customHeight="true" outlineLevel="0" collapsed="false">
      <c r="A20" s="157" t="s">
        <v>795</v>
      </c>
      <c r="B20" s="211"/>
      <c r="C20" s="211"/>
      <c r="D20" s="211"/>
      <c r="E20" s="211"/>
      <c r="F20" s="211"/>
      <c r="G20" s="157" t="s">
        <v>796</v>
      </c>
    </row>
    <row r="21" s="204" customFormat="true" ht="12.95" hidden="false" customHeight="true" outlineLevel="0" collapsed="false">
      <c r="A21" s="157" t="s">
        <v>893</v>
      </c>
      <c r="B21" s="211" t="n">
        <v>4861.9</v>
      </c>
      <c r="C21" s="211" t="n">
        <v>4492.8</v>
      </c>
      <c r="D21" s="211" t="n">
        <v>8731</v>
      </c>
      <c r="E21" s="211" t="n">
        <v>13513.5</v>
      </c>
      <c r="F21" s="211" t="n">
        <v>15324.5</v>
      </c>
      <c r="G21" s="157" t="s">
        <v>894</v>
      </c>
      <c r="H21" s="206"/>
    </row>
    <row r="22" s="204" customFormat="true" ht="12.95" hidden="false" customHeight="true" outlineLevel="0" collapsed="false">
      <c r="A22" s="157" t="s">
        <v>895</v>
      </c>
      <c r="B22" s="211" t="n">
        <v>9969.6</v>
      </c>
      <c r="C22" s="211" t="n">
        <v>8193.5</v>
      </c>
      <c r="D22" s="211" t="n">
        <v>10984.4</v>
      </c>
      <c r="E22" s="211" t="n">
        <v>14041</v>
      </c>
      <c r="F22" s="211" t="n">
        <v>18400.9</v>
      </c>
      <c r="G22" s="157" t="s">
        <v>896</v>
      </c>
    </row>
    <row r="23" s="204" customFormat="true" ht="12.95" hidden="false" customHeight="true" outlineLevel="0" collapsed="false">
      <c r="A23" s="157" t="s">
        <v>897</v>
      </c>
      <c r="B23" s="211" t="n">
        <v>8834</v>
      </c>
      <c r="C23" s="211" t="n">
        <v>8161.8</v>
      </c>
      <c r="D23" s="211" t="n">
        <v>10946.6</v>
      </c>
      <c r="E23" s="211" t="n">
        <v>13842.4</v>
      </c>
      <c r="F23" s="245" t="n">
        <v>18368.8</v>
      </c>
      <c r="G23" s="157" t="s">
        <v>898</v>
      </c>
    </row>
    <row r="24" s="204" customFormat="true" ht="12.95" hidden="false" customHeight="true" outlineLevel="0" collapsed="false">
      <c r="A24" s="157" t="s">
        <v>899</v>
      </c>
      <c r="B24" s="211" t="n">
        <v>2748.7</v>
      </c>
      <c r="C24" s="211" t="n">
        <v>4453.2</v>
      </c>
      <c r="D24" s="211" t="n">
        <v>3461</v>
      </c>
      <c r="E24" s="211" t="n">
        <v>6133.9</v>
      </c>
      <c r="F24" s="211" t="n">
        <v>6739.7</v>
      </c>
      <c r="G24" s="157" t="s">
        <v>900</v>
      </c>
    </row>
    <row r="25" s="204" customFormat="true" ht="12.95" hidden="false" customHeight="true" outlineLevel="0" collapsed="false">
      <c r="A25" s="157" t="s">
        <v>901</v>
      </c>
      <c r="B25" s="211" t="n">
        <v>5077</v>
      </c>
      <c r="C25" s="211" t="n">
        <v>5160.8</v>
      </c>
      <c r="D25" s="211" t="n">
        <v>6506.2</v>
      </c>
      <c r="E25" s="211" t="n">
        <v>8153.2</v>
      </c>
      <c r="F25" s="211" t="n">
        <v>10281.4</v>
      </c>
      <c r="G25" s="157" t="s">
        <v>902</v>
      </c>
    </row>
    <row r="26" s="204" customFormat="true" ht="12.95" hidden="false" customHeight="true" outlineLevel="0" collapsed="false">
      <c r="A26" s="157" t="s">
        <v>903</v>
      </c>
      <c r="B26" s="211" t="n">
        <v>2195.5</v>
      </c>
      <c r="C26" s="211" t="n">
        <v>2557.9</v>
      </c>
      <c r="D26" s="211" t="n">
        <v>3152.8</v>
      </c>
      <c r="E26" s="211" t="n">
        <v>4386.4</v>
      </c>
      <c r="F26" s="211" t="n">
        <v>5412.4</v>
      </c>
      <c r="G26" s="157" t="s">
        <v>904</v>
      </c>
    </row>
    <row r="27" s="204" customFormat="true" ht="12.95" hidden="false" customHeight="true" outlineLevel="0" collapsed="false">
      <c r="A27" s="157" t="s">
        <v>905</v>
      </c>
      <c r="B27" s="211" t="n">
        <v>9859.9</v>
      </c>
      <c r="C27" s="211" t="n">
        <v>7402.5</v>
      </c>
      <c r="D27" s="211" t="n">
        <v>8815.3</v>
      </c>
      <c r="E27" s="211" t="n">
        <v>11724.5</v>
      </c>
      <c r="F27" s="211" t="n">
        <v>13360.3</v>
      </c>
      <c r="G27" s="157" t="s">
        <v>906</v>
      </c>
    </row>
    <row r="28" s="204" customFormat="true" ht="12.95" hidden="false" customHeight="true" outlineLevel="0" collapsed="false">
      <c r="A28" s="157" t="s">
        <v>907</v>
      </c>
      <c r="B28" s="211" t="n">
        <v>530.9</v>
      </c>
      <c r="C28" s="211" t="n">
        <v>387.3</v>
      </c>
      <c r="D28" s="211" t="n">
        <v>452</v>
      </c>
      <c r="E28" s="211" t="n">
        <v>948.6</v>
      </c>
      <c r="F28" s="245" t="n">
        <v>711.5</v>
      </c>
      <c r="G28" s="157" t="s">
        <v>908</v>
      </c>
    </row>
    <row r="29" s="204" customFormat="true" ht="12.95" hidden="false" customHeight="true" outlineLevel="0" collapsed="false">
      <c r="A29" s="157" t="s">
        <v>909</v>
      </c>
      <c r="B29" s="211" t="n">
        <v>17835.4</v>
      </c>
      <c r="C29" s="211" t="n">
        <v>17745.8</v>
      </c>
      <c r="D29" s="211" t="n">
        <v>21279.8</v>
      </c>
      <c r="E29" s="211" t="n">
        <v>26799.1</v>
      </c>
      <c r="F29" s="211" t="n">
        <v>29108.2</v>
      </c>
      <c r="G29" s="157" t="s">
        <v>910</v>
      </c>
      <c r="I29" s="206"/>
      <c r="J29" s="206"/>
    </row>
    <row r="30" s="204" customFormat="true" ht="12.95" hidden="false" customHeight="true" outlineLevel="0" collapsed="false">
      <c r="A30" s="157" t="s">
        <v>911</v>
      </c>
      <c r="B30" s="211" t="n">
        <v>11446.2</v>
      </c>
      <c r="C30" s="211" t="n">
        <v>9789.7</v>
      </c>
      <c r="D30" s="211" t="n">
        <v>9520.9</v>
      </c>
      <c r="E30" s="211" t="n">
        <v>9586.8</v>
      </c>
      <c r="F30" s="245" t="n">
        <v>7234.2</v>
      </c>
      <c r="G30" s="157" t="s">
        <v>912</v>
      </c>
    </row>
    <row r="31" s="204" customFormat="true" ht="12.95" hidden="false" customHeight="true" outlineLevel="0" collapsed="false">
      <c r="A31" s="157" t="s">
        <v>913</v>
      </c>
      <c r="B31" s="211" t="n">
        <v>1392.5</v>
      </c>
      <c r="C31" s="211" t="n">
        <v>1251.7</v>
      </c>
      <c r="D31" s="211" t="n">
        <v>1442.6</v>
      </c>
      <c r="E31" s="211" t="n">
        <v>1985.4</v>
      </c>
      <c r="F31" s="211" t="n">
        <v>2229.2</v>
      </c>
      <c r="G31" s="157" t="s">
        <v>914</v>
      </c>
    </row>
    <row r="32" s="204" customFormat="true" ht="12.95" hidden="false" customHeight="true" outlineLevel="0" collapsed="false">
      <c r="A32" s="157" t="s">
        <v>915</v>
      </c>
      <c r="B32" s="211" t="n">
        <v>4574.1</v>
      </c>
      <c r="C32" s="211" t="n">
        <v>3873.7</v>
      </c>
      <c r="D32" s="211" t="n">
        <v>4780.3</v>
      </c>
      <c r="E32" s="211" t="n">
        <v>7629.3</v>
      </c>
      <c r="F32" s="211" t="n">
        <v>10121.1</v>
      </c>
      <c r="G32" s="157" t="s">
        <v>916</v>
      </c>
    </row>
    <row r="33" s="204" customFormat="true" ht="12.95" hidden="false" customHeight="true" outlineLevel="0" collapsed="false">
      <c r="A33" s="208" t="s">
        <v>758</v>
      </c>
      <c r="B33" s="233" t="n">
        <v>151309.8</v>
      </c>
      <c r="C33" s="233" t="n">
        <v>131113.7</v>
      </c>
      <c r="D33" s="233" t="n">
        <v>182699.7</v>
      </c>
      <c r="E33" s="233" t="n">
        <v>237822.3</v>
      </c>
      <c r="F33" s="233" t="n">
        <v>318542.9</v>
      </c>
      <c r="G33" s="208" t="s">
        <v>917</v>
      </c>
      <c r="H33" s="206"/>
      <c r="I33" s="206"/>
      <c r="K33" s="206"/>
    </row>
    <row r="34" s="204" customFormat="true" ht="24" hidden="false" customHeight="true" outlineLevel="0" collapsed="false">
      <c r="A34" s="157" t="s">
        <v>795</v>
      </c>
      <c r="B34" s="211"/>
      <c r="C34" s="211"/>
      <c r="D34" s="211"/>
      <c r="E34" s="211"/>
      <c r="F34" s="211"/>
      <c r="G34" s="157" t="s">
        <v>796</v>
      </c>
    </row>
    <row r="35" s="204" customFormat="true" ht="12.95" hidden="false" customHeight="true" outlineLevel="0" collapsed="false">
      <c r="A35" s="157" t="s">
        <v>918</v>
      </c>
      <c r="B35" s="211" t="n">
        <v>40551.1</v>
      </c>
      <c r="C35" s="211" t="n">
        <v>33851.3</v>
      </c>
      <c r="D35" s="211" t="n">
        <v>48843.8</v>
      </c>
      <c r="E35" s="211" t="n">
        <v>62637.1</v>
      </c>
      <c r="F35" s="211" t="n">
        <v>84631.3</v>
      </c>
      <c r="G35" s="157" t="s">
        <v>919</v>
      </c>
    </row>
    <row r="36" s="204" customFormat="true" ht="12.95" hidden="false" customHeight="true" outlineLevel="0" collapsed="false">
      <c r="A36" s="157" t="s">
        <v>920</v>
      </c>
      <c r="B36" s="211" t="n">
        <v>24791.1</v>
      </c>
      <c r="C36" s="211" t="n">
        <v>20716.6</v>
      </c>
      <c r="D36" s="211" t="n">
        <v>29721.9</v>
      </c>
      <c r="E36" s="211" t="n">
        <v>41398.5</v>
      </c>
      <c r="F36" s="211" t="n">
        <v>67036</v>
      </c>
      <c r="G36" s="157" t="s">
        <v>921</v>
      </c>
    </row>
    <row r="37" s="204" customFormat="true" ht="12.95" hidden="false" customHeight="true" outlineLevel="0" collapsed="false">
      <c r="A37" s="157" t="s">
        <v>922</v>
      </c>
      <c r="B37" s="211" t="n">
        <v>25849.4</v>
      </c>
      <c r="C37" s="211" t="n">
        <v>23978.7</v>
      </c>
      <c r="D37" s="211" t="n">
        <v>37425.9</v>
      </c>
      <c r="E37" s="211" t="n">
        <v>48333.7</v>
      </c>
      <c r="F37" s="211" t="n">
        <v>69186.8</v>
      </c>
      <c r="G37" s="157" t="s">
        <v>923</v>
      </c>
    </row>
    <row r="38" s="204" customFormat="true" ht="12.95" hidden="false" customHeight="true" outlineLevel="0" collapsed="false">
      <c r="A38" s="157" t="s">
        <v>924</v>
      </c>
      <c r="B38" s="211" t="n">
        <v>60118.2</v>
      </c>
      <c r="C38" s="211" t="n">
        <v>52567.1</v>
      </c>
      <c r="D38" s="211" t="n">
        <v>66708.1</v>
      </c>
      <c r="E38" s="211" t="n">
        <v>85453</v>
      </c>
      <c r="F38" s="211" t="n">
        <v>97688.8</v>
      </c>
      <c r="G38" s="157" t="s">
        <v>925</v>
      </c>
    </row>
    <row r="39" s="204" customFormat="true" ht="12.95" hidden="false" customHeight="true" outlineLevel="0" collapsed="false">
      <c r="A39" s="248" t="s">
        <v>760</v>
      </c>
      <c r="B39" s="249" t="n">
        <v>39405.3</v>
      </c>
      <c r="C39" s="249" t="n">
        <v>34219.9</v>
      </c>
      <c r="D39" s="249" t="n">
        <v>45283.1</v>
      </c>
      <c r="E39" s="249" t="n">
        <v>55737.3</v>
      </c>
      <c r="F39" s="249" t="n">
        <v>68839.6</v>
      </c>
      <c r="G39" s="248" t="s">
        <v>926</v>
      </c>
    </row>
    <row r="40" customFormat="false" ht="12" hidden="false" customHeight="false" outlineLevel="0" collapsed="false">
      <c r="A40" s="223"/>
      <c r="B40" s="223"/>
      <c r="C40" s="223"/>
      <c r="D40" s="223"/>
      <c r="E40" s="223"/>
      <c r="F40" s="223"/>
      <c r="G40" s="223"/>
    </row>
    <row r="41" customFormat="false" ht="12" hidden="false" customHeight="false" outlineLevel="0" collapsed="false">
      <c r="A41" s="223"/>
      <c r="B41" s="223"/>
      <c r="C41" s="223"/>
      <c r="D41" s="223"/>
      <c r="E41" s="223"/>
      <c r="F41" s="223"/>
      <c r="G41" s="223"/>
    </row>
  </sheetData>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41</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43" colorId="64" zoomScale="140" zoomScaleNormal="140" zoomScalePageLayoutView="100" workbookViewId="0">
      <selection pane="topLeft" activeCell="A50" activeCellId="0" sqref="A50:IV50"/>
    </sheetView>
  </sheetViews>
  <sheetFormatPr defaultColWidth="7.9921875" defaultRowHeight="12" zeroHeight="false" outlineLevelRow="0" outlineLevelCol="0"/>
  <cols>
    <col collapsed="false" customWidth="true" hidden="false" outlineLevel="0" max="1" min="1" style="199" width="22.28"/>
    <col collapsed="false" customWidth="true" hidden="false" outlineLevel="0" max="2" min="2" style="199" width="8.41"/>
    <col collapsed="false" customWidth="false" hidden="false" outlineLevel="0" max="3" min="3" style="199" width="7.99"/>
    <col collapsed="false" customWidth="true" hidden="false" outlineLevel="0" max="4" min="4" style="199" width="6.99"/>
    <col collapsed="false" customWidth="true" hidden="false" outlineLevel="0" max="5" min="5" style="199" width="8.41"/>
    <col collapsed="false" customWidth="true" hidden="false" outlineLevel="0" max="6" min="6" style="199" width="8.14"/>
    <col collapsed="false" customWidth="true" hidden="false" outlineLevel="0" max="7" min="7" style="199" width="24.41"/>
    <col collapsed="false" customWidth="false" hidden="false" outlineLevel="0" max="10" min="8" style="199" width="7.99"/>
    <col collapsed="false" customWidth="true" hidden="false" outlineLevel="0" max="11" min="11" style="199" width="25.41"/>
    <col collapsed="false" customWidth="true" hidden="false" outlineLevel="0" max="12" min="12" style="199" width="13.85"/>
    <col collapsed="false" customWidth="false" hidden="false" outlineLevel="0" max="257" min="13" style="199" width="7.99"/>
  </cols>
  <sheetData>
    <row r="1" customFormat="false" ht="12.75" hidden="false" customHeight="false" outlineLevel="0" collapsed="false">
      <c r="A1" s="57" t="s">
        <v>141</v>
      </c>
      <c r="G1" s="57" t="s">
        <v>142</v>
      </c>
    </row>
    <row r="2" s="82" customFormat="true" ht="48.75" hidden="false" customHeight="true" outlineLevel="0" collapsed="false">
      <c r="A2" s="78" t="s">
        <v>927</v>
      </c>
      <c r="B2" s="78"/>
      <c r="C2" s="78"/>
      <c r="D2" s="78"/>
      <c r="E2" s="80" t="s">
        <v>928</v>
      </c>
      <c r="F2" s="80"/>
      <c r="G2" s="80"/>
      <c r="H2" s="81"/>
      <c r="I2" s="81"/>
      <c r="J2" s="81"/>
      <c r="K2" s="81"/>
    </row>
    <row r="3" s="116" customFormat="true" ht="15" hidden="false" customHeight="true" outlineLevel="0" collapsed="false">
      <c r="A3" s="113" t="s">
        <v>775</v>
      </c>
      <c r="B3" s="240"/>
      <c r="C3" s="113"/>
      <c r="D3" s="114" t="s">
        <v>929</v>
      </c>
      <c r="E3" s="114"/>
      <c r="F3" s="114"/>
      <c r="G3" s="231"/>
    </row>
    <row r="4" s="204" customFormat="true" ht="17.25" hidden="false" customHeight="true" outlineLevel="0" collapsed="false">
      <c r="A4" s="84"/>
      <c r="B4" s="117" t="n">
        <v>2019</v>
      </c>
      <c r="C4" s="117" t="n">
        <v>2020</v>
      </c>
      <c r="D4" s="117" t="n">
        <v>2021</v>
      </c>
      <c r="E4" s="117" t="n">
        <v>2022</v>
      </c>
      <c r="F4" s="117" t="n">
        <v>2023</v>
      </c>
      <c r="G4" s="86"/>
    </row>
    <row r="5" s="204" customFormat="true" ht="6.75" hidden="false" customHeight="true" outlineLevel="0" collapsed="false">
      <c r="A5" s="218"/>
      <c r="B5" s="219"/>
      <c r="C5" s="220"/>
      <c r="D5" s="220"/>
      <c r="E5" s="220"/>
      <c r="F5" s="220"/>
      <c r="G5" s="220"/>
    </row>
    <row r="6" s="204" customFormat="true" ht="12.95" hidden="false" customHeight="true" outlineLevel="0" collapsed="false">
      <c r="A6" s="208" t="s">
        <v>742</v>
      </c>
      <c r="B6" s="209" t="n">
        <v>104.7</v>
      </c>
      <c r="C6" s="233" t="n">
        <v>81.4</v>
      </c>
      <c r="D6" s="233" t="n">
        <v>116.2</v>
      </c>
      <c r="E6" s="233" t="n">
        <v>112.4</v>
      </c>
      <c r="F6" s="233" t="n">
        <v>114.5</v>
      </c>
      <c r="G6" s="208" t="s">
        <v>743</v>
      </c>
      <c r="I6" s="206"/>
      <c r="K6" s="206"/>
    </row>
    <row r="7" s="204" customFormat="true" ht="12.95" hidden="false" customHeight="true" outlineLevel="0" collapsed="false">
      <c r="A7" s="247" t="s">
        <v>744</v>
      </c>
      <c r="B7" s="209" t="n">
        <v>100.7</v>
      </c>
      <c r="C7" s="233" t="n">
        <v>87.8</v>
      </c>
      <c r="D7" s="233" t="n">
        <v>95.9</v>
      </c>
      <c r="E7" s="233" t="n">
        <v>106</v>
      </c>
      <c r="F7" s="233" t="n">
        <v>107.6</v>
      </c>
      <c r="G7" s="247" t="s">
        <v>745</v>
      </c>
    </row>
    <row r="8" customFormat="false" ht="23.25" hidden="false" customHeight="true" outlineLevel="0" collapsed="false">
      <c r="A8" s="157" t="s">
        <v>795</v>
      </c>
      <c r="B8" s="210"/>
      <c r="C8" s="211"/>
      <c r="D8" s="211"/>
      <c r="E8" s="211"/>
      <c r="F8" s="211"/>
      <c r="G8" s="157" t="s">
        <v>796</v>
      </c>
    </row>
    <row r="9" s="204" customFormat="true" ht="12.95" hidden="false" customHeight="true" outlineLevel="0" collapsed="false">
      <c r="A9" s="157" t="s">
        <v>797</v>
      </c>
      <c r="B9" s="210" t="n">
        <v>100.1</v>
      </c>
      <c r="C9" s="211" t="n">
        <v>84.9</v>
      </c>
      <c r="D9" s="211" t="n">
        <v>89.7</v>
      </c>
      <c r="E9" s="211" t="n">
        <v>95.4</v>
      </c>
      <c r="F9" s="211" t="n">
        <v>106</v>
      </c>
      <c r="G9" s="157" t="s">
        <v>798</v>
      </c>
    </row>
    <row r="10" s="204" customFormat="true" ht="12.95" hidden="false" customHeight="true" outlineLevel="0" collapsed="false">
      <c r="A10" s="157" t="s">
        <v>799</v>
      </c>
      <c r="B10" s="210" t="n">
        <v>99.8</v>
      </c>
      <c r="C10" s="211" t="n">
        <v>85.6</v>
      </c>
      <c r="D10" s="211" t="n">
        <v>104.4</v>
      </c>
      <c r="E10" s="211" t="n">
        <v>118.5</v>
      </c>
      <c r="F10" s="211" t="n">
        <v>128.7</v>
      </c>
      <c r="G10" s="157" t="s">
        <v>800</v>
      </c>
    </row>
    <row r="11" s="204" customFormat="true" ht="12.95" hidden="false" customHeight="true" outlineLevel="0" collapsed="false">
      <c r="A11" s="157" t="s">
        <v>801</v>
      </c>
      <c r="B11" s="210" t="n">
        <v>108.4</v>
      </c>
      <c r="C11" s="211" t="n">
        <v>94.8</v>
      </c>
      <c r="D11" s="211" t="n">
        <v>129.4</v>
      </c>
      <c r="E11" s="211" t="n">
        <v>106</v>
      </c>
      <c r="F11" s="211" t="n">
        <v>123.6</v>
      </c>
      <c r="G11" s="157" t="s">
        <v>802</v>
      </c>
    </row>
    <row r="12" s="204" customFormat="true" ht="12.95" hidden="false" customHeight="true" outlineLevel="0" collapsed="false">
      <c r="A12" s="157" t="s">
        <v>803</v>
      </c>
      <c r="B12" s="210" t="n">
        <v>99.7</v>
      </c>
      <c r="C12" s="211" t="n">
        <v>82.1</v>
      </c>
      <c r="D12" s="211" t="n">
        <v>68.3</v>
      </c>
      <c r="E12" s="211" t="n">
        <v>100.2</v>
      </c>
      <c r="F12" s="211" t="n">
        <v>113.6</v>
      </c>
      <c r="G12" s="157" t="s">
        <v>804</v>
      </c>
    </row>
    <row r="13" s="204" customFormat="true" ht="12.95" hidden="false" customHeight="true" outlineLevel="0" collapsed="false">
      <c r="A13" s="157" t="s">
        <v>805</v>
      </c>
      <c r="B13" s="210" t="n">
        <v>102.9</v>
      </c>
      <c r="C13" s="211" t="n">
        <v>86.9</v>
      </c>
      <c r="D13" s="211" t="n">
        <v>111.4</v>
      </c>
      <c r="E13" s="211" t="n">
        <v>120.9</v>
      </c>
      <c r="F13" s="211" t="n">
        <v>109.9</v>
      </c>
      <c r="G13" s="157" t="s">
        <v>806</v>
      </c>
    </row>
    <row r="14" s="204" customFormat="true" ht="12.95" hidden="false" customHeight="true" outlineLevel="0" collapsed="false">
      <c r="A14" s="157" t="s">
        <v>807</v>
      </c>
      <c r="B14" s="210" t="n">
        <v>99.1</v>
      </c>
      <c r="C14" s="211" t="n">
        <v>92.5</v>
      </c>
      <c r="D14" s="211" t="n">
        <v>105.5</v>
      </c>
      <c r="E14" s="211" t="n">
        <v>108.7</v>
      </c>
      <c r="F14" s="211" t="n">
        <v>108.1</v>
      </c>
      <c r="G14" s="157" t="s">
        <v>808</v>
      </c>
    </row>
    <row r="15" s="204" customFormat="true" ht="12.95" hidden="false" customHeight="true" outlineLevel="0" collapsed="false">
      <c r="A15" s="208" t="s">
        <v>746</v>
      </c>
      <c r="B15" s="209" t="n">
        <v>104.6</v>
      </c>
      <c r="C15" s="233" t="n">
        <v>74.4</v>
      </c>
      <c r="D15" s="233" t="n">
        <v>111.9</v>
      </c>
      <c r="E15" s="233" t="n">
        <v>111.2</v>
      </c>
      <c r="F15" s="233" t="n">
        <v>111.8</v>
      </c>
      <c r="G15" s="208" t="s">
        <v>747</v>
      </c>
      <c r="I15" s="206"/>
      <c r="K15" s="206"/>
    </row>
    <row r="16" s="204" customFormat="true" ht="24" hidden="false" customHeight="true" outlineLevel="0" collapsed="false">
      <c r="A16" s="157" t="s">
        <v>795</v>
      </c>
      <c r="B16" s="210"/>
      <c r="C16" s="211"/>
      <c r="D16" s="211"/>
      <c r="E16" s="211"/>
      <c r="F16" s="211"/>
      <c r="G16" s="157" t="s">
        <v>930</v>
      </c>
    </row>
    <row r="17" s="204" customFormat="true" ht="12.95" hidden="false" customHeight="true" outlineLevel="0" collapsed="false">
      <c r="A17" s="157" t="s">
        <v>809</v>
      </c>
      <c r="B17" s="210" t="n">
        <v>102.5</v>
      </c>
      <c r="C17" s="211" t="n">
        <v>66.1</v>
      </c>
      <c r="D17" s="211" t="n">
        <v>112.5</v>
      </c>
      <c r="E17" s="211" t="n">
        <v>104.4</v>
      </c>
      <c r="F17" s="211" t="n">
        <v>106.1</v>
      </c>
      <c r="G17" s="157" t="s">
        <v>810</v>
      </c>
    </row>
    <row r="18" s="204" customFormat="true" ht="12.95" hidden="false" customHeight="true" outlineLevel="0" collapsed="false">
      <c r="A18" s="157" t="s">
        <v>811</v>
      </c>
      <c r="B18" s="210" t="n">
        <v>102.4</v>
      </c>
      <c r="C18" s="211" t="n">
        <v>85.3</v>
      </c>
      <c r="D18" s="211" t="n">
        <v>111.7</v>
      </c>
      <c r="E18" s="211" t="n">
        <v>105.6</v>
      </c>
      <c r="F18" s="211" t="n">
        <v>108.9</v>
      </c>
      <c r="G18" s="157" t="s">
        <v>812</v>
      </c>
    </row>
    <row r="19" s="204" customFormat="true" ht="12.95" hidden="false" customHeight="true" outlineLevel="0" collapsed="false">
      <c r="A19" s="157" t="s">
        <v>813</v>
      </c>
      <c r="B19" s="210" t="n">
        <v>109.7</v>
      </c>
      <c r="C19" s="211" t="n">
        <v>77.1</v>
      </c>
      <c r="D19" s="211" t="n">
        <v>118.2</v>
      </c>
      <c r="E19" s="211" t="n">
        <v>110.4</v>
      </c>
      <c r="F19" s="211" t="n">
        <v>106.5</v>
      </c>
      <c r="G19" s="157" t="s">
        <v>814</v>
      </c>
    </row>
    <row r="20" s="204" customFormat="true" ht="12.95" hidden="false" customHeight="true" outlineLevel="0" collapsed="false">
      <c r="A20" s="157" t="s">
        <v>815</v>
      </c>
      <c r="B20" s="210" t="n">
        <v>109.2</v>
      </c>
      <c r="C20" s="211" t="n">
        <v>79.1</v>
      </c>
      <c r="D20" s="211" t="n">
        <v>119.1</v>
      </c>
      <c r="E20" s="211" t="n">
        <v>109.4</v>
      </c>
      <c r="F20" s="211" t="n">
        <v>106.1</v>
      </c>
      <c r="G20" s="157" t="s">
        <v>816</v>
      </c>
    </row>
    <row r="21" s="204" customFormat="true" ht="12.95" hidden="false" customHeight="true" outlineLevel="0" collapsed="false">
      <c r="A21" s="157" t="s">
        <v>817</v>
      </c>
      <c r="B21" s="210" t="n">
        <v>105.5</v>
      </c>
      <c r="C21" s="211" t="n">
        <v>77.9</v>
      </c>
      <c r="D21" s="211" t="n">
        <v>108.8</v>
      </c>
      <c r="E21" s="211" t="n">
        <v>104</v>
      </c>
      <c r="F21" s="211" t="n">
        <v>101.9</v>
      </c>
      <c r="G21" s="157" t="s">
        <v>818</v>
      </c>
    </row>
    <row r="22" s="204" customFormat="true" ht="12.95" hidden="false" customHeight="true" outlineLevel="0" collapsed="false">
      <c r="A22" s="157" t="s">
        <v>819</v>
      </c>
      <c r="B22" s="210" t="n">
        <v>109.3</v>
      </c>
      <c r="C22" s="211" t="n">
        <v>79.5</v>
      </c>
      <c r="D22" s="211" t="n">
        <v>116.8</v>
      </c>
      <c r="E22" s="211" t="n">
        <v>119.1</v>
      </c>
      <c r="F22" s="211" t="n">
        <v>111.6</v>
      </c>
      <c r="G22" s="157" t="s">
        <v>820</v>
      </c>
    </row>
    <row r="23" s="204" customFormat="true" ht="12.95" hidden="false" customHeight="true" outlineLevel="0" collapsed="false">
      <c r="A23" s="157" t="s">
        <v>821</v>
      </c>
      <c r="B23" s="210" t="n">
        <v>100.2</v>
      </c>
      <c r="C23" s="211" t="n">
        <v>72</v>
      </c>
      <c r="D23" s="211" t="n">
        <v>103.7</v>
      </c>
      <c r="E23" s="211" t="n">
        <v>102.4</v>
      </c>
      <c r="F23" s="211" t="n">
        <v>103.6</v>
      </c>
      <c r="G23" s="157" t="s">
        <v>822</v>
      </c>
    </row>
    <row r="24" s="204" customFormat="true" ht="12.95" hidden="false" customHeight="true" outlineLevel="0" collapsed="false">
      <c r="A24" s="157" t="s">
        <v>823</v>
      </c>
      <c r="B24" s="210" t="n">
        <v>105.2</v>
      </c>
      <c r="C24" s="211" t="n">
        <v>82.3</v>
      </c>
      <c r="D24" s="211" t="n">
        <v>105.3</v>
      </c>
      <c r="E24" s="211" t="n">
        <v>104.2</v>
      </c>
      <c r="F24" s="211" t="n">
        <v>105.7</v>
      </c>
      <c r="G24" s="157" t="s">
        <v>824</v>
      </c>
    </row>
    <row r="25" s="204" customFormat="true" ht="12.95" hidden="false" customHeight="true" outlineLevel="0" collapsed="false">
      <c r="A25" s="157" t="s">
        <v>825</v>
      </c>
      <c r="B25" s="210" t="n">
        <v>103.7</v>
      </c>
      <c r="C25" s="211" t="n">
        <v>83.7</v>
      </c>
      <c r="D25" s="211" t="n">
        <v>116.1</v>
      </c>
      <c r="E25" s="211" t="n">
        <v>105.9</v>
      </c>
      <c r="F25" s="211" t="n">
        <v>105.5</v>
      </c>
      <c r="G25" s="157" t="s">
        <v>826</v>
      </c>
    </row>
    <row r="26" s="204" customFormat="true" ht="12.95" hidden="false" customHeight="true" outlineLevel="0" collapsed="false">
      <c r="A26" s="157" t="s">
        <v>827</v>
      </c>
      <c r="B26" s="210" t="n">
        <v>101.9</v>
      </c>
      <c r="C26" s="211" t="n">
        <v>76.8</v>
      </c>
      <c r="D26" s="211" t="n">
        <v>107.6</v>
      </c>
      <c r="E26" s="211" t="n">
        <v>100.6</v>
      </c>
      <c r="F26" s="211" t="n">
        <v>105.5</v>
      </c>
      <c r="G26" s="157" t="s">
        <v>828</v>
      </c>
    </row>
    <row r="27" s="204" customFormat="true" ht="12.95" hidden="false" customHeight="true" outlineLevel="0" collapsed="false">
      <c r="A27" s="157" t="s">
        <v>829</v>
      </c>
      <c r="B27" s="210" t="n">
        <v>102.4</v>
      </c>
      <c r="C27" s="211" t="n">
        <v>67</v>
      </c>
      <c r="D27" s="211" t="n">
        <v>105.8</v>
      </c>
      <c r="E27" s="211" t="n">
        <v>116.1</v>
      </c>
      <c r="F27" s="211" t="n">
        <v>121.4</v>
      </c>
      <c r="G27" s="157" t="s">
        <v>830</v>
      </c>
    </row>
    <row r="28" s="204" customFormat="true" ht="12.95" hidden="false" customHeight="true" outlineLevel="0" collapsed="false">
      <c r="A28" s="157" t="s">
        <v>831</v>
      </c>
      <c r="B28" s="210" t="n">
        <v>100.5</v>
      </c>
      <c r="C28" s="211" t="n">
        <v>82.7</v>
      </c>
      <c r="D28" s="211" t="n">
        <v>106.6</v>
      </c>
      <c r="E28" s="211" t="n">
        <v>102.5</v>
      </c>
      <c r="F28" s="211" t="n">
        <v>104.5</v>
      </c>
      <c r="G28" s="157" t="s">
        <v>832</v>
      </c>
    </row>
    <row r="29" s="204" customFormat="true" ht="12.95" hidden="false" customHeight="true" outlineLevel="0" collapsed="false">
      <c r="A29" s="157" t="s">
        <v>833</v>
      </c>
      <c r="B29" s="210" t="n">
        <v>100.8</v>
      </c>
      <c r="C29" s="211" t="n">
        <v>87.4</v>
      </c>
      <c r="D29" s="211" t="n">
        <v>103.8</v>
      </c>
      <c r="E29" s="211" t="n">
        <v>100.2</v>
      </c>
      <c r="F29" s="211" t="n">
        <v>104.3</v>
      </c>
      <c r="G29" s="157" t="s">
        <v>834</v>
      </c>
    </row>
    <row r="30" s="204" customFormat="true" ht="12.95" hidden="false" customHeight="true" outlineLevel="0" collapsed="false">
      <c r="A30" s="157" t="s">
        <v>835</v>
      </c>
      <c r="B30" s="210" t="n">
        <v>100.4</v>
      </c>
      <c r="C30" s="211" t="n">
        <v>81.9</v>
      </c>
      <c r="D30" s="211" t="n">
        <v>107.6</v>
      </c>
      <c r="E30" s="211" t="n">
        <v>103.6</v>
      </c>
      <c r="F30" s="211" t="n">
        <v>104</v>
      </c>
      <c r="G30" s="157" t="s">
        <v>836</v>
      </c>
    </row>
    <row r="31" s="204" customFormat="true" ht="12.95" hidden="false" customHeight="true" outlineLevel="0" collapsed="false">
      <c r="A31" s="208" t="s">
        <v>748</v>
      </c>
      <c r="B31" s="209" t="n">
        <v>101.1</v>
      </c>
      <c r="C31" s="233" t="n">
        <v>77.6</v>
      </c>
      <c r="D31" s="233" t="n">
        <v>113.2</v>
      </c>
      <c r="E31" s="233" t="n">
        <v>111.7</v>
      </c>
      <c r="F31" s="233" t="n">
        <v>110.4</v>
      </c>
      <c r="G31" s="208" t="s">
        <v>749</v>
      </c>
      <c r="I31" s="206"/>
      <c r="K31" s="206"/>
    </row>
    <row r="32" s="204" customFormat="true" ht="24" hidden="false" customHeight="true" outlineLevel="0" collapsed="false">
      <c r="A32" s="157" t="s">
        <v>795</v>
      </c>
      <c r="B32" s="210"/>
      <c r="C32" s="211"/>
      <c r="D32" s="211"/>
      <c r="E32" s="211"/>
      <c r="F32" s="211"/>
      <c r="G32" s="157" t="s">
        <v>796</v>
      </c>
    </row>
    <row r="33" s="204" customFormat="true" ht="12.95" hidden="false" customHeight="true" outlineLevel="0" collapsed="false">
      <c r="A33" s="157" t="s">
        <v>837</v>
      </c>
      <c r="B33" s="210" t="n">
        <v>100.5</v>
      </c>
      <c r="C33" s="211" t="n">
        <v>95.3</v>
      </c>
      <c r="D33" s="211" t="n">
        <v>120.2</v>
      </c>
      <c r="E33" s="211" t="n">
        <v>127.5</v>
      </c>
      <c r="F33" s="211" t="n">
        <v>104.1</v>
      </c>
      <c r="G33" s="157" t="s">
        <v>838</v>
      </c>
    </row>
    <row r="34" s="204" customFormat="true" ht="12.95" hidden="false" customHeight="true" outlineLevel="0" collapsed="false">
      <c r="A34" s="157" t="s">
        <v>839</v>
      </c>
      <c r="B34" s="210" t="n">
        <v>103.3</v>
      </c>
      <c r="C34" s="211" t="n">
        <v>81.6</v>
      </c>
      <c r="D34" s="211" t="n">
        <v>108.4</v>
      </c>
      <c r="E34" s="211" t="n">
        <v>109.3</v>
      </c>
      <c r="F34" s="211" t="n">
        <v>117.5</v>
      </c>
      <c r="G34" s="157" t="s">
        <v>840</v>
      </c>
    </row>
    <row r="35" s="204" customFormat="true" ht="12.95" hidden="false" customHeight="true" outlineLevel="0" collapsed="false">
      <c r="A35" s="157" t="s">
        <v>841</v>
      </c>
      <c r="B35" s="210" t="n">
        <v>100.6</v>
      </c>
      <c r="C35" s="211" t="n">
        <v>90.5</v>
      </c>
      <c r="D35" s="211" t="n">
        <v>131.6</v>
      </c>
      <c r="E35" s="211" t="n">
        <v>107.1</v>
      </c>
      <c r="F35" s="211" t="n">
        <v>101.5</v>
      </c>
      <c r="G35" s="157" t="s">
        <v>842</v>
      </c>
    </row>
    <row r="36" s="204" customFormat="true" ht="12.95" hidden="false" customHeight="true" outlineLevel="0" collapsed="false">
      <c r="A36" s="157" t="s">
        <v>843</v>
      </c>
      <c r="B36" s="210" t="n">
        <v>99.8</v>
      </c>
      <c r="C36" s="211" t="n">
        <v>66.3</v>
      </c>
      <c r="D36" s="211" t="n">
        <v>114.1</v>
      </c>
      <c r="E36" s="211" t="n">
        <v>116.2</v>
      </c>
      <c r="F36" s="211" t="n">
        <v>107.1</v>
      </c>
      <c r="G36" s="157" t="s">
        <v>844</v>
      </c>
    </row>
    <row r="37" s="204" customFormat="true" ht="12.95" hidden="false" customHeight="true" outlineLevel="0" collapsed="false">
      <c r="A37" s="157" t="s">
        <v>845</v>
      </c>
      <c r="B37" s="210" t="n">
        <v>104.5</v>
      </c>
      <c r="C37" s="211" t="n">
        <v>69.2</v>
      </c>
      <c r="D37" s="211" t="n">
        <v>90.2</v>
      </c>
      <c r="E37" s="211" t="n">
        <v>109.5</v>
      </c>
      <c r="F37" s="211" t="n">
        <v>166.4</v>
      </c>
      <c r="G37" s="157" t="s">
        <v>846</v>
      </c>
    </row>
    <row r="38" s="204" customFormat="true" ht="12.95" hidden="false" customHeight="true" outlineLevel="0" collapsed="false">
      <c r="A38" s="157" t="s">
        <v>931</v>
      </c>
      <c r="B38" s="210" t="n">
        <v>98.8</v>
      </c>
      <c r="C38" s="211" t="n">
        <v>92</v>
      </c>
      <c r="D38" s="211" t="n">
        <v>103.4</v>
      </c>
      <c r="E38" s="211" t="n">
        <v>105.3</v>
      </c>
      <c r="F38" s="211" t="n">
        <v>121.4</v>
      </c>
      <c r="G38" s="157" t="s">
        <v>848</v>
      </c>
    </row>
    <row r="39" s="204" customFormat="true" ht="12.95" hidden="false" customHeight="true" outlineLevel="0" collapsed="false">
      <c r="A39" s="157" t="s">
        <v>849</v>
      </c>
      <c r="B39" s="210" t="n">
        <v>99.4</v>
      </c>
      <c r="C39" s="211" t="n">
        <v>92.8</v>
      </c>
      <c r="D39" s="211" t="n">
        <v>121.7</v>
      </c>
      <c r="E39" s="211" t="n">
        <v>110.3</v>
      </c>
      <c r="F39" s="211" t="n">
        <v>113.6</v>
      </c>
      <c r="G39" s="157" t="s">
        <v>850</v>
      </c>
    </row>
    <row r="40" s="204" customFormat="true" ht="12.95" hidden="false" customHeight="true" outlineLevel="0" collapsed="false">
      <c r="A40" s="157" t="s">
        <v>851</v>
      </c>
      <c r="B40" s="210" t="n">
        <v>99.5</v>
      </c>
      <c r="C40" s="211" t="n">
        <v>79.5</v>
      </c>
      <c r="D40" s="211" t="n">
        <v>114.4</v>
      </c>
      <c r="E40" s="211" t="n">
        <v>108.8</v>
      </c>
      <c r="F40" s="211" t="n">
        <v>115.1</v>
      </c>
      <c r="G40" s="157" t="s">
        <v>852</v>
      </c>
    </row>
    <row r="41" s="204" customFormat="true" ht="12.95" hidden="false" customHeight="true" outlineLevel="0" collapsed="false">
      <c r="A41" s="208" t="s">
        <v>750</v>
      </c>
      <c r="B41" s="209" t="n">
        <v>104.9</v>
      </c>
      <c r="C41" s="233" t="n">
        <v>85.9</v>
      </c>
      <c r="D41" s="233" t="n">
        <v>111.4</v>
      </c>
      <c r="E41" s="233" t="n">
        <v>106.1</v>
      </c>
      <c r="F41" s="233" t="n">
        <v>105</v>
      </c>
      <c r="G41" s="208" t="s">
        <v>751</v>
      </c>
      <c r="I41" s="206"/>
      <c r="K41" s="206"/>
    </row>
    <row r="42" s="204" customFormat="true" ht="24" hidden="false" customHeight="true" outlineLevel="0" collapsed="false">
      <c r="A42" s="157" t="s">
        <v>795</v>
      </c>
      <c r="B42" s="210"/>
      <c r="C42" s="211"/>
      <c r="D42" s="211"/>
      <c r="E42" s="211"/>
      <c r="F42" s="211"/>
      <c r="G42" s="157" t="s">
        <v>796</v>
      </c>
    </row>
    <row r="43" s="204" customFormat="true" ht="12.95" hidden="false" customHeight="true" outlineLevel="0" collapsed="false">
      <c r="A43" s="157" t="s">
        <v>853</v>
      </c>
      <c r="B43" s="210" t="n">
        <v>102.5</v>
      </c>
      <c r="C43" s="211" t="n">
        <v>97.3</v>
      </c>
      <c r="D43" s="211" t="n">
        <v>108.7</v>
      </c>
      <c r="E43" s="211" t="n">
        <v>99.5</v>
      </c>
      <c r="F43" s="211" t="n">
        <v>102.5</v>
      </c>
      <c r="G43" s="157" t="s">
        <v>854</v>
      </c>
    </row>
    <row r="44" s="204" customFormat="true" ht="12.95" hidden="false" customHeight="true" outlineLevel="0" collapsed="false">
      <c r="A44" s="157" t="s">
        <v>855</v>
      </c>
      <c r="B44" s="210" t="n">
        <v>103.8</v>
      </c>
      <c r="C44" s="211" t="n">
        <v>94.1</v>
      </c>
      <c r="D44" s="211" t="n">
        <v>102.2</v>
      </c>
      <c r="E44" s="211" t="n">
        <v>101</v>
      </c>
      <c r="F44" s="211" t="n">
        <v>107.1</v>
      </c>
      <c r="G44" s="157" t="s">
        <v>856</v>
      </c>
    </row>
    <row r="45" s="204" customFormat="true" ht="12.95" hidden="false" customHeight="true" outlineLevel="0" collapsed="false">
      <c r="A45" s="157" t="s">
        <v>857</v>
      </c>
      <c r="B45" s="210" t="n">
        <v>105.8</v>
      </c>
      <c r="C45" s="211" t="n">
        <v>79.6</v>
      </c>
      <c r="D45" s="211" t="n">
        <v>106.9</v>
      </c>
      <c r="E45" s="211" t="n">
        <v>102.9</v>
      </c>
      <c r="F45" s="211" t="n">
        <v>108</v>
      </c>
      <c r="G45" s="157" t="s">
        <v>858</v>
      </c>
    </row>
    <row r="46" s="204" customFormat="true" ht="12.95" hidden="false" customHeight="true" outlineLevel="0" collapsed="false">
      <c r="A46" s="157" t="s">
        <v>859</v>
      </c>
      <c r="B46" s="210" t="n">
        <v>101.5</v>
      </c>
      <c r="C46" s="211" t="n">
        <v>89.7</v>
      </c>
      <c r="D46" s="211" t="n">
        <v>116.6</v>
      </c>
      <c r="E46" s="211" t="n">
        <v>104.8</v>
      </c>
      <c r="F46" s="211" t="n">
        <v>103.2</v>
      </c>
      <c r="G46" s="157" t="s">
        <v>860</v>
      </c>
    </row>
    <row r="47" s="204" customFormat="true" ht="12.95" hidden="false" customHeight="true" outlineLevel="0" collapsed="false">
      <c r="A47" s="157" t="s">
        <v>861</v>
      </c>
      <c r="B47" s="210" t="n">
        <v>108.5</v>
      </c>
      <c r="C47" s="211" t="n">
        <v>81</v>
      </c>
      <c r="D47" s="211" t="n">
        <v>109.2</v>
      </c>
      <c r="E47" s="211" t="n">
        <v>111.1</v>
      </c>
      <c r="F47" s="211" t="n">
        <v>72.3</v>
      </c>
      <c r="G47" s="157" t="s">
        <v>862</v>
      </c>
    </row>
    <row r="48" s="204" customFormat="true" ht="12.95" hidden="false" customHeight="true" outlineLevel="0" collapsed="false">
      <c r="A48" s="157" t="s">
        <v>863</v>
      </c>
      <c r="B48" s="210" t="n">
        <v>107.4</v>
      </c>
      <c r="C48" s="211" t="n">
        <v>81.6</v>
      </c>
      <c r="D48" s="211" t="n">
        <v>115.2</v>
      </c>
      <c r="E48" s="211" t="n">
        <v>111.4</v>
      </c>
      <c r="F48" s="211" t="n">
        <v>106</v>
      </c>
      <c r="G48" s="157" t="s">
        <v>864</v>
      </c>
    </row>
    <row r="49" s="204" customFormat="true" ht="12.95" hidden="false" customHeight="true" outlineLevel="0" collapsed="false">
      <c r="A49" s="208" t="s">
        <v>752</v>
      </c>
      <c r="B49" s="209" t="n">
        <v>101.9</v>
      </c>
      <c r="C49" s="233" t="n">
        <v>82.6</v>
      </c>
      <c r="D49" s="233" t="n">
        <v>119.4</v>
      </c>
      <c r="E49" s="233" t="n">
        <v>111.9</v>
      </c>
      <c r="F49" s="233" t="n">
        <v>114</v>
      </c>
      <c r="G49" s="208" t="s">
        <v>753</v>
      </c>
      <c r="I49" s="206"/>
      <c r="K49" s="206"/>
    </row>
    <row r="50" s="204" customFormat="true" ht="12.75" hidden="false" customHeight="true" outlineLevel="0" collapsed="false">
      <c r="A50" s="157" t="s">
        <v>795</v>
      </c>
      <c r="B50" s="210"/>
      <c r="C50" s="211"/>
      <c r="D50" s="211"/>
      <c r="E50" s="211"/>
      <c r="F50" s="211"/>
      <c r="G50" s="157" t="s">
        <v>796</v>
      </c>
    </row>
    <row r="51" s="204" customFormat="true" ht="12.95" hidden="false" customHeight="true" outlineLevel="0" collapsed="false">
      <c r="A51" s="157" t="s">
        <v>865</v>
      </c>
      <c r="B51" s="210" t="n">
        <v>104.1</v>
      </c>
      <c r="C51" s="211" t="n">
        <v>80.6</v>
      </c>
      <c r="D51" s="211" t="n">
        <v>112.5</v>
      </c>
      <c r="E51" s="211" t="n">
        <v>110.6</v>
      </c>
      <c r="F51" s="211" t="n">
        <v>109.6</v>
      </c>
      <c r="G51" s="157" t="s">
        <v>866</v>
      </c>
    </row>
    <row r="52" s="204" customFormat="true" ht="12.95" hidden="false" customHeight="true" outlineLevel="0" collapsed="false">
      <c r="A52" s="157" t="s">
        <v>867</v>
      </c>
      <c r="B52" s="210" t="n">
        <v>102.8</v>
      </c>
      <c r="C52" s="211" t="n">
        <v>83.2</v>
      </c>
      <c r="D52" s="211" t="n">
        <v>118.1</v>
      </c>
      <c r="E52" s="211" t="n">
        <v>106.2</v>
      </c>
      <c r="F52" s="211" t="n">
        <v>113</v>
      </c>
      <c r="G52" s="157" t="s">
        <v>868</v>
      </c>
    </row>
  </sheetData>
  <mergeCells count="2">
    <mergeCell ref="A2:D2"/>
    <mergeCell ref="E2:G2"/>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4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9.13"/>
    <col collapsed="false" customWidth="true" hidden="false" outlineLevel="0" max="2" min="2" style="0" width="65.56"/>
    <col collapsed="false" customWidth="true" hidden="false" outlineLevel="0" max="4" min="4" style="0" width="9.14"/>
    <col collapsed="false" customWidth="true" hidden="false" outlineLevel="0" max="8" min="6" style="0" width="9.14"/>
  </cols>
  <sheetData>
    <row r="2" customFormat="false" ht="12.75" hidden="false" customHeight="false" outlineLevel="0" collapsed="false">
      <c r="A2" s="20" t="s">
        <v>23</v>
      </c>
      <c r="B2" s="21" t="s">
        <v>24</v>
      </c>
    </row>
    <row r="3" customFormat="false" ht="12.75" hidden="false" customHeight="false" outlineLevel="0" collapsed="false">
      <c r="A3" s="20" t="s">
        <v>25</v>
      </c>
      <c r="B3" s="21" t="s">
        <v>26</v>
      </c>
    </row>
    <row r="4" customFormat="false" ht="12.75" hidden="false" customHeight="false" outlineLevel="0" collapsed="false">
      <c r="A4" s="20" t="s">
        <v>27</v>
      </c>
      <c r="B4" s="21" t="s">
        <v>28</v>
      </c>
    </row>
    <row r="5" customFormat="false" ht="12.75" hidden="false" customHeight="false" outlineLevel="0" collapsed="false">
      <c r="A5" s="20" t="s">
        <v>29</v>
      </c>
      <c r="B5" s="21" t="s">
        <v>30</v>
      </c>
    </row>
    <row r="6" customFormat="false" ht="12.75" hidden="false" customHeight="false" outlineLevel="0" collapsed="false">
      <c r="A6" s="22" t="s">
        <v>31</v>
      </c>
      <c r="B6" s="23" t="s">
        <v>32</v>
      </c>
    </row>
    <row r="7" customFormat="false" ht="10.5" hidden="false" customHeight="true" outlineLevel="0" collapsed="false">
      <c r="A7" s="22" t="s">
        <v>33</v>
      </c>
      <c r="B7" s="21" t="s">
        <v>34</v>
      </c>
    </row>
    <row r="8" customFormat="false" ht="12.75" hidden="true" customHeight="true" outlineLevel="0" collapsed="false">
      <c r="A8" s="24"/>
      <c r="B8" s="21" t="s">
        <v>35</v>
      </c>
    </row>
    <row r="9" customFormat="false" ht="12.75" hidden="false" customHeight="false" outlineLevel="0" collapsed="false">
      <c r="A9" s="20" t="s">
        <v>36</v>
      </c>
      <c r="B9" s="21" t="s">
        <v>1</v>
      </c>
    </row>
    <row r="10" customFormat="false" ht="14.25" hidden="false" customHeight="true" outlineLevel="0" collapsed="false">
      <c r="A10" s="25" t="s">
        <v>37</v>
      </c>
      <c r="B10" s="21" t="s">
        <v>38</v>
      </c>
    </row>
    <row r="11" customFormat="false" ht="22.5" hidden="false" customHeight="false" outlineLevel="0" collapsed="false">
      <c r="A11" s="26" t="s">
        <v>39</v>
      </c>
      <c r="B11" s="26" t="s">
        <v>40</v>
      </c>
    </row>
    <row r="12" customFormat="false" ht="29.25" hidden="false" customHeight="true" outlineLevel="0" collapsed="false">
      <c r="A12" s="25" t="s">
        <v>41</v>
      </c>
      <c r="B12" s="27" t="s">
        <v>42</v>
      </c>
    </row>
    <row r="13" customFormat="false" ht="39" hidden="false" customHeight="true" outlineLevel="0" collapsed="false">
      <c r="A13" s="25" t="s">
        <v>43</v>
      </c>
      <c r="B13" s="21" t="s">
        <v>44</v>
      </c>
    </row>
    <row r="14" customFormat="false" ht="48.75" hidden="false" customHeight="true" outlineLevel="0" collapsed="false">
      <c r="A14" s="25" t="s">
        <v>45</v>
      </c>
      <c r="B14" s="27" t="s">
        <v>46</v>
      </c>
    </row>
    <row r="15" customFormat="false" ht="12.75" hidden="false" customHeight="false" outlineLevel="0" collapsed="false">
      <c r="A15" s="20" t="s">
        <v>47</v>
      </c>
      <c r="B15" s="21" t="s">
        <v>48</v>
      </c>
    </row>
    <row r="16" customFormat="false" ht="60.75" hidden="false" customHeight="true" outlineLevel="0" collapsed="false">
      <c r="A16" s="28" t="s">
        <v>49</v>
      </c>
      <c r="B16" s="29" t="s">
        <v>50</v>
      </c>
    </row>
    <row r="17" customFormat="false" ht="12.75" hidden="false" customHeight="false" outlineLevel="0" collapsed="false">
      <c r="A17" s="30" t="s">
        <v>51</v>
      </c>
      <c r="B17" s="31" t="s">
        <v>52</v>
      </c>
    </row>
    <row r="18" customFormat="false" ht="12.75" hidden="false" customHeight="false" outlineLevel="0" collapsed="false">
      <c r="A18" s="30" t="s">
        <v>53</v>
      </c>
      <c r="B18" s="31" t="s">
        <v>54</v>
      </c>
    </row>
    <row r="19" customFormat="false" ht="12.75" hidden="false" customHeight="false" outlineLevel="0" collapsed="false">
      <c r="A19" s="32" t="s">
        <v>55</v>
      </c>
      <c r="B19" s="33" t="s">
        <v>56</v>
      </c>
    </row>
    <row r="20" customFormat="false" ht="12.75" hidden="false" customHeight="false" outlineLevel="0" collapsed="false">
      <c r="A20" s="32" t="s">
        <v>57</v>
      </c>
      <c r="B20" s="34" t="s">
        <v>58</v>
      </c>
    </row>
    <row r="21" customFormat="false" ht="12.75" hidden="false" customHeight="false" outlineLevel="0" collapsed="false">
      <c r="A21" s="30" t="s">
        <v>59</v>
      </c>
      <c r="B21" s="31" t="s">
        <v>60</v>
      </c>
    </row>
    <row r="22" customFormat="false" ht="34.5" hidden="false" customHeight="false" outlineLevel="0" collapsed="false">
      <c r="A22" s="35" t="s">
        <v>61</v>
      </c>
      <c r="B22" s="36" t="s">
        <v>62</v>
      </c>
      <c r="C22" s="37"/>
      <c r="D22" s="38"/>
      <c r="E22" s="38"/>
      <c r="F22" s="38"/>
    </row>
    <row r="24" customFormat="false" ht="12.75" hidden="false" customHeight="false" outlineLevel="0" collapsed="false">
      <c r="A24" s="39" t="s">
        <v>63</v>
      </c>
    </row>
    <row r="25" customFormat="false" ht="12.75" hidden="false" customHeight="false" outlineLevel="0" collapsed="false">
      <c r="A25" s="39" t="s">
        <v>64</v>
      </c>
    </row>
    <row r="26" customFormat="false" ht="12.75" hidden="false" customHeight="false" outlineLevel="0" collapsed="false">
      <c r="A26" s="39" t="s">
        <v>65</v>
      </c>
    </row>
    <row r="27" customFormat="false" ht="12.75" hidden="false" customHeight="false" outlineLevel="0" collapsed="false">
      <c r="A27" s="39" t="s">
        <v>66</v>
      </c>
    </row>
    <row r="29" customFormat="false" ht="12.75" hidden="false" customHeight="false" outlineLevel="0" collapsed="false">
      <c r="A29" s="30" t="s">
        <v>0</v>
      </c>
    </row>
    <row r="32" customFormat="false" ht="12.75" hidden="false" customHeight="false" outlineLevel="0" collapsed="false">
      <c r="A32" s="40"/>
    </row>
  </sheetData>
  <hyperlinks>
    <hyperlink ref="A6" display="Интернет: www.stat.gov kg"/>
    <hyperlink ref="B6" r:id="rId1" display="интернет: www.stat.gov.kg"/>
    <hyperlink ref="A7" r:id="rId2" display="e-mail: nsc_mail@stat.k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31" colorId="64" zoomScale="140" zoomScaleNormal="14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199" width="19.14"/>
    <col collapsed="false" customWidth="true" hidden="false" outlineLevel="0" max="5" min="2" style="199" width="9.28"/>
    <col collapsed="false" customWidth="true" hidden="false" outlineLevel="0" max="6" min="6" style="199" width="8.7"/>
    <col collapsed="false" customWidth="true" hidden="false" outlineLevel="0" max="7" min="7" style="199" width="20.28"/>
    <col collapsed="false" customWidth="false" hidden="false" outlineLevel="0" max="10" min="8" style="199" width="7.99"/>
    <col collapsed="false" customWidth="true" hidden="false" outlineLevel="0" max="11" min="11" style="199" width="25.41"/>
    <col collapsed="false" customWidth="true" hidden="false" outlineLevel="0" max="12" min="12" style="199" width="13.85"/>
    <col collapsed="false" customWidth="false" hidden="false" outlineLevel="0" max="257" min="13" style="199" width="7.99"/>
  </cols>
  <sheetData>
    <row r="1" customFormat="false" ht="12.75" hidden="false" customHeight="false" outlineLevel="0" collapsed="false">
      <c r="A1" s="57" t="s">
        <v>141</v>
      </c>
      <c r="G1" s="57" t="s">
        <v>142</v>
      </c>
    </row>
    <row r="2" s="123" customFormat="true" ht="15" hidden="false" customHeight="true" outlineLevel="0" collapsed="false">
      <c r="A2" s="216" t="s">
        <v>561</v>
      </c>
      <c r="B2" s="243"/>
      <c r="C2" s="173"/>
      <c r="D2" s="216"/>
      <c r="E2" s="216"/>
      <c r="F2" s="216"/>
      <c r="G2" s="217" t="s">
        <v>932</v>
      </c>
    </row>
    <row r="3" s="204" customFormat="true" ht="17.25" hidden="false" customHeight="true" outlineLevel="0" collapsed="false">
      <c r="A3" s="84"/>
      <c r="B3" s="117" t="n">
        <v>2019</v>
      </c>
      <c r="C3" s="117" t="n">
        <v>2020</v>
      </c>
      <c r="D3" s="117" t="n">
        <v>2021</v>
      </c>
      <c r="E3" s="117" t="n">
        <v>2022</v>
      </c>
      <c r="F3" s="117" t="n">
        <v>2023</v>
      </c>
      <c r="G3" s="86"/>
    </row>
    <row r="4" s="204" customFormat="true" ht="10.5" hidden="false" customHeight="true" outlineLevel="0" collapsed="false">
      <c r="A4" s="218"/>
      <c r="B4" s="219"/>
      <c r="C4" s="220"/>
      <c r="D4" s="220"/>
      <c r="E4" s="220"/>
      <c r="F4" s="220"/>
      <c r="G4" s="220"/>
    </row>
    <row r="5" s="204" customFormat="true" ht="12.95" hidden="false" customHeight="true" outlineLevel="0" collapsed="false">
      <c r="A5" s="157" t="s">
        <v>869</v>
      </c>
      <c r="B5" s="210" t="n">
        <v>100.7</v>
      </c>
      <c r="C5" s="211" t="n">
        <v>86.2</v>
      </c>
      <c r="D5" s="211" t="n">
        <v>118.5</v>
      </c>
      <c r="E5" s="211" t="n">
        <v>105.6</v>
      </c>
      <c r="F5" s="211" t="n">
        <v>104.2</v>
      </c>
      <c r="G5" s="157" t="s">
        <v>870</v>
      </c>
    </row>
    <row r="6" s="204" customFormat="true" ht="12.95" hidden="false" customHeight="true" outlineLevel="0" collapsed="false">
      <c r="A6" s="157" t="s">
        <v>871</v>
      </c>
      <c r="B6" s="210" t="n">
        <v>101.1</v>
      </c>
      <c r="C6" s="211" t="n">
        <v>88.2</v>
      </c>
      <c r="D6" s="211" t="n">
        <v>117.5</v>
      </c>
      <c r="E6" s="211" t="n">
        <v>113.3</v>
      </c>
      <c r="F6" s="211" t="n">
        <v>118.3</v>
      </c>
      <c r="G6" s="157" t="s">
        <v>872</v>
      </c>
    </row>
    <row r="7" s="204" customFormat="true" ht="12.95" hidden="false" customHeight="true" outlineLevel="0" collapsed="false">
      <c r="A7" s="157" t="s">
        <v>873</v>
      </c>
      <c r="B7" s="210" t="n">
        <v>102.3</v>
      </c>
      <c r="C7" s="211" t="n">
        <v>98.9</v>
      </c>
      <c r="D7" s="211" t="n">
        <v>105.8</v>
      </c>
      <c r="E7" s="211" t="n">
        <v>103</v>
      </c>
      <c r="F7" s="211" t="n">
        <v>105.2</v>
      </c>
      <c r="G7" s="157" t="s">
        <v>874</v>
      </c>
    </row>
    <row r="8" s="204" customFormat="true" ht="12.95" hidden="false" customHeight="true" outlineLevel="0" collapsed="false">
      <c r="A8" s="157" t="s">
        <v>875</v>
      </c>
      <c r="B8" s="210" t="n">
        <v>102.9</v>
      </c>
      <c r="C8" s="211" t="n">
        <v>72.4</v>
      </c>
      <c r="D8" s="211" t="n">
        <v>122.2</v>
      </c>
      <c r="E8" s="211" t="n">
        <v>108.9</v>
      </c>
      <c r="F8" s="211" t="n">
        <v>107.1</v>
      </c>
      <c r="G8" s="157" t="s">
        <v>876</v>
      </c>
    </row>
    <row r="9" s="204" customFormat="true" ht="12.95" hidden="false" customHeight="true" outlineLevel="0" collapsed="false">
      <c r="A9" s="157" t="s">
        <v>877</v>
      </c>
      <c r="B9" s="210" t="n">
        <v>102.7</v>
      </c>
      <c r="C9" s="211" t="n">
        <v>76.3</v>
      </c>
      <c r="D9" s="211" t="n">
        <v>125.1</v>
      </c>
      <c r="E9" s="211" t="n">
        <v>112.8</v>
      </c>
      <c r="F9" s="211" t="n">
        <v>109</v>
      </c>
      <c r="G9" s="157" t="s">
        <v>878</v>
      </c>
    </row>
    <row r="10" s="204" customFormat="true" ht="12.95" hidden="false" customHeight="true" outlineLevel="0" collapsed="false">
      <c r="A10" s="157" t="s">
        <v>879</v>
      </c>
      <c r="B10" s="210" t="n">
        <v>102.9</v>
      </c>
      <c r="C10" s="211" t="n">
        <v>82.1</v>
      </c>
      <c r="D10" s="211" t="n">
        <v>124.4</v>
      </c>
      <c r="E10" s="211" t="n">
        <v>100.8</v>
      </c>
      <c r="F10" s="211" t="n">
        <v>105.4</v>
      </c>
      <c r="G10" s="157" t="s">
        <v>880</v>
      </c>
    </row>
    <row r="11" s="204" customFormat="true" ht="12.95" hidden="false" customHeight="true" outlineLevel="0" collapsed="false">
      <c r="A11" s="157" t="s">
        <v>881</v>
      </c>
      <c r="B11" s="210" t="n">
        <v>101.7</v>
      </c>
      <c r="C11" s="211" t="n">
        <v>69.9</v>
      </c>
      <c r="D11" s="211" t="n">
        <v>120.2</v>
      </c>
      <c r="E11" s="211" t="n">
        <v>107</v>
      </c>
      <c r="F11" s="211" t="n">
        <v>106.6</v>
      </c>
      <c r="G11" s="157" t="s">
        <v>882</v>
      </c>
    </row>
    <row r="12" s="204" customFormat="true" ht="12.95" hidden="false" customHeight="true" outlineLevel="0" collapsed="false">
      <c r="A12" s="208" t="s">
        <v>754</v>
      </c>
      <c r="B12" s="209" t="n">
        <v>104</v>
      </c>
      <c r="C12" s="233" t="n">
        <v>85.9</v>
      </c>
      <c r="D12" s="233" t="n">
        <v>112.7</v>
      </c>
      <c r="E12" s="233" t="n">
        <v>116.1</v>
      </c>
      <c r="F12" s="233" t="n">
        <v>115.3</v>
      </c>
      <c r="G12" s="208" t="s">
        <v>755</v>
      </c>
      <c r="I12" s="206"/>
      <c r="K12" s="206"/>
    </row>
    <row r="13" s="204" customFormat="true" ht="24" hidden="false" customHeight="true" outlineLevel="0" collapsed="false">
      <c r="A13" s="157" t="s">
        <v>795</v>
      </c>
      <c r="B13" s="210"/>
      <c r="C13" s="211"/>
      <c r="D13" s="211"/>
      <c r="E13" s="211"/>
      <c r="F13" s="211"/>
      <c r="G13" s="157" t="s">
        <v>796</v>
      </c>
    </row>
    <row r="14" s="204" customFormat="true" ht="12.95" hidden="false" customHeight="true" outlineLevel="0" collapsed="false">
      <c r="A14" s="157" t="s">
        <v>883</v>
      </c>
      <c r="B14" s="210" t="n">
        <v>102.9</v>
      </c>
      <c r="C14" s="211" t="n">
        <v>85.5</v>
      </c>
      <c r="D14" s="211" t="n">
        <v>100.7</v>
      </c>
      <c r="E14" s="211" t="n">
        <v>106.3</v>
      </c>
      <c r="F14" s="211" t="n">
        <v>119</v>
      </c>
      <c r="G14" s="157" t="s">
        <v>884</v>
      </c>
    </row>
    <row r="15" s="204" customFormat="true" ht="12.95" hidden="false" customHeight="true" outlineLevel="0" collapsed="false">
      <c r="A15" s="157" t="s">
        <v>885</v>
      </c>
      <c r="B15" s="210" t="n">
        <v>102.7</v>
      </c>
      <c r="C15" s="211" t="n">
        <v>80.4</v>
      </c>
      <c r="D15" s="211" t="n">
        <v>118.5</v>
      </c>
      <c r="E15" s="211" t="n">
        <v>119.6</v>
      </c>
      <c r="F15" s="211" t="n">
        <v>117.1</v>
      </c>
      <c r="G15" s="157" t="s">
        <v>886</v>
      </c>
    </row>
    <row r="16" s="204" customFormat="true" ht="12.95" hidden="false" customHeight="true" outlineLevel="0" collapsed="false">
      <c r="A16" s="157" t="s">
        <v>887</v>
      </c>
      <c r="B16" s="210" t="n">
        <v>103.3</v>
      </c>
      <c r="C16" s="211" t="n">
        <v>76.2</v>
      </c>
      <c r="D16" s="211" t="n">
        <v>100.5</v>
      </c>
      <c r="E16" s="211" t="n">
        <v>107.2</v>
      </c>
      <c r="F16" s="211" t="n">
        <v>101.6</v>
      </c>
      <c r="G16" s="157" t="s">
        <v>888</v>
      </c>
    </row>
    <row r="17" s="204" customFormat="true" ht="12.95" hidden="false" customHeight="true" outlineLevel="0" collapsed="false">
      <c r="A17" s="157" t="s">
        <v>889</v>
      </c>
      <c r="B17" s="210" t="n">
        <v>102.8</v>
      </c>
      <c r="C17" s="211" t="n">
        <v>75.2</v>
      </c>
      <c r="D17" s="211" t="n">
        <v>116.4</v>
      </c>
      <c r="E17" s="211" t="n">
        <v>109.6</v>
      </c>
      <c r="F17" s="211" t="n">
        <v>112.6</v>
      </c>
      <c r="G17" s="157" t="s">
        <v>890</v>
      </c>
    </row>
    <row r="18" s="204" customFormat="true" ht="12.95" hidden="false" customHeight="true" outlineLevel="0" collapsed="false">
      <c r="A18" s="157" t="s">
        <v>891</v>
      </c>
      <c r="B18" s="210" t="n">
        <v>104.8</v>
      </c>
      <c r="C18" s="211" t="n">
        <v>90.2</v>
      </c>
      <c r="D18" s="211" t="n">
        <v>113.4</v>
      </c>
      <c r="E18" s="211" t="n">
        <v>117.9</v>
      </c>
      <c r="F18" s="211" t="n">
        <v>116.1</v>
      </c>
      <c r="G18" s="157" t="s">
        <v>892</v>
      </c>
    </row>
    <row r="19" s="204" customFormat="true" ht="12.95" hidden="false" customHeight="true" outlineLevel="0" collapsed="false">
      <c r="A19" s="208" t="s">
        <v>756</v>
      </c>
      <c r="B19" s="209" t="n">
        <v>105.6</v>
      </c>
      <c r="C19" s="233" t="n">
        <v>87.9</v>
      </c>
      <c r="D19" s="233" t="n">
        <v>108.7</v>
      </c>
      <c r="E19" s="233" t="n">
        <v>120.3</v>
      </c>
      <c r="F19" s="233" t="n">
        <v>108.4</v>
      </c>
      <c r="G19" s="208" t="s">
        <v>757</v>
      </c>
      <c r="I19" s="206"/>
      <c r="K19" s="206"/>
    </row>
    <row r="20" s="204" customFormat="true" ht="24" hidden="false" customHeight="true" outlineLevel="0" collapsed="false">
      <c r="A20" s="157" t="s">
        <v>795</v>
      </c>
      <c r="B20" s="210"/>
      <c r="C20" s="211"/>
      <c r="D20" s="211"/>
      <c r="E20" s="211"/>
      <c r="F20" s="211"/>
      <c r="G20" s="157" t="s">
        <v>796</v>
      </c>
    </row>
    <row r="21" s="204" customFormat="true" ht="12.95" hidden="false" customHeight="true" outlineLevel="0" collapsed="false">
      <c r="A21" s="157" t="s">
        <v>893</v>
      </c>
      <c r="B21" s="210" t="n">
        <v>104.4</v>
      </c>
      <c r="C21" s="211" t="n">
        <v>86.2</v>
      </c>
      <c r="D21" s="211" t="n">
        <v>168.5</v>
      </c>
      <c r="E21" s="211" t="n">
        <v>136.5</v>
      </c>
      <c r="F21" s="211" t="n">
        <v>104.5</v>
      </c>
      <c r="G21" s="157" t="s">
        <v>894</v>
      </c>
    </row>
    <row r="22" s="204" customFormat="true" ht="12.95" hidden="false" customHeight="true" outlineLevel="0" collapsed="false">
      <c r="A22" s="157" t="s">
        <v>895</v>
      </c>
      <c r="B22" s="210" t="n">
        <v>100</v>
      </c>
      <c r="C22" s="211" t="n">
        <v>76.6</v>
      </c>
      <c r="D22" s="211" t="n">
        <v>116.2</v>
      </c>
      <c r="E22" s="211" t="n">
        <v>112.7</v>
      </c>
      <c r="F22" s="211" t="n">
        <v>120.8</v>
      </c>
      <c r="G22" s="157" t="s">
        <v>896</v>
      </c>
    </row>
    <row r="23" s="204" customFormat="true" ht="12.95" hidden="false" customHeight="true" outlineLevel="0" collapsed="false">
      <c r="A23" s="157" t="s">
        <v>897</v>
      </c>
      <c r="B23" s="210" t="n">
        <v>101.5</v>
      </c>
      <c r="C23" s="211" t="n">
        <v>86.2</v>
      </c>
      <c r="D23" s="211" t="n">
        <v>116.3</v>
      </c>
      <c r="E23" s="211" t="n">
        <v>111.5</v>
      </c>
      <c r="F23" s="211" t="n">
        <v>122.3</v>
      </c>
      <c r="G23" s="157" t="s">
        <v>898</v>
      </c>
    </row>
    <row r="24" s="204" customFormat="true" ht="12.95" hidden="false" customHeight="true" outlineLevel="0" collapsed="false">
      <c r="A24" s="157" t="s">
        <v>899</v>
      </c>
      <c r="B24" s="210" t="n">
        <v>148</v>
      </c>
      <c r="C24" s="211" t="n">
        <v>151.1</v>
      </c>
      <c r="D24" s="211" t="n">
        <v>67.4</v>
      </c>
      <c r="E24" s="211" t="n">
        <v>156.3</v>
      </c>
      <c r="F24" s="211" t="n">
        <v>101.3</v>
      </c>
      <c r="G24" s="157" t="s">
        <v>900</v>
      </c>
    </row>
    <row r="25" s="204" customFormat="true" ht="12.95" hidden="false" customHeight="true" outlineLevel="0" collapsed="false">
      <c r="A25" s="157" t="s">
        <v>901</v>
      </c>
      <c r="B25" s="210" t="n">
        <v>108.8</v>
      </c>
      <c r="C25" s="211" t="n">
        <v>94.8</v>
      </c>
      <c r="D25" s="211" t="n">
        <v>109.3</v>
      </c>
      <c r="E25" s="211" t="n">
        <v>110.5</v>
      </c>
      <c r="F25" s="211" t="n">
        <v>116.2</v>
      </c>
      <c r="G25" s="157" t="s">
        <v>902</v>
      </c>
    </row>
    <row r="26" s="204" customFormat="true" ht="12.95" hidden="false" customHeight="true" outlineLevel="0" collapsed="false">
      <c r="A26" s="157" t="s">
        <v>903</v>
      </c>
      <c r="B26" s="210" t="n">
        <v>99.4</v>
      </c>
      <c r="C26" s="211" t="n">
        <v>108.6</v>
      </c>
      <c r="D26" s="211" t="n">
        <v>106.8</v>
      </c>
      <c r="E26" s="211" t="n">
        <v>122.7</v>
      </c>
      <c r="F26" s="211" t="n">
        <v>113.7</v>
      </c>
      <c r="G26" s="157" t="s">
        <v>904</v>
      </c>
    </row>
    <row r="27" s="204" customFormat="true" ht="12.95" hidden="false" customHeight="true" outlineLevel="0" collapsed="false">
      <c r="A27" s="157" t="s">
        <v>905</v>
      </c>
      <c r="B27" s="210" t="n">
        <v>119.7</v>
      </c>
      <c r="C27" s="211" t="n">
        <v>70</v>
      </c>
      <c r="D27" s="211" t="n">
        <v>103.2</v>
      </c>
      <c r="E27" s="211" t="n">
        <v>117.3</v>
      </c>
      <c r="F27" s="211" t="n">
        <v>105</v>
      </c>
      <c r="G27" s="157" t="s">
        <v>906</v>
      </c>
    </row>
    <row r="28" s="204" customFormat="true" ht="12.95" hidden="false" customHeight="true" outlineLevel="0" collapsed="false">
      <c r="A28" s="157" t="s">
        <v>907</v>
      </c>
      <c r="B28" s="210" t="n">
        <v>112.1</v>
      </c>
      <c r="C28" s="211" t="n">
        <v>68</v>
      </c>
      <c r="D28" s="211" t="n">
        <v>101.2</v>
      </c>
      <c r="E28" s="211" t="n">
        <v>185.1</v>
      </c>
      <c r="F28" s="211" t="n">
        <v>69.1</v>
      </c>
      <c r="G28" s="157" t="s">
        <v>908</v>
      </c>
    </row>
    <row r="29" s="204" customFormat="true" ht="12.95" hidden="false" customHeight="true" outlineLevel="0" collapsed="false">
      <c r="A29" s="157" t="s">
        <v>909</v>
      </c>
      <c r="B29" s="210" t="n">
        <v>100</v>
      </c>
      <c r="C29" s="211" t="n">
        <v>92.8</v>
      </c>
      <c r="D29" s="211" t="n">
        <v>103.9</v>
      </c>
      <c r="E29" s="211" t="n">
        <v>111.1</v>
      </c>
      <c r="F29" s="211" t="n">
        <v>100.1</v>
      </c>
      <c r="G29" s="157" t="s">
        <v>910</v>
      </c>
    </row>
    <row r="30" s="204" customFormat="true" ht="12.95" hidden="false" customHeight="true" outlineLevel="0" collapsed="false">
      <c r="A30" s="157" t="s">
        <v>911</v>
      </c>
      <c r="B30" s="210" t="n">
        <v>111.5</v>
      </c>
      <c r="C30" s="211" t="n">
        <v>79.8</v>
      </c>
      <c r="D30" s="211" t="n">
        <v>84.3</v>
      </c>
      <c r="E30" s="211" t="n">
        <v>88.8</v>
      </c>
      <c r="F30" s="211" t="n">
        <v>69.5</v>
      </c>
      <c r="G30" s="157" t="s">
        <v>912</v>
      </c>
    </row>
    <row r="31" s="204" customFormat="true" ht="12.95" hidden="false" customHeight="true" outlineLevel="0" collapsed="false">
      <c r="A31" s="157" t="s">
        <v>913</v>
      </c>
      <c r="B31" s="210" t="n">
        <v>101.6</v>
      </c>
      <c r="C31" s="211" t="n">
        <v>83.8</v>
      </c>
      <c r="D31" s="211" t="n">
        <v>99.9</v>
      </c>
      <c r="E31" s="211" t="n">
        <v>121.4</v>
      </c>
      <c r="F31" s="211" t="n">
        <v>103.5</v>
      </c>
      <c r="G31" s="157" t="s">
        <v>914</v>
      </c>
    </row>
    <row r="32" s="204" customFormat="true" ht="12.95" hidden="false" customHeight="true" outlineLevel="0" collapsed="false">
      <c r="A32" s="157" t="s">
        <v>915</v>
      </c>
      <c r="B32" s="210" t="n">
        <v>99.1</v>
      </c>
      <c r="C32" s="211" t="n">
        <v>79</v>
      </c>
      <c r="D32" s="211" t="n">
        <v>107</v>
      </c>
      <c r="E32" s="211" t="n">
        <v>140.8</v>
      </c>
      <c r="F32" s="211" t="n">
        <v>122.3</v>
      </c>
      <c r="G32" s="157" t="s">
        <v>916</v>
      </c>
    </row>
    <row r="33" s="204" customFormat="true" ht="12.95" hidden="false" customHeight="true" outlineLevel="0" collapsed="false">
      <c r="A33" s="208" t="s">
        <v>758</v>
      </c>
      <c r="B33" s="209" t="n">
        <v>106.8</v>
      </c>
      <c r="C33" s="233" t="n">
        <v>80.2</v>
      </c>
      <c r="D33" s="233" t="n">
        <v>123</v>
      </c>
      <c r="E33" s="233" t="n">
        <v>111.8</v>
      </c>
      <c r="F33" s="233" t="n">
        <v>121.4</v>
      </c>
      <c r="G33" s="208" t="s">
        <v>917</v>
      </c>
      <c r="I33" s="206"/>
      <c r="K33" s="206"/>
    </row>
    <row r="34" s="204" customFormat="true" ht="24" hidden="false" customHeight="true" outlineLevel="0" collapsed="false">
      <c r="A34" s="157" t="s">
        <v>795</v>
      </c>
      <c r="B34" s="210"/>
      <c r="C34" s="211"/>
      <c r="D34" s="211"/>
      <c r="E34" s="211"/>
      <c r="F34" s="211"/>
      <c r="G34" s="157" t="s">
        <v>796</v>
      </c>
    </row>
    <row r="35" s="204" customFormat="true" ht="12.95" hidden="false" customHeight="true" outlineLevel="0" collapsed="false">
      <c r="A35" s="157" t="s">
        <v>918</v>
      </c>
      <c r="B35" s="210" t="n">
        <v>108.1</v>
      </c>
      <c r="C35" s="211" t="n">
        <v>77.3</v>
      </c>
      <c r="D35" s="211" t="n">
        <v>127.4</v>
      </c>
      <c r="E35" s="211" t="n">
        <v>110.1</v>
      </c>
      <c r="F35" s="211" t="n">
        <v>122.5</v>
      </c>
      <c r="G35" s="157" t="s">
        <v>919</v>
      </c>
    </row>
    <row r="36" s="204" customFormat="true" ht="12.95" hidden="false" customHeight="true" outlineLevel="0" collapsed="false">
      <c r="A36" s="157" t="s">
        <v>920</v>
      </c>
      <c r="B36" s="210" t="n">
        <v>104.3</v>
      </c>
      <c r="C36" s="211" t="n">
        <v>77.4</v>
      </c>
      <c r="D36" s="211" t="n">
        <v>126.6</v>
      </c>
      <c r="E36" s="211" t="n">
        <v>119.6</v>
      </c>
      <c r="F36" s="211" t="n">
        <v>146.8</v>
      </c>
      <c r="G36" s="157" t="s">
        <v>921</v>
      </c>
    </row>
    <row r="37" s="204" customFormat="true" ht="12.95" hidden="false" customHeight="true" outlineLevel="0" collapsed="false">
      <c r="A37" s="157" t="s">
        <v>922</v>
      </c>
      <c r="B37" s="210" t="n">
        <v>109.2</v>
      </c>
      <c r="C37" s="211" t="n">
        <v>85.9</v>
      </c>
      <c r="D37" s="211" t="n">
        <v>137.8</v>
      </c>
      <c r="E37" s="211" t="n">
        <v>110.9</v>
      </c>
      <c r="F37" s="211" t="n">
        <v>129.8</v>
      </c>
      <c r="G37" s="157" t="s">
        <v>923</v>
      </c>
    </row>
    <row r="38" s="204" customFormat="true" ht="12.95" hidden="false" customHeight="true" outlineLevel="0" collapsed="false">
      <c r="A38" s="157" t="s">
        <v>924</v>
      </c>
      <c r="B38" s="210" t="n">
        <v>106</v>
      </c>
      <c r="C38" s="211" t="n">
        <v>81</v>
      </c>
      <c r="D38" s="211" t="n">
        <v>112</v>
      </c>
      <c r="E38" s="211" t="n">
        <v>110</v>
      </c>
      <c r="F38" s="211" t="n">
        <v>103.6</v>
      </c>
      <c r="G38" s="157" t="s">
        <v>925</v>
      </c>
    </row>
    <row r="39" s="204" customFormat="true" ht="12.95" hidden="false" customHeight="true" outlineLevel="0" collapsed="false">
      <c r="A39" s="248" t="s">
        <v>760</v>
      </c>
      <c r="B39" s="250" t="n">
        <v>102.5</v>
      </c>
      <c r="C39" s="249" t="n">
        <v>83.4</v>
      </c>
      <c r="D39" s="249" t="n">
        <v>118</v>
      </c>
      <c r="E39" s="249" t="n">
        <v>107.6</v>
      </c>
      <c r="F39" s="249" t="n">
        <v>106.4</v>
      </c>
      <c r="G39" s="248" t="s">
        <v>926</v>
      </c>
    </row>
    <row r="40" customFormat="false" ht="12" hidden="false" customHeight="false" outlineLevel="0" collapsed="false">
      <c r="A40" s="223"/>
      <c r="B40" s="223"/>
      <c r="C40" s="223"/>
      <c r="D40" s="223"/>
      <c r="E40" s="223"/>
      <c r="F40" s="223"/>
      <c r="G40" s="223"/>
    </row>
    <row r="41" customFormat="false" ht="12" hidden="false" customHeight="false" outlineLevel="0" collapsed="false">
      <c r="A41" s="223"/>
      <c r="B41" s="223"/>
      <c r="C41" s="223"/>
      <c r="D41" s="223"/>
      <c r="E41" s="223"/>
      <c r="F41" s="223"/>
      <c r="G41" s="223"/>
    </row>
    <row r="42" customFormat="false" ht="12" hidden="false" customHeight="false" outlineLevel="0" collapsed="false">
      <c r="A42" s="223"/>
      <c r="B42" s="223"/>
      <c r="C42" s="223"/>
      <c r="D42" s="223"/>
      <c r="E42" s="223"/>
      <c r="F42" s="223"/>
      <c r="G42" s="223"/>
    </row>
  </sheetData>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43</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37" colorId="64" zoomScale="140" zoomScaleNormal="140" zoomScalePageLayoutView="100" workbookViewId="0">
      <selection pane="topLeft" activeCell="I22" activeCellId="0" sqref="I22:I32"/>
    </sheetView>
  </sheetViews>
  <sheetFormatPr defaultColWidth="7.9921875" defaultRowHeight="12" zeroHeight="false" outlineLevelRow="0" outlineLevelCol="0"/>
  <cols>
    <col collapsed="false" customWidth="true" hidden="false" outlineLevel="0" max="1" min="1" style="199" width="21.28"/>
    <col collapsed="false" customWidth="true" hidden="false" outlineLevel="0" max="2" min="2" style="199" width="8.14"/>
    <col collapsed="false" customWidth="true" hidden="false" outlineLevel="0" max="4" min="3" style="199" width="8.28"/>
    <col collapsed="false" customWidth="false" hidden="false" outlineLevel="0" max="5" min="5" style="199" width="7.99"/>
    <col collapsed="false" customWidth="true" hidden="false" outlineLevel="0" max="6" min="6" style="199" width="8.56"/>
    <col collapsed="false" customWidth="true" hidden="false" outlineLevel="0" max="7" min="7" style="199" width="24.13"/>
    <col collapsed="false" customWidth="false" hidden="false" outlineLevel="0" max="8" min="8" style="199" width="7.99"/>
    <col collapsed="false" customWidth="true" hidden="false" outlineLevel="0" max="9" min="9" style="199" width="9.99"/>
    <col collapsed="false" customWidth="true" hidden="false" outlineLevel="0" max="10" min="10" style="199" width="9.28"/>
    <col collapsed="false" customWidth="true" hidden="false" outlineLevel="0" max="11" min="11" style="199" width="11.28"/>
    <col collapsed="false" customWidth="true" hidden="false" outlineLevel="0" max="12" min="12" style="199" width="10.56"/>
    <col collapsed="false" customWidth="true" hidden="false" outlineLevel="0" max="13" min="13" style="199" width="8.99"/>
    <col collapsed="false" customWidth="false" hidden="false" outlineLevel="0" max="257" min="14" style="199" width="7.99"/>
  </cols>
  <sheetData>
    <row r="1" customFormat="false" ht="10.5" hidden="false" customHeight="true" outlineLevel="0" collapsed="false">
      <c r="A1" s="201"/>
      <c r="B1" s="202"/>
      <c r="C1" s="202"/>
      <c r="D1" s="202"/>
      <c r="E1" s="202"/>
      <c r="F1" s="202"/>
      <c r="G1" s="202"/>
    </row>
    <row r="2" customFormat="false" ht="10.5" hidden="false" customHeight="true" outlineLevel="0" collapsed="false">
      <c r="A2" s="230" t="s">
        <v>141</v>
      </c>
      <c r="B2" s="202"/>
      <c r="C2" s="202"/>
      <c r="D2" s="202"/>
      <c r="E2" s="202"/>
      <c r="F2" s="202"/>
      <c r="G2" s="230" t="s">
        <v>142</v>
      </c>
    </row>
    <row r="3" s="82" customFormat="true" ht="48.75" hidden="false" customHeight="true" outlineLevel="0" collapsed="false">
      <c r="A3" s="78" t="s">
        <v>933</v>
      </c>
      <c r="B3" s="78"/>
      <c r="C3" s="78"/>
      <c r="D3" s="78"/>
      <c r="E3" s="80" t="s">
        <v>222</v>
      </c>
      <c r="F3" s="80"/>
      <c r="G3" s="80"/>
      <c r="H3" s="81"/>
      <c r="I3" s="81"/>
      <c r="J3" s="81"/>
      <c r="K3" s="81"/>
    </row>
    <row r="4" s="123" customFormat="true" ht="10.5" hidden="false" customHeight="true" outlineLevel="0" collapsed="false">
      <c r="A4" s="173"/>
      <c r="B4" s="243"/>
      <c r="C4" s="173"/>
      <c r="D4" s="216"/>
      <c r="E4" s="216"/>
      <c r="F4" s="216"/>
      <c r="G4" s="217"/>
    </row>
    <row r="5" s="204" customFormat="true" ht="17.25" hidden="false" customHeight="true" outlineLevel="0" collapsed="false">
      <c r="A5" s="84"/>
      <c r="B5" s="117" t="n">
        <v>2019</v>
      </c>
      <c r="C5" s="117" t="n">
        <v>2020</v>
      </c>
      <c r="D5" s="117" t="n">
        <v>2021</v>
      </c>
      <c r="E5" s="117" t="n">
        <v>2022</v>
      </c>
      <c r="F5" s="117" t="n">
        <v>2023</v>
      </c>
      <c r="G5" s="86"/>
    </row>
    <row r="6" s="204" customFormat="true" ht="9" hidden="false" customHeight="true" outlineLevel="0" collapsed="false">
      <c r="A6" s="218"/>
      <c r="B6" s="219"/>
      <c r="C6" s="220"/>
      <c r="D6" s="220"/>
      <c r="E6" s="220"/>
      <c r="F6" s="220"/>
      <c r="G6" s="220"/>
    </row>
    <row r="7" s="204" customFormat="true" ht="12.75" hidden="false" customHeight="true" outlineLevel="0" collapsed="false">
      <c r="A7" s="218"/>
      <c r="B7" s="205" t="s">
        <v>791</v>
      </c>
      <c r="C7" s="205"/>
      <c r="D7" s="205"/>
      <c r="E7" s="205"/>
      <c r="F7" s="205"/>
      <c r="G7" s="221"/>
    </row>
    <row r="8" customFormat="false" ht="9" hidden="false" customHeight="true" outlineLevel="0" collapsed="false">
      <c r="A8" s="222"/>
      <c r="B8" s="222"/>
      <c r="C8" s="223"/>
      <c r="D8" s="223"/>
      <c r="E8" s="223"/>
      <c r="F8" s="223"/>
      <c r="G8" s="223"/>
    </row>
    <row r="9" s="204" customFormat="true" ht="12.95" hidden="false" customHeight="true" outlineLevel="0" collapsed="false">
      <c r="A9" s="208" t="s">
        <v>742</v>
      </c>
      <c r="B9" s="209" t="n">
        <v>237533.9</v>
      </c>
      <c r="C9" s="209" t="n">
        <v>217730.6</v>
      </c>
      <c r="D9" s="209" t="n">
        <v>293289.4</v>
      </c>
      <c r="E9" s="209" t="n">
        <v>384678.4</v>
      </c>
      <c r="F9" s="209" t="n">
        <v>499324.7</v>
      </c>
      <c r="G9" s="208" t="s">
        <v>743</v>
      </c>
      <c r="K9" s="206"/>
    </row>
    <row r="10" s="204" customFormat="true" ht="12.95" hidden="false" customHeight="true" outlineLevel="0" collapsed="false">
      <c r="A10" s="157" t="s">
        <v>744</v>
      </c>
      <c r="B10" s="210" t="n">
        <v>12039</v>
      </c>
      <c r="C10" s="211" t="n">
        <v>11761.4</v>
      </c>
      <c r="D10" s="211" t="n">
        <v>12696.9</v>
      </c>
      <c r="E10" s="211" t="n">
        <v>14974.4</v>
      </c>
      <c r="F10" s="211" t="n">
        <v>17925.2</v>
      </c>
      <c r="G10" s="157" t="s">
        <v>745</v>
      </c>
    </row>
    <row r="11" s="204" customFormat="true" ht="12.95" hidden="false" customHeight="true" outlineLevel="0" collapsed="false">
      <c r="A11" s="157" t="s">
        <v>746</v>
      </c>
      <c r="B11" s="210" t="n">
        <v>32075.7</v>
      </c>
      <c r="C11" s="211" t="n">
        <v>26317.2</v>
      </c>
      <c r="D11" s="211" t="n">
        <v>34571.4</v>
      </c>
      <c r="E11" s="211" t="n">
        <v>46725.2</v>
      </c>
      <c r="F11" s="211" t="n">
        <v>61108.3</v>
      </c>
      <c r="G11" s="157" t="s">
        <v>747</v>
      </c>
    </row>
    <row r="12" s="204" customFormat="true" ht="12.95" hidden="false" customHeight="true" outlineLevel="0" collapsed="false">
      <c r="A12" s="157" t="s">
        <v>748</v>
      </c>
      <c r="B12" s="210" t="n">
        <v>10557.4</v>
      </c>
      <c r="C12" s="211" t="n">
        <v>8199.8</v>
      </c>
      <c r="D12" s="211" t="n">
        <v>11511.1</v>
      </c>
      <c r="E12" s="211" t="n">
        <v>15049.2</v>
      </c>
      <c r="F12" s="211" t="n">
        <v>17295.1</v>
      </c>
      <c r="G12" s="157" t="s">
        <v>749</v>
      </c>
      <c r="I12" s="226"/>
    </row>
    <row r="13" s="204" customFormat="true" ht="12.95" hidden="false" customHeight="true" outlineLevel="0" collapsed="false">
      <c r="A13" s="157" t="s">
        <v>750</v>
      </c>
      <c r="B13" s="210" t="n">
        <v>2823.2</v>
      </c>
      <c r="C13" s="211" t="n">
        <v>2274</v>
      </c>
      <c r="D13" s="211" t="n">
        <v>3363.6</v>
      </c>
      <c r="E13" s="211" t="n">
        <v>6147</v>
      </c>
      <c r="F13" s="211" t="n">
        <v>5416</v>
      </c>
      <c r="G13" s="157" t="s">
        <v>751</v>
      </c>
    </row>
    <row r="14" s="204" customFormat="true" ht="12.95" hidden="false" customHeight="true" outlineLevel="0" collapsed="false">
      <c r="A14" s="157" t="s">
        <v>752</v>
      </c>
      <c r="B14" s="210" t="n">
        <v>8097.9</v>
      </c>
      <c r="C14" s="211" t="n">
        <v>7113.2</v>
      </c>
      <c r="D14" s="211" t="n">
        <v>10199.1</v>
      </c>
      <c r="E14" s="211" t="n">
        <v>13133.9</v>
      </c>
      <c r="F14" s="211" t="n">
        <v>16479.6</v>
      </c>
      <c r="G14" s="157" t="s">
        <v>753</v>
      </c>
    </row>
    <row r="15" s="204" customFormat="true" ht="12.95" hidden="false" customHeight="true" outlineLevel="0" collapsed="false">
      <c r="A15" s="157" t="s">
        <v>754</v>
      </c>
      <c r="B15" s="210" t="n">
        <v>8237.2</v>
      </c>
      <c r="C15" s="211" t="n">
        <v>8797.2</v>
      </c>
      <c r="D15" s="211" t="n">
        <v>11884.7</v>
      </c>
      <c r="E15" s="211" t="n">
        <v>13174.5</v>
      </c>
      <c r="F15" s="211" t="n">
        <v>17581.2</v>
      </c>
      <c r="G15" s="157" t="s">
        <v>755</v>
      </c>
      <c r="J15" s="226"/>
    </row>
    <row r="16" s="204" customFormat="true" ht="12.95" hidden="false" customHeight="true" outlineLevel="0" collapsed="false">
      <c r="A16" s="157" t="s">
        <v>756</v>
      </c>
      <c r="B16" s="210" t="n">
        <v>40430</v>
      </c>
      <c r="C16" s="211" t="n">
        <v>42216.8</v>
      </c>
      <c r="D16" s="211" t="n">
        <v>53904.6</v>
      </c>
      <c r="E16" s="211" t="n">
        <v>72916.1</v>
      </c>
      <c r="F16" s="211" t="n">
        <v>83962.4</v>
      </c>
      <c r="G16" s="157" t="s">
        <v>757</v>
      </c>
    </row>
    <row r="17" s="204" customFormat="true" ht="12.95" hidden="false" customHeight="true" outlineLevel="0" collapsed="false">
      <c r="A17" s="157" t="s">
        <v>758</v>
      </c>
      <c r="B17" s="210" t="n">
        <v>102638.5</v>
      </c>
      <c r="C17" s="211" t="n">
        <v>93030.8</v>
      </c>
      <c r="D17" s="211" t="n">
        <v>128396.7</v>
      </c>
      <c r="E17" s="211" t="n">
        <v>171060.2</v>
      </c>
      <c r="F17" s="211" t="n">
        <v>239032.3</v>
      </c>
      <c r="G17" s="157" t="s">
        <v>759</v>
      </c>
    </row>
    <row r="18" s="204" customFormat="true" ht="12.95" hidden="false" customHeight="true" outlineLevel="0" collapsed="false">
      <c r="A18" s="157" t="s">
        <v>760</v>
      </c>
      <c r="B18" s="210" t="n">
        <v>20635</v>
      </c>
      <c r="C18" s="211" t="n">
        <v>18020.2</v>
      </c>
      <c r="D18" s="211" t="n">
        <v>26761.3</v>
      </c>
      <c r="E18" s="211" t="n">
        <v>31497.9</v>
      </c>
      <c r="F18" s="211" t="n">
        <v>40524.6</v>
      </c>
      <c r="G18" s="157" t="s">
        <v>761</v>
      </c>
    </row>
    <row r="19" s="204" customFormat="true" ht="9.75" hidden="false" customHeight="true" outlineLevel="0" collapsed="false">
      <c r="A19" s="212"/>
      <c r="B19" s="210"/>
      <c r="C19" s="211"/>
      <c r="D19" s="211"/>
      <c r="E19" s="211"/>
      <c r="F19" s="211"/>
      <c r="G19" s="157"/>
    </row>
    <row r="20" s="204" customFormat="true" ht="27" hidden="false" customHeight="true" outlineLevel="0" collapsed="false">
      <c r="A20" s="237" t="s">
        <v>934</v>
      </c>
      <c r="B20" s="237"/>
      <c r="C20" s="237"/>
      <c r="D20" s="237"/>
      <c r="E20" s="237"/>
      <c r="F20" s="237"/>
      <c r="G20" s="237"/>
    </row>
    <row r="21" customFormat="false" ht="9" hidden="false" customHeight="true" outlineLevel="0" collapsed="false">
      <c r="A21" s="222"/>
      <c r="B21" s="222"/>
      <c r="C21" s="223"/>
      <c r="D21" s="223"/>
      <c r="E21" s="223"/>
      <c r="F21" s="223"/>
      <c r="G21" s="224"/>
    </row>
    <row r="22" s="204" customFormat="true" ht="12.95" hidden="false" customHeight="true" outlineLevel="0" collapsed="false">
      <c r="A22" s="208" t="s">
        <v>742</v>
      </c>
      <c r="B22" s="233" t="n">
        <v>57.4888317004467</v>
      </c>
      <c r="C22" s="233" t="n">
        <v>58.2754117520928</v>
      </c>
      <c r="D22" s="233" t="n">
        <v>61.2</v>
      </c>
      <c r="E22" s="233" t="n">
        <v>62.2</v>
      </c>
      <c r="F22" s="233" t="n">
        <v>64.6816861174941</v>
      </c>
      <c r="G22" s="208" t="s">
        <v>743</v>
      </c>
      <c r="H22" s="226"/>
      <c r="I22" s="206"/>
      <c r="K22" s="206"/>
    </row>
    <row r="23" s="204" customFormat="true" ht="12.95" hidden="false" customHeight="true" outlineLevel="0" collapsed="false">
      <c r="A23" s="157" t="s">
        <v>744</v>
      </c>
      <c r="B23" s="211" t="n">
        <v>75.9187047146733</v>
      </c>
      <c r="C23" s="211" t="n">
        <v>77.5848735596628</v>
      </c>
      <c r="D23" s="211" t="n">
        <v>78.9</v>
      </c>
      <c r="E23" s="211" t="n">
        <v>77.1</v>
      </c>
      <c r="F23" s="211" t="n">
        <v>74.2401086771948</v>
      </c>
      <c r="G23" s="157" t="s">
        <v>745</v>
      </c>
      <c r="H23" s="226"/>
      <c r="J23" s="226"/>
    </row>
    <row r="24" s="204" customFormat="true" ht="12.95" hidden="false" customHeight="true" outlineLevel="0" collapsed="false">
      <c r="A24" s="157" t="s">
        <v>746</v>
      </c>
      <c r="B24" s="211" t="n">
        <v>49.8701950292866</v>
      </c>
      <c r="C24" s="211" t="n">
        <v>49.7895921456013</v>
      </c>
      <c r="D24" s="211" t="n">
        <v>51.2</v>
      </c>
      <c r="E24" s="211" t="n">
        <v>51.3</v>
      </c>
      <c r="F24" s="211" t="n">
        <v>55.7615481902315</v>
      </c>
      <c r="G24" s="157" t="s">
        <v>747</v>
      </c>
      <c r="J24" s="226"/>
    </row>
    <row r="25" s="204" customFormat="true" ht="12.95" hidden="false" customHeight="true" outlineLevel="0" collapsed="false">
      <c r="A25" s="157" t="s">
        <v>748</v>
      </c>
      <c r="B25" s="211" t="n">
        <v>53.3105560791706</v>
      </c>
      <c r="C25" s="211" t="n">
        <v>51.8322499558139</v>
      </c>
      <c r="D25" s="211" t="n">
        <v>48.3</v>
      </c>
      <c r="E25" s="211" t="n">
        <v>52.9</v>
      </c>
      <c r="F25" s="211" t="n">
        <v>52.6969917641431</v>
      </c>
      <c r="G25" s="157" t="s">
        <v>749</v>
      </c>
    </row>
    <row r="26" s="204" customFormat="true" ht="12.95" hidden="false" customHeight="true" outlineLevel="0" collapsed="false">
      <c r="A26" s="157" t="s">
        <v>750</v>
      </c>
      <c r="B26" s="211" t="n">
        <v>36.8628959856355</v>
      </c>
      <c r="C26" s="211" t="n">
        <v>33.9257603614646</v>
      </c>
      <c r="D26" s="211" t="n">
        <v>29.7</v>
      </c>
      <c r="E26" s="211" t="n">
        <v>34.2</v>
      </c>
      <c r="F26" s="211" t="n">
        <v>35.8127632562107</v>
      </c>
      <c r="G26" s="157" t="s">
        <v>751</v>
      </c>
    </row>
    <row r="27" s="204" customFormat="true" ht="12.95" hidden="false" customHeight="true" outlineLevel="0" collapsed="false">
      <c r="A27" s="157" t="s">
        <v>752</v>
      </c>
      <c r="B27" s="211" t="n">
        <v>23.4190188598383</v>
      </c>
      <c r="C27" s="211" t="n">
        <v>22.1567076991269</v>
      </c>
      <c r="D27" s="211" t="n">
        <v>22.2</v>
      </c>
      <c r="E27" s="211" t="n">
        <v>23.7</v>
      </c>
      <c r="F27" s="211" t="n">
        <v>25.2782128115178</v>
      </c>
      <c r="G27" s="157" t="s">
        <v>753</v>
      </c>
    </row>
    <row r="28" s="204" customFormat="true" ht="12.95" hidden="false" customHeight="true" outlineLevel="0" collapsed="false">
      <c r="A28" s="157" t="s">
        <v>754</v>
      </c>
      <c r="B28" s="211" t="n">
        <v>61.7828039248295</v>
      </c>
      <c r="C28" s="211" t="n">
        <v>62.4129596375181</v>
      </c>
      <c r="D28" s="211" t="n">
        <v>70.7</v>
      </c>
      <c r="E28" s="211" t="n">
        <v>74.4</v>
      </c>
      <c r="F28" s="211" t="n">
        <v>65.7418071406136</v>
      </c>
      <c r="G28" s="157" t="s">
        <v>755</v>
      </c>
    </row>
    <row r="29" s="204" customFormat="true" ht="12.95" hidden="false" customHeight="true" outlineLevel="0" collapsed="false">
      <c r="A29" s="157" t="s">
        <v>756</v>
      </c>
      <c r="B29" s="211" t="n">
        <v>70.4865475576352</v>
      </c>
      <c r="C29" s="211" t="n">
        <v>69.0938671716119</v>
      </c>
      <c r="D29" s="211" t="n">
        <v>76.6</v>
      </c>
      <c r="E29" s="211" t="n">
        <v>77.9</v>
      </c>
      <c r="F29" s="211" t="n">
        <v>75.6570013615348</v>
      </c>
      <c r="G29" s="157" t="s">
        <v>757</v>
      </c>
    </row>
    <row r="30" s="204" customFormat="true" ht="12.95" hidden="false" customHeight="true" outlineLevel="0" collapsed="false">
      <c r="A30" s="157" t="s">
        <v>758</v>
      </c>
      <c r="B30" s="251" t="n">
        <v>64.6956754631397</v>
      </c>
      <c r="C30" s="251" t="n">
        <v>67.8333458903521</v>
      </c>
      <c r="D30" s="251" t="n">
        <v>71</v>
      </c>
      <c r="E30" s="211" t="n">
        <v>70.3</v>
      </c>
      <c r="F30" s="211" t="n">
        <v>75.0392804234532</v>
      </c>
      <c r="G30" s="157" t="s">
        <v>759</v>
      </c>
    </row>
    <row r="31" s="204" customFormat="true" ht="12.95" hidden="false" customHeight="true" outlineLevel="0" collapsed="false">
      <c r="A31" s="157" t="s">
        <v>760</v>
      </c>
      <c r="B31" s="251" t="n">
        <v>53.6718545302101</v>
      </c>
      <c r="C31" s="251" t="n">
        <v>52.3660522823072</v>
      </c>
      <c r="D31" s="251" t="n">
        <v>52.7</v>
      </c>
      <c r="E31" s="211" t="n">
        <v>59.1</v>
      </c>
      <c r="F31" s="211" t="n">
        <v>58.8682369860327</v>
      </c>
      <c r="G31" s="157" t="s">
        <v>761</v>
      </c>
    </row>
    <row r="32" s="204" customFormat="true" ht="9" hidden="false" customHeight="true" outlineLevel="0" collapsed="false">
      <c r="A32" s="212"/>
      <c r="B32" s="223"/>
      <c r="C32" s="223"/>
      <c r="D32" s="223"/>
      <c r="E32" s="223"/>
      <c r="F32" s="211"/>
      <c r="G32" s="157"/>
    </row>
    <row r="33" s="204" customFormat="true" ht="12.75" hidden="false" customHeight="true" outlineLevel="0" collapsed="false">
      <c r="A33" s="237" t="s">
        <v>391</v>
      </c>
      <c r="B33" s="237"/>
      <c r="C33" s="237"/>
      <c r="D33" s="237"/>
      <c r="E33" s="237"/>
      <c r="F33" s="237"/>
      <c r="G33" s="237"/>
    </row>
    <row r="34" customFormat="false" ht="7.5" hidden="false" customHeight="true" outlineLevel="0" collapsed="false">
      <c r="A34" s="222"/>
      <c r="B34" s="222"/>
      <c r="C34" s="223"/>
      <c r="D34" s="223"/>
      <c r="E34" s="223"/>
      <c r="F34" s="223"/>
      <c r="G34" s="224"/>
    </row>
    <row r="35" s="204" customFormat="true" ht="12.95" hidden="false" customHeight="true" outlineLevel="0" collapsed="false">
      <c r="A35" s="208" t="s">
        <v>742</v>
      </c>
      <c r="B35" s="209" t="n">
        <v>106.2</v>
      </c>
      <c r="C35" s="233" t="n">
        <v>85.3</v>
      </c>
      <c r="D35" s="233" t="n">
        <v>118.1</v>
      </c>
      <c r="E35" s="233" t="n">
        <v>114</v>
      </c>
      <c r="F35" s="233" t="n">
        <v>117.2</v>
      </c>
      <c r="G35" s="208" t="s">
        <v>743</v>
      </c>
      <c r="I35" s="206"/>
      <c r="K35" s="206"/>
    </row>
    <row r="36" s="204" customFormat="true" ht="12.95" hidden="false" customHeight="true" outlineLevel="0" collapsed="false">
      <c r="A36" s="157" t="s">
        <v>744</v>
      </c>
      <c r="B36" s="210" t="n">
        <v>102.9</v>
      </c>
      <c r="C36" s="211" t="n">
        <v>89.3</v>
      </c>
      <c r="D36" s="211" t="n">
        <v>93.7</v>
      </c>
      <c r="E36" s="211" t="n">
        <v>102.7</v>
      </c>
      <c r="F36" s="211" t="n">
        <v>107</v>
      </c>
      <c r="G36" s="157" t="s">
        <v>745</v>
      </c>
    </row>
    <row r="37" s="204" customFormat="true" ht="12.95" hidden="false" customHeight="true" outlineLevel="0" collapsed="false">
      <c r="A37" s="157" t="s">
        <v>746</v>
      </c>
      <c r="B37" s="210" t="n">
        <v>104.4</v>
      </c>
      <c r="C37" s="211" t="n">
        <v>76.5</v>
      </c>
      <c r="D37" s="211" t="n">
        <v>112.2</v>
      </c>
      <c r="E37" s="211" t="n">
        <v>116.9</v>
      </c>
      <c r="F37" s="211" t="n">
        <v>115.5</v>
      </c>
      <c r="G37" s="157" t="s">
        <v>747</v>
      </c>
    </row>
    <row r="38" s="204" customFormat="true" ht="12.95" hidden="false" customHeight="true" outlineLevel="0" collapsed="false">
      <c r="A38" s="157" t="s">
        <v>748</v>
      </c>
      <c r="B38" s="210" t="n">
        <v>98.3</v>
      </c>
      <c r="C38" s="211" t="n">
        <v>72.2</v>
      </c>
      <c r="D38" s="211" t="n">
        <v>124.1</v>
      </c>
      <c r="E38" s="211" t="n">
        <v>115.7</v>
      </c>
      <c r="F38" s="211" t="n">
        <v>106.2</v>
      </c>
      <c r="G38" s="157" t="s">
        <v>749</v>
      </c>
    </row>
    <row r="39" s="204" customFormat="true" ht="12.95" hidden="false" customHeight="true" outlineLevel="0" collapsed="false">
      <c r="A39" s="157" t="s">
        <v>750</v>
      </c>
      <c r="B39" s="210" t="n">
        <v>96.5</v>
      </c>
      <c r="C39" s="211" t="n">
        <v>75.1</v>
      </c>
      <c r="D39" s="211" t="n">
        <v>128.4</v>
      </c>
      <c r="E39" s="211" t="n">
        <v>154</v>
      </c>
      <c r="F39" s="211" t="n">
        <v>105.9</v>
      </c>
      <c r="G39" s="157" t="s">
        <v>751</v>
      </c>
    </row>
    <row r="40" s="204" customFormat="true" ht="12.95" hidden="false" customHeight="true" outlineLevel="0" collapsed="false">
      <c r="A40" s="157" t="s">
        <v>752</v>
      </c>
      <c r="B40" s="210" t="n">
        <v>96.4</v>
      </c>
      <c r="C40" s="211" t="n">
        <v>82.6</v>
      </c>
      <c r="D40" s="211" t="n">
        <v>127.5</v>
      </c>
      <c r="E40" s="211" t="n">
        <v>117.2</v>
      </c>
      <c r="F40" s="211" t="n">
        <v>116.3</v>
      </c>
      <c r="G40" s="157" t="s">
        <v>753</v>
      </c>
    </row>
    <row r="41" s="204" customFormat="true" ht="12.95" hidden="false" customHeight="true" outlineLevel="0" collapsed="false">
      <c r="A41" s="157" t="s">
        <v>754</v>
      </c>
      <c r="B41" s="210" t="n">
        <v>105.1</v>
      </c>
      <c r="C41" s="211" t="n">
        <v>97.3</v>
      </c>
      <c r="D41" s="211" t="n">
        <v>118.6</v>
      </c>
      <c r="E41" s="211" t="n">
        <v>97.8</v>
      </c>
      <c r="F41" s="211" t="n">
        <v>120.7</v>
      </c>
      <c r="G41" s="157" t="s">
        <v>755</v>
      </c>
    </row>
    <row r="42" s="204" customFormat="true" ht="12.95" hidden="false" customHeight="true" outlineLevel="0" collapsed="false">
      <c r="A42" s="157" t="s">
        <v>756</v>
      </c>
      <c r="B42" s="210" t="n">
        <v>103.5</v>
      </c>
      <c r="C42" s="211" t="n">
        <v>97.4</v>
      </c>
      <c r="D42" s="211" t="n">
        <v>110.7</v>
      </c>
      <c r="E42" s="211" t="n">
        <v>119.3</v>
      </c>
      <c r="F42" s="211" t="n">
        <v>106.1</v>
      </c>
      <c r="G42" s="157" t="s">
        <v>757</v>
      </c>
    </row>
    <row r="43" s="204" customFormat="true" ht="12.95" hidden="false" customHeight="true" outlineLevel="0" collapsed="false">
      <c r="A43" s="157" t="s">
        <v>758</v>
      </c>
      <c r="B43" s="210" t="n">
        <v>112</v>
      </c>
      <c r="C43" s="211" t="n">
        <v>83.9</v>
      </c>
      <c r="D43" s="211" t="n">
        <v>121.8</v>
      </c>
      <c r="E43" s="211" t="n">
        <v>114.4</v>
      </c>
      <c r="F43" s="211" t="n">
        <v>125.4</v>
      </c>
      <c r="G43" s="157" t="s">
        <v>759</v>
      </c>
    </row>
    <row r="44" s="204" customFormat="true" ht="12.95" hidden="false" customHeight="true" outlineLevel="0" collapsed="false">
      <c r="A44" s="164" t="s">
        <v>760</v>
      </c>
      <c r="B44" s="228" t="n">
        <v>100</v>
      </c>
      <c r="C44" s="229" t="n">
        <v>83.8</v>
      </c>
      <c r="D44" s="229" t="n">
        <v>132.4</v>
      </c>
      <c r="E44" s="229" t="n">
        <v>102.9</v>
      </c>
      <c r="F44" s="229" t="n">
        <v>110.9</v>
      </c>
      <c r="G44" s="164" t="s">
        <v>761</v>
      </c>
    </row>
    <row r="45" customFormat="false" ht="12" hidden="false" customHeight="false" outlineLevel="0" collapsed="false">
      <c r="A45" s="223"/>
      <c r="B45" s="223"/>
      <c r="C45" s="223"/>
      <c r="D45" s="223"/>
      <c r="E45" s="223"/>
      <c r="F45" s="223"/>
      <c r="G45" s="223"/>
    </row>
  </sheetData>
  <mergeCells count="5">
    <mergeCell ref="A3:D3"/>
    <mergeCell ref="E3:G3"/>
    <mergeCell ref="B7:F7"/>
    <mergeCell ref="A20:G20"/>
    <mergeCell ref="A33:G33"/>
  </mergeCells>
  <hyperlinks>
    <hyperlink ref="A2" location="Содержание!_Hlk254263107" display="Мазмуну"/>
    <hyperlink ref="G2"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4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34" colorId="64" zoomScale="140" zoomScaleNormal="14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99" width="21.28"/>
    <col collapsed="false" customWidth="false" hidden="false" outlineLevel="0" max="2" min="2" style="199" width="7.99"/>
    <col collapsed="false" customWidth="true" hidden="false" outlineLevel="0" max="3" min="3" style="199" width="8.28"/>
    <col collapsed="false" customWidth="false" hidden="false" outlineLevel="0" max="4" min="4" style="199" width="7.99"/>
    <col collapsed="false" customWidth="true" hidden="false" outlineLevel="0" max="5" min="5" style="199" width="7.85"/>
    <col collapsed="false" customWidth="true" hidden="false" outlineLevel="0" max="6" min="6" style="199" width="8.41"/>
    <col collapsed="false" customWidth="true" hidden="false" outlineLevel="0" max="7" min="7" style="199" width="24.7"/>
    <col collapsed="false" customWidth="true" hidden="false" outlineLevel="0" max="8" min="8" style="199" width="9.85"/>
    <col collapsed="false" customWidth="true" hidden="false" outlineLevel="0" max="10" min="9" style="199" width="9.7"/>
    <col collapsed="false" customWidth="true" hidden="false" outlineLevel="0" max="11" min="11" style="199" width="11.42"/>
    <col collapsed="false" customWidth="true" hidden="false" outlineLevel="0" max="12" min="12" style="199" width="10.28"/>
    <col collapsed="false" customWidth="false" hidden="false" outlineLevel="0" max="257" min="13" style="199" width="7.99"/>
  </cols>
  <sheetData>
    <row r="1" customFormat="false" ht="10.5" hidden="false" customHeight="true" outlineLevel="0" collapsed="false">
      <c r="A1" s="201"/>
      <c r="B1" s="202"/>
      <c r="C1" s="202"/>
      <c r="D1" s="202"/>
      <c r="E1" s="202"/>
      <c r="F1" s="202"/>
      <c r="G1" s="202"/>
    </row>
    <row r="2" customFormat="false" ht="10.5" hidden="false" customHeight="true" outlineLevel="0" collapsed="false">
      <c r="A2" s="230" t="s">
        <v>141</v>
      </c>
      <c r="B2" s="202"/>
      <c r="C2" s="202"/>
      <c r="D2" s="202"/>
      <c r="E2" s="202"/>
      <c r="F2" s="202"/>
      <c r="G2" s="230" t="s">
        <v>142</v>
      </c>
    </row>
    <row r="3" s="82" customFormat="true" ht="33" hidden="false" customHeight="true" outlineLevel="0" collapsed="false">
      <c r="A3" s="78" t="s">
        <v>935</v>
      </c>
      <c r="B3" s="78"/>
      <c r="C3" s="78"/>
      <c r="D3" s="78"/>
      <c r="E3" s="80" t="s">
        <v>225</v>
      </c>
      <c r="F3" s="80"/>
      <c r="G3" s="80"/>
      <c r="H3" s="81"/>
      <c r="I3" s="81"/>
      <c r="J3" s="81"/>
      <c r="K3" s="81"/>
    </row>
    <row r="4" s="123" customFormat="true" ht="15" hidden="false" customHeight="true" outlineLevel="0" collapsed="false">
      <c r="A4" s="173"/>
      <c r="B4" s="243"/>
      <c r="C4" s="173"/>
      <c r="D4" s="216"/>
      <c r="E4" s="216"/>
      <c r="F4" s="216"/>
      <c r="G4" s="217"/>
    </row>
    <row r="5" s="204" customFormat="true" ht="17.25" hidden="false" customHeight="true" outlineLevel="0" collapsed="false">
      <c r="A5" s="84"/>
      <c r="B5" s="117" t="n">
        <v>2019</v>
      </c>
      <c r="C5" s="117" t="n">
        <v>2020</v>
      </c>
      <c r="D5" s="117" t="n">
        <v>2021</v>
      </c>
      <c r="E5" s="117" t="n">
        <v>2022</v>
      </c>
      <c r="F5" s="117" t="n">
        <v>2023</v>
      </c>
      <c r="G5" s="86"/>
    </row>
    <row r="6" s="204" customFormat="true" ht="10.5" hidden="false" customHeight="true" outlineLevel="0" collapsed="false">
      <c r="A6" s="218"/>
      <c r="B6" s="219"/>
      <c r="C6" s="220"/>
      <c r="D6" s="220"/>
      <c r="E6" s="220"/>
      <c r="F6" s="220"/>
      <c r="G6" s="220"/>
    </row>
    <row r="7" s="204" customFormat="true" ht="12.75" hidden="false" customHeight="true" outlineLevel="0" collapsed="false">
      <c r="A7" s="218"/>
      <c r="B7" s="205" t="s">
        <v>791</v>
      </c>
      <c r="C7" s="205"/>
      <c r="D7" s="205"/>
      <c r="E7" s="205"/>
      <c r="F7" s="205"/>
      <c r="G7" s="221"/>
    </row>
    <row r="8" customFormat="false" ht="9" hidden="false" customHeight="true" outlineLevel="0" collapsed="false">
      <c r="A8" s="222"/>
      <c r="B8" s="222"/>
      <c r="C8" s="223"/>
      <c r="D8" s="223"/>
      <c r="E8" s="223"/>
      <c r="F8" s="223"/>
      <c r="G8" s="223"/>
    </row>
    <row r="9" s="204" customFormat="true" ht="12.95" hidden="false" customHeight="true" outlineLevel="0" collapsed="false">
      <c r="A9" s="225" t="s">
        <v>742</v>
      </c>
      <c r="B9" s="209" t="n">
        <v>170071.8</v>
      </c>
      <c r="C9" s="233" t="n">
        <v>138226</v>
      </c>
      <c r="D9" s="233" t="n">
        <v>178315.6</v>
      </c>
      <c r="E9" s="233" t="n">
        <v>223754</v>
      </c>
      <c r="F9" s="233" t="n">
        <v>272647.6</v>
      </c>
      <c r="G9" s="208" t="s">
        <v>743</v>
      </c>
      <c r="H9" s="206"/>
      <c r="I9" s="206"/>
      <c r="K9" s="206"/>
    </row>
    <row r="10" s="204" customFormat="true" ht="12.95" hidden="false" customHeight="true" outlineLevel="0" collapsed="false">
      <c r="A10" s="212" t="s">
        <v>744</v>
      </c>
      <c r="B10" s="210" t="n">
        <v>3478.2</v>
      </c>
      <c r="C10" s="211" t="n">
        <v>3148.6</v>
      </c>
      <c r="D10" s="211" t="n">
        <v>3779.4</v>
      </c>
      <c r="E10" s="211" t="n">
        <v>5082.5</v>
      </c>
      <c r="F10" s="211" t="n">
        <v>6219.6</v>
      </c>
      <c r="G10" s="157" t="s">
        <v>745</v>
      </c>
    </row>
    <row r="11" s="204" customFormat="true" ht="12.95" hidden="false" customHeight="true" outlineLevel="0" collapsed="false">
      <c r="A11" s="212" t="s">
        <v>746</v>
      </c>
      <c r="B11" s="210" t="n">
        <v>32346.9</v>
      </c>
      <c r="C11" s="211" t="n">
        <v>25067.2</v>
      </c>
      <c r="D11" s="211" t="n">
        <v>32768.9</v>
      </c>
      <c r="E11" s="211" t="n">
        <v>39893.3</v>
      </c>
      <c r="F11" s="211" t="n">
        <v>48480.3</v>
      </c>
      <c r="G11" s="157" t="s">
        <v>747</v>
      </c>
    </row>
    <row r="12" s="204" customFormat="true" ht="12.95" hidden="false" customHeight="true" outlineLevel="0" collapsed="false">
      <c r="A12" s="212" t="s">
        <v>748</v>
      </c>
      <c r="B12" s="210" t="n">
        <v>9811</v>
      </c>
      <c r="C12" s="211" t="n">
        <v>8794.3</v>
      </c>
      <c r="D12" s="211" t="n">
        <v>10240.1</v>
      </c>
      <c r="E12" s="211" t="n">
        <v>12417.4</v>
      </c>
      <c r="F12" s="211" t="n">
        <v>15524.8</v>
      </c>
      <c r="G12" s="157" t="s">
        <v>749</v>
      </c>
    </row>
    <row r="13" s="204" customFormat="true" ht="12.95" hidden="false" customHeight="true" outlineLevel="0" collapsed="false">
      <c r="A13" s="212" t="s">
        <v>750</v>
      </c>
      <c r="B13" s="210" t="n">
        <v>5498.5</v>
      </c>
      <c r="C13" s="211" t="n">
        <v>5392.1</v>
      </c>
      <c r="D13" s="211" t="n">
        <v>6474.2</v>
      </c>
      <c r="E13" s="211" t="n">
        <v>6236.1</v>
      </c>
      <c r="F13" s="211" t="n">
        <v>9707.1</v>
      </c>
      <c r="G13" s="157" t="s">
        <v>751</v>
      </c>
    </row>
    <row r="14" s="204" customFormat="true" ht="12.95" hidden="false" customHeight="true" outlineLevel="0" collapsed="false">
      <c r="A14" s="212" t="s">
        <v>752</v>
      </c>
      <c r="B14" s="210" t="n">
        <v>28450.3</v>
      </c>
      <c r="C14" s="211" t="n">
        <v>24980.2</v>
      </c>
      <c r="D14" s="211" t="n">
        <v>32896.9</v>
      </c>
      <c r="E14" s="211" t="n">
        <v>39841.6</v>
      </c>
      <c r="F14" s="211" t="n">
        <v>48713.3</v>
      </c>
      <c r="G14" s="157" t="s">
        <v>753</v>
      </c>
    </row>
    <row r="15" s="204" customFormat="true" ht="12.95" hidden="false" customHeight="true" outlineLevel="0" collapsed="false">
      <c r="A15" s="212" t="s">
        <v>754</v>
      </c>
      <c r="B15" s="210" t="n">
        <v>4960.7</v>
      </c>
      <c r="C15" s="211" t="n">
        <v>3645.9</v>
      </c>
      <c r="D15" s="211" t="n">
        <v>4082.5</v>
      </c>
      <c r="E15" s="211" t="n">
        <v>7831.3</v>
      </c>
      <c r="F15" s="211" t="n">
        <v>9161.6</v>
      </c>
      <c r="G15" s="157" t="s">
        <v>755</v>
      </c>
    </row>
    <row r="16" s="204" customFormat="true" ht="12.95" hidden="false" customHeight="true" outlineLevel="0" collapsed="false">
      <c r="A16" s="212" t="s">
        <v>756</v>
      </c>
      <c r="B16" s="210" t="n">
        <v>18084.6</v>
      </c>
      <c r="C16" s="211" t="n">
        <v>12915.1</v>
      </c>
      <c r="D16" s="211" t="n">
        <v>15248.9</v>
      </c>
      <c r="E16" s="211" t="n">
        <v>21450.2</v>
      </c>
      <c r="F16" s="211" t="n">
        <v>27015.3</v>
      </c>
      <c r="G16" s="157" t="s">
        <v>757</v>
      </c>
    </row>
    <row r="17" s="204" customFormat="true" ht="12.95" hidden="false" customHeight="true" outlineLevel="0" collapsed="false">
      <c r="A17" s="212" t="s">
        <v>758</v>
      </c>
      <c r="B17" s="210" t="n">
        <v>48671.3</v>
      </c>
      <c r="C17" s="211" t="n">
        <v>38082.9</v>
      </c>
      <c r="D17" s="211" t="n">
        <v>54302.9</v>
      </c>
      <c r="E17" s="211" t="n">
        <v>66762.1</v>
      </c>
      <c r="F17" s="211" t="n">
        <v>79510.6</v>
      </c>
      <c r="G17" s="157" t="s">
        <v>759</v>
      </c>
    </row>
    <row r="18" s="204" customFormat="true" ht="12.95" hidden="false" customHeight="true" outlineLevel="0" collapsed="false">
      <c r="A18" s="212" t="s">
        <v>760</v>
      </c>
      <c r="B18" s="211" t="n">
        <v>18770.3</v>
      </c>
      <c r="C18" s="211" t="n">
        <v>16199.7</v>
      </c>
      <c r="D18" s="211" t="n">
        <v>18521.8</v>
      </c>
      <c r="E18" s="211" t="n">
        <v>24239.5</v>
      </c>
      <c r="F18" s="211" t="n">
        <v>28315</v>
      </c>
      <c r="G18" s="157" t="s">
        <v>761</v>
      </c>
    </row>
    <row r="19" s="204" customFormat="true" ht="8.25" hidden="false" customHeight="true" outlineLevel="0" collapsed="false">
      <c r="A19" s="212"/>
      <c r="B19" s="223"/>
      <c r="C19" s="252"/>
      <c r="D19" s="252"/>
      <c r="E19" s="223"/>
      <c r="F19" s="211"/>
      <c r="G19" s="157"/>
    </row>
    <row r="20" s="204" customFormat="true" ht="24.75" hidden="false" customHeight="true" outlineLevel="0" collapsed="false">
      <c r="A20" s="237" t="s">
        <v>934</v>
      </c>
      <c r="B20" s="237"/>
      <c r="C20" s="237"/>
      <c r="D20" s="237"/>
      <c r="E20" s="237"/>
      <c r="F20" s="237"/>
      <c r="G20" s="237"/>
    </row>
    <row r="21" customFormat="false" ht="9.75" hidden="false" customHeight="true" outlineLevel="0" collapsed="false">
      <c r="A21" s="222"/>
      <c r="B21" s="222"/>
      <c r="C21" s="223"/>
      <c r="D21" s="223"/>
      <c r="E21" s="223"/>
      <c r="F21" s="223"/>
      <c r="G21" s="224"/>
    </row>
    <row r="22" s="204" customFormat="true" ht="12.95" hidden="false" customHeight="true" outlineLevel="0" collapsed="false">
      <c r="A22" s="208" t="s">
        <v>742</v>
      </c>
      <c r="B22" s="209" t="n">
        <v>42.5111682995533</v>
      </c>
      <c r="C22" s="233" t="n">
        <v>41.7245882479072</v>
      </c>
      <c r="D22" s="233" t="n">
        <v>38.8322621353277</v>
      </c>
      <c r="E22" s="233" t="n">
        <v>37.8</v>
      </c>
      <c r="F22" s="233" t="n">
        <v>35.3183138825059</v>
      </c>
      <c r="G22" s="208" t="s">
        <v>743</v>
      </c>
      <c r="H22" s="226"/>
      <c r="I22" s="206"/>
      <c r="J22" s="206"/>
    </row>
    <row r="23" s="204" customFormat="true" ht="12.95" hidden="false" customHeight="true" outlineLevel="0" collapsed="false">
      <c r="A23" s="157" t="s">
        <v>744</v>
      </c>
      <c r="B23" s="210" t="n">
        <v>24.0819618586731</v>
      </c>
      <c r="C23" s="211" t="n">
        <v>22.4151264403372</v>
      </c>
      <c r="D23" s="211" t="n">
        <v>21.1173708920188</v>
      </c>
      <c r="E23" s="211" t="n">
        <v>22.9</v>
      </c>
      <c r="F23" s="211" t="n">
        <v>25.7594771566666</v>
      </c>
      <c r="G23" s="157" t="s">
        <v>745</v>
      </c>
      <c r="J23" s="206"/>
      <c r="K23" s="206"/>
    </row>
    <row r="24" s="204" customFormat="true" ht="12.95" hidden="false" customHeight="true" outlineLevel="0" collapsed="false">
      <c r="A24" s="157" t="s">
        <v>746</v>
      </c>
      <c r="B24" s="210" t="n">
        <v>50.1298049707134</v>
      </c>
      <c r="C24" s="211" t="n">
        <v>50.2105630796694</v>
      </c>
      <c r="D24" s="211" t="n">
        <v>48.7836775363729</v>
      </c>
      <c r="E24" s="211" t="n">
        <v>48.7</v>
      </c>
      <c r="F24" s="211" t="n">
        <v>44.2384518097685</v>
      </c>
      <c r="G24" s="157" t="s">
        <v>747</v>
      </c>
      <c r="J24" s="206"/>
    </row>
    <row r="25" s="204" customFormat="true" ht="12.95" hidden="false" customHeight="true" outlineLevel="0" collapsed="false">
      <c r="A25" s="157" t="s">
        <v>748</v>
      </c>
      <c r="B25" s="210" t="n">
        <v>46.689956152932</v>
      </c>
      <c r="C25" s="211" t="n">
        <v>48.1677500441861</v>
      </c>
      <c r="D25" s="211" t="n">
        <v>51.7491364650085</v>
      </c>
      <c r="E25" s="211" t="n">
        <v>47.1</v>
      </c>
      <c r="F25" s="211" t="n">
        <v>47.3030082358569</v>
      </c>
      <c r="G25" s="157" t="s">
        <v>749</v>
      </c>
      <c r="J25" s="206"/>
    </row>
    <row r="26" s="204" customFormat="true" ht="12.95" hidden="false" customHeight="true" outlineLevel="0" collapsed="false">
      <c r="A26" s="157" t="s">
        <v>750</v>
      </c>
      <c r="B26" s="210" t="n">
        <v>63.1383865589329</v>
      </c>
      <c r="C26" s="211" t="n">
        <v>66.0742396385354</v>
      </c>
      <c r="D26" s="211" t="n">
        <v>70.3360204534189</v>
      </c>
      <c r="E26" s="211" t="n">
        <v>65.8</v>
      </c>
      <c r="F26" s="211" t="n">
        <v>64.1872367437893</v>
      </c>
      <c r="G26" s="157" t="s">
        <v>751</v>
      </c>
      <c r="J26" s="206"/>
    </row>
    <row r="27" s="204" customFormat="true" ht="12.95" hidden="false" customHeight="true" outlineLevel="0" collapsed="false">
      <c r="A27" s="157" t="s">
        <v>752</v>
      </c>
      <c r="B27" s="210" t="n">
        <v>76.5806991871294</v>
      </c>
      <c r="C27" s="211" t="n">
        <v>77.8430186903358</v>
      </c>
      <c r="D27" s="211" t="n">
        <v>77.8359413461958</v>
      </c>
      <c r="E27" s="211" t="n">
        <v>76.3</v>
      </c>
      <c r="F27" s="211" t="n">
        <v>74.7217871884822</v>
      </c>
      <c r="G27" s="157" t="s">
        <v>753</v>
      </c>
      <c r="J27" s="206"/>
    </row>
    <row r="28" s="204" customFormat="true" ht="12.95" hidden="false" customHeight="true" outlineLevel="0" collapsed="false">
      <c r="A28" s="157" t="s">
        <v>754</v>
      </c>
      <c r="B28" s="210" t="n">
        <v>38.2171960751705</v>
      </c>
      <c r="C28" s="211" t="n">
        <v>37.5870403624819</v>
      </c>
      <c r="D28" s="211" t="n">
        <v>29.3008117013582</v>
      </c>
      <c r="E28" s="211" t="n">
        <v>25.6</v>
      </c>
      <c r="F28" s="211" t="n">
        <v>34.2581928593865</v>
      </c>
      <c r="G28" s="157" t="s">
        <v>755</v>
      </c>
      <c r="J28" s="206"/>
    </row>
    <row r="29" s="204" customFormat="true" ht="12.95" hidden="false" customHeight="true" outlineLevel="0" collapsed="false">
      <c r="A29" s="157" t="s">
        <v>756</v>
      </c>
      <c r="B29" s="210" t="n">
        <v>29.5134524423648</v>
      </c>
      <c r="C29" s="211" t="n">
        <v>30.9061328283881</v>
      </c>
      <c r="D29" s="211" t="n">
        <v>23.4258206229062</v>
      </c>
      <c r="E29" s="211" t="n">
        <v>22.1</v>
      </c>
      <c r="F29" s="211" t="n">
        <v>24.3429986384652</v>
      </c>
      <c r="G29" s="157" t="s">
        <v>757</v>
      </c>
      <c r="J29" s="206"/>
    </row>
    <row r="30" s="204" customFormat="true" ht="12.95" hidden="false" customHeight="true" outlineLevel="0" collapsed="false">
      <c r="A30" s="157" t="s">
        <v>758</v>
      </c>
      <c r="B30" s="210" t="n">
        <v>35.3042533065127</v>
      </c>
      <c r="C30" s="211" t="n">
        <v>32.1666541096479</v>
      </c>
      <c r="D30" s="252" t="n">
        <v>29.0457061313959</v>
      </c>
      <c r="E30" s="252" t="n">
        <v>29.7</v>
      </c>
      <c r="F30" s="211" t="n">
        <v>24.9607195765468</v>
      </c>
      <c r="G30" s="157" t="s">
        <v>759</v>
      </c>
      <c r="J30" s="206"/>
    </row>
    <row r="31" s="204" customFormat="true" ht="12.95" hidden="false" customHeight="true" outlineLevel="0" collapsed="false">
      <c r="A31" s="157" t="s">
        <v>760</v>
      </c>
      <c r="B31" s="210" t="n">
        <v>46.3278834564796</v>
      </c>
      <c r="C31" s="211" t="n">
        <v>47.6339477176928</v>
      </c>
      <c r="D31" s="252" t="n">
        <v>47.3399980712977</v>
      </c>
      <c r="E31" s="252" t="n">
        <v>40.9</v>
      </c>
      <c r="F31" s="211" t="n">
        <v>41.1319082794035</v>
      </c>
      <c r="G31" s="157" t="s">
        <v>761</v>
      </c>
      <c r="J31" s="206"/>
    </row>
    <row r="32" s="204" customFormat="true" ht="8.25" hidden="false" customHeight="true" outlineLevel="0" collapsed="false">
      <c r="A32" s="212"/>
      <c r="B32" s="223"/>
      <c r="C32" s="223"/>
      <c r="D32" s="223"/>
      <c r="E32" s="223"/>
      <c r="F32" s="211"/>
      <c r="G32" s="157"/>
    </row>
    <row r="33" s="204" customFormat="true" ht="12.75" hidden="false" customHeight="true" outlineLevel="0" collapsed="false">
      <c r="A33" s="237" t="s">
        <v>391</v>
      </c>
      <c r="B33" s="237"/>
      <c r="C33" s="237"/>
      <c r="D33" s="237"/>
      <c r="E33" s="237"/>
      <c r="F33" s="237"/>
      <c r="G33" s="237"/>
    </row>
    <row r="34" customFormat="false" ht="9.75" hidden="false" customHeight="true" outlineLevel="0" collapsed="false">
      <c r="A34" s="222"/>
      <c r="B34" s="222"/>
      <c r="C34" s="223"/>
      <c r="D34" s="223"/>
      <c r="E34" s="223"/>
      <c r="F34" s="223"/>
      <c r="G34" s="224"/>
    </row>
    <row r="35" s="204" customFormat="true" ht="12.95" hidden="false" customHeight="true" outlineLevel="0" collapsed="false">
      <c r="A35" s="208" t="s">
        <v>742</v>
      </c>
      <c r="B35" s="209" t="n">
        <v>102.8</v>
      </c>
      <c r="C35" s="233" t="n">
        <v>75.9</v>
      </c>
      <c r="D35" s="233" t="n">
        <v>113.2</v>
      </c>
      <c r="E35" s="233" t="n">
        <v>109.8</v>
      </c>
      <c r="F35" s="233" t="n">
        <v>109.9</v>
      </c>
      <c r="G35" s="208" t="s">
        <v>743</v>
      </c>
      <c r="I35" s="206"/>
      <c r="K35" s="206"/>
    </row>
    <row r="36" s="204" customFormat="true" ht="12.95" hidden="false" customHeight="true" outlineLevel="0" collapsed="false">
      <c r="A36" s="157" t="s">
        <v>744</v>
      </c>
      <c r="B36" s="210" t="n">
        <v>93.7</v>
      </c>
      <c r="C36" s="211" t="n">
        <v>82.8</v>
      </c>
      <c r="D36" s="211" t="n">
        <v>104.2</v>
      </c>
      <c r="E36" s="211" t="n">
        <v>117.1</v>
      </c>
      <c r="F36" s="211" t="n">
        <v>109.4</v>
      </c>
      <c r="G36" s="157" t="s">
        <v>745</v>
      </c>
    </row>
    <row r="37" s="204" customFormat="true" ht="12.95" hidden="false" customHeight="true" outlineLevel="0" collapsed="false">
      <c r="A37" s="157" t="s">
        <v>746</v>
      </c>
      <c r="B37" s="210" t="n">
        <v>104.8</v>
      </c>
      <c r="C37" s="211" t="n">
        <v>72.3</v>
      </c>
      <c r="D37" s="211" t="n">
        <v>111.6</v>
      </c>
      <c r="E37" s="211" t="n">
        <v>105.3</v>
      </c>
      <c r="F37" s="211" t="n">
        <v>107.4</v>
      </c>
      <c r="G37" s="157" t="s">
        <v>747</v>
      </c>
    </row>
    <row r="38" s="204" customFormat="true" ht="12.95" hidden="false" customHeight="true" outlineLevel="0" collapsed="false">
      <c r="A38" s="157" t="s">
        <v>748</v>
      </c>
      <c r="B38" s="210" t="n">
        <v>104.3</v>
      </c>
      <c r="C38" s="211" t="n">
        <v>83.4</v>
      </c>
      <c r="D38" s="211" t="n">
        <v>103</v>
      </c>
      <c r="E38" s="211" t="n">
        <v>107.3</v>
      </c>
      <c r="F38" s="211" t="n">
        <v>115.5</v>
      </c>
      <c r="G38" s="157" t="s">
        <v>749</v>
      </c>
    </row>
    <row r="39" s="204" customFormat="true" ht="12.95" hidden="false" customHeight="true" outlineLevel="0" collapsed="false">
      <c r="A39" s="157" t="s">
        <v>750</v>
      </c>
      <c r="B39" s="210" t="n">
        <v>109.8</v>
      </c>
      <c r="C39" s="211" t="n">
        <v>91.5</v>
      </c>
      <c r="D39" s="211" t="n">
        <v>104.3</v>
      </c>
      <c r="E39" s="211" t="n">
        <v>81.2</v>
      </c>
      <c r="F39" s="211" t="n">
        <v>104.5</v>
      </c>
      <c r="G39" s="157" t="s">
        <v>751</v>
      </c>
    </row>
    <row r="40" s="204" customFormat="true" ht="12.95" hidden="false" customHeight="true" outlineLevel="0" collapsed="false">
      <c r="A40" s="157" t="s">
        <v>752</v>
      </c>
      <c r="B40" s="210" t="n">
        <v>103.5</v>
      </c>
      <c r="C40" s="211" t="n">
        <v>82.6</v>
      </c>
      <c r="D40" s="211" t="n">
        <v>117.1</v>
      </c>
      <c r="E40" s="211" t="n">
        <v>110.3</v>
      </c>
      <c r="F40" s="211" t="n">
        <v>113.3</v>
      </c>
      <c r="G40" s="157" t="s">
        <v>753</v>
      </c>
    </row>
    <row r="41" s="204" customFormat="true" ht="12.95" hidden="false" customHeight="true" outlineLevel="0" collapsed="false">
      <c r="A41" s="157" t="s">
        <v>754</v>
      </c>
      <c r="B41" s="210" t="n">
        <v>102.3</v>
      </c>
      <c r="C41" s="211" t="n">
        <v>66.9</v>
      </c>
      <c r="D41" s="211" t="n">
        <v>98.3</v>
      </c>
      <c r="E41" s="211" t="n">
        <v>169.3</v>
      </c>
      <c r="F41" s="211" t="n">
        <v>106.1</v>
      </c>
      <c r="G41" s="157" t="s">
        <v>755</v>
      </c>
    </row>
    <row r="42" s="204" customFormat="true" ht="12.95" hidden="false" customHeight="true" outlineLevel="0" collapsed="false">
      <c r="A42" s="157" t="s">
        <v>756</v>
      </c>
      <c r="B42" s="210" t="n">
        <v>110.6</v>
      </c>
      <c r="C42" s="211" t="n">
        <v>66.6</v>
      </c>
      <c r="D42" s="211" t="n">
        <v>102.3</v>
      </c>
      <c r="E42" s="211" t="n">
        <v>124.1</v>
      </c>
      <c r="F42" s="211" t="n">
        <v>116.1</v>
      </c>
      <c r="G42" s="157" t="s">
        <v>757</v>
      </c>
    </row>
    <row r="43" s="204" customFormat="true" ht="12.95" hidden="false" customHeight="true" outlineLevel="0" collapsed="false">
      <c r="A43" s="157" t="s">
        <v>758</v>
      </c>
      <c r="B43" s="210" t="n">
        <v>97.3</v>
      </c>
      <c r="C43" s="211" t="n">
        <v>72.5</v>
      </c>
      <c r="D43" s="211" t="n">
        <v>125.9</v>
      </c>
      <c r="E43" s="211" t="n">
        <v>105.6</v>
      </c>
      <c r="F43" s="211" t="n">
        <v>110.9</v>
      </c>
      <c r="G43" s="157" t="s">
        <v>759</v>
      </c>
    </row>
    <row r="44" s="204" customFormat="true" ht="12.95" hidden="false" customHeight="true" outlineLevel="0" collapsed="false">
      <c r="A44" s="164" t="s">
        <v>760</v>
      </c>
      <c r="B44" s="228" t="n">
        <v>105.4</v>
      </c>
      <c r="C44" s="229" t="n">
        <v>82.9</v>
      </c>
      <c r="D44" s="229" t="n">
        <v>102</v>
      </c>
      <c r="E44" s="229" t="n">
        <v>114.4</v>
      </c>
      <c r="F44" s="229" t="n">
        <v>100.6</v>
      </c>
      <c r="G44" s="164" t="s">
        <v>761</v>
      </c>
    </row>
    <row r="45" customFormat="false" ht="12" hidden="false" customHeight="false" outlineLevel="0" collapsed="false">
      <c r="A45" s="223"/>
      <c r="B45" s="223"/>
      <c r="C45" s="223"/>
      <c r="D45" s="223"/>
      <c r="E45" s="223"/>
      <c r="F45" s="223"/>
      <c r="G45" s="223"/>
    </row>
    <row r="46" customFormat="false" ht="12" hidden="false" customHeight="false" outlineLevel="0" collapsed="false">
      <c r="A46" s="223"/>
      <c r="B46" s="223"/>
      <c r="C46" s="223"/>
      <c r="D46" s="223"/>
      <c r="E46" s="223"/>
      <c r="F46" s="223"/>
      <c r="G46" s="223"/>
    </row>
  </sheetData>
  <mergeCells count="5">
    <mergeCell ref="A3:D3"/>
    <mergeCell ref="E3:G3"/>
    <mergeCell ref="B7:F7"/>
    <mergeCell ref="A20:G20"/>
    <mergeCell ref="A33:G33"/>
  </mergeCells>
  <hyperlinks>
    <hyperlink ref="A2" location="Содержание!_Hlk254263107" display="Мазмуну"/>
    <hyperlink ref="G2"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45</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normal" topLeftCell="A25" colorId="64" zoomScale="130" zoomScaleNormal="13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99" width="20.41"/>
    <col collapsed="false" customWidth="false" hidden="false" outlineLevel="0" max="2" min="2" style="199" width="7.99"/>
    <col collapsed="false" customWidth="true" hidden="false" outlineLevel="0" max="3" min="3" style="199" width="9.28"/>
    <col collapsed="false" customWidth="true" hidden="false" outlineLevel="0" max="4" min="4" style="199" width="9.14"/>
    <col collapsed="false" customWidth="true" hidden="false" outlineLevel="0" max="6" min="5" style="199" width="8.99"/>
    <col collapsed="false" customWidth="true" hidden="false" outlineLevel="0" max="7" min="7" style="199" width="22.14"/>
    <col collapsed="false" customWidth="false" hidden="false" outlineLevel="0" max="257" min="8" style="199" width="7.99"/>
  </cols>
  <sheetData>
    <row r="1" customFormat="false" ht="10.5" hidden="false" customHeight="true" outlineLevel="0" collapsed="false">
      <c r="A1" s="201"/>
      <c r="B1" s="202"/>
      <c r="C1" s="202"/>
      <c r="D1" s="202"/>
      <c r="E1" s="202"/>
      <c r="F1" s="202"/>
      <c r="G1" s="202"/>
    </row>
    <row r="2" customFormat="false" ht="10.5" hidden="false" customHeight="true" outlineLevel="0" collapsed="false">
      <c r="A2" s="230" t="s">
        <v>141</v>
      </c>
      <c r="B2" s="202"/>
      <c r="C2" s="202"/>
      <c r="D2" s="202"/>
      <c r="E2" s="202"/>
      <c r="F2" s="202"/>
      <c r="G2" s="230" t="s">
        <v>142</v>
      </c>
    </row>
    <row r="3" s="82" customFormat="true" ht="32.25" hidden="false" customHeight="true" outlineLevel="0" collapsed="false">
      <c r="A3" s="78" t="s">
        <v>936</v>
      </c>
      <c r="B3" s="78"/>
      <c r="C3" s="78"/>
      <c r="D3" s="83"/>
      <c r="E3" s="80" t="s">
        <v>228</v>
      </c>
      <c r="F3" s="80"/>
      <c r="G3" s="80"/>
      <c r="H3" s="81"/>
    </row>
    <row r="4" s="123" customFormat="true" ht="15" hidden="false" customHeight="true" outlineLevel="0" collapsed="false">
      <c r="A4" s="173"/>
      <c r="B4" s="243"/>
      <c r="C4" s="173"/>
      <c r="D4" s="216"/>
      <c r="E4" s="216"/>
      <c r="F4" s="216"/>
      <c r="G4" s="217"/>
    </row>
    <row r="5" s="204" customFormat="true" ht="18.75" hidden="false" customHeight="true" outlineLevel="0" collapsed="false">
      <c r="A5" s="84"/>
      <c r="B5" s="117" t="n">
        <v>2019</v>
      </c>
      <c r="C5" s="117" t="n">
        <v>2020</v>
      </c>
      <c r="D5" s="117" t="n">
        <v>2021</v>
      </c>
      <c r="E5" s="117" t="n">
        <v>2022</v>
      </c>
      <c r="F5" s="117" t="n">
        <v>2023</v>
      </c>
      <c r="G5" s="86"/>
    </row>
    <row r="6" s="204" customFormat="true" ht="10.5" hidden="false" customHeight="true" outlineLevel="0" collapsed="false">
      <c r="A6" s="218"/>
      <c r="B6" s="219"/>
      <c r="C6" s="220"/>
      <c r="D6" s="220"/>
      <c r="E6" s="220"/>
      <c r="F6" s="220"/>
      <c r="G6" s="220"/>
    </row>
    <row r="7" s="204" customFormat="true" ht="12.75" hidden="false" customHeight="true" outlineLevel="0" collapsed="false">
      <c r="A7" s="218"/>
      <c r="B7" s="205" t="s">
        <v>791</v>
      </c>
      <c r="C7" s="205"/>
      <c r="D7" s="205"/>
      <c r="E7" s="205"/>
      <c r="F7" s="205"/>
      <c r="G7" s="221"/>
    </row>
    <row r="8" customFormat="false" ht="24" hidden="false" customHeight="true" outlineLevel="0" collapsed="false">
      <c r="A8" s="222"/>
      <c r="B8" s="222"/>
      <c r="C8" s="223"/>
      <c r="D8" s="223"/>
      <c r="E8" s="223"/>
      <c r="F8" s="223"/>
      <c r="G8" s="223"/>
      <c r="M8" s="235"/>
      <c r="N8" s="235"/>
      <c r="O8" s="253"/>
      <c r="P8" s="253"/>
      <c r="Q8" s="235"/>
    </row>
    <row r="9" s="204" customFormat="true" ht="12.75" hidden="false" customHeight="true" outlineLevel="0" collapsed="false">
      <c r="A9" s="208" t="s">
        <v>742</v>
      </c>
      <c r="B9" s="209" t="n">
        <v>223368</v>
      </c>
      <c r="C9" s="233" t="n">
        <v>200068.7</v>
      </c>
      <c r="D9" s="233" t="n">
        <v>258439.5</v>
      </c>
      <c r="E9" s="233" t="n">
        <v>323077.6</v>
      </c>
      <c r="F9" s="233" t="n">
        <v>399881.7</v>
      </c>
      <c r="G9" s="208" t="s">
        <v>743</v>
      </c>
      <c r="J9" s="206"/>
      <c r="Q9" s="226"/>
    </row>
    <row r="10" s="204" customFormat="true" ht="12.95" hidden="false" customHeight="true" outlineLevel="0" collapsed="false">
      <c r="A10" s="157" t="s">
        <v>744</v>
      </c>
      <c r="B10" s="210" t="n">
        <v>8460</v>
      </c>
      <c r="C10" s="211" t="n">
        <v>8200.5</v>
      </c>
      <c r="D10" s="211" t="n">
        <v>9688.1</v>
      </c>
      <c r="E10" s="211" t="n">
        <v>11693.5</v>
      </c>
      <c r="F10" s="211" t="n">
        <v>13158.916</v>
      </c>
      <c r="G10" s="157" t="s">
        <v>745</v>
      </c>
      <c r="J10" s="206"/>
      <c r="K10" s="226"/>
      <c r="M10" s="254"/>
      <c r="N10" s="254"/>
      <c r="O10" s="254"/>
      <c r="P10" s="254"/>
      <c r="Q10" s="254"/>
    </row>
    <row r="11" s="204" customFormat="true" ht="12.95" hidden="false" customHeight="true" outlineLevel="0" collapsed="false">
      <c r="A11" s="157" t="s">
        <v>746</v>
      </c>
      <c r="B11" s="210" t="n">
        <v>36667.8</v>
      </c>
      <c r="C11" s="211" t="n">
        <v>30043.4</v>
      </c>
      <c r="D11" s="211" t="n">
        <v>39124.7</v>
      </c>
      <c r="E11" s="211" t="n">
        <v>49325.3</v>
      </c>
      <c r="F11" s="211" t="n">
        <v>59177.844</v>
      </c>
      <c r="G11" s="157" t="s">
        <v>747</v>
      </c>
      <c r="J11" s="206"/>
      <c r="K11" s="226"/>
      <c r="M11" s="254"/>
      <c r="N11" s="254"/>
      <c r="O11" s="254"/>
      <c r="P11" s="254"/>
      <c r="Q11" s="254"/>
    </row>
    <row r="12" s="204" customFormat="true" ht="12.95" hidden="false" customHeight="true" outlineLevel="0" collapsed="false">
      <c r="A12" s="157" t="s">
        <v>748</v>
      </c>
      <c r="B12" s="210" t="n">
        <v>10697.5</v>
      </c>
      <c r="C12" s="211" t="n">
        <v>9329.8</v>
      </c>
      <c r="D12" s="211" t="n">
        <v>12158.9</v>
      </c>
      <c r="E12" s="211" t="n">
        <v>15153.8</v>
      </c>
      <c r="F12" s="211" t="n">
        <v>17131.9878</v>
      </c>
      <c r="G12" s="157" t="s">
        <v>749</v>
      </c>
      <c r="J12" s="206"/>
      <c r="K12" s="226"/>
      <c r="M12" s="254"/>
      <c r="N12" s="254"/>
      <c r="O12" s="254"/>
      <c r="P12" s="254"/>
      <c r="Q12" s="254"/>
    </row>
    <row r="13" s="204" customFormat="true" ht="12.95" hidden="false" customHeight="true" outlineLevel="0" collapsed="false">
      <c r="A13" s="157" t="s">
        <v>750</v>
      </c>
      <c r="B13" s="210" t="n">
        <v>5259.4</v>
      </c>
      <c r="C13" s="211" t="n">
        <v>4760.7</v>
      </c>
      <c r="D13" s="211" t="n">
        <v>5794.4</v>
      </c>
      <c r="E13" s="211" t="n">
        <v>7293.6</v>
      </c>
      <c r="F13" s="211" t="n">
        <v>8196.7202</v>
      </c>
      <c r="G13" s="157" t="s">
        <v>751</v>
      </c>
      <c r="J13" s="206"/>
      <c r="K13" s="226"/>
      <c r="M13" s="254"/>
      <c r="N13" s="254"/>
      <c r="O13" s="254"/>
      <c r="P13" s="254"/>
      <c r="Q13" s="254"/>
    </row>
    <row r="14" s="204" customFormat="true" ht="12.95" hidden="false" customHeight="true" outlineLevel="0" collapsed="false">
      <c r="A14" s="157" t="s">
        <v>752</v>
      </c>
      <c r="B14" s="210" t="n">
        <v>20543.5</v>
      </c>
      <c r="C14" s="211" t="n">
        <v>17908.1</v>
      </c>
      <c r="D14" s="211" t="n">
        <v>24004.5</v>
      </c>
      <c r="E14" s="211" t="n">
        <v>29507.4</v>
      </c>
      <c r="F14" s="211" t="n">
        <v>34291.4654</v>
      </c>
      <c r="G14" s="157" t="s">
        <v>753</v>
      </c>
      <c r="J14" s="206"/>
      <c r="K14" s="226"/>
      <c r="M14" s="254"/>
      <c r="N14" s="254"/>
      <c r="O14" s="254"/>
      <c r="P14" s="254"/>
      <c r="Q14" s="254"/>
    </row>
    <row r="15" s="204" customFormat="true" ht="12.95" hidden="false" customHeight="true" outlineLevel="0" collapsed="false">
      <c r="A15" s="157" t="s">
        <v>754</v>
      </c>
      <c r="B15" s="210" t="n">
        <v>7344</v>
      </c>
      <c r="C15" s="211" t="n">
        <v>6905.9</v>
      </c>
      <c r="D15" s="211" t="n">
        <v>8957.6</v>
      </c>
      <c r="E15" s="211" t="n">
        <v>11684.3</v>
      </c>
      <c r="F15" s="211" t="n">
        <v>14173.684</v>
      </c>
      <c r="G15" s="157" t="s">
        <v>755</v>
      </c>
      <c r="J15" s="206"/>
      <c r="K15" s="226"/>
      <c r="M15" s="254"/>
      <c r="N15" s="254"/>
      <c r="O15" s="254"/>
      <c r="P15" s="254"/>
      <c r="Q15" s="254"/>
    </row>
    <row r="16" s="204" customFormat="true" ht="12.95" hidden="false" customHeight="true" outlineLevel="0" collapsed="false">
      <c r="A16" s="157" t="s">
        <v>756</v>
      </c>
      <c r="B16" s="210" t="n">
        <v>34813.4</v>
      </c>
      <c r="C16" s="211" t="n">
        <v>32638.1</v>
      </c>
      <c r="D16" s="211" t="n">
        <v>40454.8</v>
      </c>
      <c r="E16" s="211" t="n">
        <v>54204.3</v>
      </c>
      <c r="F16" s="211" t="n">
        <v>60259.781323</v>
      </c>
      <c r="G16" s="157" t="s">
        <v>757</v>
      </c>
      <c r="J16" s="206"/>
      <c r="K16" s="226"/>
      <c r="M16" s="254"/>
      <c r="N16" s="254"/>
      <c r="O16" s="254"/>
      <c r="P16" s="254"/>
      <c r="Q16" s="254"/>
    </row>
    <row r="17" s="204" customFormat="true" ht="12.95" hidden="false" customHeight="true" outlineLevel="0" collapsed="false">
      <c r="A17" s="157" t="s">
        <v>758</v>
      </c>
      <c r="B17" s="210" t="n">
        <v>76586.9</v>
      </c>
      <c r="C17" s="211" t="n">
        <v>69921.4</v>
      </c>
      <c r="D17" s="211" t="n">
        <v>93532</v>
      </c>
      <c r="E17" s="211" t="n">
        <v>114382.8</v>
      </c>
      <c r="F17" s="211" t="n">
        <v>158314.2</v>
      </c>
      <c r="G17" s="157" t="s">
        <v>759</v>
      </c>
      <c r="J17" s="206"/>
      <c r="K17" s="226"/>
      <c r="M17" s="254"/>
      <c r="N17" s="254"/>
      <c r="O17" s="254"/>
      <c r="P17" s="254"/>
      <c r="Q17" s="254"/>
    </row>
    <row r="18" s="204" customFormat="true" ht="12.95" hidden="false" customHeight="true" outlineLevel="0" collapsed="false">
      <c r="A18" s="157" t="s">
        <v>760</v>
      </c>
      <c r="B18" s="211" t="n">
        <v>22995.5</v>
      </c>
      <c r="C18" s="211" t="n">
        <v>20360.8</v>
      </c>
      <c r="D18" s="211" t="n">
        <v>24724.5</v>
      </c>
      <c r="E18" s="211" t="n">
        <v>29832.6</v>
      </c>
      <c r="F18" s="211" t="n">
        <v>35177.0356</v>
      </c>
      <c r="G18" s="157" t="s">
        <v>761</v>
      </c>
      <c r="J18" s="206"/>
      <c r="K18" s="226"/>
      <c r="M18" s="254"/>
      <c r="N18" s="254"/>
      <c r="O18" s="254"/>
      <c r="P18" s="254"/>
      <c r="Q18" s="254"/>
    </row>
    <row r="19" s="204" customFormat="true" ht="9.75" hidden="false" customHeight="true" outlineLevel="0" collapsed="false">
      <c r="A19" s="212"/>
      <c r="B19" s="223"/>
      <c r="C19" s="252"/>
      <c r="D19" s="252"/>
      <c r="E19" s="223"/>
      <c r="F19" s="211"/>
      <c r="G19" s="157"/>
    </row>
    <row r="20" s="204" customFormat="true" ht="27" hidden="false" customHeight="true" outlineLevel="0" collapsed="false">
      <c r="A20" s="237" t="s">
        <v>934</v>
      </c>
      <c r="B20" s="237"/>
      <c r="C20" s="237"/>
      <c r="D20" s="237"/>
      <c r="E20" s="237"/>
      <c r="F20" s="237"/>
      <c r="G20" s="237"/>
    </row>
    <row r="21" customFormat="false" ht="27.75" hidden="false" customHeight="true" outlineLevel="0" collapsed="false">
      <c r="A21" s="222"/>
      <c r="B21" s="222"/>
      <c r="C21" s="223"/>
      <c r="D21" s="223"/>
      <c r="E21" s="223"/>
      <c r="F21" s="223"/>
      <c r="G21" s="224"/>
      <c r="I21" s="255"/>
    </row>
    <row r="22" s="204" customFormat="true" ht="12.95" hidden="false" customHeight="true" outlineLevel="0" collapsed="false">
      <c r="A22" s="208" t="s">
        <v>742</v>
      </c>
      <c r="B22" s="155" t="n">
        <v>54.3000098279996</v>
      </c>
      <c r="C22" s="155" t="n">
        <v>54.8000187436044</v>
      </c>
      <c r="D22" s="155" t="n">
        <v>56.2</v>
      </c>
      <c r="E22" s="155" t="n">
        <v>54.8</v>
      </c>
      <c r="F22" s="155" t="n">
        <v>51.8000062955627</v>
      </c>
      <c r="G22" s="208" t="s">
        <v>743</v>
      </c>
    </row>
    <row r="23" s="204" customFormat="true" ht="12.95" hidden="false" customHeight="true" outlineLevel="0" collapsed="false">
      <c r="A23" s="157" t="s">
        <v>744</v>
      </c>
      <c r="B23" s="159" t="n">
        <v>58.1738556602076</v>
      </c>
      <c r="C23" s="159" t="n">
        <v>54.5201453870544</v>
      </c>
      <c r="D23" s="159" t="n">
        <v>55</v>
      </c>
      <c r="E23" s="159" t="n">
        <v>58.8</v>
      </c>
      <c r="F23" s="159" t="n">
        <v>54.5</v>
      </c>
      <c r="G23" s="157" t="s">
        <v>745</v>
      </c>
      <c r="I23" s="199"/>
    </row>
    <row r="24" s="204" customFormat="true" ht="12.95" hidden="false" customHeight="true" outlineLevel="0" collapsed="false">
      <c r="A24" s="157" t="s">
        <v>746</v>
      </c>
      <c r="B24" s="159" t="n">
        <v>56.6071802861486</v>
      </c>
      <c r="C24" s="159" t="n">
        <v>56.9176918002251</v>
      </c>
      <c r="D24" s="159" t="n">
        <v>55.8</v>
      </c>
      <c r="E24" s="159" t="n">
        <v>58.1</v>
      </c>
      <c r="F24" s="159" t="n">
        <v>54</v>
      </c>
      <c r="G24" s="157" t="s">
        <v>747</v>
      </c>
    </row>
    <row r="25" s="204" customFormat="true" ht="12.95" hidden="false" customHeight="true" outlineLevel="0" collapsed="false">
      <c r="A25" s="157" t="s">
        <v>748</v>
      </c>
      <c r="B25" s="159" t="n">
        <v>51.9454575257141</v>
      </c>
      <c r="C25" s="159" t="n">
        <v>52.5200801241138</v>
      </c>
      <c r="D25" s="159" t="n">
        <v>54.9</v>
      </c>
      <c r="E25" s="159" t="n">
        <v>55.9</v>
      </c>
      <c r="F25" s="159" t="n">
        <v>52.2</v>
      </c>
      <c r="G25" s="157" t="s">
        <v>749</v>
      </c>
    </row>
    <row r="26" s="204" customFormat="true" ht="12.95" hidden="false" customHeight="true" outlineLevel="0" collapsed="false">
      <c r="A26" s="157" t="s">
        <v>750</v>
      </c>
      <c r="B26" s="159" t="n">
        <v>61.7596511478774</v>
      </c>
      <c r="C26" s="159" t="n">
        <v>63.2010286359758</v>
      </c>
      <c r="D26" s="159" t="n">
        <v>62.1</v>
      </c>
      <c r="E26" s="159" t="n">
        <v>58.9</v>
      </c>
      <c r="F26" s="159" t="n">
        <v>54.2</v>
      </c>
      <c r="G26" s="157" t="s">
        <v>751</v>
      </c>
    </row>
    <row r="27" s="204" customFormat="true" ht="12.95" hidden="false" customHeight="true" outlineLevel="0" collapsed="false">
      <c r="A27" s="157" t="s">
        <v>752</v>
      </c>
      <c r="B27" s="159" t="n">
        <v>54.0205092635669</v>
      </c>
      <c r="C27" s="159" t="n">
        <v>56.2091807279682</v>
      </c>
      <c r="D27" s="159" t="n">
        <v>55.8</v>
      </c>
      <c r="E27" s="159" t="n">
        <v>55.7</v>
      </c>
      <c r="F27" s="159" t="n">
        <v>52.6</v>
      </c>
      <c r="G27" s="157" t="s">
        <v>753</v>
      </c>
    </row>
    <row r="28" s="204" customFormat="true" ht="12.95" hidden="false" customHeight="true" outlineLevel="0" collapsed="false">
      <c r="A28" s="157" t="s">
        <v>754</v>
      </c>
      <c r="B28" s="159" t="n">
        <v>54.1295447166061</v>
      </c>
      <c r="C28" s="159" t="n">
        <v>55.6452162844089</v>
      </c>
      <c r="D28" s="159" t="n">
        <v>55.5</v>
      </c>
      <c r="E28" s="159" t="n">
        <v>56.1</v>
      </c>
      <c r="F28" s="159" t="n">
        <v>53</v>
      </c>
      <c r="G28" s="157" t="s">
        <v>755</v>
      </c>
    </row>
    <row r="29" s="204" customFormat="true" ht="12.95" hidden="false" customHeight="true" outlineLevel="0" collapsed="false">
      <c r="A29" s="157" t="s">
        <v>756</v>
      </c>
      <c r="B29" s="159" t="n">
        <v>59.1535096960758</v>
      </c>
      <c r="C29" s="159" t="n">
        <v>59.4952370861289</v>
      </c>
      <c r="D29" s="159" t="n">
        <v>59.2</v>
      </c>
      <c r="E29" s="159" t="n">
        <v>58.5</v>
      </c>
      <c r="F29" s="159" t="n">
        <v>54.299</v>
      </c>
      <c r="G29" s="157" t="s">
        <v>757</v>
      </c>
    </row>
    <row r="30" s="204" customFormat="true" ht="12.95" hidden="false" customHeight="true" outlineLevel="0" collapsed="false">
      <c r="A30" s="157" t="s">
        <v>758</v>
      </c>
      <c r="B30" s="159" t="n">
        <v>50.0006410731279</v>
      </c>
      <c r="C30" s="159" t="n">
        <v>50.6159548158811</v>
      </c>
      <c r="D30" s="159" t="n">
        <v>53.3</v>
      </c>
      <c r="E30" s="159" t="n">
        <v>51.2</v>
      </c>
      <c r="F30" s="159" t="n">
        <v>49.6994910261695</v>
      </c>
      <c r="G30" s="157" t="s">
        <v>759</v>
      </c>
    </row>
    <row r="31" s="204" customFormat="true" ht="12.95" hidden="false" customHeight="true" outlineLevel="0" collapsed="false">
      <c r="A31" s="157" t="s">
        <v>760</v>
      </c>
      <c r="B31" s="159" t="n">
        <v>57.9248545826128</v>
      </c>
      <c r="C31" s="159" t="n">
        <v>58.3563632303269</v>
      </c>
      <c r="D31" s="159" t="n">
        <v>59.5</v>
      </c>
      <c r="E31" s="159" t="n">
        <v>54.6</v>
      </c>
      <c r="F31" s="159" t="n">
        <v>51.1</v>
      </c>
      <c r="G31" s="157" t="s">
        <v>761</v>
      </c>
    </row>
    <row r="32" s="204" customFormat="true" ht="8.25" hidden="false" customHeight="true" outlineLevel="0" collapsed="false">
      <c r="A32" s="218"/>
      <c r="B32" s="237"/>
      <c r="C32" s="237"/>
      <c r="D32" s="237"/>
      <c r="E32" s="237"/>
      <c r="F32" s="237"/>
      <c r="G32" s="256"/>
    </row>
    <row r="33" s="204" customFormat="true" ht="12" hidden="false" customHeight="true" outlineLevel="0" collapsed="false">
      <c r="A33" s="237" t="s">
        <v>391</v>
      </c>
      <c r="B33" s="237"/>
      <c r="C33" s="237"/>
      <c r="D33" s="237"/>
      <c r="E33" s="237"/>
      <c r="F33" s="237"/>
      <c r="G33" s="237"/>
    </row>
    <row r="34" customFormat="false" ht="9" hidden="false" customHeight="true" outlineLevel="0" collapsed="false">
      <c r="A34" s="222"/>
      <c r="B34" s="222"/>
      <c r="C34" s="223"/>
      <c r="D34" s="223"/>
      <c r="E34" s="223"/>
      <c r="F34" s="223"/>
      <c r="G34" s="223"/>
    </row>
    <row r="35" s="204" customFormat="true" ht="12.95" hidden="false" customHeight="true" outlineLevel="0" collapsed="false">
      <c r="A35" s="208" t="s">
        <v>742</v>
      </c>
      <c r="B35" s="209" t="n">
        <v>106</v>
      </c>
      <c r="C35" s="233" t="n">
        <v>81.4</v>
      </c>
      <c r="D35" s="233" t="n">
        <v>111.7</v>
      </c>
      <c r="E35" s="233" t="n">
        <v>107.6</v>
      </c>
      <c r="F35" s="233" t="n">
        <v>112.622973439209</v>
      </c>
      <c r="G35" s="208" t="s">
        <v>743</v>
      </c>
    </row>
    <row r="36" s="204" customFormat="true" ht="12.95" hidden="false" customHeight="true" outlineLevel="0" collapsed="false">
      <c r="A36" s="157" t="s">
        <v>744</v>
      </c>
      <c r="B36" s="210" t="n">
        <v>94.1</v>
      </c>
      <c r="C36" s="211" t="n">
        <v>86.9</v>
      </c>
      <c r="D36" s="211" t="n">
        <v>101.4</v>
      </c>
      <c r="E36" s="211" t="n">
        <v>103.6</v>
      </c>
      <c r="F36" s="211" t="n">
        <v>101.343556588065</v>
      </c>
      <c r="G36" s="157" t="s">
        <v>745</v>
      </c>
    </row>
    <row r="37" s="204" customFormat="true" ht="12.95" hidden="false" customHeight="true" outlineLevel="0" collapsed="false">
      <c r="A37" s="157" t="s">
        <v>746</v>
      </c>
      <c r="B37" s="210" t="n">
        <v>104.2</v>
      </c>
      <c r="C37" s="211" t="n">
        <v>74.5</v>
      </c>
      <c r="D37" s="211" t="n">
        <v>110.9</v>
      </c>
      <c r="E37" s="211" t="n">
        <v>107.4</v>
      </c>
      <c r="F37" s="211" t="n">
        <v>104.845430042661</v>
      </c>
      <c r="G37" s="157" t="s">
        <v>747</v>
      </c>
    </row>
    <row r="38" s="204" customFormat="true" ht="12.95" hidden="false" customHeight="true" outlineLevel="0" collapsed="false">
      <c r="A38" s="157" t="s">
        <v>748</v>
      </c>
      <c r="B38" s="210" t="n">
        <v>103</v>
      </c>
      <c r="C38" s="211" t="n">
        <v>78.8</v>
      </c>
      <c r="D38" s="211" t="n">
        <v>112.4</v>
      </c>
      <c r="E38" s="211" t="n">
        <v>107.5</v>
      </c>
      <c r="F38" s="211" t="n">
        <v>104.835006422575</v>
      </c>
      <c r="G38" s="157" t="s">
        <v>749</v>
      </c>
    </row>
    <row r="39" s="204" customFormat="true" ht="12.95" hidden="false" customHeight="true" outlineLevel="0" collapsed="false">
      <c r="A39" s="157" t="s">
        <v>750</v>
      </c>
      <c r="B39" s="210" t="n">
        <v>106.5</v>
      </c>
      <c r="C39" s="211" t="n">
        <v>81.8</v>
      </c>
      <c r="D39" s="211" t="n">
        <v>103</v>
      </c>
      <c r="E39" s="211" t="n">
        <v>106.5</v>
      </c>
      <c r="F39" s="211" t="n">
        <v>98.2792875919657</v>
      </c>
      <c r="G39" s="157" t="s">
        <v>751</v>
      </c>
    </row>
    <row r="40" s="204" customFormat="true" ht="12.95" hidden="false" customHeight="true" outlineLevel="0" collapsed="false">
      <c r="A40" s="157" t="s">
        <v>752</v>
      </c>
      <c r="B40" s="210" t="n">
        <v>106</v>
      </c>
      <c r="C40" s="211" t="n">
        <v>80.1</v>
      </c>
      <c r="D40" s="211" t="n">
        <v>115.9</v>
      </c>
      <c r="E40" s="211" t="n">
        <v>106.3</v>
      </c>
      <c r="F40" s="211" t="n">
        <v>107.884426134034</v>
      </c>
      <c r="G40" s="157" t="s">
        <v>753</v>
      </c>
    </row>
    <row r="41" s="204" customFormat="true" ht="12.95" hidden="false" customHeight="true" outlineLevel="0" collapsed="false">
      <c r="A41" s="157" t="s">
        <v>754</v>
      </c>
      <c r="B41" s="210" t="n">
        <v>106.7</v>
      </c>
      <c r="C41" s="211" t="n">
        <v>82.1</v>
      </c>
      <c r="D41" s="211" t="n">
        <v>111.4</v>
      </c>
      <c r="E41" s="211" t="n">
        <v>112</v>
      </c>
      <c r="F41" s="211" t="n">
        <v>110.027551555071</v>
      </c>
      <c r="G41" s="157" t="s">
        <v>755</v>
      </c>
    </row>
    <row r="42" s="204" customFormat="true" ht="12.95" hidden="false" customHeight="true" outlineLevel="0" collapsed="false">
      <c r="A42" s="157" t="s">
        <v>756</v>
      </c>
      <c r="B42" s="210" t="n">
        <v>106</v>
      </c>
      <c r="C42" s="211" t="n">
        <v>85.3</v>
      </c>
      <c r="D42" s="211" t="n">
        <v>105.9</v>
      </c>
      <c r="E42" s="211" t="n">
        <v>114.4</v>
      </c>
      <c r="F42" s="211" t="n">
        <v>102.114070413198</v>
      </c>
      <c r="G42" s="157" t="s">
        <v>757</v>
      </c>
    </row>
    <row r="43" s="204" customFormat="true" ht="12.95" hidden="false" customHeight="true" outlineLevel="0" collapsed="false">
      <c r="A43" s="157" t="s">
        <v>758</v>
      </c>
      <c r="B43" s="210" t="n">
        <v>108.4</v>
      </c>
      <c r="C43" s="211" t="n">
        <v>82.6</v>
      </c>
      <c r="D43" s="211" t="n">
        <v>116.2</v>
      </c>
      <c r="E43" s="211" t="n">
        <v>106.3</v>
      </c>
      <c r="F43" s="211" t="n">
        <v>126.584367987845</v>
      </c>
      <c r="G43" s="157" t="s">
        <v>759</v>
      </c>
    </row>
    <row r="44" s="204" customFormat="true" ht="12.95" hidden="false" customHeight="true" outlineLevel="0" collapsed="false">
      <c r="A44" s="164" t="s">
        <v>760</v>
      </c>
      <c r="B44" s="228" t="n">
        <v>104.8</v>
      </c>
      <c r="C44" s="229" t="n">
        <v>83.3</v>
      </c>
      <c r="D44" s="229" t="n">
        <v>104.7</v>
      </c>
      <c r="E44" s="229" t="n">
        <v>104.1</v>
      </c>
      <c r="F44" s="229" t="n">
        <v>106.758487674336</v>
      </c>
      <c r="G44" s="164" t="s">
        <v>761</v>
      </c>
    </row>
    <row r="45" customFormat="false" ht="12" hidden="false" customHeight="false" outlineLevel="0" collapsed="false">
      <c r="A45" s="223"/>
      <c r="B45" s="223"/>
      <c r="C45" s="223"/>
      <c r="D45" s="223"/>
      <c r="E45" s="223"/>
      <c r="F45" s="223"/>
      <c r="G45" s="223"/>
    </row>
    <row r="47" customFormat="false" ht="12" hidden="false" customHeight="false" outlineLevel="0" collapsed="false">
      <c r="B47" s="254"/>
      <c r="C47" s="254"/>
      <c r="D47" s="254"/>
      <c r="E47" s="254"/>
      <c r="F47" s="254"/>
    </row>
    <row r="48" customFormat="false" ht="12" hidden="false" customHeight="false" outlineLevel="0" collapsed="false">
      <c r="B48" s="254"/>
      <c r="C48" s="254"/>
      <c r="D48" s="254"/>
      <c r="E48" s="254"/>
    </row>
    <row r="49" customFormat="false" ht="12" hidden="false" customHeight="false" outlineLevel="0" collapsed="false">
      <c r="B49" s="254"/>
      <c r="C49" s="254"/>
      <c r="D49" s="254"/>
      <c r="E49" s="254"/>
    </row>
    <row r="50" customFormat="false" ht="12" hidden="false" customHeight="false" outlineLevel="0" collapsed="false">
      <c r="B50" s="254"/>
      <c r="C50" s="254"/>
      <c r="D50" s="254"/>
      <c r="E50" s="254"/>
    </row>
    <row r="51" customFormat="false" ht="12" hidden="false" customHeight="false" outlineLevel="0" collapsed="false">
      <c r="B51" s="254"/>
      <c r="C51" s="254"/>
      <c r="D51" s="254"/>
      <c r="E51" s="254"/>
    </row>
    <row r="52" customFormat="false" ht="12" hidden="false" customHeight="false" outlineLevel="0" collapsed="false">
      <c r="B52" s="254"/>
      <c r="C52" s="254"/>
      <c r="D52" s="254"/>
      <c r="E52" s="254"/>
    </row>
    <row r="53" customFormat="false" ht="12" hidden="false" customHeight="false" outlineLevel="0" collapsed="false">
      <c r="B53" s="254"/>
      <c r="C53" s="254"/>
      <c r="D53" s="254"/>
      <c r="E53" s="254"/>
    </row>
    <row r="54" customFormat="false" ht="12" hidden="false" customHeight="false" outlineLevel="0" collapsed="false">
      <c r="B54" s="254"/>
      <c r="C54" s="254"/>
      <c r="D54" s="254"/>
      <c r="E54" s="254"/>
    </row>
    <row r="55" customFormat="false" ht="12" hidden="false" customHeight="false" outlineLevel="0" collapsed="false">
      <c r="B55" s="254"/>
      <c r="C55" s="254"/>
      <c r="D55" s="254"/>
      <c r="E55" s="254"/>
    </row>
    <row r="56" customFormat="false" ht="12" hidden="false" customHeight="false" outlineLevel="0" collapsed="false">
      <c r="B56" s="254"/>
      <c r="C56" s="254"/>
      <c r="D56" s="254"/>
      <c r="E56" s="254"/>
    </row>
    <row r="57" customFormat="false" ht="12" hidden="false" customHeight="false" outlineLevel="0" collapsed="false">
      <c r="B57" s="254"/>
      <c r="C57" s="254"/>
      <c r="D57" s="254"/>
      <c r="E57" s="254"/>
    </row>
    <row r="58" customFormat="false" ht="12" hidden="false" customHeight="false" outlineLevel="0" collapsed="false">
      <c r="B58" s="254"/>
      <c r="C58" s="254"/>
      <c r="D58" s="254"/>
      <c r="E58" s="254"/>
    </row>
  </sheetData>
  <mergeCells count="6">
    <mergeCell ref="A3:C3"/>
    <mergeCell ref="E3:G3"/>
    <mergeCell ref="B7:F7"/>
    <mergeCell ref="A20:G20"/>
    <mergeCell ref="B32:F32"/>
    <mergeCell ref="A33:G33"/>
  </mergeCells>
  <hyperlinks>
    <hyperlink ref="A2" location="Содержание!_Hlk254263107" display="Мазмуну"/>
    <hyperlink ref="G2"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46</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22" colorId="64" zoomScale="110" zoomScaleNormal="110" zoomScalePageLayoutView="100" workbookViewId="0">
      <selection pane="topLeft" activeCell="G2" activeCellId="0" sqref="G2"/>
    </sheetView>
  </sheetViews>
  <sheetFormatPr defaultColWidth="7.9921875" defaultRowHeight="12" zeroHeight="false" outlineLevelRow="0" outlineLevelCol="0"/>
  <cols>
    <col collapsed="false" customWidth="true" hidden="false" outlineLevel="0" max="1" min="1" style="199" width="22.14"/>
    <col collapsed="false" customWidth="true" hidden="false" outlineLevel="0" max="2" min="2" style="199" width="7.7"/>
    <col collapsed="false" customWidth="true" hidden="false" outlineLevel="0" max="3" min="3" style="199" width="8.41"/>
    <col collapsed="false" customWidth="true" hidden="false" outlineLevel="0" max="4" min="4" style="199" width="7.85"/>
    <col collapsed="false" customWidth="true" hidden="false" outlineLevel="0" max="5" min="5" style="199" width="7.7"/>
    <col collapsed="false" customWidth="true" hidden="false" outlineLevel="0" max="6" min="6" style="199" width="7.85"/>
    <col collapsed="false" customWidth="true" hidden="false" outlineLevel="0" max="7" min="7" style="199" width="24.85"/>
    <col collapsed="false" customWidth="true" hidden="false" outlineLevel="0" max="8" min="8" style="199" width="23.99"/>
    <col collapsed="false" customWidth="true" hidden="false" outlineLevel="0" max="10" min="9" style="199" width="11.7"/>
    <col collapsed="false" customWidth="true" hidden="false" outlineLevel="0" max="11" min="11" style="199" width="10.13"/>
    <col collapsed="false" customWidth="true" hidden="false" outlineLevel="0" max="12" min="12" style="199" width="11.99"/>
    <col collapsed="false" customWidth="false" hidden="false" outlineLevel="0" max="257" min="13" style="199" width="7.99"/>
  </cols>
  <sheetData>
    <row r="1" customFormat="false" ht="10.5" hidden="false" customHeight="true" outlineLevel="0" collapsed="false">
      <c r="A1" s="201"/>
      <c r="B1" s="202"/>
      <c r="C1" s="202"/>
      <c r="D1" s="202"/>
      <c r="E1" s="202"/>
      <c r="F1" s="202"/>
      <c r="G1" s="202"/>
    </row>
    <row r="2" customFormat="false" ht="10.5" hidden="false" customHeight="true" outlineLevel="0" collapsed="false">
      <c r="A2" s="230" t="s">
        <v>141</v>
      </c>
      <c r="B2" s="202"/>
      <c r="C2" s="202"/>
      <c r="D2" s="202"/>
      <c r="E2" s="202"/>
      <c r="F2" s="202"/>
      <c r="G2" s="230" t="s">
        <v>142</v>
      </c>
    </row>
    <row r="3" s="82" customFormat="true" ht="30.75" hidden="false" customHeight="true" outlineLevel="0" collapsed="false">
      <c r="A3" s="78" t="s">
        <v>937</v>
      </c>
      <c r="B3" s="78"/>
      <c r="C3" s="78"/>
      <c r="D3" s="83"/>
      <c r="E3" s="79"/>
      <c r="F3" s="80" t="s">
        <v>231</v>
      </c>
      <c r="G3" s="80"/>
      <c r="H3" s="81"/>
      <c r="I3" s="81"/>
      <c r="J3" s="81"/>
      <c r="K3" s="81"/>
    </row>
    <row r="4" s="123" customFormat="true" ht="8.25" hidden="false" customHeight="true" outlineLevel="0" collapsed="false">
      <c r="A4" s="173"/>
      <c r="B4" s="243"/>
      <c r="C4" s="173"/>
      <c r="D4" s="216"/>
      <c r="E4" s="216"/>
      <c r="F4" s="216"/>
      <c r="G4" s="217"/>
    </row>
    <row r="5" s="204" customFormat="true" ht="17.25" hidden="false" customHeight="true" outlineLevel="0" collapsed="false">
      <c r="A5" s="84"/>
      <c r="B5" s="117" t="n">
        <v>2019</v>
      </c>
      <c r="C5" s="117" t="n">
        <v>2020</v>
      </c>
      <c r="D5" s="117" t="n">
        <v>2021</v>
      </c>
      <c r="E5" s="117" t="n">
        <v>2022</v>
      </c>
      <c r="F5" s="117" t="n">
        <v>2023</v>
      </c>
      <c r="G5" s="86"/>
    </row>
    <row r="6" s="204" customFormat="true" ht="8.25" hidden="false" customHeight="true" outlineLevel="0" collapsed="false">
      <c r="A6" s="218"/>
      <c r="B6" s="219"/>
      <c r="C6" s="220"/>
      <c r="D6" s="220"/>
      <c r="E6" s="220"/>
      <c r="F6" s="220"/>
      <c r="G6" s="220"/>
      <c r="H6" s="220"/>
      <c r="I6" s="220"/>
      <c r="J6" s="220"/>
      <c r="K6" s="220"/>
      <c r="L6" s="220"/>
      <c r="M6" s="220"/>
    </row>
    <row r="7" s="204" customFormat="true" ht="12.75" hidden="false" customHeight="true" outlineLevel="0" collapsed="false">
      <c r="A7" s="218"/>
      <c r="B7" s="205" t="s">
        <v>791</v>
      </c>
      <c r="C7" s="205"/>
      <c r="D7" s="205"/>
      <c r="E7" s="205"/>
      <c r="F7" s="205"/>
      <c r="G7" s="221"/>
      <c r="H7" s="220"/>
      <c r="I7" s="220"/>
      <c r="J7" s="220"/>
      <c r="K7" s="220"/>
      <c r="L7" s="220"/>
      <c r="M7" s="220"/>
    </row>
    <row r="8" customFormat="false" ht="7.5" hidden="false" customHeight="true" outlineLevel="0" collapsed="false">
      <c r="A8" s="222"/>
      <c r="B8" s="222"/>
      <c r="C8" s="223"/>
      <c r="D8" s="223"/>
      <c r="E8" s="223"/>
      <c r="F8" s="223"/>
      <c r="G8" s="223"/>
      <c r="H8" s="223"/>
      <c r="I8" s="220"/>
      <c r="J8" s="220"/>
      <c r="K8" s="220"/>
      <c r="L8" s="220"/>
      <c r="M8" s="220"/>
    </row>
    <row r="9" s="204" customFormat="true" ht="12.95" hidden="false" customHeight="true" outlineLevel="0" collapsed="false">
      <c r="A9" s="208" t="s">
        <v>742</v>
      </c>
      <c r="B9" s="209" t="n">
        <v>184237.7</v>
      </c>
      <c r="C9" s="233" t="n">
        <v>155887.9</v>
      </c>
      <c r="D9" s="233" t="n">
        <v>213165.5</v>
      </c>
      <c r="E9" s="233" t="n">
        <v>285354.8</v>
      </c>
      <c r="F9" s="233" t="n">
        <v>372090.6</v>
      </c>
      <c r="G9" s="208" t="s">
        <v>743</v>
      </c>
      <c r="H9" s="225"/>
      <c r="J9" s="257"/>
      <c r="K9" s="257"/>
      <c r="L9" s="220"/>
      <c r="M9" s="220"/>
    </row>
    <row r="10" s="204" customFormat="true" ht="12.95" hidden="false" customHeight="true" outlineLevel="0" collapsed="false">
      <c r="A10" s="157" t="s">
        <v>744</v>
      </c>
      <c r="B10" s="210" t="n">
        <v>7057.2</v>
      </c>
      <c r="C10" s="211" t="n">
        <v>6709.5</v>
      </c>
      <c r="D10" s="211" t="n">
        <v>6788.2</v>
      </c>
      <c r="E10" s="211" t="n">
        <v>8363.4</v>
      </c>
      <c r="F10" s="211" t="n">
        <v>10985.884</v>
      </c>
      <c r="G10" s="157" t="s">
        <v>745</v>
      </c>
      <c r="H10" s="258"/>
      <c r="J10" s="220"/>
      <c r="K10" s="220"/>
      <c r="L10" s="220"/>
      <c r="M10" s="220"/>
    </row>
    <row r="11" s="204" customFormat="true" ht="12.95" hidden="false" customHeight="true" outlineLevel="0" collapsed="false">
      <c r="A11" s="157" t="s">
        <v>746</v>
      </c>
      <c r="B11" s="210" t="n">
        <v>27754.7</v>
      </c>
      <c r="C11" s="211" t="n">
        <v>21341</v>
      </c>
      <c r="D11" s="211" t="n">
        <v>28215.6</v>
      </c>
      <c r="E11" s="211" t="n">
        <v>37293.1</v>
      </c>
      <c r="F11" s="211" t="n">
        <v>50410.756</v>
      </c>
      <c r="G11" s="157" t="s">
        <v>747</v>
      </c>
      <c r="H11" s="212"/>
      <c r="J11" s="220"/>
      <c r="K11" s="220"/>
      <c r="L11" s="220"/>
      <c r="M11" s="220"/>
    </row>
    <row r="12" s="204" customFormat="true" ht="12.95" hidden="false" customHeight="true" outlineLevel="0" collapsed="false">
      <c r="A12" s="157" t="s">
        <v>748</v>
      </c>
      <c r="B12" s="210" t="n">
        <v>9670.9</v>
      </c>
      <c r="C12" s="211" t="n">
        <v>7664.3</v>
      </c>
      <c r="D12" s="211" t="n">
        <v>9592.3</v>
      </c>
      <c r="E12" s="211" t="n">
        <v>12312.8</v>
      </c>
      <c r="F12" s="211" t="n">
        <v>15687.9122</v>
      </c>
      <c r="G12" s="157" t="s">
        <v>749</v>
      </c>
      <c r="H12" s="258"/>
      <c r="J12" s="220"/>
      <c r="K12" s="220"/>
      <c r="L12" s="220"/>
      <c r="M12" s="220"/>
    </row>
    <row r="13" s="204" customFormat="true" ht="12.95" hidden="false" customHeight="true" outlineLevel="0" collapsed="false">
      <c r="A13" s="157" t="s">
        <v>750</v>
      </c>
      <c r="B13" s="210" t="n">
        <v>3062.3</v>
      </c>
      <c r="C13" s="211" t="n">
        <v>2905.5</v>
      </c>
      <c r="D13" s="211" t="n">
        <v>4043.3</v>
      </c>
      <c r="E13" s="211" t="n">
        <v>5089.4</v>
      </c>
      <c r="F13" s="211" t="n">
        <v>6926.3798</v>
      </c>
      <c r="G13" s="157" t="s">
        <v>751</v>
      </c>
      <c r="H13" s="212"/>
      <c r="J13" s="220"/>
      <c r="K13" s="220"/>
      <c r="L13" s="220"/>
      <c r="M13" s="220"/>
    </row>
    <row r="14" s="204" customFormat="true" ht="12.95" hidden="false" customHeight="true" outlineLevel="0" collapsed="false">
      <c r="A14" s="157" t="s">
        <v>752</v>
      </c>
      <c r="B14" s="210" t="n">
        <v>16004.8</v>
      </c>
      <c r="C14" s="211" t="n">
        <v>14185.3</v>
      </c>
      <c r="D14" s="211" t="n">
        <v>19091.5</v>
      </c>
      <c r="E14" s="211" t="n">
        <v>23468.2</v>
      </c>
      <c r="F14" s="211" t="n">
        <v>30901.4346</v>
      </c>
      <c r="G14" s="157" t="s">
        <v>753</v>
      </c>
      <c r="H14" s="258"/>
      <c r="J14" s="220"/>
      <c r="K14" s="220"/>
      <c r="L14" s="220"/>
      <c r="M14" s="220"/>
    </row>
    <row r="15" s="204" customFormat="true" ht="12.95" hidden="false" customHeight="true" outlineLevel="0" collapsed="false">
      <c r="A15" s="157" t="s">
        <v>754</v>
      </c>
      <c r="B15" s="210" t="n">
        <v>5853.9</v>
      </c>
      <c r="C15" s="211" t="n">
        <v>5537.1</v>
      </c>
      <c r="D15" s="211" t="n">
        <v>7009.6</v>
      </c>
      <c r="E15" s="211" t="n">
        <v>9321.6</v>
      </c>
      <c r="F15" s="211" t="n">
        <v>12569.116</v>
      </c>
      <c r="G15" s="157" t="s">
        <v>755</v>
      </c>
      <c r="H15" s="212"/>
      <c r="J15" s="220"/>
      <c r="K15" s="220"/>
      <c r="L15" s="220"/>
      <c r="M15" s="220"/>
    </row>
    <row r="16" s="204" customFormat="true" ht="12.95" hidden="false" customHeight="true" outlineLevel="0" collapsed="false">
      <c r="A16" s="157" t="s">
        <v>756</v>
      </c>
      <c r="B16" s="210" t="n">
        <v>23701.2</v>
      </c>
      <c r="C16" s="211" t="n">
        <v>22493.8</v>
      </c>
      <c r="D16" s="211" t="n">
        <v>28698.7</v>
      </c>
      <c r="E16" s="211" t="n">
        <v>40162</v>
      </c>
      <c r="F16" s="211" t="n">
        <v>50717.918677</v>
      </c>
      <c r="G16" s="157" t="s">
        <v>757</v>
      </c>
      <c r="H16" s="212"/>
      <c r="J16" s="220"/>
      <c r="K16" s="220"/>
      <c r="L16" s="220"/>
      <c r="M16" s="220"/>
    </row>
    <row r="17" s="204" customFormat="true" ht="12.95" hidden="false" customHeight="true" outlineLevel="0" collapsed="false">
      <c r="A17" s="157" t="s">
        <v>758</v>
      </c>
      <c r="B17" s="210" t="n">
        <v>74722.9</v>
      </c>
      <c r="C17" s="211" t="n">
        <v>61192.3</v>
      </c>
      <c r="D17" s="211" t="n">
        <v>89167.7</v>
      </c>
      <c r="E17" s="211" t="n">
        <v>123439.5</v>
      </c>
      <c r="F17" s="211" t="n">
        <v>160228.7</v>
      </c>
      <c r="G17" s="157" t="s">
        <v>759</v>
      </c>
      <c r="H17" s="212"/>
      <c r="J17" s="220"/>
      <c r="K17" s="220"/>
      <c r="L17" s="220"/>
      <c r="M17" s="220"/>
    </row>
    <row r="18" s="204" customFormat="true" ht="12.95" hidden="false" customHeight="true" outlineLevel="0" collapsed="false">
      <c r="A18" s="157" t="s">
        <v>760</v>
      </c>
      <c r="B18" s="210" t="n">
        <v>16409.8</v>
      </c>
      <c r="C18" s="210" t="n">
        <v>13859.1</v>
      </c>
      <c r="D18" s="210" t="n">
        <v>20558.5</v>
      </c>
      <c r="E18" s="210" t="n">
        <v>25904.8</v>
      </c>
      <c r="F18" s="210" t="n">
        <v>33662.5</v>
      </c>
      <c r="G18" s="157" t="s">
        <v>761</v>
      </c>
      <c r="H18" s="212"/>
      <c r="J18" s="220"/>
      <c r="K18" s="220"/>
      <c r="L18" s="220"/>
      <c r="M18" s="220"/>
    </row>
    <row r="19" s="204" customFormat="true" ht="9.75" hidden="false" customHeight="true" outlineLevel="0" collapsed="false">
      <c r="A19" s="218"/>
      <c r="B19" s="237"/>
      <c r="C19" s="237"/>
      <c r="D19" s="237"/>
      <c r="E19" s="237"/>
      <c r="F19" s="237"/>
      <c r="G19" s="256"/>
      <c r="H19" s="220"/>
      <c r="I19" s="220"/>
      <c r="J19" s="220"/>
      <c r="K19" s="220"/>
      <c r="L19" s="220"/>
      <c r="M19" s="220"/>
    </row>
    <row r="20" s="204" customFormat="true" ht="25.5" hidden="false" customHeight="true" outlineLevel="0" collapsed="false">
      <c r="A20" s="237" t="s">
        <v>934</v>
      </c>
      <c r="B20" s="237"/>
      <c r="C20" s="237"/>
      <c r="D20" s="237"/>
      <c r="E20" s="237"/>
      <c r="F20" s="237"/>
      <c r="G20" s="237"/>
      <c r="H20" s="220"/>
      <c r="I20" s="220"/>
      <c r="J20" s="220"/>
      <c r="K20" s="220"/>
      <c r="L20" s="220"/>
      <c r="M20" s="220"/>
    </row>
    <row r="21" customFormat="false" ht="8.25" hidden="false" customHeight="true" outlineLevel="0" collapsed="false">
      <c r="A21" s="222"/>
      <c r="B21" s="222"/>
      <c r="C21" s="223"/>
      <c r="D21" s="223"/>
      <c r="E21" s="223"/>
      <c r="F21" s="223"/>
      <c r="G21" s="224"/>
      <c r="H21" s="223"/>
      <c r="I21" s="223"/>
      <c r="J21" s="223"/>
      <c r="K21" s="223"/>
      <c r="L21" s="223"/>
      <c r="M21" s="223"/>
    </row>
    <row r="22" s="204" customFormat="true" ht="12.95" hidden="false" customHeight="true" outlineLevel="0" collapsed="false">
      <c r="A22" s="208" t="s">
        <v>742</v>
      </c>
      <c r="B22" s="155" t="n">
        <v>45.7</v>
      </c>
      <c r="C22" s="155" t="n">
        <v>45.1999812563956</v>
      </c>
      <c r="D22" s="155" t="n">
        <v>43.8</v>
      </c>
      <c r="E22" s="155" t="n">
        <v>45.2</v>
      </c>
      <c r="F22" s="259" t="n">
        <v>61.1556189315362</v>
      </c>
      <c r="G22" s="208" t="s">
        <v>743</v>
      </c>
      <c r="H22" s="260"/>
      <c r="I22" s="257"/>
      <c r="J22" s="220"/>
      <c r="K22" s="257"/>
      <c r="L22" s="220"/>
      <c r="M22" s="220"/>
    </row>
    <row r="23" s="204" customFormat="true" ht="12.95" hidden="false" customHeight="true" outlineLevel="0" collapsed="false">
      <c r="A23" s="157" t="s">
        <v>744</v>
      </c>
      <c r="B23" s="159" t="n">
        <v>43.8</v>
      </c>
      <c r="C23" s="159" t="n">
        <v>45.4798546129456</v>
      </c>
      <c r="D23" s="159" t="n">
        <v>45</v>
      </c>
      <c r="E23" s="159" t="n">
        <v>41.2</v>
      </c>
      <c r="F23" s="245" t="n">
        <v>54.7735891388998</v>
      </c>
      <c r="G23" s="157" t="s">
        <v>745</v>
      </c>
      <c r="H23" s="220"/>
      <c r="I23" s="220"/>
      <c r="J23" s="220"/>
      <c r="K23" s="220"/>
      <c r="L23" s="220"/>
      <c r="M23" s="220"/>
    </row>
    <row r="24" s="204" customFormat="true" ht="12.95" hidden="false" customHeight="true" outlineLevel="0" collapsed="false">
      <c r="A24" s="157" t="s">
        <v>746</v>
      </c>
      <c r="B24" s="159" t="n">
        <v>44</v>
      </c>
      <c r="C24" s="159" t="n">
        <v>43.0823081997749</v>
      </c>
      <c r="D24" s="159" t="n">
        <v>41.5</v>
      </c>
      <c r="E24" s="159" t="n">
        <v>41.9</v>
      </c>
      <c r="F24" s="245" t="n">
        <v>58.1986019152952</v>
      </c>
      <c r="G24" s="157" t="s">
        <v>747</v>
      </c>
    </row>
    <row r="25" s="204" customFormat="true" ht="12.95" hidden="false" customHeight="true" outlineLevel="0" collapsed="false">
      <c r="A25" s="157" t="s">
        <v>748</v>
      </c>
      <c r="B25" s="159" t="n">
        <v>48.6</v>
      </c>
      <c r="C25" s="159" t="n">
        <v>47.4799198758862</v>
      </c>
      <c r="D25" s="159" t="n">
        <v>45.1</v>
      </c>
      <c r="E25" s="159" t="n">
        <v>44.1</v>
      </c>
      <c r="F25" s="245" t="n">
        <v>57.1163238260287</v>
      </c>
      <c r="G25" s="157" t="s">
        <v>749</v>
      </c>
    </row>
    <row r="26" s="204" customFormat="true" ht="12.95" hidden="false" customHeight="true" outlineLevel="0" collapsed="false">
      <c r="A26" s="157" t="s">
        <v>750</v>
      </c>
      <c r="B26" s="159" t="n">
        <v>37</v>
      </c>
      <c r="C26" s="159" t="n">
        <v>36.7989713640242</v>
      </c>
      <c r="D26" s="159" t="n">
        <v>37.9</v>
      </c>
      <c r="E26" s="159" t="n">
        <v>41.1</v>
      </c>
      <c r="F26" s="245" t="n">
        <v>55.9341344251439</v>
      </c>
      <c r="G26" s="157" t="s">
        <v>751</v>
      </c>
    </row>
    <row r="27" s="204" customFormat="true" ht="12.95" hidden="false" customHeight="true" outlineLevel="0" collapsed="false">
      <c r="A27" s="157" t="s">
        <v>752</v>
      </c>
      <c r="B27" s="159" t="n">
        <v>43.2</v>
      </c>
      <c r="C27" s="159" t="n">
        <v>43.7908192720318</v>
      </c>
      <c r="D27" s="159" t="n">
        <v>44.2</v>
      </c>
      <c r="E27" s="159" t="n">
        <v>44.3</v>
      </c>
      <c r="F27" s="245" t="n">
        <v>58.3315581731178</v>
      </c>
      <c r="G27" s="157" t="s">
        <v>753</v>
      </c>
    </row>
    <row r="28" s="204" customFormat="true" ht="12.95" hidden="false" customHeight="true" outlineLevel="0" collapsed="false">
      <c r="A28" s="157" t="s">
        <v>754</v>
      </c>
      <c r="B28" s="159" t="n">
        <v>46.7</v>
      </c>
      <c r="C28" s="159" t="n">
        <v>44.3547837155911</v>
      </c>
      <c r="D28" s="159" t="n">
        <v>44.5</v>
      </c>
      <c r="E28" s="159" t="n">
        <v>43.9</v>
      </c>
      <c r="F28" s="245" t="n">
        <v>59.8364070875663</v>
      </c>
      <c r="G28" s="157" t="s">
        <v>755</v>
      </c>
    </row>
    <row r="29" s="204" customFormat="true" ht="12.95" hidden="false" customHeight="true" outlineLevel="0" collapsed="false">
      <c r="A29" s="157" t="s">
        <v>756</v>
      </c>
      <c r="B29" s="159" t="n">
        <v>41.4</v>
      </c>
      <c r="C29" s="159" t="n">
        <v>40.5047629138711</v>
      </c>
      <c r="D29" s="159" t="n">
        <v>40.8</v>
      </c>
      <c r="E29" s="159" t="n">
        <v>41.5</v>
      </c>
      <c r="F29" s="245" t="n">
        <v>53.7457955615511</v>
      </c>
      <c r="G29" s="157" t="s">
        <v>757</v>
      </c>
    </row>
    <row r="30" s="204" customFormat="true" ht="12.95" hidden="false" customHeight="true" outlineLevel="0" collapsed="false">
      <c r="A30" s="157" t="s">
        <v>758</v>
      </c>
      <c r="B30" s="159" t="n">
        <v>50.5</v>
      </c>
      <c r="C30" s="159" t="n">
        <v>49.3840451841189</v>
      </c>
      <c r="D30" s="159" t="n">
        <v>46.7</v>
      </c>
      <c r="E30" s="159" t="n">
        <v>48.8</v>
      </c>
      <c r="F30" s="245" t="n">
        <v>67.3732866934682</v>
      </c>
      <c r="G30" s="157" t="s">
        <v>759</v>
      </c>
    </row>
    <row r="31" s="204" customFormat="true" ht="12.95" hidden="false" customHeight="true" outlineLevel="0" collapsed="false">
      <c r="A31" s="157" t="s">
        <v>760</v>
      </c>
      <c r="B31" s="159" t="n">
        <v>42.5</v>
      </c>
      <c r="C31" s="159" t="n">
        <v>41.6436367696731</v>
      </c>
      <c r="D31" s="159" t="n">
        <v>40.5</v>
      </c>
      <c r="E31" s="159" t="n">
        <v>45.4</v>
      </c>
      <c r="F31" s="245" t="n">
        <v>60.3949240454776</v>
      </c>
      <c r="G31" s="157" t="s">
        <v>761</v>
      </c>
    </row>
    <row r="32" s="204" customFormat="true" ht="9.75" hidden="false" customHeight="true" outlineLevel="0" collapsed="false">
      <c r="A32" s="218"/>
      <c r="B32" s="237"/>
      <c r="C32" s="237"/>
      <c r="D32" s="237"/>
      <c r="E32" s="237"/>
      <c r="F32" s="237"/>
      <c r="G32" s="256"/>
    </row>
    <row r="33" s="204" customFormat="true" ht="12.75" hidden="false" customHeight="true" outlineLevel="0" collapsed="false">
      <c r="A33" s="237" t="s">
        <v>391</v>
      </c>
      <c r="B33" s="237"/>
      <c r="C33" s="237"/>
      <c r="D33" s="237"/>
      <c r="E33" s="237"/>
      <c r="F33" s="237"/>
      <c r="G33" s="237"/>
    </row>
    <row r="34" customFormat="false" ht="9.75" hidden="false" customHeight="true" outlineLevel="0" collapsed="false">
      <c r="A34" s="222"/>
      <c r="B34" s="222"/>
      <c r="C34" s="223"/>
      <c r="D34" s="223"/>
      <c r="E34" s="223"/>
      <c r="F34" s="223"/>
      <c r="G34" s="224"/>
    </row>
    <row r="35" s="204" customFormat="true" ht="12.95" hidden="false" customHeight="true" outlineLevel="0" collapsed="false">
      <c r="A35" s="208" t="s">
        <v>742</v>
      </c>
      <c r="B35" s="209" t="n">
        <v>103.3</v>
      </c>
      <c r="C35" s="233" t="n">
        <v>81.3</v>
      </c>
      <c r="D35" s="233" t="n">
        <v>122</v>
      </c>
      <c r="E35" s="233" t="n">
        <v>118.2</v>
      </c>
      <c r="F35" s="233" t="n">
        <v>116.823565080851</v>
      </c>
      <c r="G35" s="208" t="s">
        <v>743</v>
      </c>
      <c r="I35" s="206"/>
      <c r="K35" s="206"/>
    </row>
    <row r="36" s="204" customFormat="true" ht="12.95" hidden="false" customHeight="true" outlineLevel="0" collapsed="false">
      <c r="A36" s="157" t="s">
        <v>744</v>
      </c>
      <c r="B36" s="210" t="n">
        <v>109.8</v>
      </c>
      <c r="C36" s="211" t="n">
        <v>89</v>
      </c>
      <c r="D36" s="211" t="n">
        <v>89.2</v>
      </c>
      <c r="E36" s="211" t="n">
        <v>109.6</v>
      </c>
      <c r="F36" s="211" t="n">
        <v>116.299485979083</v>
      </c>
      <c r="G36" s="157" t="s">
        <v>745</v>
      </c>
    </row>
    <row r="37" s="204" customFormat="true" ht="12.95" hidden="false" customHeight="true" outlineLevel="0" collapsed="false">
      <c r="A37" s="157" t="s">
        <v>746</v>
      </c>
      <c r="B37" s="210" t="n">
        <v>105.1</v>
      </c>
      <c r="C37" s="211" t="n">
        <v>74.3</v>
      </c>
      <c r="D37" s="211" t="n">
        <v>113.3</v>
      </c>
      <c r="E37" s="211" t="n">
        <v>116.5</v>
      </c>
      <c r="F37" s="211" t="n">
        <v>120.918821699369</v>
      </c>
      <c r="G37" s="157" t="s">
        <v>747</v>
      </c>
    </row>
    <row r="38" s="204" customFormat="true" ht="12.95" hidden="false" customHeight="true" outlineLevel="0" collapsed="false">
      <c r="A38" s="157" t="s">
        <v>748</v>
      </c>
      <c r="B38" s="210" t="n">
        <v>99.1</v>
      </c>
      <c r="C38" s="211" t="n">
        <v>76.3</v>
      </c>
      <c r="D38" s="211" t="n">
        <v>114.1</v>
      </c>
      <c r="E38" s="211" t="n">
        <v>117.1</v>
      </c>
      <c r="F38" s="211" t="n">
        <v>117.212273380027</v>
      </c>
      <c r="G38" s="157" t="s">
        <v>749</v>
      </c>
    </row>
    <row r="39" s="204" customFormat="true" ht="12.95" hidden="false" customHeight="true" outlineLevel="0" collapsed="false">
      <c r="A39" s="157" t="s">
        <v>750</v>
      </c>
      <c r="B39" s="210" t="n">
        <v>102.3</v>
      </c>
      <c r="C39" s="211" t="n">
        <v>92.9</v>
      </c>
      <c r="D39" s="211" t="n">
        <v>125.2</v>
      </c>
      <c r="E39" s="211" t="n">
        <v>105.4</v>
      </c>
      <c r="F39" s="211" t="n">
        <v>114.657953397108</v>
      </c>
      <c r="G39" s="157" t="s">
        <v>751</v>
      </c>
    </row>
    <row r="40" s="204" customFormat="true" ht="12.95" hidden="false" customHeight="true" outlineLevel="0" collapsed="false">
      <c r="A40" s="157" t="s">
        <v>752</v>
      </c>
      <c r="B40" s="210" t="n">
        <v>97</v>
      </c>
      <c r="C40" s="211" t="n">
        <v>85.7</v>
      </c>
      <c r="D40" s="211" t="n">
        <v>123.8</v>
      </c>
      <c r="E40" s="211" t="n">
        <v>119</v>
      </c>
      <c r="F40" s="211" t="n">
        <v>121.759277843746</v>
      </c>
      <c r="G40" s="157" t="s">
        <v>753</v>
      </c>
      <c r="I40" s="254"/>
      <c r="J40" s="254"/>
      <c r="L40" s="254"/>
      <c r="M40" s="254"/>
    </row>
    <row r="41" s="204" customFormat="true" ht="12.95" hidden="false" customHeight="true" outlineLevel="0" collapsed="false">
      <c r="A41" s="157" t="s">
        <v>754</v>
      </c>
      <c r="B41" s="210" t="n">
        <v>100.9</v>
      </c>
      <c r="C41" s="211" t="n">
        <v>90.6</v>
      </c>
      <c r="D41" s="211" t="n">
        <v>114.3</v>
      </c>
      <c r="E41" s="211" t="n">
        <v>121.4</v>
      </c>
      <c r="F41" s="211" t="n">
        <v>121.855162135801</v>
      </c>
      <c r="G41" s="157" t="s">
        <v>755</v>
      </c>
      <c r="I41" s="254"/>
      <c r="J41" s="254"/>
      <c r="L41" s="254"/>
      <c r="M41" s="254"/>
    </row>
    <row r="42" s="204" customFormat="true" ht="12.95" hidden="false" customHeight="true" outlineLevel="0" collapsed="false">
      <c r="A42" s="157" t="s">
        <v>756</v>
      </c>
      <c r="B42" s="210" t="n">
        <v>105</v>
      </c>
      <c r="C42" s="211" t="n">
        <v>91.6</v>
      </c>
      <c r="D42" s="211" t="n">
        <v>112.9</v>
      </c>
      <c r="E42" s="211" t="n">
        <v>128.7</v>
      </c>
      <c r="F42" s="211" t="n">
        <v>116.90723303376</v>
      </c>
      <c r="G42" s="157" t="s">
        <v>757</v>
      </c>
      <c r="I42" s="254"/>
      <c r="J42" s="254"/>
      <c r="L42" s="254"/>
      <c r="M42" s="254"/>
    </row>
    <row r="43" s="204" customFormat="true" ht="12.95" hidden="false" customHeight="true" outlineLevel="0" collapsed="false">
      <c r="A43" s="157" t="s">
        <v>758</v>
      </c>
      <c r="B43" s="210" t="n">
        <v>105.2</v>
      </c>
      <c r="C43" s="211" t="n">
        <v>77.9</v>
      </c>
      <c r="D43" s="211" t="n">
        <v>130.7</v>
      </c>
      <c r="E43" s="211" t="n">
        <v>117.6</v>
      </c>
      <c r="F43" s="211" t="n">
        <v>116.597649482701</v>
      </c>
      <c r="G43" s="157" t="s">
        <v>759</v>
      </c>
      <c r="I43" s="254"/>
      <c r="J43" s="254"/>
      <c r="L43" s="254"/>
      <c r="M43" s="254"/>
    </row>
    <row r="44" s="204" customFormat="true" ht="12.95" hidden="false" customHeight="true" outlineLevel="0" collapsed="false">
      <c r="A44" s="164" t="s">
        <v>760</v>
      </c>
      <c r="B44" s="228" t="n">
        <v>99.4</v>
      </c>
      <c r="C44" s="229" t="n">
        <v>83.4</v>
      </c>
      <c r="D44" s="229" t="n">
        <v>137.5</v>
      </c>
      <c r="E44" s="229" t="n">
        <v>111.9</v>
      </c>
      <c r="F44" s="229" t="n">
        <v>106.002622703384</v>
      </c>
      <c r="G44" s="164" t="s">
        <v>761</v>
      </c>
      <c r="I44" s="254"/>
      <c r="J44" s="254"/>
      <c r="L44" s="254"/>
      <c r="M44" s="254"/>
    </row>
    <row r="45" customFormat="false" ht="12" hidden="false" customHeight="false" outlineLevel="0" collapsed="false">
      <c r="A45" s="218"/>
      <c r="B45" s="223"/>
      <c r="C45" s="223"/>
      <c r="D45" s="223"/>
      <c r="E45" s="223"/>
      <c r="F45" s="223"/>
      <c r="G45" s="223"/>
      <c r="I45" s="254"/>
      <c r="J45" s="254"/>
      <c r="L45" s="254"/>
      <c r="M45" s="254"/>
    </row>
    <row r="46" customFormat="false" ht="12" hidden="false" customHeight="false" outlineLevel="0" collapsed="false">
      <c r="A46" s="223"/>
      <c r="B46" s="223"/>
      <c r="C46" s="223"/>
      <c r="D46" s="223"/>
      <c r="E46" s="223"/>
      <c r="F46" s="223"/>
      <c r="G46" s="223"/>
      <c r="I46" s="254"/>
      <c r="J46" s="254"/>
      <c r="L46" s="254"/>
      <c r="M46" s="254"/>
    </row>
    <row r="47" customFormat="false" ht="12" hidden="false" customHeight="false" outlineLevel="0" collapsed="false">
      <c r="B47" s="254"/>
      <c r="C47" s="254"/>
      <c r="D47" s="254"/>
      <c r="E47" s="254"/>
      <c r="F47" s="254"/>
      <c r="I47" s="254"/>
      <c r="J47" s="254"/>
      <c r="L47" s="254"/>
      <c r="M47" s="254"/>
    </row>
    <row r="48" customFormat="false" ht="12" hidden="false" customHeight="false" outlineLevel="0" collapsed="false">
      <c r="B48" s="254"/>
      <c r="C48" s="254"/>
      <c r="D48" s="254"/>
      <c r="E48" s="254"/>
      <c r="I48" s="254"/>
      <c r="J48" s="254"/>
      <c r="L48" s="254"/>
      <c r="M48" s="254"/>
    </row>
    <row r="49" customFormat="false" ht="12" hidden="false" customHeight="false" outlineLevel="0" collapsed="false">
      <c r="B49" s="254"/>
      <c r="C49" s="254"/>
      <c r="D49" s="254"/>
      <c r="E49" s="254"/>
      <c r="I49" s="206"/>
      <c r="J49" s="206"/>
      <c r="K49" s="206"/>
      <c r="L49" s="206"/>
      <c r="M49" s="206"/>
    </row>
    <row r="50" customFormat="false" ht="12" hidden="false" customHeight="false" outlineLevel="0" collapsed="false">
      <c r="B50" s="254"/>
      <c r="C50" s="254"/>
      <c r="D50" s="254"/>
      <c r="E50" s="254"/>
    </row>
    <row r="51" customFormat="false" ht="12" hidden="false" customHeight="false" outlineLevel="0" collapsed="false">
      <c r="B51" s="254"/>
      <c r="C51" s="254"/>
      <c r="D51" s="254"/>
      <c r="E51" s="254"/>
    </row>
    <row r="52" customFormat="false" ht="12" hidden="false" customHeight="false" outlineLevel="0" collapsed="false">
      <c r="B52" s="254"/>
      <c r="C52" s="254"/>
      <c r="D52" s="254"/>
      <c r="E52" s="254"/>
    </row>
    <row r="53" customFormat="false" ht="12" hidden="false" customHeight="false" outlineLevel="0" collapsed="false">
      <c r="B53" s="254"/>
      <c r="C53" s="254"/>
      <c r="D53" s="254"/>
      <c r="E53" s="254"/>
    </row>
    <row r="54" customFormat="false" ht="12" hidden="false" customHeight="false" outlineLevel="0" collapsed="false">
      <c r="B54" s="254"/>
      <c r="C54" s="254"/>
      <c r="D54" s="254"/>
      <c r="E54" s="254"/>
    </row>
    <row r="55" customFormat="false" ht="12" hidden="false" customHeight="false" outlineLevel="0" collapsed="false">
      <c r="B55" s="254"/>
      <c r="C55" s="254"/>
      <c r="D55" s="254"/>
      <c r="E55" s="254"/>
    </row>
    <row r="56" customFormat="false" ht="12" hidden="false" customHeight="false" outlineLevel="0" collapsed="false">
      <c r="B56" s="254"/>
      <c r="C56" s="254"/>
      <c r="D56" s="254"/>
      <c r="E56" s="254"/>
    </row>
    <row r="57" customFormat="false" ht="12" hidden="false" customHeight="false" outlineLevel="0" collapsed="false">
      <c r="B57" s="254"/>
      <c r="C57" s="254"/>
      <c r="D57" s="254"/>
      <c r="E57" s="254"/>
    </row>
    <row r="58" customFormat="false" ht="12" hidden="false" customHeight="false" outlineLevel="0" collapsed="false">
      <c r="B58" s="254"/>
      <c r="C58" s="254"/>
      <c r="D58" s="254"/>
      <c r="E58" s="254"/>
    </row>
  </sheetData>
  <mergeCells count="7">
    <mergeCell ref="A3:C3"/>
    <mergeCell ref="F3:G3"/>
    <mergeCell ref="B7:F7"/>
    <mergeCell ref="B19:F19"/>
    <mergeCell ref="A20:G20"/>
    <mergeCell ref="B32:F32"/>
    <mergeCell ref="A33:G33"/>
  </mergeCells>
  <hyperlinks>
    <hyperlink ref="A2" location="Содержание!_Hlk254263107" display="Мазмуну"/>
    <hyperlink ref="G2"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47</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9" colorId="64" zoomScale="130" zoomScaleNormal="130" zoomScalePageLayoutView="100" workbookViewId="0">
      <selection pane="topLeft" activeCell="G2" activeCellId="0" sqref="G2"/>
    </sheetView>
  </sheetViews>
  <sheetFormatPr defaultColWidth="7.9921875" defaultRowHeight="12" zeroHeight="false" outlineLevelRow="0" outlineLevelCol="0"/>
  <cols>
    <col collapsed="false" customWidth="true" hidden="false" outlineLevel="0" max="1" min="1" style="199" width="20.13"/>
    <col collapsed="false" customWidth="true" hidden="false" outlineLevel="0" max="2" min="2" style="199" width="8.41"/>
    <col collapsed="false" customWidth="true" hidden="false" outlineLevel="0" max="3" min="3" style="199" width="8.14"/>
    <col collapsed="false" customWidth="true" hidden="false" outlineLevel="0" max="4" min="4" style="199" width="7.28"/>
    <col collapsed="false" customWidth="true" hidden="false" outlineLevel="0" max="5" min="5" style="199" width="6.99"/>
    <col collapsed="false" customWidth="true" hidden="false" outlineLevel="0" max="6" min="6" style="199" width="7.85"/>
    <col collapsed="false" customWidth="true" hidden="false" outlineLevel="0" max="7" min="7" style="199" width="27.42"/>
    <col collapsed="false" customWidth="false" hidden="false" outlineLevel="0" max="10" min="8" style="199" width="7.99"/>
    <col collapsed="false" customWidth="true" hidden="false" outlineLevel="0" max="11" min="11" style="199" width="25.41"/>
    <col collapsed="false" customWidth="true" hidden="false" outlineLevel="0" max="12" min="12" style="199" width="13.85"/>
    <col collapsed="false" customWidth="false" hidden="false" outlineLevel="0" max="257" min="13" style="199" width="7.99"/>
  </cols>
  <sheetData>
    <row r="1" customFormat="false" ht="10.5" hidden="false" customHeight="true" outlineLevel="0" collapsed="false">
      <c r="A1" s="201"/>
      <c r="B1" s="202"/>
      <c r="C1" s="202"/>
      <c r="D1" s="202"/>
      <c r="E1" s="202"/>
      <c r="F1" s="202"/>
      <c r="G1" s="202"/>
    </row>
    <row r="2" customFormat="false" ht="10.5" hidden="false" customHeight="true" outlineLevel="0" collapsed="false">
      <c r="A2" s="230" t="s">
        <v>141</v>
      </c>
      <c r="B2" s="202"/>
      <c r="C2" s="202"/>
      <c r="D2" s="202"/>
      <c r="E2" s="202"/>
      <c r="F2" s="202"/>
      <c r="G2" s="230" t="s">
        <v>142</v>
      </c>
    </row>
    <row r="3" s="82" customFormat="true" ht="46.5" hidden="false" customHeight="true" outlineLevel="0" collapsed="false">
      <c r="A3" s="78" t="s">
        <v>938</v>
      </c>
      <c r="B3" s="78"/>
      <c r="C3" s="78"/>
      <c r="D3" s="78"/>
      <c r="F3" s="80" t="s">
        <v>939</v>
      </c>
      <c r="G3" s="80"/>
      <c r="H3" s="81"/>
      <c r="I3" s="81"/>
      <c r="J3" s="81"/>
      <c r="K3" s="81"/>
    </row>
    <row r="4" s="116" customFormat="true" ht="15" hidden="false" customHeight="true" outlineLevel="0" collapsed="false">
      <c r="A4" s="113" t="s">
        <v>940</v>
      </c>
      <c r="B4" s="240"/>
      <c r="C4" s="113"/>
      <c r="D4" s="114"/>
      <c r="E4" s="114"/>
      <c r="F4" s="236" t="s">
        <v>941</v>
      </c>
      <c r="G4" s="236"/>
    </row>
    <row r="5" s="204" customFormat="true" ht="18" hidden="false" customHeight="true" outlineLevel="0" collapsed="false">
      <c r="A5" s="84"/>
      <c r="B5" s="117" t="n">
        <v>2019</v>
      </c>
      <c r="C5" s="117" t="n">
        <v>2020</v>
      </c>
      <c r="D5" s="117" t="n">
        <v>2021</v>
      </c>
      <c r="E5" s="117" t="n">
        <v>2022</v>
      </c>
      <c r="F5" s="117" t="n">
        <v>2023</v>
      </c>
      <c r="G5" s="86"/>
    </row>
    <row r="6" s="204" customFormat="true" ht="7.5" hidden="false" customHeight="true" outlineLevel="0" collapsed="false">
      <c r="A6" s="218"/>
      <c r="B6" s="205"/>
      <c r="C6" s="205"/>
      <c r="D6" s="205"/>
      <c r="E6" s="205"/>
      <c r="F6" s="205"/>
      <c r="G6" s="221"/>
    </row>
    <row r="7" customFormat="false" ht="9" hidden="false" customHeight="true" outlineLevel="0" collapsed="false">
      <c r="A7" s="222"/>
      <c r="B7" s="222"/>
      <c r="C7" s="223"/>
      <c r="D7" s="223"/>
      <c r="E7" s="223"/>
      <c r="F7" s="223"/>
      <c r="G7" s="223"/>
    </row>
    <row r="8" s="204" customFormat="true" ht="12.95" hidden="false" customHeight="true" outlineLevel="0" collapsed="false">
      <c r="A8" s="225" t="s">
        <v>742</v>
      </c>
      <c r="B8" s="261" t="n">
        <v>65027</v>
      </c>
      <c r="C8" s="261" t="n">
        <v>55866</v>
      </c>
      <c r="D8" s="261" t="n">
        <v>73266</v>
      </c>
      <c r="E8" s="261" t="n">
        <v>95623</v>
      </c>
      <c r="F8" s="262" t="n">
        <v>119181</v>
      </c>
      <c r="G8" s="208" t="s">
        <v>743</v>
      </c>
      <c r="I8" s="206"/>
      <c r="K8" s="206"/>
    </row>
    <row r="9" s="204" customFormat="true" ht="12.95" hidden="false" customHeight="true" outlineLevel="0" collapsed="false">
      <c r="A9" s="212" t="s">
        <v>744</v>
      </c>
      <c r="B9" s="263" t="n">
        <v>31739</v>
      </c>
      <c r="C9" s="263" t="n">
        <v>29892</v>
      </c>
      <c r="D9" s="263" t="n">
        <v>32626</v>
      </c>
      <c r="E9" s="263" t="n">
        <v>43394</v>
      </c>
      <c r="F9" s="264" t="n">
        <v>50981</v>
      </c>
      <c r="G9" s="157" t="s">
        <v>745</v>
      </c>
    </row>
    <row r="10" s="204" customFormat="true" ht="12.95" hidden="false" customHeight="true" outlineLevel="0" collapsed="false">
      <c r="A10" s="212" t="s">
        <v>746</v>
      </c>
      <c r="B10" s="263" t="n">
        <v>55180</v>
      </c>
      <c r="C10" s="263" t="n">
        <v>43278</v>
      </c>
      <c r="D10" s="263" t="n">
        <v>56112</v>
      </c>
      <c r="E10" s="263" t="n">
        <v>79818</v>
      </c>
      <c r="F10" s="264" t="n">
        <v>98898</v>
      </c>
      <c r="G10" s="157" t="s">
        <v>747</v>
      </c>
    </row>
    <row r="11" s="204" customFormat="true" ht="12.95" hidden="false" customHeight="true" outlineLevel="0" collapsed="false">
      <c r="A11" s="212" t="s">
        <v>748</v>
      </c>
      <c r="B11" s="263" t="n">
        <v>42188</v>
      </c>
      <c r="C11" s="263" t="n">
        <v>34810</v>
      </c>
      <c r="D11" s="263" t="n">
        <v>44336</v>
      </c>
      <c r="E11" s="263" t="n">
        <v>54154</v>
      </c>
      <c r="F11" s="264" t="n">
        <v>64014</v>
      </c>
      <c r="G11" s="157" t="s">
        <v>749</v>
      </c>
    </row>
    <row r="12" s="204" customFormat="true" ht="12.95" hidden="false" customHeight="true" outlineLevel="0" collapsed="false">
      <c r="A12" s="212" t="s">
        <v>750</v>
      </c>
      <c r="B12" s="263" t="n">
        <v>30021</v>
      </c>
      <c r="C12" s="263" t="n">
        <v>27428</v>
      </c>
      <c r="D12" s="263" t="n">
        <v>35035</v>
      </c>
      <c r="E12" s="263" t="n">
        <v>45914</v>
      </c>
      <c r="F12" s="264" t="n">
        <v>55375</v>
      </c>
      <c r="G12" s="157" t="s">
        <v>751</v>
      </c>
    </row>
    <row r="13" s="204" customFormat="true" ht="12.95" hidden="false" customHeight="true" outlineLevel="0" collapsed="false">
      <c r="A13" s="212" t="s">
        <v>752</v>
      </c>
      <c r="B13" s="263" t="n">
        <v>28929</v>
      </c>
      <c r="C13" s="263" t="n">
        <v>24974</v>
      </c>
      <c r="D13" s="263" t="n">
        <v>33189</v>
      </c>
      <c r="E13" s="263" t="n">
        <v>42242</v>
      </c>
      <c r="F13" s="264" t="n">
        <v>50880</v>
      </c>
      <c r="G13" s="157" t="s">
        <v>753</v>
      </c>
    </row>
    <row r="14" s="204" customFormat="true" ht="12.95" hidden="false" customHeight="true" outlineLevel="0" collapsed="false">
      <c r="A14" s="212" t="s">
        <v>754</v>
      </c>
      <c r="B14" s="263" t="n">
        <v>50722</v>
      </c>
      <c r="C14" s="263" t="n">
        <v>47204</v>
      </c>
      <c r="D14" s="263" t="n">
        <v>60186</v>
      </c>
      <c r="E14" s="263" t="n">
        <v>92618</v>
      </c>
      <c r="F14" s="264" t="n">
        <v>116223</v>
      </c>
      <c r="G14" s="157" t="s">
        <v>755</v>
      </c>
    </row>
    <row r="15" s="204" customFormat="true" ht="12.95" hidden="false" customHeight="true" outlineLevel="0" collapsed="false">
      <c r="A15" s="212" t="s">
        <v>756</v>
      </c>
      <c r="B15" s="263" t="n">
        <v>61790</v>
      </c>
      <c r="C15" s="263" t="n">
        <v>57375</v>
      </c>
      <c r="D15" s="263" t="n">
        <v>71476</v>
      </c>
      <c r="E15" s="263" t="n">
        <v>92218</v>
      </c>
      <c r="F15" s="264" t="n">
        <v>106720</v>
      </c>
      <c r="G15" s="157" t="s">
        <v>757</v>
      </c>
    </row>
    <row r="16" s="204" customFormat="true" ht="12.95" hidden="false" customHeight="true" outlineLevel="0" collapsed="false">
      <c r="A16" s="212" t="s">
        <v>758</v>
      </c>
      <c r="B16" s="263" t="n">
        <v>139623</v>
      </c>
      <c r="C16" s="263" t="n">
        <v>118978</v>
      </c>
      <c r="D16" s="263" t="n">
        <v>163695</v>
      </c>
      <c r="E16" s="263" t="n">
        <v>204649</v>
      </c>
      <c r="F16" s="264" t="n">
        <v>269677</v>
      </c>
      <c r="G16" s="157" t="s">
        <v>759</v>
      </c>
    </row>
    <row r="17" s="204" customFormat="true" ht="12.95" hidden="false" customHeight="true" outlineLevel="0" collapsed="false">
      <c r="A17" s="227" t="s">
        <v>760</v>
      </c>
      <c r="B17" s="265" t="n">
        <v>132410</v>
      </c>
      <c r="C17" s="265" t="n">
        <v>111757</v>
      </c>
      <c r="D17" s="265" t="n">
        <v>144674</v>
      </c>
      <c r="E17" s="266" t="n">
        <v>149751</v>
      </c>
      <c r="F17" s="265" t="n">
        <v>182453</v>
      </c>
      <c r="G17" s="164" t="s">
        <v>761</v>
      </c>
    </row>
    <row r="18" customFormat="false" ht="12" hidden="false" customHeight="false" outlineLevel="0" collapsed="false">
      <c r="A18" s="223"/>
      <c r="B18" s="223"/>
      <c r="C18" s="223"/>
      <c r="D18" s="223"/>
      <c r="E18" s="223"/>
      <c r="F18" s="223"/>
      <c r="G18" s="223"/>
    </row>
    <row r="19" customFormat="false" ht="12" hidden="false" customHeight="false" outlineLevel="0" collapsed="false">
      <c r="A19" s="223"/>
      <c r="B19" s="223"/>
      <c r="C19" s="223"/>
      <c r="D19" s="223"/>
      <c r="E19" s="223"/>
      <c r="F19" s="223"/>
      <c r="G19" s="223"/>
    </row>
    <row r="20" customFormat="false" ht="12" hidden="false" customHeight="false" outlineLevel="0" collapsed="false">
      <c r="A20" s="223"/>
      <c r="B20" s="251"/>
      <c r="C20" s="251"/>
      <c r="D20" s="251"/>
      <c r="E20" s="251"/>
      <c r="F20" s="251"/>
      <c r="G20" s="223"/>
    </row>
    <row r="21" s="82" customFormat="true" ht="30" hidden="false" customHeight="true" outlineLevel="0" collapsed="false">
      <c r="A21" s="78" t="s">
        <v>942</v>
      </c>
      <c r="B21" s="78"/>
      <c r="C21" s="78"/>
      <c r="D21" s="78"/>
      <c r="E21" s="80"/>
      <c r="F21" s="80" t="s">
        <v>237</v>
      </c>
      <c r="G21" s="80"/>
      <c r="H21" s="81"/>
      <c r="I21" s="81"/>
      <c r="J21" s="81"/>
      <c r="K21" s="81"/>
    </row>
    <row r="22" s="123" customFormat="true" ht="9.75" hidden="false" customHeight="true" outlineLevel="0" collapsed="false">
      <c r="A22" s="173"/>
      <c r="B22" s="243"/>
      <c r="C22" s="173"/>
      <c r="D22" s="216"/>
      <c r="E22" s="216"/>
      <c r="F22" s="216"/>
      <c r="G22" s="216"/>
    </row>
    <row r="23" s="204" customFormat="true" ht="17.25" hidden="false" customHeight="true" outlineLevel="0" collapsed="false">
      <c r="A23" s="84"/>
      <c r="B23" s="117" t="n">
        <v>2019</v>
      </c>
      <c r="C23" s="117" t="n">
        <v>2020</v>
      </c>
      <c r="D23" s="117" t="n">
        <v>2021</v>
      </c>
      <c r="E23" s="117" t="n">
        <v>2022</v>
      </c>
      <c r="F23" s="117" t="n">
        <v>2023</v>
      </c>
      <c r="G23" s="86"/>
    </row>
    <row r="24" s="204" customFormat="true" ht="10.5" hidden="false" customHeight="true" outlineLevel="0" collapsed="false">
      <c r="A24" s="218"/>
      <c r="B24" s="219"/>
      <c r="C24" s="220"/>
      <c r="D24" s="220"/>
      <c r="E24" s="220"/>
      <c r="F24" s="220"/>
      <c r="G24" s="220"/>
    </row>
    <row r="25" s="204" customFormat="true" ht="12.95" hidden="false" customHeight="true" outlineLevel="0" collapsed="false">
      <c r="A25" s="225" t="s">
        <v>742</v>
      </c>
      <c r="B25" s="261" t="n">
        <v>360</v>
      </c>
      <c r="C25" s="261" t="n">
        <v>360</v>
      </c>
      <c r="D25" s="261" t="n">
        <v>352</v>
      </c>
      <c r="E25" s="261" t="n">
        <v>337</v>
      </c>
      <c r="F25" s="204" t="n">
        <v>352</v>
      </c>
      <c r="G25" s="208" t="s">
        <v>743</v>
      </c>
      <c r="I25" s="206"/>
      <c r="K25" s="206"/>
    </row>
    <row r="26" s="204" customFormat="true" ht="12.95" hidden="false" customHeight="true" outlineLevel="0" collapsed="false">
      <c r="A26" s="212" t="s">
        <v>744</v>
      </c>
      <c r="B26" s="263" t="n">
        <v>24</v>
      </c>
      <c r="C26" s="263" t="n">
        <v>24</v>
      </c>
      <c r="D26" s="263" t="n">
        <v>24</v>
      </c>
      <c r="E26" s="263" t="n">
        <v>25</v>
      </c>
      <c r="F26" s="199" t="n">
        <v>26</v>
      </c>
      <c r="G26" s="157" t="s">
        <v>745</v>
      </c>
    </row>
    <row r="27" s="204" customFormat="true" ht="12.95" hidden="false" customHeight="true" outlineLevel="0" collapsed="false">
      <c r="A27" s="212" t="s">
        <v>746</v>
      </c>
      <c r="B27" s="263" t="n">
        <v>75</v>
      </c>
      <c r="C27" s="263" t="n">
        <v>74</v>
      </c>
      <c r="D27" s="263" t="n">
        <v>74</v>
      </c>
      <c r="E27" s="263" t="n">
        <v>64</v>
      </c>
      <c r="F27" s="199" t="n">
        <v>62</v>
      </c>
      <c r="G27" s="157" t="s">
        <v>747</v>
      </c>
    </row>
    <row r="28" s="204" customFormat="true" ht="12.95" hidden="false" customHeight="true" outlineLevel="0" collapsed="false">
      <c r="A28" s="212" t="s">
        <v>748</v>
      </c>
      <c r="B28" s="263" t="n">
        <v>12</v>
      </c>
      <c r="C28" s="263" t="n">
        <v>14</v>
      </c>
      <c r="D28" s="263" t="n">
        <v>12</v>
      </c>
      <c r="E28" s="263" t="n">
        <v>11</v>
      </c>
      <c r="F28" s="199" t="n">
        <v>12</v>
      </c>
      <c r="G28" s="157" t="s">
        <v>749</v>
      </c>
    </row>
    <row r="29" s="204" customFormat="true" ht="12.95" hidden="false" customHeight="true" outlineLevel="0" collapsed="false">
      <c r="A29" s="212" t="s">
        <v>750</v>
      </c>
      <c r="B29" s="263" t="n">
        <v>16</v>
      </c>
      <c r="C29" s="263" t="n">
        <v>15</v>
      </c>
      <c r="D29" s="263" t="n">
        <v>14</v>
      </c>
      <c r="E29" s="263" t="n">
        <v>15</v>
      </c>
      <c r="F29" s="199" t="n">
        <v>18</v>
      </c>
      <c r="G29" s="157" t="s">
        <v>751</v>
      </c>
    </row>
    <row r="30" s="204" customFormat="true" ht="12.95" hidden="false" customHeight="true" outlineLevel="0" collapsed="false">
      <c r="A30" s="212" t="s">
        <v>752</v>
      </c>
      <c r="B30" s="263" t="n">
        <v>84</v>
      </c>
      <c r="C30" s="263" t="n">
        <v>83</v>
      </c>
      <c r="D30" s="263" t="n">
        <v>81</v>
      </c>
      <c r="E30" s="263" t="n">
        <v>84</v>
      </c>
      <c r="F30" s="199" t="n">
        <v>93</v>
      </c>
      <c r="G30" s="157" t="s">
        <v>753</v>
      </c>
    </row>
    <row r="31" s="204" customFormat="true" ht="12.95" hidden="false" customHeight="true" outlineLevel="0" collapsed="false">
      <c r="A31" s="212" t="s">
        <v>754</v>
      </c>
      <c r="B31" s="263" t="n">
        <v>14</v>
      </c>
      <c r="C31" s="263" t="n">
        <v>14</v>
      </c>
      <c r="D31" s="263" t="n">
        <v>14</v>
      </c>
      <c r="E31" s="263" t="n">
        <v>12</v>
      </c>
      <c r="F31" s="199" t="n">
        <v>14</v>
      </c>
      <c r="G31" s="157" t="s">
        <v>755</v>
      </c>
    </row>
    <row r="32" s="204" customFormat="true" ht="12.95" hidden="false" customHeight="true" outlineLevel="0" collapsed="false">
      <c r="A32" s="212" t="s">
        <v>756</v>
      </c>
      <c r="B32" s="263" t="n">
        <v>37</v>
      </c>
      <c r="C32" s="263" t="n">
        <v>38</v>
      </c>
      <c r="D32" s="263" t="n">
        <v>38</v>
      </c>
      <c r="E32" s="263" t="n">
        <v>36</v>
      </c>
      <c r="F32" s="199" t="n">
        <v>35</v>
      </c>
      <c r="G32" s="157" t="s">
        <v>757</v>
      </c>
    </row>
    <row r="33" s="204" customFormat="true" ht="12.95" hidden="false" customHeight="true" outlineLevel="0" collapsed="false">
      <c r="A33" s="212" t="s">
        <v>758</v>
      </c>
      <c r="B33" s="263" t="n">
        <v>75</v>
      </c>
      <c r="C33" s="263" t="n">
        <v>74</v>
      </c>
      <c r="D33" s="263" t="n">
        <v>72</v>
      </c>
      <c r="E33" s="263" t="n">
        <v>66</v>
      </c>
      <c r="F33" s="199" t="n">
        <v>66</v>
      </c>
      <c r="G33" s="157" t="s">
        <v>759</v>
      </c>
    </row>
    <row r="34" s="204" customFormat="true" ht="12.95" hidden="false" customHeight="true" outlineLevel="0" collapsed="false">
      <c r="A34" s="227" t="s">
        <v>760</v>
      </c>
      <c r="B34" s="265" t="n">
        <v>23</v>
      </c>
      <c r="C34" s="265" t="n">
        <v>24</v>
      </c>
      <c r="D34" s="265" t="n">
        <v>23</v>
      </c>
      <c r="E34" s="266" t="n">
        <v>24</v>
      </c>
      <c r="F34" s="267" t="n">
        <v>26</v>
      </c>
      <c r="G34" s="164" t="s">
        <v>761</v>
      </c>
    </row>
    <row r="35" customFormat="false" ht="12" hidden="false" customHeight="false" outlineLevel="0" collapsed="false">
      <c r="A35" s="223"/>
      <c r="B35" s="223"/>
      <c r="C35" s="223"/>
      <c r="D35" s="223"/>
      <c r="E35" s="223"/>
      <c r="F35" s="223"/>
      <c r="G35" s="223"/>
    </row>
    <row r="36" customFormat="false" ht="12" hidden="false" customHeight="false" outlineLevel="0" collapsed="false">
      <c r="A36" s="223"/>
      <c r="B36" s="223"/>
      <c r="C36" s="223"/>
      <c r="D36" s="223"/>
      <c r="E36" s="223"/>
      <c r="F36" s="223"/>
      <c r="G36" s="223"/>
    </row>
  </sheetData>
  <mergeCells count="6">
    <mergeCell ref="A3:D3"/>
    <mergeCell ref="F3:G3"/>
    <mergeCell ref="F4:G4"/>
    <mergeCell ref="B6:F6"/>
    <mergeCell ref="A21:C21"/>
    <mergeCell ref="F21:G21"/>
  </mergeCells>
  <hyperlinks>
    <hyperlink ref="A2" location="Содержание!_Hlk254263107" display="Мазмуну"/>
    <hyperlink ref="G2"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48</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22" colorId="64" zoomScale="140" zoomScaleNormal="140" zoomScalePageLayoutView="100" workbookViewId="0">
      <selection pane="topLeft" activeCell="G2" activeCellId="0" sqref="G2"/>
    </sheetView>
  </sheetViews>
  <sheetFormatPr defaultColWidth="7.9921875" defaultRowHeight="12" zeroHeight="false" outlineLevelRow="0" outlineLevelCol="0"/>
  <cols>
    <col collapsed="false" customWidth="true" hidden="false" outlineLevel="0" max="1" min="1" style="268" width="19.14"/>
    <col collapsed="false" customWidth="true" hidden="false" outlineLevel="0" max="2" min="2" style="268" width="8.56"/>
    <col collapsed="false" customWidth="false" hidden="false" outlineLevel="0" max="3" min="3" style="268" width="7.99"/>
    <col collapsed="false" customWidth="true" hidden="false" outlineLevel="0" max="4" min="4" style="268" width="8.28"/>
    <col collapsed="false" customWidth="true" hidden="false" outlineLevel="0" max="5" min="5" style="268" width="9.28"/>
    <col collapsed="false" customWidth="true" hidden="false" outlineLevel="0" max="6" min="6" style="268" width="8.7"/>
    <col collapsed="false" customWidth="true" hidden="false" outlineLevel="0" max="7" min="7" style="268" width="23.85"/>
    <col collapsed="false" customWidth="false" hidden="false" outlineLevel="0" max="10" min="8" style="268" width="7.99"/>
    <col collapsed="false" customWidth="true" hidden="false" outlineLevel="0" max="11" min="11" style="268" width="25.41"/>
    <col collapsed="false" customWidth="true" hidden="false" outlineLevel="0" max="12" min="12" style="268" width="13.85"/>
    <col collapsed="false" customWidth="false" hidden="false" outlineLevel="0" max="257" min="13" style="268" width="7.99"/>
  </cols>
  <sheetData>
    <row r="1" customFormat="false" ht="10.5" hidden="false" customHeight="true" outlineLevel="0" collapsed="false">
      <c r="A1" s="269"/>
      <c r="B1" s="270"/>
      <c r="C1" s="270"/>
      <c r="D1" s="270"/>
      <c r="E1" s="270"/>
      <c r="F1" s="270"/>
      <c r="G1" s="270"/>
    </row>
    <row r="2" customFormat="false" ht="10.5" hidden="false" customHeight="true" outlineLevel="0" collapsed="false">
      <c r="A2" s="230" t="s">
        <v>141</v>
      </c>
      <c r="B2" s="270"/>
      <c r="C2" s="270"/>
      <c r="D2" s="270"/>
      <c r="E2" s="270"/>
      <c r="F2" s="270"/>
      <c r="G2" s="230" t="s">
        <v>142</v>
      </c>
    </row>
    <row r="3" s="273" customFormat="true" ht="60" hidden="false" customHeight="true" outlineLevel="0" collapsed="false">
      <c r="A3" s="271" t="s">
        <v>943</v>
      </c>
      <c r="B3" s="271"/>
      <c r="C3" s="271"/>
      <c r="D3" s="271"/>
      <c r="E3" s="80" t="s">
        <v>944</v>
      </c>
      <c r="F3" s="80"/>
      <c r="G3" s="80"/>
      <c r="H3" s="272"/>
      <c r="I3" s="272"/>
      <c r="J3" s="272"/>
      <c r="K3" s="272"/>
    </row>
    <row r="4" s="278" customFormat="true" ht="15.75" hidden="false" customHeight="true" outlineLevel="0" collapsed="false">
      <c r="A4" s="274" t="s">
        <v>945</v>
      </c>
      <c r="B4" s="274"/>
      <c r="C4" s="274"/>
      <c r="D4" s="275"/>
      <c r="E4" s="276" t="s">
        <v>946</v>
      </c>
      <c r="F4" s="276"/>
      <c r="G4" s="276"/>
      <c r="H4" s="277"/>
      <c r="I4" s="277"/>
      <c r="J4" s="277"/>
      <c r="K4" s="277"/>
    </row>
    <row r="5" s="282" customFormat="true" ht="9.75" hidden="false" customHeight="true" outlineLevel="0" collapsed="false">
      <c r="A5" s="279"/>
      <c r="B5" s="280"/>
      <c r="C5" s="279"/>
      <c r="D5" s="216"/>
      <c r="E5" s="216"/>
      <c r="F5" s="216"/>
      <c r="G5" s="281"/>
    </row>
    <row r="6" s="285" customFormat="true" ht="17.25" hidden="false" customHeight="true" outlineLevel="0" collapsed="false">
      <c r="A6" s="283"/>
      <c r="B6" s="284" t="n">
        <v>2020</v>
      </c>
      <c r="C6" s="284" t="n">
        <v>2021</v>
      </c>
      <c r="D6" s="284" t="n">
        <v>2022</v>
      </c>
      <c r="E6" s="284" t="n">
        <v>2023</v>
      </c>
      <c r="F6" s="284" t="n">
        <v>2024</v>
      </c>
      <c r="G6" s="86"/>
    </row>
    <row r="7" s="285" customFormat="true" ht="10.5" hidden="false" customHeight="true" outlineLevel="0" collapsed="false">
      <c r="A7" s="286"/>
      <c r="B7" s="287"/>
      <c r="C7" s="288"/>
      <c r="D7" s="288"/>
      <c r="E7" s="288"/>
      <c r="F7" s="288"/>
      <c r="G7" s="289"/>
    </row>
    <row r="8" s="285" customFormat="true" ht="12.95" hidden="false" customHeight="true" outlineLevel="0" collapsed="false">
      <c r="A8" s="290" t="s">
        <v>742</v>
      </c>
      <c r="B8" s="291" t="n">
        <v>121094</v>
      </c>
      <c r="C8" s="291" t="n">
        <v>123583</v>
      </c>
      <c r="D8" s="291" t="n">
        <v>125682</v>
      </c>
      <c r="E8" s="291" t="n">
        <v>125338</v>
      </c>
      <c r="F8" s="291" t="n">
        <v>131947</v>
      </c>
      <c r="G8" s="208" t="s">
        <v>743</v>
      </c>
      <c r="I8" s="292"/>
      <c r="K8" s="292"/>
    </row>
    <row r="9" s="285" customFormat="true" ht="12.95" hidden="false" customHeight="true" outlineLevel="0" collapsed="false">
      <c r="A9" s="293" t="s">
        <v>744</v>
      </c>
      <c r="B9" s="294" t="n">
        <v>10861</v>
      </c>
      <c r="C9" s="294" t="n">
        <v>11286</v>
      </c>
      <c r="D9" s="294" t="n">
        <v>11865</v>
      </c>
      <c r="E9" s="294" t="n">
        <v>12190</v>
      </c>
      <c r="F9" s="294" t="n">
        <v>12455</v>
      </c>
      <c r="G9" s="157" t="s">
        <v>745</v>
      </c>
    </row>
    <row r="10" s="285" customFormat="true" ht="12.95" hidden="false" customHeight="true" outlineLevel="0" collapsed="false">
      <c r="A10" s="293" t="s">
        <v>746</v>
      </c>
      <c r="B10" s="294" t="n">
        <v>12671</v>
      </c>
      <c r="C10" s="294" t="n">
        <v>12825</v>
      </c>
      <c r="D10" s="294" t="n">
        <v>12436</v>
      </c>
      <c r="E10" s="294" t="n">
        <v>11223</v>
      </c>
      <c r="F10" s="294" t="n">
        <v>13145</v>
      </c>
      <c r="G10" s="157" t="s">
        <v>747</v>
      </c>
    </row>
    <row r="11" s="285" customFormat="true" ht="12.95" hidden="false" customHeight="true" outlineLevel="0" collapsed="false">
      <c r="A11" s="293" t="s">
        <v>947</v>
      </c>
      <c r="B11" s="294" t="n">
        <v>10471</v>
      </c>
      <c r="C11" s="294" t="n">
        <v>10595</v>
      </c>
      <c r="D11" s="294" t="n">
        <v>10695</v>
      </c>
      <c r="E11" s="294" t="n">
        <v>10975</v>
      </c>
      <c r="F11" s="294" t="n">
        <v>11820</v>
      </c>
      <c r="G11" s="157" t="s">
        <v>749</v>
      </c>
    </row>
    <row r="12" s="285" customFormat="true" ht="12.95" hidden="false" customHeight="true" outlineLevel="0" collapsed="false">
      <c r="A12" s="293" t="s">
        <v>750</v>
      </c>
      <c r="B12" s="294" t="n">
        <v>5013</v>
      </c>
      <c r="C12" s="294" t="n">
        <v>5039</v>
      </c>
      <c r="D12" s="294" t="n">
        <v>4894</v>
      </c>
      <c r="E12" s="294" t="n">
        <v>5106</v>
      </c>
      <c r="F12" s="294" t="n">
        <v>5625</v>
      </c>
      <c r="G12" s="157" t="s">
        <v>751</v>
      </c>
    </row>
    <row r="13" s="285" customFormat="true" ht="12.95" hidden="false" customHeight="true" outlineLevel="0" collapsed="false">
      <c r="A13" s="293" t="s">
        <v>752</v>
      </c>
      <c r="B13" s="294" t="n">
        <v>26774</v>
      </c>
      <c r="C13" s="294" t="n">
        <v>27063</v>
      </c>
      <c r="D13" s="294" t="n">
        <v>27402</v>
      </c>
      <c r="E13" s="294" t="n">
        <v>27565</v>
      </c>
      <c r="F13" s="294" t="n">
        <v>29450</v>
      </c>
      <c r="G13" s="157" t="s">
        <v>753</v>
      </c>
    </row>
    <row r="14" s="285" customFormat="true" ht="12.95" hidden="false" customHeight="true" outlineLevel="0" collapsed="false">
      <c r="A14" s="293" t="s">
        <v>754</v>
      </c>
      <c r="B14" s="294" t="n">
        <v>4062</v>
      </c>
      <c r="C14" s="294" t="n">
        <v>4171</v>
      </c>
      <c r="D14" s="294" t="n">
        <v>4260</v>
      </c>
      <c r="E14" s="294" t="n">
        <v>4209</v>
      </c>
      <c r="F14" s="294" t="n">
        <v>4463</v>
      </c>
      <c r="G14" s="157" t="s">
        <v>755</v>
      </c>
    </row>
    <row r="15" s="285" customFormat="true" ht="12.95" hidden="false" customHeight="true" outlineLevel="0" collapsed="false">
      <c r="A15" s="293" t="s">
        <v>948</v>
      </c>
      <c r="B15" s="294" t="n">
        <v>25290</v>
      </c>
      <c r="C15" s="294" t="n">
        <v>25772</v>
      </c>
      <c r="D15" s="294" t="n">
        <v>25942</v>
      </c>
      <c r="E15" s="294" t="n">
        <v>27171</v>
      </c>
      <c r="F15" s="294" t="n">
        <v>28957</v>
      </c>
      <c r="G15" s="157" t="s">
        <v>757</v>
      </c>
    </row>
    <row r="16" s="285" customFormat="true" ht="12.95" hidden="false" customHeight="true" outlineLevel="0" collapsed="false">
      <c r="A16" s="293" t="s">
        <v>758</v>
      </c>
      <c r="B16" s="294" t="n">
        <v>14340</v>
      </c>
      <c r="C16" s="294" t="n">
        <v>15027</v>
      </c>
      <c r="D16" s="294" t="n">
        <v>16152</v>
      </c>
      <c r="E16" s="294" t="n">
        <v>14878</v>
      </c>
      <c r="F16" s="294" t="n">
        <v>18006</v>
      </c>
      <c r="G16" s="157" t="s">
        <v>759</v>
      </c>
    </row>
    <row r="17" s="285" customFormat="true" ht="12.95" hidden="false" customHeight="true" outlineLevel="0" collapsed="false">
      <c r="A17" s="295" t="s">
        <v>760</v>
      </c>
      <c r="B17" s="296" t="n">
        <v>11612</v>
      </c>
      <c r="C17" s="296" t="n">
        <v>11805</v>
      </c>
      <c r="D17" s="296" t="n">
        <v>12036</v>
      </c>
      <c r="E17" s="297" t="n">
        <v>12021</v>
      </c>
      <c r="F17" s="297" t="n">
        <v>8026</v>
      </c>
      <c r="G17" s="164" t="s">
        <v>761</v>
      </c>
    </row>
    <row r="18" customFormat="false" ht="12" hidden="false" customHeight="false" outlineLevel="0" collapsed="false">
      <c r="A18" s="298"/>
      <c r="B18" s="298"/>
      <c r="C18" s="298"/>
      <c r="D18" s="298"/>
      <c r="E18" s="298"/>
      <c r="F18" s="298"/>
      <c r="G18" s="298"/>
    </row>
    <row r="19" customFormat="false" ht="12" hidden="false" customHeight="false" outlineLevel="0" collapsed="false">
      <c r="A19" s="298"/>
      <c r="B19" s="298"/>
      <c r="C19" s="298"/>
      <c r="D19" s="298"/>
      <c r="E19" s="298"/>
      <c r="F19" s="298"/>
      <c r="G19" s="298"/>
    </row>
    <row r="20" customFormat="false" ht="12" hidden="false" customHeight="false" outlineLevel="0" collapsed="false">
      <c r="A20" s="298"/>
      <c r="B20" s="299"/>
      <c r="C20" s="299"/>
      <c r="D20" s="299"/>
      <c r="E20" s="299"/>
      <c r="F20" s="299"/>
      <c r="G20" s="298"/>
    </row>
    <row r="21" s="273" customFormat="true" ht="48.75" hidden="false" customHeight="true" outlineLevel="0" collapsed="false">
      <c r="A21" s="271" t="s">
        <v>949</v>
      </c>
      <c r="B21" s="271"/>
      <c r="C21" s="271"/>
      <c r="D21" s="271"/>
      <c r="F21" s="80" t="s">
        <v>950</v>
      </c>
      <c r="G21" s="80"/>
      <c r="H21" s="272"/>
      <c r="I21" s="272"/>
      <c r="J21" s="272"/>
      <c r="K21" s="272"/>
    </row>
    <row r="22" s="278" customFormat="true" ht="12.75" hidden="false" customHeight="true" outlineLevel="0" collapsed="false">
      <c r="A22" s="274" t="s">
        <v>945</v>
      </c>
      <c r="B22" s="274"/>
      <c r="C22" s="274"/>
      <c r="D22" s="300"/>
      <c r="E22" s="276" t="s">
        <v>951</v>
      </c>
      <c r="F22" s="276"/>
      <c r="G22" s="276"/>
      <c r="H22" s="277"/>
      <c r="I22" s="277"/>
      <c r="J22" s="277"/>
      <c r="K22" s="277"/>
    </row>
    <row r="23" s="282" customFormat="true" ht="8.25" hidden="false" customHeight="true" outlineLevel="0" collapsed="false">
      <c r="A23" s="279"/>
      <c r="B23" s="280"/>
      <c r="C23" s="279"/>
      <c r="D23" s="216"/>
      <c r="E23" s="216"/>
      <c r="F23" s="216"/>
      <c r="G23" s="301"/>
    </row>
    <row r="24" s="285" customFormat="true" ht="18" hidden="false" customHeight="true" outlineLevel="0" collapsed="false">
      <c r="A24" s="283"/>
      <c r="B24" s="284" t="n">
        <v>2020</v>
      </c>
      <c r="C24" s="284" t="n">
        <v>2021</v>
      </c>
      <c r="D24" s="284" t="n">
        <v>2022</v>
      </c>
      <c r="E24" s="284" t="n">
        <v>2023</v>
      </c>
      <c r="F24" s="284" t="n">
        <v>2024</v>
      </c>
      <c r="G24" s="86"/>
    </row>
    <row r="25" s="285" customFormat="true" ht="10.5" hidden="false" customHeight="true" outlineLevel="0" collapsed="false">
      <c r="A25" s="286"/>
      <c r="B25" s="287"/>
      <c r="C25" s="288"/>
      <c r="D25" s="288"/>
      <c r="E25" s="288"/>
      <c r="F25" s="288"/>
      <c r="G25" s="220"/>
    </row>
    <row r="26" s="285" customFormat="true" ht="12.95" hidden="false" customHeight="true" outlineLevel="0" collapsed="false">
      <c r="A26" s="290" t="s">
        <v>742</v>
      </c>
      <c r="B26" s="291" t="n">
        <v>14714</v>
      </c>
      <c r="C26" s="291" t="n">
        <v>15079</v>
      </c>
      <c r="D26" s="291" t="n">
        <v>15570</v>
      </c>
      <c r="E26" s="291" t="n">
        <v>15549</v>
      </c>
      <c r="F26" s="291" t="n">
        <v>15268</v>
      </c>
      <c r="G26" s="208" t="s">
        <v>743</v>
      </c>
      <c r="I26" s="292"/>
      <c r="K26" s="292"/>
    </row>
    <row r="27" s="285" customFormat="true" ht="12.95" hidden="false" customHeight="true" outlineLevel="0" collapsed="false">
      <c r="A27" s="293" t="s">
        <v>744</v>
      </c>
      <c r="B27" s="294" t="n">
        <v>1365</v>
      </c>
      <c r="C27" s="294" t="n">
        <v>1427</v>
      </c>
      <c r="D27" s="294" t="n">
        <v>1493</v>
      </c>
      <c r="E27" s="294" t="n">
        <v>1583</v>
      </c>
      <c r="F27" s="294" t="n">
        <v>1600</v>
      </c>
      <c r="G27" s="157" t="s">
        <v>745</v>
      </c>
    </row>
    <row r="28" s="285" customFormat="true" ht="12.95" hidden="false" customHeight="true" outlineLevel="0" collapsed="false">
      <c r="A28" s="293" t="s">
        <v>746</v>
      </c>
      <c r="B28" s="294" t="n">
        <v>1484</v>
      </c>
      <c r="C28" s="294" t="n">
        <v>1494</v>
      </c>
      <c r="D28" s="294" t="n">
        <v>1552</v>
      </c>
      <c r="E28" s="294" t="n">
        <v>1528</v>
      </c>
      <c r="F28" s="294" t="n">
        <v>1639</v>
      </c>
      <c r="G28" s="157" t="s">
        <v>747</v>
      </c>
    </row>
    <row r="29" s="285" customFormat="true" ht="12.95" hidden="false" customHeight="true" outlineLevel="0" collapsed="false">
      <c r="A29" s="293" t="s">
        <v>947</v>
      </c>
      <c r="B29" s="294" t="n">
        <v>1908</v>
      </c>
      <c r="C29" s="294" t="n">
        <v>1946</v>
      </c>
      <c r="D29" s="294" t="n">
        <v>1981</v>
      </c>
      <c r="E29" s="294" t="n">
        <v>2056</v>
      </c>
      <c r="F29" s="294" t="n">
        <v>2144</v>
      </c>
      <c r="G29" s="157" t="s">
        <v>749</v>
      </c>
    </row>
    <row r="30" s="285" customFormat="true" ht="12.95" hidden="false" customHeight="true" outlineLevel="0" collapsed="false">
      <c r="A30" s="293" t="s">
        <v>750</v>
      </c>
      <c r="B30" s="294" t="n">
        <v>445</v>
      </c>
      <c r="C30" s="294" t="n">
        <v>464</v>
      </c>
      <c r="D30" s="294" t="n">
        <v>486</v>
      </c>
      <c r="E30" s="294" t="n">
        <v>521</v>
      </c>
      <c r="F30" s="294" t="n">
        <v>502</v>
      </c>
      <c r="G30" s="157" t="s">
        <v>751</v>
      </c>
    </row>
    <row r="31" s="285" customFormat="true" ht="12.95" hidden="false" customHeight="true" outlineLevel="0" collapsed="false">
      <c r="A31" s="293" t="s">
        <v>752</v>
      </c>
      <c r="B31" s="294" t="n">
        <v>2533</v>
      </c>
      <c r="C31" s="294" t="n">
        <v>2554</v>
      </c>
      <c r="D31" s="294" t="n">
        <v>2617</v>
      </c>
      <c r="E31" s="294" t="n">
        <v>2767</v>
      </c>
      <c r="F31" s="294" t="n">
        <v>2900</v>
      </c>
      <c r="G31" s="157" t="s">
        <v>753</v>
      </c>
    </row>
    <row r="32" s="285" customFormat="true" ht="12.95" hidden="false" customHeight="true" outlineLevel="0" collapsed="false">
      <c r="A32" s="293" t="s">
        <v>754</v>
      </c>
      <c r="B32" s="294" t="n">
        <v>392</v>
      </c>
      <c r="C32" s="294" t="n">
        <v>404</v>
      </c>
      <c r="D32" s="294" t="n">
        <v>417</v>
      </c>
      <c r="E32" s="294" t="n">
        <v>391</v>
      </c>
      <c r="F32" s="294" t="n">
        <v>390</v>
      </c>
      <c r="G32" s="157" t="s">
        <v>755</v>
      </c>
    </row>
    <row r="33" s="285" customFormat="true" ht="12.95" hidden="false" customHeight="true" outlineLevel="0" collapsed="false">
      <c r="A33" s="293" t="s">
        <v>948</v>
      </c>
      <c r="B33" s="294" t="n">
        <v>2221</v>
      </c>
      <c r="C33" s="294" t="n">
        <v>2300</v>
      </c>
      <c r="D33" s="294" t="n">
        <v>2316</v>
      </c>
      <c r="E33" s="294" t="n">
        <v>2447</v>
      </c>
      <c r="F33" s="294" t="n">
        <v>2561</v>
      </c>
      <c r="G33" s="157" t="s">
        <v>757</v>
      </c>
    </row>
    <row r="34" s="285" customFormat="true" ht="12.95" hidden="false" customHeight="true" outlineLevel="0" collapsed="false">
      <c r="A34" s="293" t="s">
        <v>758</v>
      </c>
      <c r="B34" s="294" t="n">
        <v>2780</v>
      </c>
      <c r="C34" s="294" t="n">
        <v>2874</v>
      </c>
      <c r="D34" s="294" t="n">
        <v>3032</v>
      </c>
      <c r="E34" s="294" t="n">
        <v>2605</v>
      </c>
      <c r="F34" s="294" t="n">
        <v>2750</v>
      </c>
      <c r="G34" s="157" t="s">
        <v>759</v>
      </c>
    </row>
    <row r="35" s="285" customFormat="true" ht="12.95" hidden="false" customHeight="true" outlineLevel="0" collapsed="false">
      <c r="A35" s="295" t="s">
        <v>760</v>
      </c>
      <c r="B35" s="296" t="n">
        <v>1586</v>
      </c>
      <c r="C35" s="296" t="n">
        <v>1616</v>
      </c>
      <c r="D35" s="296" t="n">
        <v>1676</v>
      </c>
      <c r="E35" s="297" t="n">
        <v>1651</v>
      </c>
      <c r="F35" s="297" t="n">
        <v>782</v>
      </c>
      <c r="G35" s="164" t="s">
        <v>761</v>
      </c>
    </row>
    <row r="36" customFormat="false" ht="12" hidden="false" customHeight="false" outlineLevel="0" collapsed="false">
      <c r="A36" s="298"/>
      <c r="B36" s="298"/>
      <c r="C36" s="298"/>
      <c r="D36" s="298"/>
      <c r="E36" s="298"/>
      <c r="F36" s="298"/>
      <c r="G36" s="298"/>
    </row>
    <row r="37" customFormat="false" ht="12" hidden="false" customHeight="false" outlineLevel="0" collapsed="false">
      <c r="A37" s="298"/>
      <c r="B37" s="298"/>
      <c r="C37" s="298"/>
      <c r="D37" s="298"/>
      <c r="E37" s="298"/>
      <c r="F37" s="298"/>
      <c r="G37" s="298"/>
    </row>
    <row r="38" customFormat="false" ht="12" hidden="false" customHeight="false" outlineLevel="0" collapsed="false">
      <c r="A38" s="298"/>
      <c r="B38" s="298"/>
      <c r="C38" s="298"/>
      <c r="D38" s="298"/>
      <c r="E38" s="298"/>
      <c r="F38" s="298"/>
      <c r="G38" s="298"/>
    </row>
    <row r="40" customFormat="false" ht="31.5" hidden="false" customHeight="true" outlineLevel="0" collapsed="false">
      <c r="A40" s="302" t="s">
        <v>952</v>
      </c>
      <c r="B40" s="302"/>
      <c r="C40" s="302"/>
      <c r="D40" s="302"/>
      <c r="E40" s="302"/>
      <c r="F40" s="302"/>
      <c r="G40" s="302"/>
    </row>
    <row r="41" customFormat="false" ht="26.25" hidden="false" customHeight="true" outlineLevel="0" collapsed="false">
      <c r="A41" s="302" t="s">
        <v>953</v>
      </c>
      <c r="B41" s="302"/>
      <c r="C41" s="302"/>
      <c r="D41" s="302"/>
      <c r="E41" s="302"/>
      <c r="F41" s="302"/>
      <c r="G41" s="302"/>
    </row>
  </sheetData>
  <mergeCells count="10">
    <mergeCell ref="A3:D3"/>
    <mergeCell ref="E3:G3"/>
    <mergeCell ref="A4:C4"/>
    <mergeCell ref="E4:G4"/>
    <mergeCell ref="A21:D21"/>
    <mergeCell ref="F21:G21"/>
    <mergeCell ref="A22:C22"/>
    <mergeCell ref="E22:G22"/>
    <mergeCell ref="A40:G40"/>
    <mergeCell ref="A41:G41"/>
  </mergeCells>
  <hyperlinks>
    <hyperlink ref="A2" location="Содержание!_Hlk254263107" display="Мазмуну"/>
    <hyperlink ref="G2"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49</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0" colorId="64" zoomScale="140" zoomScaleNormal="14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268" width="19.14"/>
    <col collapsed="false" customWidth="true" hidden="false" outlineLevel="0" max="4" min="2" style="268" width="9.28"/>
    <col collapsed="false" customWidth="false" hidden="false" outlineLevel="0" max="6" min="5" style="268" width="7.99"/>
    <col collapsed="false" customWidth="true" hidden="false" outlineLevel="0" max="7" min="7" style="268" width="23.7"/>
    <col collapsed="false" customWidth="false" hidden="false" outlineLevel="0" max="10" min="8" style="268" width="7.99"/>
    <col collapsed="false" customWidth="true" hidden="false" outlineLevel="0" max="11" min="11" style="268" width="25.41"/>
    <col collapsed="false" customWidth="true" hidden="false" outlineLevel="0" max="12" min="12" style="268" width="13.85"/>
    <col collapsed="false" customWidth="false" hidden="false" outlineLevel="0" max="257" min="13" style="268" width="7.99"/>
  </cols>
  <sheetData>
    <row r="1" customFormat="false" ht="12.75" hidden="false" customHeight="false" outlineLevel="0" collapsed="false">
      <c r="A1" s="57" t="s">
        <v>141</v>
      </c>
      <c r="G1" s="57" t="s">
        <v>142</v>
      </c>
    </row>
    <row r="2" s="273" customFormat="true" ht="32.25" hidden="false" customHeight="true" outlineLevel="0" collapsed="false">
      <c r="A2" s="78" t="s">
        <v>954</v>
      </c>
      <c r="B2" s="78"/>
      <c r="C2" s="78"/>
      <c r="D2" s="83"/>
      <c r="E2" s="80" t="s">
        <v>955</v>
      </c>
      <c r="F2" s="80"/>
      <c r="G2" s="80"/>
      <c r="H2" s="272"/>
      <c r="I2" s="272"/>
      <c r="J2" s="272"/>
      <c r="K2" s="272"/>
    </row>
    <row r="3" s="278" customFormat="true" ht="25.5" hidden="false" customHeight="true" outlineLevel="0" collapsed="false">
      <c r="A3" s="303" t="s">
        <v>956</v>
      </c>
      <c r="B3" s="303"/>
      <c r="C3" s="303"/>
      <c r="D3" s="304"/>
      <c r="E3" s="276" t="s">
        <v>686</v>
      </c>
      <c r="F3" s="276"/>
      <c r="G3" s="276"/>
      <c r="H3" s="277"/>
      <c r="I3" s="277"/>
      <c r="J3" s="277"/>
      <c r="K3" s="277"/>
    </row>
    <row r="4" s="282" customFormat="true" ht="9.75" hidden="false" customHeight="true" outlineLevel="0" collapsed="false">
      <c r="A4" s="279"/>
      <c r="B4" s="280"/>
      <c r="C4" s="279"/>
      <c r="D4" s="216"/>
      <c r="E4" s="216"/>
      <c r="F4" s="216"/>
      <c r="G4" s="281"/>
    </row>
    <row r="5" s="285" customFormat="true" ht="18" hidden="false" customHeight="true" outlineLevel="0" collapsed="false">
      <c r="A5" s="84"/>
      <c r="B5" s="305" t="n">
        <v>2019</v>
      </c>
      <c r="C5" s="305" t="n">
        <v>2020</v>
      </c>
      <c r="D5" s="305" t="n">
        <v>2021</v>
      </c>
      <c r="E5" s="305" t="n">
        <v>2022</v>
      </c>
      <c r="F5" s="305" t="n">
        <v>2023</v>
      </c>
      <c r="G5" s="86"/>
    </row>
    <row r="6" s="285" customFormat="true" ht="9.75" hidden="false" customHeight="true" outlineLevel="0" collapsed="false">
      <c r="A6" s="218"/>
      <c r="B6" s="219"/>
      <c r="C6" s="220"/>
      <c r="D6" s="220"/>
      <c r="E6" s="220"/>
      <c r="F6" s="220"/>
      <c r="G6" s="289"/>
    </row>
    <row r="7" s="285" customFormat="true" ht="12.95" hidden="false" customHeight="true" outlineLevel="0" collapsed="false">
      <c r="A7" s="225" t="s">
        <v>742</v>
      </c>
      <c r="B7" s="209" t="n">
        <v>103.4</v>
      </c>
      <c r="C7" s="233" t="n">
        <v>111.3</v>
      </c>
      <c r="D7" s="233" t="n">
        <v>112.327161016683</v>
      </c>
      <c r="E7" s="233" t="n">
        <v>116.457306074838</v>
      </c>
      <c r="F7" s="233" t="n">
        <v>106.944638419811</v>
      </c>
      <c r="G7" s="208" t="s">
        <v>743</v>
      </c>
      <c r="I7" s="292"/>
      <c r="K7" s="292"/>
    </row>
    <row r="8" s="285" customFormat="true" ht="12.95" hidden="false" customHeight="true" outlineLevel="0" collapsed="false">
      <c r="A8" s="212" t="s">
        <v>744</v>
      </c>
      <c r="B8" s="210" t="n">
        <v>107.5</v>
      </c>
      <c r="C8" s="211" t="n">
        <v>110.2</v>
      </c>
      <c r="D8" s="211" t="n">
        <v>114.84350381998</v>
      </c>
      <c r="E8" s="211" t="n">
        <v>115.690572672722</v>
      </c>
      <c r="F8" s="211" t="n">
        <v>107.56121428663</v>
      </c>
      <c r="G8" s="157" t="s">
        <v>745</v>
      </c>
    </row>
    <row r="9" s="285" customFormat="true" ht="12.95" hidden="false" customHeight="true" outlineLevel="0" collapsed="false">
      <c r="A9" s="212" t="s">
        <v>746</v>
      </c>
      <c r="B9" s="210" t="n">
        <v>103.9</v>
      </c>
      <c r="C9" s="211" t="n">
        <v>111.9</v>
      </c>
      <c r="D9" s="211" t="n">
        <v>116.623381863477</v>
      </c>
      <c r="E9" s="211" t="n">
        <v>117.175722903722</v>
      </c>
      <c r="F9" s="211" t="n">
        <v>107.382756900696</v>
      </c>
      <c r="G9" s="157" t="s">
        <v>747</v>
      </c>
    </row>
    <row r="10" s="285" customFormat="true" ht="12.95" hidden="false" customHeight="true" outlineLevel="0" collapsed="false">
      <c r="A10" s="212" t="s">
        <v>748</v>
      </c>
      <c r="B10" s="223" t="n">
        <v>104.8</v>
      </c>
      <c r="C10" s="223" t="n">
        <v>110.3</v>
      </c>
      <c r="D10" s="252" t="n">
        <v>112.454149684221</v>
      </c>
      <c r="E10" s="211" t="n">
        <v>112.631040475954</v>
      </c>
      <c r="F10" s="211" t="n">
        <v>106.444842795466</v>
      </c>
      <c r="G10" s="157" t="s">
        <v>749</v>
      </c>
    </row>
    <row r="11" s="285" customFormat="true" ht="12.95" hidden="false" customHeight="true" outlineLevel="0" collapsed="false">
      <c r="A11" s="212" t="s">
        <v>750</v>
      </c>
      <c r="B11" s="210" t="n">
        <v>102.6</v>
      </c>
      <c r="C11" s="211" t="n">
        <v>111.4</v>
      </c>
      <c r="D11" s="211" t="n">
        <v>114.00938726065</v>
      </c>
      <c r="E11" s="211" t="n">
        <v>119.90084247785</v>
      </c>
      <c r="F11" s="211" t="n">
        <v>112.139777325556</v>
      </c>
      <c r="G11" s="157" t="s">
        <v>751</v>
      </c>
    </row>
    <row r="12" s="285" customFormat="true" ht="12.95" hidden="false" customHeight="true" outlineLevel="0" collapsed="false">
      <c r="A12" s="212" t="s">
        <v>752</v>
      </c>
      <c r="B12" s="210" t="n">
        <v>103.2</v>
      </c>
      <c r="C12" s="211" t="n">
        <v>109.2</v>
      </c>
      <c r="D12" s="211" t="n">
        <v>111.851340975671</v>
      </c>
      <c r="E12" s="211" t="n">
        <v>108.818719094783</v>
      </c>
      <c r="F12" s="211" t="n">
        <v>107.773348172369</v>
      </c>
      <c r="G12" s="157" t="s">
        <v>753</v>
      </c>
    </row>
    <row r="13" s="285" customFormat="true" ht="12.95" hidden="false" customHeight="true" outlineLevel="0" collapsed="false">
      <c r="A13" s="212" t="s">
        <v>754</v>
      </c>
      <c r="B13" s="210" t="n">
        <v>102.9</v>
      </c>
      <c r="C13" s="211" t="n">
        <v>114.1</v>
      </c>
      <c r="D13" s="211" t="n">
        <v>112.784609840981</v>
      </c>
      <c r="E13" s="211" t="n">
        <v>113.200006702941</v>
      </c>
      <c r="F13" s="211" t="n">
        <v>108.6489858739</v>
      </c>
      <c r="G13" s="157" t="s">
        <v>755</v>
      </c>
    </row>
    <row r="14" s="285" customFormat="true" ht="12.95" hidden="false" customHeight="true" outlineLevel="0" collapsed="false">
      <c r="A14" s="212" t="s">
        <v>756</v>
      </c>
      <c r="B14" s="210" t="n">
        <v>103.3</v>
      </c>
      <c r="C14" s="211" t="n">
        <v>113.6</v>
      </c>
      <c r="D14" s="211" t="n">
        <v>110.931028845678</v>
      </c>
      <c r="E14" s="211" t="n">
        <v>114.991574564071</v>
      </c>
      <c r="F14" s="211" t="n">
        <v>103.759285555991</v>
      </c>
      <c r="G14" s="157" t="s">
        <v>757</v>
      </c>
    </row>
    <row r="15" s="285" customFormat="true" ht="12.95" hidden="false" customHeight="true" outlineLevel="0" collapsed="false">
      <c r="A15" s="212" t="s">
        <v>758</v>
      </c>
      <c r="B15" s="210" t="n">
        <v>103.3</v>
      </c>
      <c r="C15" s="211" t="n">
        <v>112</v>
      </c>
      <c r="D15" s="211" t="n">
        <v>111.859548594268</v>
      </c>
      <c r="E15" s="211" t="n">
        <v>117.474526813386</v>
      </c>
      <c r="F15" s="211" t="n">
        <v>106.102802307634</v>
      </c>
      <c r="G15" s="157" t="s">
        <v>759</v>
      </c>
    </row>
    <row r="16" s="285" customFormat="true" ht="12.95" hidden="false" customHeight="true" outlineLevel="0" collapsed="false">
      <c r="A16" s="227" t="s">
        <v>760</v>
      </c>
      <c r="B16" s="228" t="n">
        <v>102</v>
      </c>
      <c r="C16" s="229" t="n">
        <v>107.7</v>
      </c>
      <c r="D16" s="229" t="n">
        <v>111.564554457581</v>
      </c>
      <c r="E16" s="229" t="n">
        <v>117.589621827185</v>
      </c>
      <c r="F16" s="229" t="n">
        <v>111.02138188916</v>
      </c>
      <c r="G16" s="164" t="s">
        <v>761</v>
      </c>
    </row>
    <row r="17" s="285" customFormat="true" ht="12.95" hidden="false" customHeight="true" outlineLevel="0" collapsed="false">
      <c r="A17" s="293"/>
      <c r="B17" s="306"/>
      <c r="C17" s="307"/>
      <c r="D17" s="307"/>
      <c r="E17" s="307"/>
      <c r="F17" s="294"/>
      <c r="G17" s="212"/>
    </row>
    <row r="18" customFormat="false" ht="10.5" hidden="false" customHeight="true" outlineLevel="0" collapsed="false">
      <c r="A18" s="308"/>
      <c r="B18" s="309"/>
      <c r="C18" s="309"/>
      <c r="D18" s="309"/>
      <c r="E18" s="309"/>
      <c r="F18" s="309"/>
      <c r="G18" s="309"/>
    </row>
    <row r="19" s="273" customFormat="true" ht="47.25" hidden="false" customHeight="true" outlineLevel="0" collapsed="false">
      <c r="A19" s="78" t="s">
        <v>957</v>
      </c>
      <c r="B19" s="78"/>
      <c r="C19" s="78"/>
      <c r="D19" s="78"/>
      <c r="E19" s="80" t="s">
        <v>958</v>
      </c>
      <c r="F19" s="80"/>
      <c r="G19" s="80"/>
      <c r="H19" s="272"/>
      <c r="I19" s="272"/>
      <c r="J19" s="272"/>
      <c r="K19" s="272"/>
    </row>
    <row r="20" s="278" customFormat="true" ht="24.75" hidden="false" customHeight="true" outlineLevel="0" collapsed="false">
      <c r="A20" s="303" t="s">
        <v>685</v>
      </c>
      <c r="B20" s="303"/>
      <c r="C20" s="303"/>
      <c r="D20" s="310"/>
      <c r="E20" s="276" t="s">
        <v>686</v>
      </c>
      <c r="F20" s="276"/>
      <c r="G20" s="276"/>
      <c r="H20" s="277"/>
      <c r="I20" s="277"/>
      <c r="J20" s="277"/>
      <c r="K20" s="277"/>
    </row>
    <row r="21" s="282" customFormat="true" ht="9.75" hidden="false" customHeight="true" outlineLevel="0" collapsed="false">
      <c r="A21" s="173"/>
      <c r="B21" s="243"/>
      <c r="C21" s="173"/>
      <c r="D21" s="216"/>
      <c r="E21" s="216"/>
      <c r="F21" s="216"/>
      <c r="G21" s="216"/>
    </row>
    <row r="22" s="285" customFormat="true" ht="18" hidden="false" customHeight="true" outlineLevel="0" collapsed="false">
      <c r="A22" s="84"/>
      <c r="B22" s="305" t="n">
        <v>2019</v>
      </c>
      <c r="C22" s="305" t="n">
        <v>2020</v>
      </c>
      <c r="D22" s="305" t="n">
        <v>2021</v>
      </c>
      <c r="E22" s="305" t="n">
        <v>2022</v>
      </c>
      <c r="F22" s="305" t="n">
        <v>2023</v>
      </c>
      <c r="G22" s="86"/>
    </row>
    <row r="23" s="285" customFormat="true" ht="9.75" hidden="false" customHeight="true" outlineLevel="0" collapsed="false">
      <c r="A23" s="218"/>
      <c r="B23" s="219"/>
      <c r="C23" s="220"/>
      <c r="D23" s="220"/>
      <c r="E23" s="220"/>
      <c r="F23" s="220"/>
      <c r="G23" s="220"/>
    </row>
    <row r="24" s="285" customFormat="true" ht="12" hidden="false" customHeight="false" outlineLevel="0" collapsed="false">
      <c r="A24" s="218"/>
      <c r="B24" s="311" t="s">
        <v>959</v>
      </c>
      <c r="C24" s="311"/>
      <c r="D24" s="311"/>
      <c r="E24" s="311"/>
      <c r="F24" s="311"/>
      <c r="G24" s="220"/>
    </row>
    <row r="25" s="285" customFormat="true" ht="8.25" hidden="false" customHeight="true" outlineLevel="0" collapsed="false">
      <c r="A25" s="218"/>
      <c r="B25" s="219"/>
      <c r="C25" s="220"/>
      <c r="D25" s="220"/>
      <c r="E25" s="220"/>
      <c r="F25" s="220"/>
      <c r="G25" s="289"/>
    </row>
    <row r="26" s="285" customFormat="true" ht="12.95" hidden="false" customHeight="true" outlineLevel="0" collapsed="false">
      <c r="A26" s="225" t="s">
        <v>742</v>
      </c>
      <c r="B26" s="209" t="n">
        <v>105.7</v>
      </c>
      <c r="C26" s="233" t="n">
        <v>117.6</v>
      </c>
      <c r="D26" s="233" t="n">
        <v>113.3</v>
      </c>
      <c r="E26" s="233" t="n">
        <v>115.820253112214</v>
      </c>
      <c r="F26" s="233" t="n">
        <v>105.082910663924</v>
      </c>
      <c r="G26" s="208" t="s">
        <v>743</v>
      </c>
      <c r="I26" s="292"/>
      <c r="K26" s="292"/>
    </row>
    <row r="27" s="285" customFormat="true" ht="12.95" hidden="false" customHeight="true" outlineLevel="0" collapsed="false">
      <c r="A27" s="212" t="s">
        <v>744</v>
      </c>
      <c r="B27" s="210" t="n">
        <v>110.4</v>
      </c>
      <c r="C27" s="211" t="n">
        <v>114.8</v>
      </c>
      <c r="D27" s="211" t="n">
        <v>115.1</v>
      </c>
      <c r="E27" s="211" t="n">
        <v>115.152189043911</v>
      </c>
      <c r="F27" s="211" t="n">
        <v>106.813659613834</v>
      </c>
      <c r="G27" s="157" t="s">
        <v>745</v>
      </c>
    </row>
    <row r="28" s="285" customFormat="true" ht="12.95" hidden="false" customHeight="true" outlineLevel="0" collapsed="false">
      <c r="A28" s="212" t="s">
        <v>746</v>
      </c>
      <c r="B28" s="210" t="n">
        <v>106.9</v>
      </c>
      <c r="C28" s="211" t="n">
        <v>116.4</v>
      </c>
      <c r="D28" s="211" t="n">
        <v>114.3</v>
      </c>
      <c r="E28" s="211" t="n">
        <v>115.419992592353</v>
      </c>
      <c r="F28" s="211" t="n">
        <v>107.399900138749</v>
      </c>
      <c r="G28" s="157" t="s">
        <v>747</v>
      </c>
    </row>
    <row r="29" s="285" customFormat="true" ht="12.95" hidden="false" customHeight="true" outlineLevel="0" collapsed="false">
      <c r="A29" s="212" t="s">
        <v>748</v>
      </c>
      <c r="B29" s="223" t="n">
        <v>106.7</v>
      </c>
      <c r="C29" s="223" t="n">
        <v>117.5</v>
      </c>
      <c r="D29" s="223" t="n">
        <v>113.8</v>
      </c>
      <c r="E29" s="252" t="n">
        <v>111.849631961662</v>
      </c>
      <c r="F29" s="211" t="n">
        <v>106.217911332221</v>
      </c>
      <c r="G29" s="157" t="s">
        <v>749</v>
      </c>
    </row>
    <row r="30" s="285" customFormat="true" ht="12.95" hidden="false" customHeight="true" outlineLevel="0" collapsed="false">
      <c r="A30" s="212" t="s">
        <v>750</v>
      </c>
      <c r="B30" s="210" t="n">
        <v>106</v>
      </c>
      <c r="C30" s="211" t="n">
        <v>117.4</v>
      </c>
      <c r="D30" s="211" t="n">
        <v>114</v>
      </c>
      <c r="E30" s="211" t="n">
        <v>116.776348385496</v>
      </c>
      <c r="F30" s="211" t="n">
        <v>109.214113898203</v>
      </c>
      <c r="G30" s="157" t="s">
        <v>751</v>
      </c>
    </row>
    <row r="31" s="285" customFormat="true" ht="12.95" hidden="false" customHeight="true" outlineLevel="0" collapsed="false">
      <c r="A31" s="212" t="s">
        <v>752</v>
      </c>
      <c r="B31" s="210" t="n">
        <v>107.3</v>
      </c>
      <c r="C31" s="211" t="n">
        <v>114</v>
      </c>
      <c r="D31" s="211" t="n">
        <v>113.9</v>
      </c>
      <c r="E31" s="211" t="n">
        <v>108.207530659681</v>
      </c>
      <c r="F31" s="211" t="n">
        <v>107.848093322345</v>
      </c>
      <c r="G31" s="157" t="s">
        <v>753</v>
      </c>
    </row>
    <row r="32" s="285" customFormat="true" ht="12.95" hidden="false" customHeight="true" outlineLevel="0" collapsed="false">
      <c r="A32" s="212" t="s">
        <v>754</v>
      </c>
      <c r="B32" s="210" t="n">
        <v>106.2</v>
      </c>
      <c r="C32" s="211" t="n">
        <v>123.5</v>
      </c>
      <c r="D32" s="211" t="n">
        <v>114.2</v>
      </c>
      <c r="E32" s="211" t="n">
        <v>110.979652352291</v>
      </c>
      <c r="F32" s="211" t="n">
        <v>108.713129149879</v>
      </c>
      <c r="G32" s="157" t="s">
        <v>755</v>
      </c>
    </row>
    <row r="33" s="285" customFormat="true" ht="12.95" hidden="false" customHeight="true" outlineLevel="0" collapsed="false">
      <c r="A33" s="212" t="s">
        <v>756</v>
      </c>
      <c r="B33" s="210" t="n">
        <v>105.9</v>
      </c>
      <c r="C33" s="211" t="n">
        <v>118.1</v>
      </c>
      <c r="D33" s="211" t="n">
        <v>114.5</v>
      </c>
      <c r="E33" s="211" t="n">
        <v>115.796318489495</v>
      </c>
      <c r="F33" s="211" t="n">
        <v>103.597147228873</v>
      </c>
      <c r="G33" s="157" t="s">
        <v>757</v>
      </c>
    </row>
    <row r="34" s="285" customFormat="true" ht="12.95" hidden="false" customHeight="true" outlineLevel="0" collapsed="false">
      <c r="A34" s="212" t="s">
        <v>758</v>
      </c>
      <c r="B34" s="210" t="n">
        <v>105.6</v>
      </c>
      <c r="C34" s="211" t="n">
        <v>118.9</v>
      </c>
      <c r="D34" s="211" t="n">
        <v>112.7</v>
      </c>
      <c r="E34" s="211" t="n">
        <v>117.851354626206</v>
      </c>
      <c r="F34" s="211" t="n">
        <v>104.012198777067</v>
      </c>
      <c r="G34" s="157" t="s">
        <v>759</v>
      </c>
    </row>
    <row r="35" s="285" customFormat="true" ht="12.95" hidden="false" customHeight="true" outlineLevel="0" collapsed="false">
      <c r="A35" s="212" t="s">
        <v>760</v>
      </c>
      <c r="B35" s="210" t="n">
        <v>102.5</v>
      </c>
      <c r="C35" s="211" t="n">
        <v>114.1</v>
      </c>
      <c r="D35" s="211" t="n">
        <v>114</v>
      </c>
      <c r="E35" s="211" t="n">
        <v>112.363043563508</v>
      </c>
      <c r="F35" s="211" t="n">
        <v>105.665612289306</v>
      </c>
      <c r="G35" s="157" t="s">
        <v>761</v>
      </c>
    </row>
    <row r="36" s="285" customFormat="true" ht="12.75" hidden="false" customHeight="false" outlineLevel="0" collapsed="false">
      <c r="A36" s="218"/>
      <c r="B36" s="311" t="s">
        <v>960</v>
      </c>
      <c r="C36" s="311"/>
      <c r="D36" s="311"/>
      <c r="E36" s="311"/>
      <c r="F36" s="311"/>
      <c r="G36" s="289"/>
    </row>
    <row r="37" s="285" customFormat="true" ht="6" hidden="false" customHeight="true" outlineLevel="0" collapsed="false">
      <c r="A37" s="218"/>
      <c r="B37" s="311"/>
      <c r="C37" s="190"/>
      <c r="D37" s="190"/>
      <c r="E37" s="190"/>
      <c r="F37" s="190"/>
      <c r="G37" s="289"/>
    </row>
    <row r="38" s="285" customFormat="true" ht="12.95" hidden="false" customHeight="true" outlineLevel="0" collapsed="false">
      <c r="A38" s="225" t="s">
        <v>742</v>
      </c>
      <c r="B38" s="209" t="n">
        <v>99.4</v>
      </c>
      <c r="C38" s="233" t="n">
        <v>105.3</v>
      </c>
      <c r="D38" s="233" t="n">
        <v>108.1</v>
      </c>
      <c r="E38" s="233" t="n">
        <v>128.985997800478</v>
      </c>
      <c r="F38" s="233" t="n">
        <v>110.256316499182</v>
      </c>
      <c r="G38" s="208" t="s">
        <v>743</v>
      </c>
      <c r="I38" s="292"/>
      <c r="K38" s="292"/>
    </row>
    <row r="39" s="285" customFormat="true" ht="12.95" hidden="false" customHeight="true" outlineLevel="0" collapsed="false">
      <c r="A39" s="212" t="s">
        <v>744</v>
      </c>
      <c r="B39" s="210" t="n">
        <v>100</v>
      </c>
      <c r="C39" s="211" t="n">
        <v>101.8</v>
      </c>
      <c r="D39" s="211" t="n">
        <v>119.8</v>
      </c>
      <c r="E39" s="211" t="n">
        <v>122.057729088226</v>
      </c>
      <c r="F39" s="211" t="n">
        <v>118.145880945421</v>
      </c>
      <c r="G39" s="157" t="s">
        <v>745</v>
      </c>
    </row>
    <row r="40" s="285" customFormat="true" ht="12.95" hidden="false" customHeight="true" outlineLevel="0" collapsed="false">
      <c r="A40" s="212" t="s">
        <v>746</v>
      </c>
      <c r="B40" s="210" t="n">
        <v>101.1</v>
      </c>
      <c r="C40" s="211" t="n">
        <v>113.6</v>
      </c>
      <c r="D40" s="211" t="n">
        <v>115.1</v>
      </c>
      <c r="E40" s="211" t="n">
        <v>144.997192746415</v>
      </c>
      <c r="F40" s="211" t="n">
        <v>112.193750793624</v>
      </c>
      <c r="G40" s="157" t="s">
        <v>747</v>
      </c>
    </row>
    <row r="41" s="285" customFormat="true" ht="12.95" hidden="false" customHeight="true" outlineLevel="0" collapsed="false">
      <c r="A41" s="212" t="s">
        <v>748</v>
      </c>
      <c r="B41" s="210" t="n">
        <v>100.1</v>
      </c>
      <c r="C41" s="211" t="n">
        <v>105.9</v>
      </c>
      <c r="D41" s="211" t="n">
        <v>107.4</v>
      </c>
      <c r="E41" s="211" t="n">
        <v>119.61872397076</v>
      </c>
      <c r="F41" s="211" t="n">
        <v>120.101336776227</v>
      </c>
      <c r="G41" s="157" t="s">
        <v>749</v>
      </c>
    </row>
    <row r="42" s="285" customFormat="true" ht="12.95" hidden="false" customHeight="true" outlineLevel="0" collapsed="false">
      <c r="A42" s="212" t="s">
        <v>750</v>
      </c>
      <c r="B42" s="210" t="n">
        <v>97.5</v>
      </c>
      <c r="C42" s="211" t="n">
        <v>109.7</v>
      </c>
      <c r="D42" s="211" t="n">
        <v>113.1</v>
      </c>
      <c r="E42" s="211" t="n">
        <v>155.099201976539</v>
      </c>
      <c r="F42" s="211" t="n">
        <v>118.969703912131</v>
      </c>
      <c r="G42" s="157" t="s">
        <v>751</v>
      </c>
    </row>
    <row r="43" s="285" customFormat="true" ht="12.95" hidden="false" customHeight="true" outlineLevel="0" collapsed="false">
      <c r="A43" s="212" t="s">
        <v>752</v>
      </c>
      <c r="B43" s="210" t="n">
        <v>100.8</v>
      </c>
      <c r="C43" s="211" t="n">
        <v>104.8</v>
      </c>
      <c r="D43" s="211" t="n">
        <v>105.8</v>
      </c>
      <c r="E43" s="211" t="n">
        <v>109.273406337494</v>
      </c>
      <c r="F43" s="211" t="n">
        <v>113.680706857607</v>
      </c>
      <c r="G43" s="157" t="s">
        <v>753</v>
      </c>
    </row>
    <row r="44" s="285" customFormat="true" ht="12.95" hidden="false" customHeight="true" outlineLevel="0" collapsed="false">
      <c r="A44" s="212" t="s">
        <v>754</v>
      </c>
      <c r="B44" s="210" t="n">
        <v>98.2</v>
      </c>
      <c r="C44" s="211" t="n">
        <v>103.5</v>
      </c>
      <c r="D44" s="211" t="n">
        <v>103.6</v>
      </c>
      <c r="E44" s="211" t="n">
        <v>133.883384683581</v>
      </c>
      <c r="F44" s="211" t="n">
        <v>106.005253029355</v>
      </c>
      <c r="G44" s="157" t="s">
        <v>755</v>
      </c>
    </row>
    <row r="45" s="285" customFormat="true" ht="12.95" hidden="false" customHeight="true" outlineLevel="0" collapsed="false">
      <c r="A45" s="212" t="s">
        <v>756</v>
      </c>
      <c r="B45" s="210" t="n">
        <v>101</v>
      </c>
      <c r="C45" s="211" t="n">
        <v>102.5</v>
      </c>
      <c r="D45" s="211" t="n">
        <v>109</v>
      </c>
      <c r="E45" s="211" t="n">
        <v>112.727632751293</v>
      </c>
      <c r="F45" s="211" t="n">
        <v>115.147899353763</v>
      </c>
      <c r="G45" s="157" t="s">
        <v>757</v>
      </c>
    </row>
    <row r="46" s="285" customFormat="true" ht="12.95" hidden="false" customHeight="true" outlineLevel="0" collapsed="false">
      <c r="A46" s="212" t="s">
        <v>758</v>
      </c>
      <c r="B46" s="210" t="n">
        <v>98.8</v>
      </c>
      <c r="C46" s="211" t="n">
        <v>105.3</v>
      </c>
      <c r="D46" s="211" t="n">
        <v>105.9</v>
      </c>
      <c r="E46" s="211" t="n">
        <v>130.723586313956</v>
      </c>
      <c r="F46" s="211" t="n">
        <v>106.146515885551</v>
      </c>
      <c r="G46" s="157" t="s">
        <v>759</v>
      </c>
    </row>
    <row r="47" s="285" customFormat="true" ht="12.95" hidden="false" customHeight="true" outlineLevel="0" collapsed="false">
      <c r="A47" s="227" t="s">
        <v>760</v>
      </c>
      <c r="B47" s="312" t="n">
        <v>99.3</v>
      </c>
      <c r="C47" s="312" t="n">
        <v>101.7</v>
      </c>
      <c r="D47" s="312" t="n">
        <v>109.6</v>
      </c>
      <c r="E47" s="312" t="n">
        <v>131.156783755902</v>
      </c>
      <c r="F47" s="229" t="n">
        <v>111.474019489898</v>
      </c>
      <c r="G47" s="164" t="s">
        <v>761</v>
      </c>
    </row>
    <row r="48" customFormat="false" ht="12" hidden="false" customHeight="false" outlineLevel="0" collapsed="false">
      <c r="A48" s="223"/>
      <c r="B48" s="223"/>
      <c r="C48" s="223"/>
      <c r="D48" s="223"/>
      <c r="E48" s="223"/>
      <c r="F48" s="223"/>
      <c r="G48" s="223"/>
    </row>
    <row r="49" customFormat="false" ht="12" hidden="false" customHeight="false" outlineLevel="0" collapsed="false">
      <c r="A49" s="298"/>
      <c r="B49" s="298"/>
      <c r="C49" s="298"/>
      <c r="D49" s="298"/>
      <c r="E49" s="298"/>
      <c r="F49" s="298"/>
      <c r="G49" s="298"/>
    </row>
  </sheetData>
  <mergeCells count="10">
    <mergeCell ref="A2:C2"/>
    <mergeCell ref="E2:G2"/>
    <mergeCell ref="A3:C3"/>
    <mergeCell ref="E3:G3"/>
    <mergeCell ref="A19:D19"/>
    <mergeCell ref="E19:G19"/>
    <mergeCell ref="A20:C20"/>
    <mergeCell ref="E20:G20"/>
    <mergeCell ref="B24:F24"/>
    <mergeCell ref="B36:F36"/>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50</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6" colorId="64" zoomScale="140" zoomScaleNormal="14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268" width="19.14"/>
    <col collapsed="false" customWidth="true" hidden="false" outlineLevel="0" max="3" min="2" style="268" width="9.28"/>
    <col collapsed="false" customWidth="true" hidden="false" outlineLevel="0" max="4" min="4" style="268" width="8.41"/>
    <col collapsed="false" customWidth="true" hidden="false" outlineLevel="0" max="5" min="5" style="268" width="8.56"/>
    <col collapsed="false" customWidth="true" hidden="false" outlineLevel="0" max="6" min="6" style="268" width="7.85"/>
    <col collapsed="false" customWidth="true" hidden="false" outlineLevel="0" max="7" min="7" style="268" width="23.85"/>
    <col collapsed="false" customWidth="false" hidden="false" outlineLevel="0" max="10" min="8" style="268" width="7.99"/>
    <col collapsed="false" customWidth="true" hidden="false" outlineLevel="0" max="11" min="11" style="268" width="25.41"/>
    <col collapsed="false" customWidth="true" hidden="false" outlineLevel="0" max="12" min="12" style="268" width="13.85"/>
    <col collapsed="false" customWidth="false" hidden="false" outlineLevel="0" max="257" min="13" style="268" width="7.99"/>
  </cols>
  <sheetData>
    <row r="1" customFormat="false" ht="12.75" hidden="false" customHeight="false" outlineLevel="0" collapsed="false">
      <c r="A1" s="57" t="s">
        <v>141</v>
      </c>
      <c r="G1" s="57" t="s">
        <v>142</v>
      </c>
    </row>
    <row r="2" s="273" customFormat="true" ht="34.5" hidden="false" customHeight="true" outlineLevel="0" collapsed="false">
      <c r="A2" s="78" t="s">
        <v>961</v>
      </c>
      <c r="B2" s="78"/>
      <c r="C2" s="78"/>
      <c r="D2" s="78"/>
      <c r="E2" s="80" t="s">
        <v>962</v>
      </c>
      <c r="F2" s="80"/>
      <c r="G2" s="80"/>
      <c r="H2" s="272"/>
      <c r="I2" s="272"/>
      <c r="J2" s="272"/>
      <c r="K2" s="272"/>
    </row>
    <row r="3" s="278" customFormat="true" ht="27" hidden="false" customHeight="true" outlineLevel="0" collapsed="false">
      <c r="A3" s="303" t="s">
        <v>956</v>
      </c>
      <c r="B3" s="303"/>
      <c r="C3" s="303"/>
      <c r="D3" s="304"/>
      <c r="E3" s="276" t="s">
        <v>686</v>
      </c>
      <c r="F3" s="276"/>
      <c r="G3" s="276"/>
      <c r="H3" s="277"/>
      <c r="I3" s="277"/>
      <c r="J3" s="277"/>
      <c r="K3" s="277"/>
    </row>
    <row r="4" s="282" customFormat="true" ht="9.75" hidden="false" customHeight="true" outlineLevel="0" collapsed="false">
      <c r="A4" s="173"/>
      <c r="B4" s="243"/>
      <c r="C4" s="173"/>
      <c r="D4" s="216"/>
      <c r="E4" s="216"/>
      <c r="F4" s="216"/>
      <c r="G4" s="216"/>
    </row>
    <row r="5" s="285" customFormat="true" ht="18" hidden="false" customHeight="true" outlineLevel="0" collapsed="false">
      <c r="A5" s="84"/>
      <c r="B5" s="305" t="n">
        <v>2019</v>
      </c>
      <c r="C5" s="305" t="n">
        <v>2020</v>
      </c>
      <c r="D5" s="305" t="n">
        <v>2021</v>
      </c>
      <c r="E5" s="305" t="n">
        <v>2022</v>
      </c>
      <c r="F5" s="305" t="n">
        <v>2023</v>
      </c>
      <c r="G5" s="86"/>
    </row>
    <row r="6" s="285" customFormat="true" ht="9.75" hidden="false" customHeight="true" outlineLevel="0" collapsed="false">
      <c r="A6" s="218"/>
      <c r="B6" s="219"/>
      <c r="C6" s="220"/>
      <c r="D6" s="220"/>
      <c r="E6" s="220"/>
      <c r="F6" s="220"/>
      <c r="G6" s="289"/>
    </row>
    <row r="7" s="285" customFormat="true" ht="12.95" hidden="false" customHeight="true" outlineLevel="0" collapsed="false">
      <c r="A7" s="225" t="s">
        <v>742</v>
      </c>
      <c r="B7" s="209" t="n">
        <v>101.2</v>
      </c>
      <c r="C7" s="233" t="n">
        <v>103.2</v>
      </c>
      <c r="D7" s="233" t="n">
        <v>112.500829947625</v>
      </c>
      <c r="E7" s="233" t="n">
        <v>115.163027872425</v>
      </c>
      <c r="F7" s="259" t="n">
        <v>110.78137396828</v>
      </c>
      <c r="G7" s="208" t="s">
        <v>743</v>
      </c>
      <c r="I7" s="292"/>
      <c r="K7" s="292"/>
    </row>
    <row r="8" s="285" customFormat="true" ht="12.95" hidden="false" customHeight="true" outlineLevel="0" collapsed="false">
      <c r="A8" s="212" t="s">
        <v>744</v>
      </c>
      <c r="B8" s="210" t="n">
        <v>104.6</v>
      </c>
      <c r="C8" s="211" t="n">
        <v>105.4</v>
      </c>
      <c r="D8" s="211" t="n">
        <v>114.426722269432</v>
      </c>
      <c r="E8" s="211" t="n">
        <v>115.227512976677</v>
      </c>
      <c r="F8" s="245" t="n">
        <v>110.176372641715</v>
      </c>
      <c r="G8" s="157" t="s">
        <v>745</v>
      </c>
    </row>
    <row r="9" s="285" customFormat="true" ht="12.95" hidden="false" customHeight="true" outlineLevel="0" collapsed="false">
      <c r="A9" s="212" t="s">
        <v>746</v>
      </c>
      <c r="B9" s="210" t="n">
        <v>99.7</v>
      </c>
      <c r="C9" s="211" t="n">
        <v>104.8</v>
      </c>
      <c r="D9" s="211" t="n">
        <v>122.658196974819</v>
      </c>
      <c r="E9" s="211" t="n">
        <v>113.030576058523</v>
      </c>
      <c r="F9" s="245" t="n">
        <v>107.674473084379</v>
      </c>
      <c r="G9" s="157" t="s">
        <v>747</v>
      </c>
    </row>
    <row r="10" s="285" customFormat="true" ht="12.95" hidden="false" customHeight="true" outlineLevel="0" collapsed="false">
      <c r="A10" s="212" t="s">
        <v>748</v>
      </c>
      <c r="B10" s="223" t="n">
        <v>103.4</v>
      </c>
      <c r="C10" s="223" t="n">
        <v>100.7</v>
      </c>
      <c r="D10" s="252" t="n">
        <v>111.72245665964</v>
      </c>
      <c r="E10" s="211" t="n">
        <v>111.965195859372</v>
      </c>
      <c r="F10" s="245" t="n">
        <v>106.397930913977</v>
      </c>
      <c r="G10" s="157" t="s">
        <v>749</v>
      </c>
    </row>
    <row r="11" s="285" customFormat="true" ht="12.95" hidden="false" customHeight="true" outlineLevel="0" collapsed="false">
      <c r="A11" s="212" t="s">
        <v>750</v>
      </c>
      <c r="B11" s="210" t="n">
        <v>98.1</v>
      </c>
      <c r="C11" s="211" t="n">
        <v>102.3</v>
      </c>
      <c r="D11" s="211" t="n">
        <v>113.244393532174</v>
      </c>
      <c r="E11" s="211" t="n">
        <v>115.233469365341</v>
      </c>
      <c r="F11" s="245" t="n">
        <v>120.556646297116</v>
      </c>
      <c r="G11" s="157" t="s">
        <v>751</v>
      </c>
    </row>
    <row r="12" s="285" customFormat="true" ht="12.95" hidden="false" customHeight="true" outlineLevel="0" collapsed="false">
      <c r="A12" s="212" t="s">
        <v>752</v>
      </c>
      <c r="B12" s="210" t="n">
        <v>98.3</v>
      </c>
      <c r="C12" s="211" t="n">
        <v>103.6</v>
      </c>
      <c r="D12" s="211" t="n">
        <v>109.492462812693</v>
      </c>
      <c r="E12" s="211" t="n">
        <v>109.447305688488</v>
      </c>
      <c r="F12" s="245" t="n">
        <v>105.488307431267</v>
      </c>
      <c r="G12" s="157" t="s">
        <v>753</v>
      </c>
    </row>
    <row r="13" s="285" customFormat="true" ht="12.95" hidden="false" customHeight="true" outlineLevel="0" collapsed="false">
      <c r="A13" s="212" t="s">
        <v>754</v>
      </c>
      <c r="B13" s="210" t="n">
        <v>98.1</v>
      </c>
      <c r="C13" s="211" t="n">
        <v>101.6</v>
      </c>
      <c r="D13" s="211" t="n">
        <v>111.58519420108</v>
      </c>
      <c r="E13" s="211" t="n">
        <v>114.777381098767</v>
      </c>
      <c r="F13" s="245" t="n">
        <v>106.621756685786</v>
      </c>
      <c r="G13" s="157" t="s">
        <v>755</v>
      </c>
    </row>
    <row r="14" s="285" customFormat="true" ht="12.95" hidden="false" customHeight="true" outlineLevel="0" collapsed="false">
      <c r="A14" s="212" t="s">
        <v>756</v>
      </c>
      <c r="B14" s="210" t="n">
        <v>99.5</v>
      </c>
      <c r="C14" s="211" t="n">
        <v>109.1</v>
      </c>
      <c r="D14" s="211" t="n">
        <v>106.952076748685</v>
      </c>
      <c r="E14" s="211" t="n">
        <v>113.089682321466</v>
      </c>
      <c r="F14" s="245" t="n">
        <v>101.716600781992</v>
      </c>
      <c r="G14" s="157" t="s">
        <v>757</v>
      </c>
    </row>
    <row r="15" s="285" customFormat="true" ht="12.95" hidden="false" customHeight="true" outlineLevel="0" collapsed="false">
      <c r="A15" s="212" t="s">
        <v>758</v>
      </c>
      <c r="B15" s="210" t="n">
        <v>101.4</v>
      </c>
      <c r="C15" s="211" t="n">
        <v>103.1</v>
      </c>
      <c r="D15" s="211" t="n">
        <v>112.996262823336</v>
      </c>
      <c r="E15" s="211" t="n">
        <v>114.854881545185</v>
      </c>
      <c r="F15" s="245" t="n">
        <v>109.946351731371</v>
      </c>
      <c r="G15" s="157" t="s">
        <v>759</v>
      </c>
    </row>
    <row r="16" s="285" customFormat="true" ht="12.95" hidden="false" customHeight="true" outlineLevel="0" collapsed="false">
      <c r="A16" s="227" t="s">
        <v>760</v>
      </c>
      <c r="B16" s="228" t="n">
        <v>102.2</v>
      </c>
      <c r="C16" s="229" t="n">
        <v>99.8</v>
      </c>
      <c r="D16" s="229" t="n">
        <v>108.580715647421</v>
      </c>
      <c r="E16" s="229" t="n">
        <v>123.367749163853</v>
      </c>
      <c r="F16" s="313" t="n">
        <v>124.827365553715</v>
      </c>
      <c r="G16" s="164" t="s">
        <v>761</v>
      </c>
    </row>
    <row r="17" s="285" customFormat="true" ht="7.5" hidden="false" customHeight="true" outlineLevel="0" collapsed="false">
      <c r="A17" s="293"/>
      <c r="B17" s="306"/>
      <c r="C17" s="307"/>
      <c r="D17" s="307"/>
      <c r="E17" s="307"/>
      <c r="F17" s="294"/>
      <c r="G17" s="157"/>
    </row>
    <row r="18" customFormat="false" ht="12" hidden="false" customHeight="false" outlineLevel="0" collapsed="false">
      <c r="A18" s="298"/>
      <c r="B18" s="298"/>
      <c r="C18" s="298"/>
      <c r="D18" s="298"/>
      <c r="E18" s="298"/>
      <c r="F18" s="298"/>
      <c r="G18" s="298"/>
    </row>
    <row r="19" customFormat="false" ht="12" hidden="false" customHeight="false" outlineLevel="0" collapsed="false">
      <c r="A19" s="298"/>
      <c r="B19" s="298"/>
      <c r="C19" s="298"/>
      <c r="D19" s="298"/>
      <c r="E19" s="298"/>
      <c r="F19" s="298"/>
      <c r="G19" s="298"/>
    </row>
    <row r="20" customFormat="false" ht="12" hidden="false" customHeight="false" outlineLevel="0" collapsed="false">
      <c r="A20" s="298"/>
      <c r="B20" s="298"/>
      <c r="C20" s="298"/>
      <c r="D20" s="298"/>
      <c r="E20" s="298"/>
      <c r="F20" s="298"/>
      <c r="G20" s="298"/>
    </row>
    <row r="21" customFormat="false" ht="12" hidden="false" customHeight="false" outlineLevel="0" collapsed="false">
      <c r="A21" s="298"/>
      <c r="B21" s="298"/>
      <c r="C21" s="298"/>
      <c r="D21" s="298"/>
      <c r="E21" s="298"/>
      <c r="F21" s="298"/>
      <c r="G21" s="298"/>
    </row>
  </sheetData>
  <mergeCells count="4">
    <mergeCell ref="A2:D2"/>
    <mergeCell ref="E2:G2"/>
    <mergeCell ref="A3:C3"/>
    <mergeCell ref="E3:G3"/>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51</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314" width="18.28"/>
    <col collapsed="false" customWidth="true" hidden="false" outlineLevel="0" max="4" min="2" style="314" width="8.85"/>
    <col collapsed="false" customWidth="true" hidden="false" outlineLevel="0" max="5" min="5" style="314" width="8.99"/>
    <col collapsed="false" customWidth="true" hidden="false" outlineLevel="0" max="6" min="6" style="314" width="10.85"/>
    <col collapsed="false" customWidth="true" hidden="false" outlineLevel="0" max="7" min="7" style="314" width="21.42"/>
    <col collapsed="false" customWidth="false" hidden="false" outlineLevel="0" max="8" min="8" style="314" width="7.99"/>
    <col collapsed="false" customWidth="true" hidden="false" outlineLevel="0" max="9" min="9" style="314" width="18.14"/>
    <col collapsed="false" customWidth="false" hidden="false" outlineLevel="0" max="257" min="10" style="314" width="7.99"/>
  </cols>
  <sheetData>
    <row r="1" customFormat="false" ht="12.75" hidden="false" customHeight="false" outlineLevel="0" collapsed="false">
      <c r="A1" s="57" t="s">
        <v>141</v>
      </c>
      <c r="G1" s="57" t="s">
        <v>142</v>
      </c>
    </row>
    <row r="2" customFormat="false" ht="14.25" hidden="false" customHeight="false" outlineLevel="0" collapsed="false">
      <c r="A2" s="315" t="s">
        <v>963</v>
      </c>
      <c r="B2" s="315"/>
      <c r="C2" s="315"/>
      <c r="D2" s="315"/>
      <c r="E2" s="315"/>
      <c r="F2" s="315"/>
      <c r="G2" s="315"/>
    </row>
    <row r="3" customFormat="false" ht="14.25" hidden="false" customHeight="false" outlineLevel="0" collapsed="false">
      <c r="A3" s="315" t="s">
        <v>964</v>
      </c>
      <c r="B3" s="315"/>
      <c r="C3" s="315"/>
      <c r="D3" s="315"/>
      <c r="E3" s="315"/>
      <c r="F3" s="315"/>
      <c r="G3" s="315"/>
    </row>
    <row r="4" customFormat="false" ht="14.25" hidden="false" customHeight="false" outlineLevel="0" collapsed="false">
      <c r="A4" s="316"/>
      <c r="B4" s="317"/>
      <c r="C4" s="317"/>
      <c r="D4" s="317"/>
      <c r="E4" s="317"/>
      <c r="F4" s="317"/>
      <c r="G4" s="317"/>
    </row>
    <row r="5" s="273" customFormat="true" ht="47.25" hidden="false" customHeight="true" outlineLevel="0" collapsed="false">
      <c r="A5" s="318" t="s">
        <v>965</v>
      </c>
      <c r="B5" s="318"/>
      <c r="C5" s="318"/>
      <c r="D5" s="319"/>
      <c r="E5" s="320" t="s">
        <v>966</v>
      </c>
      <c r="F5" s="320"/>
      <c r="G5" s="320"/>
      <c r="H5" s="272"/>
      <c r="I5" s="272"/>
      <c r="J5" s="272"/>
      <c r="K5" s="272"/>
    </row>
    <row r="6" s="321" customFormat="true" ht="15" hidden="false" customHeight="true" outlineLevel="0" collapsed="false">
      <c r="A6" s="113" t="s">
        <v>436</v>
      </c>
      <c r="B6" s="113"/>
      <c r="C6" s="113"/>
      <c r="D6" s="114"/>
      <c r="E6" s="149" t="s">
        <v>794</v>
      </c>
      <c r="F6" s="149"/>
      <c r="G6" s="149"/>
    </row>
    <row r="7" s="322" customFormat="true" ht="18" hidden="false" customHeight="true" outlineLevel="0" collapsed="false">
      <c r="A7" s="84"/>
      <c r="B7" s="85" t="n">
        <v>2019</v>
      </c>
      <c r="C7" s="85" t="n">
        <v>2020</v>
      </c>
      <c r="D7" s="85" t="n">
        <v>2021</v>
      </c>
      <c r="E7" s="85" t="n">
        <v>2022</v>
      </c>
      <c r="F7" s="85" t="n">
        <v>2023</v>
      </c>
      <c r="G7" s="86"/>
    </row>
    <row r="8" s="323" customFormat="true" ht="12.75" hidden="false" customHeight="false" outlineLevel="0" collapsed="false">
      <c r="A8" s="130" t="s">
        <v>354</v>
      </c>
      <c r="B8" s="209" t="n">
        <v>485913.4</v>
      </c>
      <c r="C8" s="233" t="n">
        <v>434062.4</v>
      </c>
      <c r="D8" s="233" t="n">
        <v>633070.1</v>
      </c>
      <c r="E8" s="233" t="n">
        <v>807115</v>
      </c>
      <c r="F8" s="98" t="n">
        <v>1108645.7</v>
      </c>
      <c r="G8" s="133" t="s">
        <v>372</v>
      </c>
      <c r="I8" s="324"/>
    </row>
    <row r="9" s="323" customFormat="true" ht="12.75" hidden="false" customHeight="false" outlineLevel="0" collapsed="false">
      <c r="A9" s="132" t="s">
        <v>967</v>
      </c>
      <c r="B9" s="210" t="n">
        <v>146303.7</v>
      </c>
      <c r="C9" s="210" t="n">
        <v>130337.3</v>
      </c>
      <c r="D9" s="210" t="n">
        <v>185052.6</v>
      </c>
      <c r="E9" s="211" t="n">
        <v>272001.7</v>
      </c>
      <c r="F9" s="102" t="n">
        <v>471273.1</v>
      </c>
      <c r="G9" s="99" t="s">
        <v>968</v>
      </c>
      <c r="I9" s="324"/>
    </row>
    <row r="10" s="323" customFormat="true" ht="12.75" hidden="false" customHeight="false" outlineLevel="0" collapsed="false">
      <c r="A10" s="132" t="s">
        <v>969</v>
      </c>
      <c r="B10" s="210" t="n">
        <v>54596.5</v>
      </c>
      <c r="C10" s="210" t="n">
        <v>53472.6</v>
      </c>
      <c r="D10" s="210" t="n">
        <v>126615.3</v>
      </c>
      <c r="E10" s="211" t="n">
        <v>145888.4</v>
      </c>
      <c r="F10" s="102" t="n">
        <v>157573.8</v>
      </c>
      <c r="G10" s="99" t="s">
        <v>970</v>
      </c>
      <c r="I10" s="324"/>
    </row>
    <row r="11" s="323" customFormat="true" ht="25.5" hidden="false" customHeight="false" outlineLevel="0" collapsed="false">
      <c r="A11" s="132" t="s">
        <v>971</v>
      </c>
      <c r="B11" s="210" t="n">
        <v>285013.2</v>
      </c>
      <c r="C11" s="211" t="n">
        <v>250252.5</v>
      </c>
      <c r="D11" s="211" t="n">
        <v>321502.2</v>
      </c>
      <c r="E11" s="211" t="n">
        <v>389224.9</v>
      </c>
      <c r="F11" s="102" t="n">
        <v>479798.8</v>
      </c>
      <c r="G11" s="119" t="s">
        <v>972</v>
      </c>
      <c r="I11" s="324"/>
    </row>
    <row r="12" customFormat="false" ht="53.25" hidden="false" customHeight="true" outlineLevel="0" collapsed="false">
      <c r="A12" s="130" t="s">
        <v>973</v>
      </c>
      <c r="B12" s="155" t="n">
        <v>15995.5</v>
      </c>
      <c r="C12" s="259" t="n">
        <v>12082</v>
      </c>
      <c r="D12" s="259" t="n">
        <v>15495.9</v>
      </c>
      <c r="E12" s="259" t="n">
        <v>23750.8</v>
      </c>
      <c r="F12" s="98" t="n">
        <v>44290.1</v>
      </c>
      <c r="G12" s="94" t="s">
        <v>974</v>
      </c>
      <c r="I12" s="325"/>
      <c r="J12" s="326"/>
      <c r="K12" s="327"/>
      <c r="L12" s="327"/>
      <c r="M12" s="327"/>
      <c r="N12" s="327"/>
      <c r="O12" s="119"/>
    </row>
    <row r="13" customFormat="false" ht="12.75" hidden="false" customHeight="false" outlineLevel="0" collapsed="false">
      <c r="A13" s="132" t="s">
        <v>967</v>
      </c>
      <c r="B13" s="210" t="n">
        <v>3818.2</v>
      </c>
      <c r="C13" s="211" t="n">
        <v>2081.6</v>
      </c>
      <c r="D13" s="211" t="n">
        <v>1813.5</v>
      </c>
      <c r="E13" s="211" t="n">
        <v>5042.1</v>
      </c>
      <c r="F13" s="102" t="n">
        <v>16217.2</v>
      </c>
      <c r="G13" s="99" t="s">
        <v>968</v>
      </c>
    </row>
    <row r="14" customFormat="false" ht="12.75" hidden="false" customHeight="false" outlineLevel="0" collapsed="false">
      <c r="A14" s="132" t="s">
        <v>969</v>
      </c>
      <c r="B14" s="210" t="n">
        <v>3933.2</v>
      </c>
      <c r="C14" s="211" t="n">
        <v>5442.1</v>
      </c>
      <c r="D14" s="211" t="n">
        <v>8120.1</v>
      </c>
      <c r="E14" s="211" t="n">
        <v>13150.1</v>
      </c>
      <c r="F14" s="102" t="n">
        <v>20846.4</v>
      </c>
      <c r="G14" s="99" t="s">
        <v>970</v>
      </c>
    </row>
    <row r="15" customFormat="false" ht="25.5" hidden="false" customHeight="false" outlineLevel="0" collapsed="false">
      <c r="A15" s="132" t="s">
        <v>971</v>
      </c>
      <c r="B15" s="210" t="n">
        <v>8244.1</v>
      </c>
      <c r="C15" s="211" t="n">
        <v>4558.3</v>
      </c>
      <c r="D15" s="211" t="n">
        <v>5562.3</v>
      </c>
      <c r="E15" s="211" t="n">
        <v>5558.6</v>
      </c>
      <c r="F15" s="102" t="n">
        <v>7226.5</v>
      </c>
      <c r="G15" s="119" t="s">
        <v>972</v>
      </c>
    </row>
    <row r="16" s="323" customFormat="true" ht="40.5" hidden="false" customHeight="true" outlineLevel="0" collapsed="false">
      <c r="A16" s="130" t="s">
        <v>764</v>
      </c>
      <c r="B16" s="209" t="n">
        <v>2901.4</v>
      </c>
      <c r="C16" s="233" t="n">
        <v>2400.9</v>
      </c>
      <c r="D16" s="233" t="n">
        <v>2637.4</v>
      </c>
      <c r="E16" s="233" t="n">
        <v>3855.6</v>
      </c>
      <c r="F16" s="98" t="n">
        <v>5417</v>
      </c>
      <c r="G16" s="127" t="s">
        <v>975</v>
      </c>
    </row>
    <row r="17" s="323" customFormat="true" ht="12.75" hidden="false" customHeight="false" outlineLevel="0" collapsed="false">
      <c r="A17" s="132" t="s">
        <v>967</v>
      </c>
      <c r="B17" s="211" t="n">
        <v>66</v>
      </c>
      <c r="C17" s="211" t="n">
        <v>37.9</v>
      </c>
      <c r="D17" s="211" t="n">
        <v>78.8</v>
      </c>
      <c r="E17" s="211" t="n">
        <v>87.7</v>
      </c>
      <c r="F17" s="102" t="n">
        <v>386</v>
      </c>
      <c r="G17" s="99" t="s">
        <v>968</v>
      </c>
    </row>
    <row r="18" s="323" customFormat="true" ht="12.75" hidden="false" customHeight="false" outlineLevel="0" collapsed="false">
      <c r="A18" s="132" t="s">
        <v>969</v>
      </c>
      <c r="B18" s="211" t="n">
        <v>71.4</v>
      </c>
      <c r="C18" s="211" t="n">
        <v>70.7</v>
      </c>
      <c r="D18" s="211" t="n">
        <v>68.1</v>
      </c>
      <c r="E18" s="211" t="n">
        <v>870.3</v>
      </c>
      <c r="F18" s="102" t="n">
        <v>1146</v>
      </c>
      <c r="G18" s="99" t="s">
        <v>970</v>
      </c>
    </row>
    <row r="19" s="323" customFormat="true" ht="25.5" hidden="false" customHeight="false" outlineLevel="0" collapsed="false">
      <c r="A19" s="132" t="s">
        <v>971</v>
      </c>
      <c r="B19" s="211" t="n">
        <v>2764</v>
      </c>
      <c r="C19" s="211" t="n">
        <v>2292.3</v>
      </c>
      <c r="D19" s="211" t="n">
        <v>2490.5</v>
      </c>
      <c r="E19" s="211" t="n">
        <v>2897.6</v>
      </c>
      <c r="F19" s="102" t="n">
        <v>3885</v>
      </c>
      <c r="G19" s="119" t="s">
        <v>972</v>
      </c>
    </row>
    <row r="20" s="323" customFormat="true" ht="51.75" hidden="false" customHeight="true" outlineLevel="0" collapsed="false">
      <c r="A20" s="130" t="s">
        <v>976</v>
      </c>
      <c r="B20" s="209" t="n">
        <v>159418.5</v>
      </c>
      <c r="C20" s="233" t="n">
        <v>148964.6</v>
      </c>
      <c r="D20" s="233" t="n">
        <v>254121.3</v>
      </c>
      <c r="E20" s="233" t="n">
        <v>323107.6</v>
      </c>
      <c r="F20" s="98" t="n">
        <v>499389</v>
      </c>
      <c r="G20" s="127" t="s">
        <v>770</v>
      </c>
    </row>
    <row r="21" s="323" customFormat="true" ht="14.25" hidden="false" customHeight="true" outlineLevel="0" collapsed="false">
      <c r="A21" s="132" t="s">
        <v>967</v>
      </c>
      <c r="B21" s="211" t="n">
        <v>119136.6</v>
      </c>
      <c r="C21" s="211" t="n">
        <v>104519.1</v>
      </c>
      <c r="D21" s="211" t="n">
        <v>147202.6</v>
      </c>
      <c r="E21" s="211" t="n">
        <v>220513.7</v>
      </c>
      <c r="F21" s="102" t="n">
        <v>372034.9</v>
      </c>
      <c r="G21" s="99" t="s">
        <v>968</v>
      </c>
    </row>
    <row r="22" s="323" customFormat="true" ht="14.25" hidden="false" customHeight="true" outlineLevel="0" collapsed="false">
      <c r="A22" s="132" t="s">
        <v>969</v>
      </c>
      <c r="B22" s="211" t="n">
        <v>37029.1</v>
      </c>
      <c r="C22" s="211" t="n">
        <v>33186.3</v>
      </c>
      <c r="D22" s="211" t="n">
        <v>93387.6</v>
      </c>
      <c r="E22" s="211" t="n">
        <v>96658.8</v>
      </c>
      <c r="F22" s="102" t="n">
        <v>99843.8</v>
      </c>
      <c r="G22" s="99" t="s">
        <v>970</v>
      </c>
    </row>
    <row r="23" s="323" customFormat="true" ht="24" hidden="false" customHeight="true" outlineLevel="0" collapsed="false">
      <c r="A23" s="132" t="s">
        <v>971</v>
      </c>
      <c r="B23" s="211" t="n">
        <v>3252.8</v>
      </c>
      <c r="C23" s="211" t="n">
        <v>11259.2</v>
      </c>
      <c r="D23" s="211" t="n">
        <v>13531.1</v>
      </c>
      <c r="E23" s="211" t="n">
        <v>5935.1</v>
      </c>
      <c r="F23" s="102" t="n">
        <v>27510.3</v>
      </c>
      <c r="G23" s="119" t="s">
        <v>972</v>
      </c>
    </row>
    <row r="24" s="323" customFormat="true" ht="25.5" hidden="false" customHeight="true" outlineLevel="0" collapsed="false">
      <c r="A24" s="130" t="s">
        <v>977</v>
      </c>
      <c r="B24" s="209" t="n">
        <v>40983.7</v>
      </c>
      <c r="C24" s="233" t="n">
        <v>34030.8</v>
      </c>
      <c r="D24" s="233" t="n">
        <v>50752.7</v>
      </c>
      <c r="E24" s="233" t="n">
        <v>74937.2</v>
      </c>
      <c r="F24" s="98" t="n">
        <v>92316.3</v>
      </c>
      <c r="G24" s="127" t="s">
        <v>768</v>
      </c>
    </row>
    <row r="25" s="323" customFormat="true" ht="11.25" hidden="false" customHeight="true" outlineLevel="0" collapsed="false">
      <c r="A25" s="132" t="s">
        <v>967</v>
      </c>
      <c r="B25" s="211" t="n">
        <v>16647.4</v>
      </c>
      <c r="C25" s="211" t="n">
        <v>14501.9</v>
      </c>
      <c r="D25" s="211" t="n">
        <v>26049.5</v>
      </c>
      <c r="E25" s="211" t="n">
        <v>30945.5</v>
      </c>
      <c r="F25" s="102" t="n">
        <v>31077.4</v>
      </c>
      <c r="G25" s="99" t="s">
        <v>968</v>
      </c>
    </row>
    <row r="26" s="323" customFormat="true" ht="12" hidden="false" customHeight="true" outlineLevel="0" collapsed="false">
      <c r="A26" s="132" t="s">
        <v>969</v>
      </c>
      <c r="B26" s="211" t="n">
        <v>5880.7</v>
      </c>
      <c r="C26" s="211" t="n">
        <v>6683.9</v>
      </c>
      <c r="D26" s="211" t="n">
        <v>11853.1</v>
      </c>
      <c r="E26" s="211" t="n">
        <v>16911.1</v>
      </c>
      <c r="F26" s="102" t="n">
        <v>19557.4</v>
      </c>
      <c r="G26" s="99" t="s">
        <v>970</v>
      </c>
    </row>
    <row r="27" s="323" customFormat="true" ht="25.5" hidden="false" customHeight="true" outlineLevel="0" collapsed="false">
      <c r="A27" s="132" t="s">
        <v>971</v>
      </c>
      <c r="B27" s="211" t="n">
        <v>18455.6</v>
      </c>
      <c r="C27" s="211" t="n">
        <v>12845</v>
      </c>
      <c r="D27" s="211" t="n">
        <v>12850</v>
      </c>
      <c r="E27" s="211" t="n">
        <v>27080.6</v>
      </c>
      <c r="F27" s="102" t="n">
        <v>41681.5</v>
      </c>
      <c r="G27" s="119" t="s">
        <v>972</v>
      </c>
    </row>
    <row r="28" s="323" customFormat="true" ht="50.25" hidden="false" customHeight="true" outlineLevel="0" collapsed="false">
      <c r="A28" s="130" t="s">
        <v>978</v>
      </c>
      <c r="B28" s="209" t="n">
        <v>266614.3</v>
      </c>
      <c r="C28" s="233" t="n">
        <v>236584.1</v>
      </c>
      <c r="D28" s="233" t="n">
        <v>310062.8</v>
      </c>
      <c r="E28" s="233" t="n">
        <v>381463.8</v>
      </c>
      <c r="F28" s="98" t="n">
        <v>467233.3</v>
      </c>
      <c r="G28" s="127" t="s">
        <v>979</v>
      </c>
    </row>
    <row r="29" s="323" customFormat="true" ht="12" hidden="false" customHeight="true" outlineLevel="0" collapsed="false">
      <c r="A29" s="132" t="s">
        <v>967</v>
      </c>
      <c r="B29" s="211" t="n">
        <v>6635.5</v>
      </c>
      <c r="C29" s="211" t="n">
        <v>9196.8</v>
      </c>
      <c r="D29" s="211" t="n">
        <v>9908.2</v>
      </c>
      <c r="E29" s="211" t="n">
        <v>15412.7</v>
      </c>
      <c r="F29" s="102" t="n">
        <v>51557.6</v>
      </c>
      <c r="G29" s="99" t="s">
        <v>968</v>
      </c>
    </row>
    <row r="30" s="323" customFormat="true" ht="12" hidden="false" customHeight="true" outlineLevel="0" collapsed="false">
      <c r="A30" s="132" t="s">
        <v>969</v>
      </c>
      <c r="B30" s="211" t="n">
        <v>7682.1</v>
      </c>
      <c r="C30" s="211" t="n">
        <v>8089.6</v>
      </c>
      <c r="D30" s="211" t="n">
        <v>13086.4</v>
      </c>
      <c r="E30" s="211" t="n">
        <v>18298.1</v>
      </c>
      <c r="F30" s="102" t="n">
        <v>16180.2</v>
      </c>
      <c r="G30" s="99" t="s">
        <v>970</v>
      </c>
    </row>
    <row r="31" s="323" customFormat="true" ht="25.5" hidden="false" customHeight="true" outlineLevel="0" collapsed="false">
      <c r="A31" s="143" t="s">
        <v>971</v>
      </c>
      <c r="B31" s="229" t="n">
        <v>252296.7</v>
      </c>
      <c r="C31" s="229" t="n">
        <v>219297.7</v>
      </c>
      <c r="D31" s="229" t="n">
        <v>287068.2</v>
      </c>
      <c r="E31" s="229" t="n">
        <v>347753</v>
      </c>
      <c r="F31" s="121" t="n">
        <v>399495.5</v>
      </c>
      <c r="G31" s="120" t="s">
        <v>972</v>
      </c>
    </row>
    <row r="32" customFormat="false" ht="9.75" hidden="false" customHeight="true" outlineLevel="0" collapsed="false">
      <c r="A32" s="328"/>
      <c r="B32" s="327"/>
      <c r="C32" s="329"/>
      <c r="D32" s="327"/>
      <c r="E32" s="328"/>
      <c r="F32" s="328"/>
      <c r="G32" s="330"/>
    </row>
    <row r="33" customFormat="false" ht="12" hidden="false" customHeight="false" outlineLevel="0" collapsed="false">
      <c r="A33" s="328"/>
      <c r="B33" s="328"/>
      <c r="C33" s="331"/>
      <c r="D33" s="328"/>
      <c r="E33" s="328"/>
      <c r="F33" s="328"/>
      <c r="G33" s="328"/>
    </row>
    <row r="34" customFormat="false" ht="12" hidden="false" customHeight="false" outlineLevel="0" collapsed="false">
      <c r="A34" s="328"/>
      <c r="B34" s="328"/>
      <c r="C34" s="329"/>
      <c r="D34" s="328"/>
      <c r="E34" s="328"/>
      <c r="F34" s="328"/>
      <c r="G34" s="328"/>
    </row>
    <row r="35" customFormat="false" ht="12" hidden="false" customHeight="false" outlineLevel="0" collapsed="false">
      <c r="C35" s="332"/>
    </row>
    <row r="36" customFormat="false" ht="12" hidden="false" customHeight="false" outlineLevel="0" collapsed="false">
      <c r="C36" s="332"/>
    </row>
    <row r="37" customFormat="false" ht="12" hidden="false" customHeight="false" outlineLevel="0" collapsed="false">
      <c r="C37" s="332"/>
    </row>
    <row r="38" customFormat="false" ht="12" hidden="false" customHeight="false" outlineLevel="0" collapsed="false">
      <c r="C38" s="333"/>
    </row>
    <row r="39" customFormat="false" ht="12" hidden="false" customHeight="false" outlineLevel="0" collapsed="false">
      <c r="C39" s="332"/>
    </row>
    <row r="40" customFormat="false" ht="12" hidden="false" customHeight="false" outlineLevel="0" collapsed="false">
      <c r="C40" s="332"/>
    </row>
    <row r="41" customFormat="false" ht="12" hidden="false" customHeight="false" outlineLevel="0" collapsed="false">
      <c r="C41" s="332"/>
    </row>
    <row r="42" customFormat="false" ht="12" hidden="false" customHeight="false" outlineLevel="0" collapsed="false">
      <c r="C42" s="332"/>
    </row>
    <row r="43" customFormat="false" ht="12" hidden="false" customHeight="false" outlineLevel="0" collapsed="false">
      <c r="C43" s="333"/>
    </row>
    <row r="44" customFormat="false" ht="12" hidden="false" customHeight="false" outlineLevel="0" collapsed="false">
      <c r="C44" s="332"/>
    </row>
    <row r="45" customFormat="false" ht="12" hidden="false" customHeight="false" outlineLevel="0" collapsed="false">
      <c r="C45" s="332"/>
    </row>
    <row r="46" customFormat="false" ht="12" hidden="false" customHeight="false" outlineLevel="0" collapsed="false">
      <c r="C46" s="332"/>
    </row>
  </sheetData>
  <mergeCells count="5">
    <mergeCell ref="A2:G2"/>
    <mergeCell ref="A3:G3"/>
    <mergeCell ref="A5:C5"/>
    <mergeCell ref="E5:G5"/>
    <mergeCell ref="E6:G6"/>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5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9.0546875" defaultRowHeight="12.75" zeroHeight="false" outlineLevelRow="0" outlineLevelCol="0"/>
  <cols>
    <col collapsed="false" customWidth="true" hidden="false" outlineLevel="0" max="1" min="1" style="0" width="61.85"/>
    <col collapsed="false" customWidth="true" hidden="false" outlineLevel="0" max="2" min="2" style="0" width="71.99"/>
  </cols>
  <sheetData>
    <row r="1" customFormat="false" ht="13.5" hidden="false" customHeight="false" outlineLevel="0" collapsed="false">
      <c r="A1" s="41" t="s">
        <v>67</v>
      </c>
      <c r="B1" s="42" t="s">
        <v>68</v>
      </c>
    </row>
    <row r="2" customFormat="false" ht="12.75" hidden="false" customHeight="true" outlineLevel="0" collapsed="false">
      <c r="A2" s="43" t="s">
        <v>69</v>
      </c>
      <c r="B2" s="43" t="s">
        <v>70</v>
      </c>
    </row>
    <row r="3" customFormat="false" ht="63" hidden="false" customHeight="true" outlineLevel="0" collapsed="false">
      <c r="A3" s="44" t="s">
        <v>71</v>
      </c>
      <c r="B3" s="44" t="s">
        <v>72</v>
      </c>
    </row>
    <row r="4" customFormat="false" ht="21.75" hidden="false" customHeight="true" outlineLevel="0" collapsed="false">
      <c r="A4" s="43" t="s">
        <v>73</v>
      </c>
      <c r="B4" s="43" t="s">
        <v>74</v>
      </c>
    </row>
    <row r="5" customFormat="false" ht="111" hidden="false" customHeight="true" outlineLevel="0" collapsed="false">
      <c r="A5" s="44" t="s">
        <v>75</v>
      </c>
      <c r="B5" s="44" t="s">
        <v>76</v>
      </c>
    </row>
    <row r="6" customFormat="false" ht="21" hidden="false" customHeight="true" outlineLevel="0" collapsed="false">
      <c r="A6" s="43" t="s">
        <v>77</v>
      </c>
      <c r="B6" s="43" t="s">
        <v>78</v>
      </c>
    </row>
    <row r="7" customFormat="false" ht="56.25" hidden="false" customHeight="true" outlineLevel="0" collapsed="false">
      <c r="A7" s="44" t="s">
        <v>79</v>
      </c>
      <c r="B7" s="44" t="s">
        <v>80</v>
      </c>
    </row>
    <row r="8" customFormat="false" ht="23.25" hidden="false" customHeight="true" outlineLevel="0" collapsed="false">
      <c r="A8" s="43" t="s">
        <v>81</v>
      </c>
      <c r="B8" s="43" t="s">
        <v>82</v>
      </c>
    </row>
    <row r="9" customFormat="false" ht="52.5" hidden="false" customHeight="true" outlineLevel="0" collapsed="false">
      <c r="A9" s="44" t="s">
        <v>83</v>
      </c>
      <c r="B9" s="44" t="s">
        <v>84</v>
      </c>
    </row>
    <row r="10" customFormat="false" ht="24" hidden="false" customHeight="false" outlineLevel="0" collapsed="false">
      <c r="A10" s="45" t="s">
        <v>85</v>
      </c>
      <c r="B10" s="46" t="s">
        <v>86</v>
      </c>
      <c r="C10" s="47"/>
    </row>
    <row r="11" customFormat="false" ht="67.5" hidden="false" customHeight="true" outlineLevel="0" collapsed="false">
      <c r="A11" s="44" t="s">
        <v>87</v>
      </c>
      <c r="B11" s="44" t="s">
        <v>88</v>
      </c>
    </row>
    <row r="12" customFormat="false" ht="21" hidden="false" customHeight="true" outlineLevel="0" collapsed="false">
      <c r="A12" s="43" t="s">
        <v>89</v>
      </c>
      <c r="B12" s="43" t="s">
        <v>90</v>
      </c>
    </row>
    <row r="13" customFormat="false" ht="52.5" hidden="false" customHeight="true" outlineLevel="0" collapsed="false">
      <c r="A13" s="44" t="s">
        <v>91</v>
      </c>
      <c r="B13" s="44" t="s">
        <v>92</v>
      </c>
    </row>
    <row r="14" customFormat="false" ht="60.75" hidden="false" customHeight="true" outlineLevel="0" collapsed="false">
      <c r="A14" s="43" t="s">
        <v>93</v>
      </c>
      <c r="B14" s="43" t="s">
        <v>94</v>
      </c>
    </row>
    <row r="15" customFormat="false" ht="19.5" hidden="false" customHeight="true" outlineLevel="0" collapsed="false">
      <c r="A15" s="44" t="s">
        <v>95</v>
      </c>
      <c r="B15" s="44" t="s">
        <v>96</v>
      </c>
    </row>
    <row r="16" customFormat="false" ht="51" hidden="false" customHeight="true" outlineLevel="0" collapsed="false">
      <c r="A16" s="43" t="s">
        <v>97</v>
      </c>
      <c r="B16" s="43" t="s">
        <v>98</v>
      </c>
    </row>
    <row r="17" customFormat="false" ht="38.25" hidden="false" customHeight="true" outlineLevel="0" collapsed="false">
      <c r="A17" s="44" t="s">
        <v>99</v>
      </c>
      <c r="B17" s="44" t="s">
        <v>100</v>
      </c>
    </row>
    <row r="18" customFormat="false" ht="41.25" hidden="false" customHeight="true" outlineLevel="0" collapsed="false">
      <c r="A18" s="43" t="s">
        <v>101</v>
      </c>
      <c r="B18" s="43" t="s">
        <v>102</v>
      </c>
    </row>
    <row r="19" customFormat="false" ht="30.75" hidden="false" customHeight="true" outlineLevel="0" collapsed="false">
      <c r="A19" s="44" t="s">
        <v>103</v>
      </c>
      <c r="B19" s="44" t="s">
        <v>104</v>
      </c>
    </row>
    <row r="20" customFormat="false" ht="27" hidden="false" customHeight="true" outlineLevel="0" collapsed="false">
      <c r="A20" s="43" t="s">
        <v>105</v>
      </c>
      <c r="B20" s="43" t="s">
        <v>106</v>
      </c>
    </row>
    <row r="21" customFormat="false" ht="19.5" hidden="false" customHeight="true" outlineLevel="0" collapsed="false">
      <c r="A21" s="44" t="s">
        <v>107</v>
      </c>
      <c r="B21" s="44" t="s">
        <v>108</v>
      </c>
    </row>
    <row r="22" customFormat="false" ht="36.75" hidden="false" customHeight="true" outlineLevel="0" collapsed="false">
      <c r="A22" s="43" t="s">
        <v>109</v>
      </c>
      <c r="B22" s="43" t="s">
        <v>110</v>
      </c>
    </row>
    <row r="23" customFormat="false" ht="32.25" hidden="false" customHeight="true" outlineLevel="0" collapsed="false">
      <c r="A23" s="44" t="s">
        <v>111</v>
      </c>
      <c r="B23" s="44" t="s">
        <v>112</v>
      </c>
    </row>
    <row r="24" customFormat="false" ht="12.75" hidden="false" customHeight="false" outlineLevel="0" collapsed="false">
      <c r="A24" s="43" t="s">
        <v>113</v>
      </c>
      <c r="B24" s="43" t="s">
        <v>114</v>
      </c>
    </row>
    <row r="25" customFormat="false" ht="28.5" hidden="false" customHeight="true" outlineLevel="0" collapsed="false">
      <c r="A25" s="44" t="s">
        <v>115</v>
      </c>
      <c r="B25" s="44" t="s">
        <v>116</v>
      </c>
    </row>
    <row r="26" customFormat="false" ht="63.75" hidden="false" customHeight="true" outlineLevel="0" collapsed="false">
      <c r="A26" s="43" t="s">
        <v>117</v>
      </c>
      <c r="B26" s="43" t="s">
        <v>118</v>
      </c>
    </row>
    <row r="27" customFormat="false" ht="33" hidden="false" customHeight="true" outlineLevel="0" collapsed="false">
      <c r="A27" s="44" t="s">
        <v>119</v>
      </c>
      <c r="B27" s="44" t="s">
        <v>120</v>
      </c>
    </row>
    <row r="28" customFormat="false" ht="60.75" hidden="false" customHeight="true" outlineLevel="0" collapsed="false">
      <c r="A28" s="43" t="s">
        <v>121</v>
      </c>
      <c r="B28" s="44" t="s">
        <v>122</v>
      </c>
    </row>
    <row r="29" customFormat="false" ht="20.25" hidden="false" customHeight="true" outlineLevel="0" collapsed="false">
      <c r="A29" s="44" t="s">
        <v>123</v>
      </c>
      <c r="B29" s="44" t="s">
        <v>124</v>
      </c>
    </row>
    <row r="30" customFormat="false" ht="55.5" hidden="false" customHeight="true" outlineLevel="0" collapsed="false">
      <c r="A30" s="43" t="s">
        <v>125</v>
      </c>
      <c r="B30" s="43" t="s">
        <v>126</v>
      </c>
    </row>
    <row r="31" customFormat="false" ht="69.75" hidden="false" customHeight="true" outlineLevel="0" collapsed="false">
      <c r="A31" s="44" t="s">
        <v>127</v>
      </c>
      <c r="B31" s="44" t="s">
        <v>128</v>
      </c>
    </row>
    <row r="32" customFormat="false" ht="36" hidden="false" customHeight="true" outlineLevel="0" collapsed="false">
      <c r="A32" s="48" t="s">
        <v>129</v>
      </c>
      <c r="B32" s="43" t="s">
        <v>130</v>
      </c>
    </row>
    <row r="33" customFormat="false" ht="57.75" hidden="false" customHeight="true" outlineLevel="0" collapsed="false">
      <c r="A33" s="49" t="s">
        <v>131</v>
      </c>
      <c r="B33" s="44" t="s">
        <v>132</v>
      </c>
    </row>
    <row r="34" customFormat="false" ht="27.75" hidden="false" customHeight="true" outlineLevel="0" collapsed="false">
      <c r="A34" s="43" t="s">
        <v>133</v>
      </c>
      <c r="B34" s="43" t="s">
        <v>134</v>
      </c>
    </row>
    <row r="35" customFormat="false" ht="50.25" hidden="false" customHeight="true" outlineLevel="0" collapsed="false">
      <c r="A35" s="44" t="s">
        <v>135</v>
      </c>
      <c r="B35" s="44" t="s">
        <v>136</v>
      </c>
    </row>
    <row r="36" customFormat="false" ht="34.5" hidden="false" customHeight="true" outlineLevel="0" collapsed="false">
      <c r="A36" s="43" t="s">
        <v>137</v>
      </c>
      <c r="B36" s="43" t="s">
        <v>138</v>
      </c>
    </row>
    <row r="37" customFormat="false" ht="33" hidden="false" customHeight="true" outlineLevel="0" collapsed="false">
      <c r="A37" s="44" t="s">
        <v>139</v>
      </c>
      <c r="B37" s="50" t="s">
        <v>140</v>
      </c>
    </row>
    <row r="38" customFormat="false" ht="50.25" hidden="false" customHeight="true" outlineLevel="0" collapsed="false">
      <c r="B38" s="5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0" colorId="64" zoomScale="140" zoomScaleNormal="14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314" width="21.28"/>
    <col collapsed="false" customWidth="true" hidden="false" outlineLevel="0" max="6" min="2" style="314" width="8.85"/>
    <col collapsed="false" customWidth="true" hidden="false" outlineLevel="0" max="7" min="7" style="314" width="21.42"/>
    <col collapsed="false" customWidth="false" hidden="false" outlineLevel="0" max="8" min="8" style="314" width="7.99"/>
    <col collapsed="false" customWidth="true" hidden="false" outlineLevel="0" max="9" min="9" style="314" width="18.14"/>
    <col collapsed="false" customWidth="true" hidden="false" outlineLevel="0" max="10" min="10" style="314" width="9.99"/>
    <col collapsed="false" customWidth="false" hidden="false" outlineLevel="0" max="11" min="11" style="314" width="7.99"/>
    <col collapsed="false" customWidth="true" hidden="false" outlineLevel="0" max="12" min="12" style="314" width="9.56"/>
    <col collapsed="false" customWidth="false" hidden="false" outlineLevel="0" max="257" min="13" style="314" width="7.99"/>
  </cols>
  <sheetData>
    <row r="1" customFormat="false" ht="12.75" hidden="false" customHeight="false" outlineLevel="0" collapsed="false">
      <c r="A1" s="57" t="s">
        <v>141</v>
      </c>
      <c r="G1" s="57" t="s">
        <v>142</v>
      </c>
    </row>
    <row r="2" s="273" customFormat="true" ht="47.25" hidden="false" customHeight="true" outlineLevel="0" collapsed="false">
      <c r="A2" s="318" t="s">
        <v>980</v>
      </c>
      <c r="B2" s="318"/>
      <c r="C2" s="318"/>
      <c r="D2" s="319"/>
      <c r="E2" s="320" t="s">
        <v>981</v>
      </c>
      <c r="F2" s="320"/>
      <c r="G2" s="320"/>
      <c r="H2" s="272"/>
      <c r="I2" s="272"/>
      <c r="J2" s="272"/>
      <c r="K2" s="272"/>
    </row>
    <row r="3" s="334" customFormat="true" ht="15" hidden="false" customHeight="true" outlineLevel="0" collapsed="false">
      <c r="A3" s="113" t="s">
        <v>982</v>
      </c>
      <c r="B3" s="113"/>
      <c r="C3" s="113"/>
      <c r="D3" s="114"/>
      <c r="E3" s="116" t="s">
        <v>983</v>
      </c>
      <c r="F3" s="116"/>
      <c r="G3" s="116"/>
    </row>
    <row r="4" s="322" customFormat="true" ht="18" hidden="false" customHeight="true" outlineLevel="0" collapsed="false">
      <c r="A4" s="84"/>
      <c r="B4" s="85" t="n">
        <v>2019</v>
      </c>
      <c r="C4" s="85" t="n">
        <v>2020</v>
      </c>
      <c r="D4" s="85" t="n">
        <v>2021</v>
      </c>
      <c r="E4" s="85" t="n">
        <v>2022</v>
      </c>
      <c r="F4" s="85" t="n">
        <v>2023</v>
      </c>
      <c r="G4" s="86"/>
    </row>
    <row r="5" customFormat="false" ht="12.75" hidden="false" customHeight="false" outlineLevel="0" collapsed="false">
      <c r="A5" s="88"/>
      <c r="B5" s="89" t="s">
        <v>984</v>
      </c>
      <c r="C5" s="89"/>
      <c r="D5" s="89"/>
      <c r="E5" s="89"/>
      <c r="F5" s="89"/>
      <c r="G5" s="90"/>
      <c r="I5" s="335"/>
    </row>
    <row r="6" s="323" customFormat="true" ht="12.75" hidden="false" customHeight="false" outlineLevel="0" collapsed="false">
      <c r="A6" s="130" t="s">
        <v>354</v>
      </c>
      <c r="B6" s="233" t="n">
        <v>81.6</v>
      </c>
      <c r="C6" s="233" t="n">
        <v>80.8</v>
      </c>
      <c r="D6" s="233" t="n">
        <v>83.9</v>
      </c>
      <c r="E6" s="98" t="n">
        <v>80.6</v>
      </c>
      <c r="F6" s="98" t="n">
        <v>80.1</v>
      </c>
      <c r="G6" s="133" t="s">
        <v>372</v>
      </c>
      <c r="I6" s="324"/>
      <c r="J6" s="324"/>
      <c r="K6" s="324"/>
      <c r="L6" s="324"/>
    </row>
    <row r="7" s="323" customFormat="true" ht="12.75" hidden="false" customHeight="false" outlineLevel="0" collapsed="false">
      <c r="A7" s="132" t="s">
        <v>967</v>
      </c>
      <c r="B7" s="211" t="n">
        <v>24.6</v>
      </c>
      <c r="C7" s="211" t="n">
        <v>24.3</v>
      </c>
      <c r="D7" s="211" t="n">
        <v>24.5</v>
      </c>
      <c r="E7" s="102" t="n">
        <v>27.2</v>
      </c>
      <c r="F7" s="102" t="n">
        <v>34</v>
      </c>
      <c r="G7" s="99" t="s">
        <v>968</v>
      </c>
      <c r="H7" s="322"/>
      <c r="I7" s="324"/>
    </row>
    <row r="8" s="323" customFormat="true" ht="12.75" hidden="false" customHeight="false" outlineLevel="0" collapsed="false">
      <c r="A8" s="132" t="s">
        <v>969</v>
      </c>
      <c r="B8" s="211" t="n">
        <v>9.2</v>
      </c>
      <c r="C8" s="211" t="n">
        <v>10</v>
      </c>
      <c r="D8" s="211" t="n">
        <v>16.8</v>
      </c>
      <c r="E8" s="102" t="n">
        <v>14.6</v>
      </c>
      <c r="F8" s="102" t="n">
        <v>11.4</v>
      </c>
      <c r="G8" s="99" t="s">
        <v>970</v>
      </c>
      <c r="H8" s="322"/>
      <c r="I8" s="324"/>
    </row>
    <row r="9" s="323" customFormat="true" ht="25.5" hidden="false" customHeight="false" outlineLevel="0" collapsed="false">
      <c r="A9" s="132" t="s">
        <v>971</v>
      </c>
      <c r="B9" s="211" t="n">
        <v>47.8</v>
      </c>
      <c r="C9" s="211" t="n">
        <v>46.5</v>
      </c>
      <c r="D9" s="211" t="n">
        <v>42.6</v>
      </c>
      <c r="E9" s="102" t="n">
        <v>38.9</v>
      </c>
      <c r="F9" s="102" t="n">
        <v>34.7</v>
      </c>
      <c r="G9" s="119" t="s">
        <v>972</v>
      </c>
      <c r="H9" s="322"/>
      <c r="I9" s="324"/>
    </row>
    <row r="10" customFormat="false" ht="54" hidden="false" customHeight="true" outlineLevel="0" collapsed="false">
      <c r="A10" s="130" t="s">
        <v>973</v>
      </c>
      <c r="B10" s="209" t="n">
        <v>99.5</v>
      </c>
      <c r="C10" s="209" t="n">
        <v>95</v>
      </c>
      <c r="D10" s="209" t="n">
        <v>99.6</v>
      </c>
      <c r="E10" s="98" t="n">
        <v>94.5</v>
      </c>
      <c r="F10" s="98" t="n">
        <v>88.7</v>
      </c>
      <c r="G10" s="94" t="s">
        <v>974</v>
      </c>
      <c r="H10" s="328"/>
      <c r="I10" s="335"/>
    </row>
    <row r="11" customFormat="false" ht="12.75" hidden="false" customHeight="false" outlineLevel="0" collapsed="false">
      <c r="A11" s="132" t="s">
        <v>967</v>
      </c>
      <c r="B11" s="211" t="n">
        <v>23.8</v>
      </c>
      <c r="C11" s="211" t="n">
        <v>16.4</v>
      </c>
      <c r="D11" s="211" t="n">
        <v>11.7</v>
      </c>
      <c r="E11" s="102" t="n">
        <v>20.1</v>
      </c>
      <c r="F11" s="102" t="n">
        <v>32.5</v>
      </c>
      <c r="G11" s="99" t="s">
        <v>968</v>
      </c>
      <c r="H11" s="328"/>
    </row>
    <row r="12" customFormat="false" ht="12.75" hidden="false" customHeight="false" outlineLevel="0" collapsed="false">
      <c r="A12" s="132" t="s">
        <v>969</v>
      </c>
      <c r="B12" s="211" t="n">
        <v>24.5</v>
      </c>
      <c r="C12" s="211" t="n">
        <v>42.8</v>
      </c>
      <c r="D12" s="211" t="n">
        <v>52.2</v>
      </c>
      <c r="E12" s="102" t="n">
        <v>52.3</v>
      </c>
      <c r="F12" s="102" t="n">
        <v>41.7</v>
      </c>
      <c r="G12" s="99" t="s">
        <v>970</v>
      </c>
      <c r="H12" s="328"/>
    </row>
    <row r="13" customFormat="false" ht="25.5" hidden="false" customHeight="false" outlineLevel="0" collapsed="false">
      <c r="A13" s="132" t="s">
        <v>971</v>
      </c>
      <c r="B13" s="211" t="n">
        <v>51.2</v>
      </c>
      <c r="C13" s="211" t="n">
        <v>35.8</v>
      </c>
      <c r="D13" s="211" t="n">
        <v>35.7</v>
      </c>
      <c r="E13" s="102" t="n">
        <v>22.1</v>
      </c>
      <c r="F13" s="102" t="n">
        <v>14.5</v>
      </c>
      <c r="G13" s="119" t="s">
        <v>972</v>
      </c>
      <c r="H13" s="328"/>
    </row>
    <row r="14" s="323" customFormat="true" ht="37.5" hidden="false" customHeight="true" outlineLevel="0" collapsed="false">
      <c r="A14" s="130" t="s">
        <v>764</v>
      </c>
      <c r="B14" s="233" t="n">
        <v>99.6</v>
      </c>
      <c r="C14" s="233" t="n">
        <v>99.7</v>
      </c>
      <c r="D14" s="233" t="n">
        <v>99.9</v>
      </c>
      <c r="E14" s="98" t="n">
        <v>99.9</v>
      </c>
      <c r="F14" s="98" t="n">
        <v>98.5</v>
      </c>
      <c r="G14" s="127" t="s">
        <v>975</v>
      </c>
      <c r="H14" s="322"/>
    </row>
    <row r="15" s="323" customFormat="true" ht="12.75" hidden="false" customHeight="false" outlineLevel="0" collapsed="false">
      <c r="A15" s="132" t="s">
        <v>967</v>
      </c>
      <c r="B15" s="211" t="n">
        <v>2.3</v>
      </c>
      <c r="C15" s="211" t="n">
        <v>1.6</v>
      </c>
      <c r="D15" s="211" t="n">
        <v>3</v>
      </c>
      <c r="E15" s="102" t="n">
        <v>2.3</v>
      </c>
      <c r="F15" s="102" t="n">
        <v>7</v>
      </c>
      <c r="G15" s="99" t="s">
        <v>968</v>
      </c>
      <c r="H15" s="322"/>
    </row>
    <row r="16" s="323" customFormat="true" ht="12.75" hidden="false" customHeight="false" outlineLevel="0" collapsed="false">
      <c r="A16" s="132" t="s">
        <v>969</v>
      </c>
      <c r="B16" s="211" t="n">
        <v>2.5</v>
      </c>
      <c r="C16" s="211" t="n">
        <v>2.9</v>
      </c>
      <c r="D16" s="211" t="n">
        <v>2.6</v>
      </c>
      <c r="E16" s="102" t="n">
        <v>22.5</v>
      </c>
      <c r="F16" s="102" t="n">
        <v>20.8</v>
      </c>
      <c r="G16" s="99" t="s">
        <v>970</v>
      </c>
      <c r="H16" s="322"/>
    </row>
    <row r="17" s="323" customFormat="true" ht="25.5" hidden="false" customHeight="false" outlineLevel="0" collapsed="false">
      <c r="A17" s="132" t="s">
        <v>971</v>
      </c>
      <c r="B17" s="211" t="n">
        <v>94.8</v>
      </c>
      <c r="C17" s="211" t="n">
        <v>95.2</v>
      </c>
      <c r="D17" s="211" t="n">
        <v>94.3</v>
      </c>
      <c r="E17" s="102" t="n">
        <v>75.1</v>
      </c>
      <c r="F17" s="102" t="n">
        <v>70.7</v>
      </c>
      <c r="G17" s="119" t="s">
        <v>972</v>
      </c>
      <c r="H17" s="322"/>
    </row>
    <row r="18" s="323" customFormat="true" ht="51.75" hidden="false" customHeight="true" outlineLevel="0" collapsed="false">
      <c r="A18" s="130" t="s">
        <v>976</v>
      </c>
      <c r="B18" s="233" t="n">
        <v>77</v>
      </c>
      <c r="C18" s="233" t="n">
        <v>76.8</v>
      </c>
      <c r="D18" s="233" t="n">
        <v>84.7</v>
      </c>
      <c r="E18" s="98" t="n">
        <v>78</v>
      </c>
      <c r="F18" s="98" t="n">
        <v>77.7</v>
      </c>
      <c r="G18" s="127" t="s">
        <v>770</v>
      </c>
      <c r="H18" s="322"/>
    </row>
    <row r="19" s="323" customFormat="true" ht="12.75" hidden="false" customHeight="false" outlineLevel="0" collapsed="false">
      <c r="A19" s="132" t="s">
        <v>967</v>
      </c>
      <c r="B19" s="211" t="n">
        <v>57.6</v>
      </c>
      <c r="C19" s="211" t="n">
        <v>53.9</v>
      </c>
      <c r="D19" s="211" t="n">
        <v>49</v>
      </c>
      <c r="E19" s="102" t="n">
        <v>53.2</v>
      </c>
      <c r="F19" s="102" t="n">
        <v>57.9</v>
      </c>
      <c r="G19" s="99" t="s">
        <v>968</v>
      </c>
      <c r="H19" s="322"/>
    </row>
    <row r="20" s="323" customFormat="true" ht="12.75" hidden="false" customHeight="false" outlineLevel="0" collapsed="false">
      <c r="A20" s="132" t="s">
        <v>969</v>
      </c>
      <c r="B20" s="211" t="n">
        <v>17.8</v>
      </c>
      <c r="C20" s="211" t="n">
        <v>17.1</v>
      </c>
      <c r="D20" s="211" t="n">
        <v>31.1</v>
      </c>
      <c r="E20" s="102" t="n">
        <v>23.3</v>
      </c>
      <c r="F20" s="102" t="n">
        <v>15.5</v>
      </c>
      <c r="G20" s="99" t="s">
        <v>970</v>
      </c>
      <c r="H20" s="322"/>
    </row>
    <row r="21" s="323" customFormat="true" ht="24" hidden="false" customHeight="true" outlineLevel="0" collapsed="false">
      <c r="A21" s="132" t="s">
        <v>971</v>
      </c>
      <c r="B21" s="211" t="n">
        <v>1.6</v>
      </c>
      <c r="C21" s="211" t="n">
        <v>5.8</v>
      </c>
      <c r="D21" s="211" t="n">
        <v>4.6</v>
      </c>
      <c r="E21" s="211" t="n">
        <v>1.5</v>
      </c>
      <c r="F21" s="211" t="n">
        <v>4.3</v>
      </c>
      <c r="G21" s="119" t="s">
        <v>972</v>
      </c>
      <c r="H21" s="322"/>
    </row>
    <row r="22" s="323" customFormat="true" ht="28.5" hidden="false" customHeight="true" outlineLevel="0" collapsed="false">
      <c r="A22" s="130" t="s">
        <v>977</v>
      </c>
      <c r="B22" s="233" t="n">
        <v>64.6</v>
      </c>
      <c r="C22" s="233" t="n">
        <v>67</v>
      </c>
      <c r="D22" s="233" t="n">
        <v>65.2</v>
      </c>
      <c r="E22" s="98" t="n">
        <v>65.3</v>
      </c>
      <c r="F22" s="98" t="n">
        <v>69.9</v>
      </c>
      <c r="G22" s="127" t="s">
        <v>768</v>
      </c>
      <c r="H22" s="322"/>
    </row>
    <row r="23" s="323" customFormat="true" ht="11.25" hidden="false" customHeight="true" outlineLevel="0" collapsed="false">
      <c r="A23" s="132" t="s">
        <v>967</v>
      </c>
      <c r="B23" s="211" t="n">
        <v>26.2</v>
      </c>
      <c r="C23" s="211" t="n">
        <v>28.6</v>
      </c>
      <c r="D23" s="211" t="n">
        <v>33.5</v>
      </c>
      <c r="E23" s="102" t="n">
        <v>27</v>
      </c>
      <c r="F23" s="102" t="n">
        <v>23.5</v>
      </c>
      <c r="G23" s="99" t="s">
        <v>968</v>
      </c>
      <c r="H23" s="322"/>
    </row>
    <row r="24" s="323" customFormat="true" ht="12" hidden="false" customHeight="true" outlineLevel="0" collapsed="false">
      <c r="A24" s="132" t="s">
        <v>969</v>
      </c>
      <c r="B24" s="211" t="n">
        <v>9.3</v>
      </c>
      <c r="C24" s="211" t="n">
        <v>13.2</v>
      </c>
      <c r="D24" s="211" t="n">
        <v>15.2</v>
      </c>
      <c r="E24" s="102" t="n">
        <v>14.7</v>
      </c>
      <c r="F24" s="102" t="n">
        <v>14.8</v>
      </c>
      <c r="G24" s="99" t="s">
        <v>970</v>
      </c>
      <c r="H24" s="322"/>
    </row>
    <row r="25" s="323" customFormat="true" ht="25.5" hidden="false" customHeight="true" outlineLevel="0" collapsed="false">
      <c r="A25" s="132" t="s">
        <v>971</v>
      </c>
      <c r="B25" s="211" t="n">
        <v>29.1</v>
      </c>
      <c r="C25" s="211" t="n">
        <v>25.2</v>
      </c>
      <c r="D25" s="211" t="n">
        <v>16.5</v>
      </c>
      <c r="E25" s="102" t="n">
        <v>23.6</v>
      </c>
      <c r="F25" s="102" t="n">
        <v>31.6</v>
      </c>
      <c r="G25" s="119" t="s">
        <v>972</v>
      </c>
      <c r="H25" s="322"/>
    </row>
    <row r="26" s="323" customFormat="true" ht="53.25" hidden="false" customHeight="true" outlineLevel="0" collapsed="false">
      <c r="A26" s="130" t="s">
        <v>978</v>
      </c>
      <c r="B26" s="233" t="n">
        <v>99.3</v>
      </c>
      <c r="C26" s="233" t="n">
        <v>85.2</v>
      </c>
      <c r="D26" s="233" t="n">
        <v>86.4</v>
      </c>
      <c r="E26" s="98" t="n">
        <v>86.2</v>
      </c>
      <c r="F26" s="98" t="n">
        <v>84.4</v>
      </c>
      <c r="G26" s="127" t="s">
        <v>979</v>
      </c>
      <c r="H26" s="322"/>
    </row>
    <row r="27" s="323" customFormat="true" ht="12" hidden="false" customHeight="true" outlineLevel="0" collapsed="false">
      <c r="A27" s="132" t="s">
        <v>967</v>
      </c>
      <c r="B27" s="211" t="n">
        <v>2.2</v>
      </c>
      <c r="C27" s="211" t="n">
        <v>3.3</v>
      </c>
      <c r="D27" s="211" t="n">
        <v>2.8</v>
      </c>
      <c r="E27" s="102" t="n">
        <v>3.5</v>
      </c>
      <c r="F27" s="102" t="n">
        <v>9.3</v>
      </c>
      <c r="G27" s="99" t="s">
        <v>968</v>
      </c>
      <c r="H27" s="322"/>
    </row>
    <row r="28" s="323" customFormat="true" ht="12" hidden="false" customHeight="true" outlineLevel="0" collapsed="false">
      <c r="A28" s="132" t="s">
        <v>969</v>
      </c>
      <c r="B28" s="211" t="n">
        <v>2.5</v>
      </c>
      <c r="C28" s="211" t="n">
        <v>2.9</v>
      </c>
      <c r="D28" s="211" t="n">
        <v>3.6</v>
      </c>
      <c r="E28" s="102" t="n">
        <v>4.1</v>
      </c>
      <c r="F28" s="102" t="n">
        <v>2.9</v>
      </c>
      <c r="G28" s="99" t="s">
        <v>970</v>
      </c>
    </row>
    <row r="29" s="323" customFormat="true" ht="25.5" hidden="false" customHeight="true" outlineLevel="0" collapsed="false">
      <c r="A29" s="143" t="s">
        <v>971</v>
      </c>
      <c r="B29" s="229" t="n">
        <v>94.6</v>
      </c>
      <c r="C29" s="229" t="n">
        <v>79</v>
      </c>
      <c r="D29" s="229" t="n">
        <v>80</v>
      </c>
      <c r="E29" s="121" t="n">
        <v>78.6</v>
      </c>
      <c r="F29" s="121" t="n">
        <v>72.2</v>
      </c>
      <c r="G29" s="120" t="s">
        <v>972</v>
      </c>
    </row>
    <row r="30" customFormat="false" ht="9.75" hidden="false" customHeight="true" outlineLevel="0" collapsed="false">
      <c r="A30" s="88"/>
      <c r="B30" s="102"/>
      <c r="C30" s="108"/>
      <c r="D30" s="102"/>
      <c r="E30" s="88"/>
      <c r="F30" s="88"/>
      <c r="G30" s="109"/>
    </row>
    <row r="31" customFormat="false" ht="12" hidden="false" customHeight="false" outlineLevel="0" collapsed="false">
      <c r="A31" s="328"/>
      <c r="B31" s="328"/>
      <c r="C31" s="331"/>
      <c r="D31" s="328"/>
      <c r="E31" s="328"/>
      <c r="F31" s="328"/>
      <c r="G31" s="328"/>
    </row>
    <row r="32" customFormat="false" ht="12" hidden="false" customHeight="false" outlineLevel="0" collapsed="false">
      <c r="C32" s="332"/>
    </row>
    <row r="33" customFormat="false" ht="12" hidden="false" customHeight="false" outlineLevel="0" collapsed="false">
      <c r="C33" s="332"/>
    </row>
    <row r="34" customFormat="false" ht="12" hidden="false" customHeight="false" outlineLevel="0" collapsed="false">
      <c r="C34" s="332"/>
    </row>
    <row r="35" customFormat="false" ht="12" hidden="false" customHeight="false" outlineLevel="0" collapsed="false">
      <c r="C35" s="332"/>
    </row>
    <row r="36" customFormat="false" ht="12" hidden="false" customHeight="false" outlineLevel="0" collapsed="false">
      <c r="C36" s="333"/>
    </row>
    <row r="37" customFormat="false" ht="12" hidden="false" customHeight="false" outlineLevel="0" collapsed="false">
      <c r="C37" s="332"/>
    </row>
    <row r="38" customFormat="false" ht="12" hidden="false" customHeight="false" outlineLevel="0" collapsed="false">
      <c r="C38" s="332"/>
    </row>
    <row r="39" customFormat="false" ht="12" hidden="false" customHeight="false" outlineLevel="0" collapsed="false">
      <c r="C39" s="332"/>
    </row>
    <row r="40" customFormat="false" ht="12" hidden="false" customHeight="false" outlineLevel="0" collapsed="false">
      <c r="C40" s="332"/>
    </row>
    <row r="41" customFormat="false" ht="12" hidden="false" customHeight="false" outlineLevel="0" collapsed="false">
      <c r="C41" s="333"/>
    </row>
    <row r="42" customFormat="false" ht="12" hidden="false" customHeight="false" outlineLevel="0" collapsed="false">
      <c r="C42" s="332"/>
    </row>
    <row r="43" customFormat="false" ht="12" hidden="false" customHeight="false" outlineLevel="0" collapsed="false">
      <c r="C43" s="332"/>
    </row>
    <row r="44" customFormat="false" ht="12" hidden="false" customHeight="false" outlineLevel="0" collapsed="false">
      <c r="C44" s="332"/>
    </row>
  </sheetData>
  <mergeCells count="3">
    <mergeCell ref="A2:C2"/>
    <mergeCell ref="E2:G2"/>
    <mergeCell ref="B5:F5"/>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53</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25" colorId="64" zoomScale="120" zoomScaleNormal="120" zoomScalePageLayoutView="100" workbookViewId="0">
      <selection pane="topLeft" activeCell="I5" activeCellId="0" sqref="I5"/>
    </sheetView>
  </sheetViews>
  <sheetFormatPr defaultColWidth="7.9921875" defaultRowHeight="12" zeroHeight="false" outlineLevelRow="0" outlineLevelCol="0"/>
  <cols>
    <col collapsed="false" customWidth="true" hidden="false" outlineLevel="0" max="1" min="1" style="314" width="20.85"/>
    <col collapsed="false" customWidth="true" hidden="false" outlineLevel="0" max="2" min="2" style="314" width="10.13"/>
    <col collapsed="false" customWidth="true" hidden="false" outlineLevel="0" max="5" min="3" style="314" width="8.7"/>
    <col collapsed="false" customWidth="true" hidden="false" outlineLevel="0" max="6" min="6" style="314" width="8.85"/>
    <col collapsed="false" customWidth="true" hidden="false" outlineLevel="0" max="7" min="7" style="314" width="20.7"/>
    <col collapsed="false" customWidth="false" hidden="false" outlineLevel="0" max="8" min="8" style="314" width="7.99"/>
    <col collapsed="false" customWidth="true" hidden="false" outlineLevel="0" max="9" min="9" style="314" width="18.14"/>
    <col collapsed="false" customWidth="true" hidden="false" outlineLevel="0" max="10" min="10" style="314" width="9.99"/>
    <col collapsed="false" customWidth="false" hidden="false" outlineLevel="0" max="11" min="11" style="314" width="7.99"/>
    <col collapsed="false" customWidth="true" hidden="false" outlineLevel="0" max="12" min="12" style="314" width="9.56"/>
    <col collapsed="false" customWidth="false" hidden="false" outlineLevel="0" max="257" min="13" style="314" width="7.99"/>
  </cols>
  <sheetData>
    <row r="1" customFormat="false" ht="12.75" hidden="false" customHeight="false" outlineLevel="0" collapsed="false">
      <c r="A1" s="57" t="s">
        <v>141</v>
      </c>
      <c r="G1" s="57" t="s">
        <v>142</v>
      </c>
    </row>
    <row r="2" s="273" customFormat="true" ht="48" hidden="false" customHeight="true" outlineLevel="0" collapsed="false">
      <c r="A2" s="318" t="s">
        <v>985</v>
      </c>
      <c r="B2" s="318"/>
      <c r="C2" s="318"/>
      <c r="D2" s="82"/>
      <c r="E2" s="320" t="s">
        <v>986</v>
      </c>
      <c r="F2" s="320"/>
      <c r="G2" s="320"/>
      <c r="H2" s="272"/>
      <c r="I2" s="272"/>
      <c r="J2" s="272"/>
      <c r="K2" s="272"/>
    </row>
    <row r="3" s="334" customFormat="true" ht="12" hidden="false" customHeight="true" outlineLevel="0" collapsed="false">
      <c r="A3" s="113" t="s">
        <v>436</v>
      </c>
      <c r="B3" s="113"/>
      <c r="C3" s="113"/>
      <c r="D3" s="114"/>
      <c r="E3" s="236" t="s">
        <v>794</v>
      </c>
      <c r="F3" s="236"/>
      <c r="G3" s="236"/>
    </row>
    <row r="4" s="322" customFormat="true" ht="17.25" hidden="false" customHeight="true" outlineLevel="0" collapsed="false">
      <c r="A4" s="84"/>
      <c r="B4" s="85" t="n">
        <v>2019</v>
      </c>
      <c r="C4" s="85" t="n">
        <v>2020</v>
      </c>
      <c r="D4" s="85" t="n">
        <v>2021</v>
      </c>
      <c r="E4" s="85" t="n">
        <v>2022</v>
      </c>
      <c r="F4" s="85" t="n">
        <v>2023</v>
      </c>
      <c r="G4" s="86"/>
    </row>
    <row r="5" s="323" customFormat="true" ht="12.75" hidden="false" customHeight="false" outlineLevel="0" collapsed="false">
      <c r="A5" s="130" t="s">
        <v>987</v>
      </c>
      <c r="B5" s="209" t="n">
        <v>485913.4</v>
      </c>
      <c r="C5" s="233" t="n">
        <v>434062.4</v>
      </c>
      <c r="D5" s="233" t="n">
        <v>633070.1</v>
      </c>
      <c r="E5" s="233" t="n">
        <v>807115</v>
      </c>
      <c r="F5" s="98" t="n">
        <v>1108645.7</v>
      </c>
      <c r="G5" s="133" t="s">
        <v>743</v>
      </c>
      <c r="I5" s="324"/>
      <c r="J5" s="324"/>
      <c r="K5" s="324"/>
      <c r="L5" s="324"/>
    </row>
    <row r="6" s="323" customFormat="true" ht="12.75" hidden="false" customHeight="false" outlineLevel="0" collapsed="false">
      <c r="A6" s="132" t="s">
        <v>967</v>
      </c>
      <c r="B6" s="210" t="n">
        <v>146303.7</v>
      </c>
      <c r="C6" s="211" t="n">
        <v>130337.3</v>
      </c>
      <c r="D6" s="211" t="n">
        <v>185052.6</v>
      </c>
      <c r="E6" s="211" t="n">
        <v>272001.7</v>
      </c>
      <c r="F6" s="102" t="n">
        <v>471273.1</v>
      </c>
      <c r="G6" s="99" t="s">
        <v>968</v>
      </c>
      <c r="H6" s="322"/>
      <c r="I6" s="324"/>
    </row>
    <row r="7" s="323" customFormat="true" ht="12.75" hidden="false" customHeight="false" outlineLevel="0" collapsed="false">
      <c r="A7" s="132" t="s">
        <v>969</v>
      </c>
      <c r="B7" s="210" t="n">
        <v>54596.5</v>
      </c>
      <c r="C7" s="211" t="n">
        <v>53472.6</v>
      </c>
      <c r="D7" s="211" t="n">
        <v>126515.3</v>
      </c>
      <c r="E7" s="211" t="n">
        <v>145888.4</v>
      </c>
      <c r="F7" s="102" t="n">
        <v>157573.8</v>
      </c>
      <c r="G7" s="99" t="s">
        <v>970</v>
      </c>
      <c r="H7" s="322"/>
      <c r="I7" s="324"/>
    </row>
    <row r="8" s="323" customFormat="true" ht="25.5" hidden="false" customHeight="false" outlineLevel="0" collapsed="false">
      <c r="A8" s="132" t="s">
        <v>971</v>
      </c>
      <c r="B8" s="210" t="n">
        <v>285013.2</v>
      </c>
      <c r="C8" s="211" t="n">
        <v>250252.5</v>
      </c>
      <c r="D8" s="211" t="n">
        <v>321502.2</v>
      </c>
      <c r="E8" s="211" t="n">
        <v>389224.9</v>
      </c>
      <c r="F8" s="102" t="n">
        <v>479798.8</v>
      </c>
      <c r="G8" s="119" t="s">
        <v>972</v>
      </c>
      <c r="H8" s="322"/>
      <c r="I8" s="324"/>
    </row>
    <row r="9" customFormat="false" ht="12.75" hidden="false" customHeight="false" outlineLevel="0" collapsed="false">
      <c r="A9" s="130" t="s">
        <v>744</v>
      </c>
      <c r="B9" s="209" t="n">
        <v>15017.8</v>
      </c>
      <c r="C9" s="209" t="n">
        <v>14528.8</v>
      </c>
      <c r="D9" s="209" t="n">
        <v>16188.3</v>
      </c>
      <c r="E9" s="209" t="n">
        <v>20018.1</v>
      </c>
      <c r="F9" s="98" t="n">
        <v>23814.5</v>
      </c>
      <c r="G9" s="127" t="s">
        <v>745</v>
      </c>
      <c r="H9" s="328"/>
      <c r="I9" s="335"/>
    </row>
    <row r="10" customFormat="false" ht="12.75" hidden="false" customHeight="false" outlineLevel="0" collapsed="false">
      <c r="A10" s="132" t="s">
        <v>967</v>
      </c>
      <c r="B10" s="210" t="n">
        <v>2413.9</v>
      </c>
      <c r="C10" s="211" t="n">
        <v>2565.3</v>
      </c>
      <c r="D10" s="211" t="n">
        <v>2575.5</v>
      </c>
      <c r="E10" s="211" t="n">
        <v>4392.4</v>
      </c>
      <c r="F10" s="102" t="n">
        <v>5169.8</v>
      </c>
      <c r="G10" s="99" t="s">
        <v>968</v>
      </c>
      <c r="H10" s="328"/>
    </row>
    <row r="11" customFormat="false" ht="12.75" hidden="false" customHeight="false" outlineLevel="0" collapsed="false">
      <c r="A11" s="132" t="s">
        <v>969</v>
      </c>
      <c r="B11" s="210" t="s">
        <v>988</v>
      </c>
      <c r="C11" s="211" t="s">
        <v>988</v>
      </c>
      <c r="D11" s="211" t="s">
        <v>988</v>
      </c>
      <c r="E11" s="211" t="s">
        <v>988</v>
      </c>
      <c r="F11" s="211" t="s">
        <v>988</v>
      </c>
      <c r="G11" s="99" t="s">
        <v>970</v>
      </c>
      <c r="H11" s="328"/>
    </row>
    <row r="12" customFormat="false" ht="25.5" hidden="false" customHeight="false" outlineLevel="0" collapsed="false">
      <c r="A12" s="132" t="s">
        <v>971</v>
      </c>
      <c r="B12" s="210" t="n">
        <v>12603.9</v>
      </c>
      <c r="C12" s="211" t="n">
        <v>11963.5</v>
      </c>
      <c r="D12" s="211" t="n">
        <v>13612.8</v>
      </c>
      <c r="E12" s="211" t="n">
        <v>15625.7</v>
      </c>
      <c r="F12" s="102" t="n">
        <v>18644.7</v>
      </c>
      <c r="G12" s="119" t="s">
        <v>972</v>
      </c>
      <c r="H12" s="328"/>
    </row>
    <row r="13" s="323" customFormat="true" ht="24.75" hidden="false" customHeight="true" outlineLevel="0" collapsed="false">
      <c r="A13" s="130" t="s">
        <v>989</v>
      </c>
      <c r="B13" s="209" t="n">
        <v>64821</v>
      </c>
      <c r="C13" s="233" t="n">
        <v>51495.8</v>
      </c>
      <c r="D13" s="233" t="n">
        <v>67503.3</v>
      </c>
      <c r="E13" s="233" t="n">
        <v>86385.2</v>
      </c>
      <c r="F13" s="98" t="n">
        <v>109595</v>
      </c>
      <c r="G13" s="127" t="s">
        <v>747</v>
      </c>
      <c r="H13" s="322"/>
    </row>
    <row r="14" s="323" customFormat="true" ht="12.75" hidden="false" customHeight="false" outlineLevel="0" collapsed="false">
      <c r="A14" s="132" t="s">
        <v>967</v>
      </c>
      <c r="B14" s="211" t="n">
        <v>3477.4</v>
      </c>
      <c r="C14" s="211" t="n">
        <v>1973.3</v>
      </c>
      <c r="D14" s="211" t="n">
        <v>2012.4</v>
      </c>
      <c r="E14" s="211" t="n">
        <v>2901</v>
      </c>
      <c r="F14" s="102" t="n">
        <v>3012.1</v>
      </c>
      <c r="G14" s="99" t="s">
        <v>968</v>
      </c>
      <c r="H14" s="322"/>
    </row>
    <row r="15" s="323" customFormat="true" ht="12.75" hidden="false" customHeight="false" outlineLevel="0" collapsed="false">
      <c r="A15" s="132" t="s">
        <v>969</v>
      </c>
      <c r="B15" s="211" t="n">
        <v>2350.8</v>
      </c>
      <c r="C15" s="211" t="n">
        <v>2275.5</v>
      </c>
      <c r="D15" s="211" t="n">
        <v>2738.7</v>
      </c>
      <c r="E15" s="211" t="n">
        <v>3781.9</v>
      </c>
      <c r="F15" s="102" t="n">
        <v>4045.2</v>
      </c>
      <c r="G15" s="99" t="s">
        <v>970</v>
      </c>
      <c r="H15" s="322"/>
    </row>
    <row r="16" s="323" customFormat="true" ht="25.5" hidden="false" customHeight="false" outlineLevel="0" collapsed="false">
      <c r="A16" s="132" t="s">
        <v>971</v>
      </c>
      <c r="B16" s="211" t="n">
        <v>58992.8</v>
      </c>
      <c r="C16" s="211" t="n">
        <v>47247</v>
      </c>
      <c r="D16" s="211" t="n">
        <v>62752.2</v>
      </c>
      <c r="E16" s="211" t="n">
        <v>79702.3</v>
      </c>
      <c r="F16" s="102" t="n">
        <v>102537.7</v>
      </c>
      <c r="G16" s="119" t="s">
        <v>972</v>
      </c>
      <c r="H16" s="322"/>
    </row>
    <row r="17" s="323" customFormat="true" ht="24.75" hidden="false" customHeight="true" outlineLevel="0" collapsed="false">
      <c r="A17" s="130" t="s">
        <v>990</v>
      </c>
      <c r="B17" s="209" t="n">
        <v>22230.8</v>
      </c>
      <c r="C17" s="233" t="n">
        <v>18718.1</v>
      </c>
      <c r="D17" s="233" t="n">
        <v>25025.7</v>
      </c>
      <c r="E17" s="233" t="n">
        <v>33443.6</v>
      </c>
      <c r="F17" s="98" t="n">
        <v>39267.3</v>
      </c>
      <c r="G17" s="127" t="s">
        <v>991</v>
      </c>
      <c r="H17" s="322"/>
    </row>
    <row r="18" s="323" customFormat="true" ht="14.25" hidden="false" customHeight="true" outlineLevel="0" collapsed="false">
      <c r="A18" s="132" t="s">
        <v>967</v>
      </c>
      <c r="B18" s="211" t="n">
        <v>7183.4</v>
      </c>
      <c r="C18" s="211" t="n">
        <v>5334.2</v>
      </c>
      <c r="D18" s="211" t="n">
        <v>8793.7</v>
      </c>
      <c r="E18" s="211" t="n">
        <v>14152.9</v>
      </c>
      <c r="F18" s="102" t="n">
        <v>15656.1</v>
      </c>
      <c r="G18" s="99" t="s">
        <v>968</v>
      </c>
      <c r="H18" s="322"/>
    </row>
    <row r="19" s="323" customFormat="true" ht="14.25" hidden="false" customHeight="true" outlineLevel="0" collapsed="false">
      <c r="A19" s="132" t="s">
        <v>969</v>
      </c>
      <c r="B19" s="211" t="n">
        <v>513.8</v>
      </c>
      <c r="C19" s="211" t="n">
        <v>580.7</v>
      </c>
      <c r="D19" s="211" t="n">
        <v>636.9</v>
      </c>
      <c r="E19" s="211" t="n">
        <v>743.5</v>
      </c>
      <c r="F19" s="102" t="n">
        <v>1676.6</v>
      </c>
      <c r="G19" s="99" t="s">
        <v>970</v>
      </c>
      <c r="H19" s="322"/>
    </row>
    <row r="20" s="323" customFormat="true" ht="24" hidden="false" customHeight="true" outlineLevel="0" collapsed="false">
      <c r="A20" s="132" t="s">
        <v>971</v>
      </c>
      <c r="B20" s="211" t="n">
        <v>14533.6</v>
      </c>
      <c r="C20" s="211" t="n">
        <v>12803.2</v>
      </c>
      <c r="D20" s="211" t="n">
        <v>15595.1</v>
      </c>
      <c r="E20" s="211" t="n">
        <v>18547.2</v>
      </c>
      <c r="F20" s="102" t="n">
        <v>21934.6</v>
      </c>
      <c r="G20" s="119" t="s">
        <v>972</v>
      </c>
      <c r="H20" s="322"/>
    </row>
    <row r="21" s="323" customFormat="true" ht="12.75" hidden="false" customHeight="false" outlineLevel="0" collapsed="false">
      <c r="A21" s="130" t="s">
        <v>750</v>
      </c>
      <c r="B21" s="209" t="n">
        <v>8817.2</v>
      </c>
      <c r="C21" s="233" t="n">
        <v>7973.1</v>
      </c>
      <c r="D21" s="233" t="n">
        <v>10140.4</v>
      </c>
      <c r="E21" s="233" t="n">
        <v>12639.6</v>
      </c>
      <c r="F21" s="98" t="n">
        <v>15831.5</v>
      </c>
      <c r="G21" s="127" t="s">
        <v>751</v>
      </c>
      <c r="H21" s="322"/>
    </row>
    <row r="22" s="323" customFormat="true" ht="11.25" hidden="false" customHeight="true" outlineLevel="0" collapsed="false">
      <c r="A22" s="132" t="s">
        <v>967</v>
      </c>
      <c r="B22" s="211" t="n">
        <v>1192.1</v>
      </c>
      <c r="C22" s="211" t="n">
        <v>134.5</v>
      </c>
      <c r="D22" s="211" t="n">
        <v>2064.2</v>
      </c>
      <c r="E22" s="211" t="n">
        <v>4865.5</v>
      </c>
      <c r="F22" s="102" t="n">
        <v>4376.7</v>
      </c>
      <c r="G22" s="99" t="s">
        <v>968</v>
      </c>
      <c r="H22" s="322"/>
    </row>
    <row r="23" s="323" customFormat="true" ht="12" hidden="false" customHeight="true" outlineLevel="0" collapsed="false">
      <c r="A23" s="132" t="s">
        <v>969</v>
      </c>
      <c r="B23" s="211" t="n">
        <v>1125.2</v>
      </c>
      <c r="C23" s="211" t="n">
        <v>1552.7</v>
      </c>
      <c r="D23" s="211" t="n">
        <v>340.5</v>
      </c>
      <c r="E23" s="211" t="n">
        <v>308.9</v>
      </c>
      <c r="F23" s="102" t="n">
        <v>501.8</v>
      </c>
      <c r="G23" s="99" t="s">
        <v>970</v>
      </c>
      <c r="H23" s="322"/>
    </row>
    <row r="24" s="323" customFormat="true" ht="25.5" hidden="false" customHeight="true" outlineLevel="0" collapsed="false">
      <c r="A24" s="132" t="s">
        <v>971</v>
      </c>
      <c r="B24" s="211" t="n">
        <v>6499.9</v>
      </c>
      <c r="C24" s="211" t="n">
        <v>6285.9</v>
      </c>
      <c r="D24" s="211" t="n">
        <v>7735.7</v>
      </c>
      <c r="E24" s="211" t="n">
        <v>7465.2</v>
      </c>
      <c r="F24" s="102" t="n">
        <v>10953</v>
      </c>
      <c r="G24" s="119" t="s">
        <v>972</v>
      </c>
      <c r="H24" s="322"/>
    </row>
    <row r="25" s="323" customFormat="true" ht="12.75" hidden="false" customHeight="false" outlineLevel="0" collapsed="false">
      <c r="A25" s="130" t="s">
        <v>752</v>
      </c>
      <c r="B25" s="209" t="n">
        <v>44391.1</v>
      </c>
      <c r="C25" s="233" t="n">
        <v>36798.6</v>
      </c>
      <c r="D25" s="233" t="n">
        <v>48256.7</v>
      </c>
      <c r="E25" s="233" t="n">
        <v>61805.1</v>
      </c>
      <c r="F25" s="98" t="n">
        <v>75873.8</v>
      </c>
      <c r="G25" s="127" t="s">
        <v>753</v>
      </c>
      <c r="H25" s="322"/>
    </row>
    <row r="26" s="323" customFormat="true" ht="12" hidden="false" customHeight="true" outlineLevel="0" collapsed="false">
      <c r="A26" s="132" t="s">
        <v>967</v>
      </c>
      <c r="B26" s="211" t="n">
        <v>11555.3</v>
      </c>
      <c r="C26" s="211" t="n">
        <v>7864.4</v>
      </c>
      <c r="D26" s="211" t="n">
        <v>10072.3</v>
      </c>
      <c r="E26" s="211" t="n">
        <v>11109.5</v>
      </c>
      <c r="F26" s="102" t="n">
        <v>12173.2</v>
      </c>
      <c r="G26" s="99" t="s">
        <v>968</v>
      </c>
      <c r="H26" s="322"/>
    </row>
    <row r="27" s="323" customFormat="true" ht="12" hidden="false" customHeight="true" outlineLevel="0" collapsed="false">
      <c r="A27" s="132" t="s">
        <v>969</v>
      </c>
      <c r="B27" s="211" t="n">
        <v>1221.9</v>
      </c>
      <c r="C27" s="211" t="n">
        <v>1086.6</v>
      </c>
      <c r="D27" s="211" t="n">
        <v>2083.3</v>
      </c>
      <c r="E27" s="211" t="n">
        <v>14484.4</v>
      </c>
      <c r="F27" s="102" t="n">
        <v>14500.4</v>
      </c>
      <c r="G27" s="99" t="s">
        <v>970</v>
      </c>
    </row>
    <row r="28" s="323" customFormat="true" ht="25.5" hidden="false" customHeight="true" outlineLevel="0" collapsed="false">
      <c r="A28" s="132" t="s">
        <v>971</v>
      </c>
      <c r="B28" s="211" t="n">
        <v>31613.9</v>
      </c>
      <c r="C28" s="211" t="n">
        <v>27847.6</v>
      </c>
      <c r="D28" s="211" t="n">
        <v>36101.1</v>
      </c>
      <c r="E28" s="211" t="n">
        <v>36211.2</v>
      </c>
      <c r="F28" s="102" t="n">
        <v>49200.2</v>
      </c>
      <c r="G28" s="119" t="s">
        <v>972</v>
      </c>
    </row>
    <row r="29" s="323" customFormat="true" ht="13.5" hidden="false" customHeight="true" outlineLevel="0" collapsed="false">
      <c r="A29" s="130" t="s">
        <v>754</v>
      </c>
      <c r="B29" s="209" t="n">
        <v>16493.6</v>
      </c>
      <c r="C29" s="233" t="n">
        <v>15488.9</v>
      </c>
      <c r="D29" s="233" t="n">
        <v>19280.5</v>
      </c>
      <c r="E29" s="233" t="n">
        <v>24386.6</v>
      </c>
      <c r="F29" s="98" t="n">
        <v>30564.7</v>
      </c>
      <c r="G29" s="127" t="s">
        <v>755</v>
      </c>
      <c r="H29" s="322"/>
    </row>
    <row r="30" s="323" customFormat="true" ht="12" hidden="false" customHeight="true" outlineLevel="0" collapsed="false">
      <c r="A30" s="132" t="s">
        <v>967</v>
      </c>
      <c r="B30" s="211" t="n">
        <v>4149.8</v>
      </c>
      <c r="C30" s="211" t="n">
        <v>4259.6</v>
      </c>
      <c r="D30" s="211" t="n">
        <v>5505</v>
      </c>
      <c r="E30" s="211" t="n">
        <v>5566.6</v>
      </c>
      <c r="F30" s="102" t="n">
        <v>5600.6</v>
      </c>
      <c r="G30" s="99" t="s">
        <v>968</v>
      </c>
      <c r="H30" s="322"/>
    </row>
    <row r="31" s="323" customFormat="true" ht="12" hidden="false" customHeight="true" outlineLevel="0" collapsed="false">
      <c r="A31" s="132" t="s">
        <v>969</v>
      </c>
      <c r="B31" s="211" t="s">
        <v>988</v>
      </c>
      <c r="C31" s="211" t="s">
        <v>988</v>
      </c>
      <c r="D31" s="211" t="s">
        <v>988</v>
      </c>
      <c r="E31" s="211" t="s">
        <v>988</v>
      </c>
      <c r="F31" s="211" t="s">
        <v>988</v>
      </c>
      <c r="G31" s="99" t="s">
        <v>970</v>
      </c>
    </row>
    <row r="32" s="323" customFormat="true" ht="25.5" hidden="false" customHeight="true" outlineLevel="0" collapsed="false">
      <c r="A32" s="132" t="s">
        <v>971</v>
      </c>
      <c r="B32" s="211" t="n">
        <v>12343.8</v>
      </c>
      <c r="C32" s="211" t="n">
        <v>11229.3</v>
      </c>
      <c r="D32" s="211" t="n">
        <v>13775.5</v>
      </c>
      <c r="E32" s="211" t="n">
        <v>18820</v>
      </c>
      <c r="F32" s="102" t="n">
        <v>24964.1</v>
      </c>
      <c r="G32" s="119" t="s">
        <v>972</v>
      </c>
    </row>
    <row r="33" s="323" customFormat="true" ht="13.5" hidden="false" customHeight="true" outlineLevel="0" collapsed="false">
      <c r="A33" s="130" t="s">
        <v>756</v>
      </c>
      <c r="B33" s="209" t="n">
        <v>74637.6</v>
      </c>
      <c r="C33" s="233" t="n">
        <v>73869.7</v>
      </c>
      <c r="D33" s="233" t="n">
        <v>90818.3</v>
      </c>
      <c r="E33" s="233" t="n">
        <v>121696.5</v>
      </c>
      <c r="F33" s="98" t="n">
        <v>149628.6</v>
      </c>
      <c r="G33" s="127" t="s">
        <v>757</v>
      </c>
      <c r="H33" s="322"/>
    </row>
    <row r="34" s="323" customFormat="true" ht="12" hidden="false" customHeight="true" outlineLevel="0" collapsed="false">
      <c r="A34" s="132" t="s">
        <v>967</v>
      </c>
      <c r="B34" s="211" t="n">
        <v>23443.1</v>
      </c>
      <c r="C34" s="211" t="n">
        <v>18163.3</v>
      </c>
      <c r="D34" s="211" t="n">
        <v>25387.2</v>
      </c>
      <c r="E34" s="211" t="n">
        <v>40692.6</v>
      </c>
      <c r="F34" s="102" t="n">
        <v>53701.6</v>
      </c>
      <c r="G34" s="99" t="s">
        <v>968</v>
      </c>
      <c r="H34" s="322"/>
    </row>
    <row r="35" s="323" customFormat="true" ht="12" hidden="false" customHeight="true" outlineLevel="0" collapsed="false">
      <c r="A35" s="132" t="s">
        <v>969</v>
      </c>
      <c r="B35" s="211" t="n">
        <v>348.5</v>
      </c>
      <c r="C35" s="211" t="n">
        <v>2412.9</v>
      </c>
      <c r="D35" s="211" t="n">
        <v>5843.9</v>
      </c>
      <c r="E35" s="211" t="n">
        <v>11042.5</v>
      </c>
      <c r="F35" s="102" t="n">
        <v>17976.5</v>
      </c>
      <c r="G35" s="99" t="s">
        <v>970</v>
      </c>
    </row>
    <row r="36" s="323" customFormat="true" ht="25.5" hidden="false" customHeight="true" outlineLevel="0" collapsed="false">
      <c r="A36" s="132" t="s">
        <v>971</v>
      </c>
      <c r="B36" s="211" t="n">
        <v>50846</v>
      </c>
      <c r="C36" s="211" t="n">
        <v>53293.5</v>
      </c>
      <c r="D36" s="211" t="n">
        <v>59587.2</v>
      </c>
      <c r="E36" s="211" t="n">
        <v>69961.4</v>
      </c>
      <c r="F36" s="102" t="n">
        <v>77950.5</v>
      </c>
      <c r="G36" s="119" t="s">
        <v>972</v>
      </c>
    </row>
    <row r="37" s="323" customFormat="true" ht="13.5" hidden="false" customHeight="true" outlineLevel="0" collapsed="false">
      <c r="A37" s="130" t="s">
        <v>758</v>
      </c>
      <c r="B37" s="209" t="n">
        <v>189979.8</v>
      </c>
      <c r="C37" s="233" t="n">
        <v>173119.6</v>
      </c>
      <c r="D37" s="233" t="n">
        <v>304253.2</v>
      </c>
      <c r="E37" s="233" t="n">
        <v>384271.8</v>
      </c>
      <c r="F37" s="98" t="n">
        <v>589426.6</v>
      </c>
      <c r="G37" s="127" t="s">
        <v>917</v>
      </c>
      <c r="H37" s="322"/>
    </row>
    <row r="38" s="323" customFormat="true" ht="12" hidden="false" customHeight="true" outlineLevel="0" collapsed="false">
      <c r="A38" s="132" t="s">
        <v>967</v>
      </c>
      <c r="B38" s="211" t="n">
        <v>81610.3</v>
      </c>
      <c r="C38" s="211" t="n">
        <v>81091.8</v>
      </c>
      <c r="D38" s="211" t="n">
        <v>118505</v>
      </c>
      <c r="E38" s="211" t="n">
        <v>177845.5</v>
      </c>
      <c r="F38" s="102" t="n">
        <v>354474.7</v>
      </c>
      <c r="G38" s="99" t="s">
        <v>968</v>
      </c>
      <c r="H38" s="322"/>
    </row>
    <row r="39" s="323" customFormat="true" ht="12" hidden="false" customHeight="true" outlineLevel="0" collapsed="false">
      <c r="A39" s="132" t="s">
        <v>969</v>
      </c>
      <c r="B39" s="211" t="n">
        <v>41985.7</v>
      </c>
      <c r="C39" s="211" t="n">
        <v>38879.2</v>
      </c>
      <c r="D39" s="211" t="n">
        <v>106308.7</v>
      </c>
      <c r="E39" s="211" t="n">
        <v>105459.9</v>
      </c>
      <c r="F39" s="102" t="n">
        <v>109345.5</v>
      </c>
      <c r="G39" s="99" t="s">
        <v>970</v>
      </c>
    </row>
    <row r="40" s="323" customFormat="true" ht="24" hidden="false" customHeight="true" outlineLevel="0" collapsed="false">
      <c r="A40" s="132" t="s">
        <v>971</v>
      </c>
      <c r="B40" s="211" t="n">
        <v>66383.8</v>
      </c>
      <c r="C40" s="211" t="n">
        <v>53148.6</v>
      </c>
      <c r="D40" s="211" t="n">
        <v>79439.5</v>
      </c>
      <c r="E40" s="211" t="n">
        <v>100966.4</v>
      </c>
      <c r="F40" s="102" t="n">
        <v>125606.4</v>
      </c>
      <c r="G40" s="119" t="s">
        <v>972</v>
      </c>
    </row>
    <row r="41" s="323" customFormat="true" ht="12" hidden="false" customHeight="true" outlineLevel="0" collapsed="false">
      <c r="A41" s="130" t="s">
        <v>760</v>
      </c>
      <c r="B41" s="209" t="n">
        <v>49524.5</v>
      </c>
      <c r="C41" s="233" t="n">
        <v>42069.8</v>
      </c>
      <c r="D41" s="233" t="n">
        <v>51603.7</v>
      </c>
      <c r="E41" s="233" t="n">
        <v>62468.5</v>
      </c>
      <c r="F41" s="98" t="n">
        <v>74643.7</v>
      </c>
      <c r="G41" s="127" t="s">
        <v>926</v>
      </c>
      <c r="H41" s="322"/>
    </row>
    <row r="42" s="323" customFormat="true" ht="12" hidden="false" customHeight="true" outlineLevel="0" collapsed="false">
      <c r="A42" s="132" t="s">
        <v>967</v>
      </c>
      <c r="B42" s="211" t="n">
        <v>11278.4</v>
      </c>
      <c r="C42" s="211" t="n">
        <v>8950.9</v>
      </c>
      <c r="D42" s="211" t="n">
        <v>10137.3</v>
      </c>
      <c r="E42" s="211" t="n">
        <v>10475.7</v>
      </c>
      <c r="F42" s="102" t="n">
        <v>17108.3</v>
      </c>
      <c r="G42" s="99" t="s">
        <v>968</v>
      </c>
      <c r="H42" s="322"/>
    </row>
    <row r="43" s="323" customFormat="true" ht="12" hidden="false" customHeight="true" outlineLevel="0" collapsed="false">
      <c r="A43" s="132" t="s">
        <v>969</v>
      </c>
      <c r="B43" s="211" t="n">
        <v>7050.6</v>
      </c>
      <c r="C43" s="211" t="n">
        <v>6685</v>
      </c>
      <c r="D43" s="211" t="n">
        <v>8563.3</v>
      </c>
      <c r="E43" s="211" t="n">
        <v>10067.3</v>
      </c>
      <c r="F43" s="102" t="n">
        <v>9527.8</v>
      </c>
      <c r="G43" s="99" t="s">
        <v>970</v>
      </c>
    </row>
    <row r="44" s="323" customFormat="true" ht="25.5" hidden="false" customHeight="true" outlineLevel="0" collapsed="false">
      <c r="A44" s="143" t="s">
        <v>971</v>
      </c>
      <c r="B44" s="229" t="n">
        <v>31195.5</v>
      </c>
      <c r="C44" s="229" t="n">
        <v>26433.9</v>
      </c>
      <c r="D44" s="229" t="n">
        <v>32903.1</v>
      </c>
      <c r="E44" s="229" t="n">
        <v>41925.5</v>
      </c>
      <c r="F44" s="121" t="n">
        <v>48007.6</v>
      </c>
      <c r="G44" s="120" t="s">
        <v>972</v>
      </c>
    </row>
    <row r="45" customFormat="false" ht="12" hidden="false" customHeight="false" outlineLevel="0" collapsed="false">
      <c r="A45" s="328"/>
      <c r="B45" s="328"/>
      <c r="C45" s="328"/>
      <c r="D45" s="328"/>
      <c r="E45" s="328"/>
      <c r="F45" s="328"/>
      <c r="G45" s="328"/>
    </row>
    <row r="46" customFormat="false" ht="12" hidden="false" customHeight="false" outlineLevel="0" collapsed="false">
      <c r="A46" s="328"/>
      <c r="B46" s="328"/>
      <c r="C46" s="328"/>
      <c r="D46" s="328"/>
      <c r="E46" s="328"/>
      <c r="F46" s="328"/>
      <c r="G46" s="328"/>
    </row>
  </sheetData>
  <mergeCells count="3">
    <mergeCell ref="A2:C2"/>
    <mergeCell ref="E2:G2"/>
    <mergeCell ref="E3:G3"/>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54</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31" colorId="64" zoomScale="140" zoomScaleNormal="140" zoomScalePageLayoutView="100" workbookViewId="0">
      <selection pane="topLeft" activeCell="A8" activeCellId="0" sqref="A8:IV8"/>
    </sheetView>
  </sheetViews>
  <sheetFormatPr defaultColWidth="7.9921875" defaultRowHeight="12" zeroHeight="false" outlineLevelRow="0" outlineLevelCol="0"/>
  <cols>
    <col collapsed="false" customWidth="true" hidden="false" outlineLevel="0" max="1" min="1" style="314" width="21.28"/>
    <col collapsed="false" customWidth="true" hidden="false" outlineLevel="0" max="3" min="2" style="314" width="8.85"/>
    <col collapsed="false" customWidth="true" hidden="false" outlineLevel="0" max="4" min="4" style="314" width="8.28"/>
    <col collapsed="false" customWidth="true" hidden="false" outlineLevel="0" max="5" min="5" style="314" width="8.7"/>
    <col collapsed="false" customWidth="true" hidden="false" outlineLevel="0" max="6" min="6" style="314" width="8.41"/>
    <col collapsed="false" customWidth="true" hidden="false" outlineLevel="0" max="7" min="7" style="314" width="22.28"/>
    <col collapsed="false" customWidth="false" hidden="false" outlineLevel="0" max="8" min="8" style="314" width="7.99"/>
    <col collapsed="false" customWidth="true" hidden="false" outlineLevel="0" max="9" min="9" style="314" width="18.14"/>
    <col collapsed="false" customWidth="true" hidden="false" outlineLevel="0" max="10" min="10" style="314" width="9.99"/>
    <col collapsed="false" customWidth="false" hidden="false" outlineLevel="0" max="11" min="11" style="314" width="7.99"/>
    <col collapsed="false" customWidth="true" hidden="false" outlineLevel="0" max="12" min="12" style="314" width="9.56"/>
    <col collapsed="false" customWidth="false" hidden="false" outlineLevel="0" max="257" min="13" style="314" width="7.99"/>
  </cols>
  <sheetData>
    <row r="1" customFormat="false" ht="12.75" hidden="false" customHeight="false" outlineLevel="0" collapsed="false">
      <c r="A1" s="57" t="s">
        <v>141</v>
      </c>
      <c r="G1" s="57" t="s">
        <v>142</v>
      </c>
    </row>
    <row r="2" s="273" customFormat="true" ht="48" hidden="false" customHeight="true" outlineLevel="0" collapsed="false">
      <c r="A2" s="318" t="s">
        <v>992</v>
      </c>
      <c r="B2" s="318"/>
      <c r="C2" s="318"/>
      <c r="D2" s="82"/>
      <c r="E2" s="320" t="s">
        <v>986</v>
      </c>
      <c r="F2" s="320"/>
      <c r="G2" s="320"/>
      <c r="H2" s="272"/>
      <c r="I2" s="272"/>
      <c r="J2" s="272"/>
      <c r="K2" s="272"/>
    </row>
    <row r="3" s="334" customFormat="true" ht="24.75" hidden="false" customHeight="true" outlineLevel="0" collapsed="false">
      <c r="A3" s="191" t="s">
        <v>993</v>
      </c>
      <c r="B3" s="191"/>
      <c r="C3" s="191"/>
      <c r="D3" s="114"/>
      <c r="E3" s="193" t="s">
        <v>994</v>
      </c>
      <c r="F3" s="193"/>
      <c r="G3" s="193"/>
    </row>
    <row r="4" s="322" customFormat="true" ht="17.25" hidden="false" customHeight="true" outlineLevel="0" collapsed="false">
      <c r="A4" s="84"/>
      <c r="B4" s="85" t="n">
        <v>2019</v>
      </c>
      <c r="C4" s="85" t="n">
        <v>2020</v>
      </c>
      <c r="D4" s="85" t="n">
        <v>2021</v>
      </c>
      <c r="E4" s="85" t="n">
        <v>2022</v>
      </c>
      <c r="F4" s="85" t="n">
        <v>2023</v>
      </c>
      <c r="G4" s="86"/>
    </row>
    <row r="5" s="323" customFormat="true" ht="12.75" hidden="false" customHeight="false" outlineLevel="0" collapsed="false">
      <c r="A5" s="130" t="s">
        <v>987</v>
      </c>
      <c r="B5" s="233" t="n">
        <v>81.6</v>
      </c>
      <c r="C5" s="233" t="n">
        <v>80.8</v>
      </c>
      <c r="D5" s="233" t="n">
        <v>83.9</v>
      </c>
      <c r="E5" s="233" t="n">
        <v>80.6</v>
      </c>
      <c r="F5" s="98" t="n">
        <v>80.1</v>
      </c>
      <c r="G5" s="133" t="s">
        <v>743</v>
      </c>
      <c r="I5" s="324"/>
      <c r="J5" s="324"/>
      <c r="K5" s="324"/>
      <c r="L5" s="324"/>
    </row>
    <row r="6" s="323" customFormat="true" ht="12.75" hidden="false" customHeight="false" outlineLevel="0" collapsed="false">
      <c r="A6" s="132" t="s">
        <v>967</v>
      </c>
      <c r="B6" s="210" t="n">
        <v>24.6</v>
      </c>
      <c r="C6" s="211" t="n">
        <v>24.3</v>
      </c>
      <c r="D6" s="211" t="n">
        <v>24.5</v>
      </c>
      <c r="E6" s="211" t="n">
        <v>27.2</v>
      </c>
      <c r="F6" s="102" t="n">
        <v>34</v>
      </c>
      <c r="G6" s="99" t="s">
        <v>968</v>
      </c>
      <c r="H6" s="322"/>
      <c r="I6" s="324"/>
    </row>
    <row r="7" s="323" customFormat="true" ht="12.75" hidden="false" customHeight="false" outlineLevel="0" collapsed="false">
      <c r="A7" s="132" t="s">
        <v>969</v>
      </c>
      <c r="B7" s="210" t="n">
        <v>9.2</v>
      </c>
      <c r="C7" s="211" t="n">
        <v>10</v>
      </c>
      <c r="D7" s="211" t="n">
        <v>16.8</v>
      </c>
      <c r="E7" s="211" t="n">
        <v>14.6</v>
      </c>
      <c r="F7" s="102" t="n">
        <v>11.4</v>
      </c>
      <c r="G7" s="99" t="s">
        <v>970</v>
      </c>
      <c r="H7" s="322"/>
      <c r="I7" s="324"/>
    </row>
    <row r="8" s="323" customFormat="true" ht="19.5" hidden="false" customHeight="true" outlineLevel="0" collapsed="false">
      <c r="A8" s="132" t="s">
        <v>971</v>
      </c>
      <c r="B8" s="210" t="n">
        <v>47.8</v>
      </c>
      <c r="C8" s="211" t="n">
        <v>46.5</v>
      </c>
      <c r="D8" s="211" t="n">
        <v>42.6</v>
      </c>
      <c r="E8" s="211" t="n">
        <v>38.8</v>
      </c>
      <c r="F8" s="102" t="n">
        <v>34.7</v>
      </c>
      <c r="G8" s="119" t="s">
        <v>972</v>
      </c>
      <c r="H8" s="322"/>
      <c r="I8" s="324"/>
    </row>
    <row r="9" customFormat="false" ht="13.5" hidden="false" customHeight="true" outlineLevel="0" collapsed="false">
      <c r="A9" s="130" t="s">
        <v>744</v>
      </c>
      <c r="B9" s="209" t="n">
        <v>100</v>
      </c>
      <c r="C9" s="209" t="n">
        <v>100</v>
      </c>
      <c r="D9" s="209" t="n">
        <v>100</v>
      </c>
      <c r="E9" s="209" t="n">
        <v>100</v>
      </c>
      <c r="F9" s="98" t="n">
        <v>100</v>
      </c>
      <c r="G9" s="127" t="s">
        <v>745</v>
      </c>
      <c r="H9" s="328"/>
      <c r="I9" s="335"/>
    </row>
    <row r="10" customFormat="false" ht="12.75" hidden="false" customHeight="false" outlineLevel="0" collapsed="false">
      <c r="A10" s="132" t="s">
        <v>967</v>
      </c>
      <c r="B10" s="210" t="n">
        <v>16.1</v>
      </c>
      <c r="C10" s="211" t="n">
        <v>17.7</v>
      </c>
      <c r="D10" s="211" t="n">
        <v>15.9</v>
      </c>
      <c r="E10" s="211" t="n">
        <v>21.9</v>
      </c>
      <c r="F10" s="102" t="n">
        <v>21.7</v>
      </c>
      <c r="G10" s="99" t="s">
        <v>968</v>
      </c>
      <c r="H10" s="328"/>
    </row>
    <row r="11" customFormat="false" ht="12.75" hidden="false" customHeight="false" outlineLevel="0" collapsed="false">
      <c r="A11" s="132" t="s">
        <v>969</v>
      </c>
      <c r="B11" s="210" t="s">
        <v>988</v>
      </c>
      <c r="C11" s="211" t="s">
        <v>988</v>
      </c>
      <c r="D11" s="211" t="s">
        <v>988</v>
      </c>
      <c r="E11" s="211" t="s">
        <v>988</v>
      </c>
      <c r="F11" s="211" t="s">
        <v>988</v>
      </c>
      <c r="G11" s="99" t="s">
        <v>970</v>
      </c>
      <c r="H11" s="328"/>
    </row>
    <row r="12" customFormat="false" ht="25.5" hidden="false" customHeight="false" outlineLevel="0" collapsed="false">
      <c r="A12" s="132" t="s">
        <v>971</v>
      </c>
      <c r="B12" s="210" t="n">
        <v>83.9</v>
      </c>
      <c r="C12" s="211" t="n">
        <v>82.3</v>
      </c>
      <c r="D12" s="211" t="n">
        <v>84.1</v>
      </c>
      <c r="E12" s="211" t="n">
        <v>78.1</v>
      </c>
      <c r="F12" s="102" t="n">
        <v>78.3</v>
      </c>
      <c r="G12" s="119" t="s">
        <v>972</v>
      </c>
      <c r="H12" s="328"/>
    </row>
    <row r="13" s="323" customFormat="true" ht="21.75" hidden="false" customHeight="true" outlineLevel="0" collapsed="false">
      <c r="A13" s="130" t="s">
        <v>989</v>
      </c>
      <c r="B13" s="209" t="n">
        <v>96</v>
      </c>
      <c r="C13" s="233" t="n">
        <v>95</v>
      </c>
      <c r="D13" s="233" t="n">
        <v>94.1</v>
      </c>
      <c r="E13" s="233" t="n">
        <v>95.4</v>
      </c>
      <c r="F13" s="98" t="n">
        <v>95.6</v>
      </c>
      <c r="G13" s="127" t="s">
        <v>747</v>
      </c>
      <c r="H13" s="322"/>
    </row>
    <row r="14" s="323" customFormat="true" ht="12.75" hidden="false" customHeight="false" outlineLevel="0" collapsed="false">
      <c r="A14" s="132" t="s">
        <v>967</v>
      </c>
      <c r="B14" s="211" t="n">
        <v>5.1</v>
      </c>
      <c r="C14" s="211" t="n">
        <v>4.2</v>
      </c>
      <c r="D14" s="211" t="n">
        <v>2.8</v>
      </c>
      <c r="E14" s="211" t="n">
        <v>3</v>
      </c>
      <c r="F14" s="102" t="n">
        <v>2.6</v>
      </c>
      <c r="G14" s="99" t="s">
        <v>968</v>
      </c>
      <c r="H14" s="322"/>
    </row>
    <row r="15" s="323" customFormat="true" ht="12.75" hidden="false" customHeight="false" outlineLevel="0" collapsed="false">
      <c r="A15" s="132" t="s">
        <v>969</v>
      </c>
      <c r="B15" s="211" t="n">
        <v>3.5</v>
      </c>
      <c r="C15" s="211" t="n">
        <v>3.7</v>
      </c>
      <c r="D15" s="211" t="n">
        <v>3.8</v>
      </c>
      <c r="E15" s="211" t="n">
        <v>3.5</v>
      </c>
      <c r="F15" s="102" t="n">
        <v>3.5</v>
      </c>
      <c r="G15" s="99" t="s">
        <v>970</v>
      </c>
      <c r="H15" s="322"/>
    </row>
    <row r="16" s="323" customFormat="true" ht="25.5" hidden="false" customHeight="false" outlineLevel="0" collapsed="false">
      <c r="A16" s="132" t="s">
        <v>971</v>
      </c>
      <c r="B16" s="211" t="n">
        <v>87.4</v>
      </c>
      <c r="C16" s="211" t="n">
        <v>87.1</v>
      </c>
      <c r="D16" s="211" t="n">
        <v>87.5</v>
      </c>
      <c r="E16" s="211" t="n">
        <v>88.9</v>
      </c>
      <c r="F16" s="102" t="n">
        <v>89.5</v>
      </c>
      <c r="G16" s="119" t="s">
        <v>972</v>
      </c>
      <c r="H16" s="322"/>
    </row>
    <row r="17" s="323" customFormat="true" ht="25.5" hidden="false" customHeight="true" outlineLevel="0" collapsed="false">
      <c r="A17" s="130" t="s">
        <v>990</v>
      </c>
      <c r="B17" s="209" t="n">
        <v>100</v>
      </c>
      <c r="C17" s="233" t="n">
        <v>100</v>
      </c>
      <c r="D17" s="233" t="n">
        <v>100</v>
      </c>
      <c r="E17" s="233" t="n">
        <v>100</v>
      </c>
      <c r="F17" s="98" t="n">
        <v>100</v>
      </c>
      <c r="G17" s="127" t="s">
        <v>991</v>
      </c>
      <c r="H17" s="322"/>
    </row>
    <row r="18" s="323" customFormat="true" ht="14.25" hidden="false" customHeight="true" outlineLevel="0" collapsed="false">
      <c r="A18" s="132" t="s">
        <v>967</v>
      </c>
      <c r="B18" s="211" t="n">
        <v>32.3</v>
      </c>
      <c r="C18" s="211" t="n">
        <v>28.5</v>
      </c>
      <c r="D18" s="211" t="n">
        <v>35.1</v>
      </c>
      <c r="E18" s="211" t="n">
        <v>42.3</v>
      </c>
      <c r="F18" s="102" t="n">
        <v>39.9</v>
      </c>
      <c r="G18" s="99" t="s">
        <v>968</v>
      </c>
      <c r="H18" s="322"/>
    </row>
    <row r="19" s="323" customFormat="true" ht="14.25" hidden="false" customHeight="true" outlineLevel="0" collapsed="false">
      <c r="A19" s="132" t="s">
        <v>969</v>
      </c>
      <c r="B19" s="211" t="n">
        <v>2.3</v>
      </c>
      <c r="C19" s="211" t="n">
        <v>3.1</v>
      </c>
      <c r="D19" s="211" t="n">
        <v>2.5</v>
      </c>
      <c r="E19" s="211" t="n">
        <v>2.2</v>
      </c>
      <c r="F19" s="102" t="n">
        <v>4.3</v>
      </c>
      <c r="G19" s="99" t="s">
        <v>970</v>
      </c>
      <c r="H19" s="322"/>
    </row>
    <row r="20" s="323" customFormat="true" ht="24" hidden="false" customHeight="true" outlineLevel="0" collapsed="false">
      <c r="A20" s="132" t="s">
        <v>971</v>
      </c>
      <c r="B20" s="211" t="n">
        <v>65.4</v>
      </c>
      <c r="C20" s="211" t="n">
        <v>68.4</v>
      </c>
      <c r="D20" s="211" t="n">
        <v>62.4</v>
      </c>
      <c r="E20" s="211" t="n">
        <v>55.5</v>
      </c>
      <c r="F20" s="102" t="n">
        <v>55.8</v>
      </c>
      <c r="G20" s="119" t="s">
        <v>972</v>
      </c>
      <c r="H20" s="322"/>
    </row>
    <row r="21" s="323" customFormat="true" ht="12.75" hidden="false" customHeight="false" outlineLevel="0" collapsed="false">
      <c r="A21" s="130" t="s">
        <v>750</v>
      </c>
      <c r="B21" s="209" t="n">
        <v>100</v>
      </c>
      <c r="C21" s="233" t="n">
        <v>100</v>
      </c>
      <c r="D21" s="233" t="n">
        <v>100</v>
      </c>
      <c r="E21" s="233" t="n">
        <v>100</v>
      </c>
      <c r="F21" s="98" t="n">
        <v>100</v>
      </c>
      <c r="G21" s="127" t="s">
        <v>751</v>
      </c>
      <c r="H21" s="322"/>
    </row>
    <row r="22" s="323" customFormat="true" ht="11.25" hidden="false" customHeight="true" outlineLevel="0" collapsed="false">
      <c r="A22" s="132" t="s">
        <v>967</v>
      </c>
      <c r="B22" s="211" t="n">
        <v>13.5</v>
      </c>
      <c r="C22" s="211" t="n">
        <v>1.7</v>
      </c>
      <c r="D22" s="211" t="n">
        <v>20.4</v>
      </c>
      <c r="E22" s="211" t="n">
        <v>38.5</v>
      </c>
      <c r="F22" s="102" t="n">
        <v>27.6</v>
      </c>
      <c r="G22" s="99" t="s">
        <v>968</v>
      </c>
      <c r="H22" s="322"/>
    </row>
    <row r="23" s="323" customFormat="true" ht="12" hidden="false" customHeight="true" outlineLevel="0" collapsed="false">
      <c r="A23" s="132" t="s">
        <v>969</v>
      </c>
      <c r="B23" s="211" t="n">
        <v>12.8</v>
      </c>
      <c r="C23" s="211" t="n">
        <v>19.5</v>
      </c>
      <c r="D23" s="211" t="n">
        <v>3.4</v>
      </c>
      <c r="E23" s="211" t="n">
        <v>2.4</v>
      </c>
      <c r="F23" s="102" t="n">
        <v>3.2</v>
      </c>
      <c r="G23" s="99" t="s">
        <v>970</v>
      </c>
      <c r="H23" s="322"/>
    </row>
    <row r="24" s="323" customFormat="true" ht="25.5" hidden="false" customHeight="true" outlineLevel="0" collapsed="false">
      <c r="A24" s="132" t="s">
        <v>971</v>
      </c>
      <c r="B24" s="211" t="n">
        <v>73.7</v>
      </c>
      <c r="C24" s="211" t="n">
        <v>78.8</v>
      </c>
      <c r="D24" s="211" t="n">
        <v>76.2</v>
      </c>
      <c r="E24" s="211" t="n">
        <v>59.1</v>
      </c>
      <c r="F24" s="102" t="n">
        <v>69.2</v>
      </c>
      <c r="G24" s="119" t="s">
        <v>972</v>
      </c>
      <c r="H24" s="322"/>
    </row>
    <row r="25" s="323" customFormat="true" ht="12.75" hidden="false" customHeight="false" outlineLevel="0" collapsed="false">
      <c r="A25" s="130" t="s">
        <v>752</v>
      </c>
      <c r="B25" s="209" t="n">
        <v>98.7</v>
      </c>
      <c r="C25" s="233" t="n">
        <v>98.2</v>
      </c>
      <c r="D25" s="233" t="n">
        <v>100</v>
      </c>
      <c r="E25" s="233" t="n">
        <v>99.7</v>
      </c>
      <c r="F25" s="98" t="n">
        <v>99.8</v>
      </c>
      <c r="G25" s="127" t="s">
        <v>753</v>
      </c>
      <c r="H25" s="322"/>
    </row>
    <row r="26" s="323" customFormat="true" ht="12" hidden="false" customHeight="true" outlineLevel="0" collapsed="false">
      <c r="A26" s="132" t="s">
        <v>967</v>
      </c>
      <c r="B26" s="211" t="n">
        <v>25.7</v>
      </c>
      <c r="C26" s="211" t="n">
        <v>21</v>
      </c>
      <c r="D26" s="211" t="n">
        <v>20.9</v>
      </c>
      <c r="E26" s="211" t="n">
        <v>17.9</v>
      </c>
      <c r="F26" s="102" t="n">
        <v>16</v>
      </c>
      <c r="G26" s="99" t="s">
        <v>968</v>
      </c>
      <c r="H26" s="322"/>
    </row>
    <row r="27" s="323" customFormat="true" ht="12" hidden="false" customHeight="true" outlineLevel="0" collapsed="false">
      <c r="A27" s="132" t="s">
        <v>969</v>
      </c>
      <c r="B27" s="211" t="n">
        <v>2.7</v>
      </c>
      <c r="C27" s="211" t="n">
        <v>2.9</v>
      </c>
      <c r="D27" s="211" t="n">
        <v>4.3</v>
      </c>
      <c r="E27" s="211" t="n">
        <v>23.4</v>
      </c>
      <c r="F27" s="102" t="n">
        <v>19.1</v>
      </c>
      <c r="G27" s="99" t="s">
        <v>970</v>
      </c>
    </row>
    <row r="28" s="323" customFormat="true" ht="25.5" hidden="false" customHeight="true" outlineLevel="0" collapsed="false">
      <c r="A28" s="132" t="s">
        <v>971</v>
      </c>
      <c r="B28" s="211" t="n">
        <v>70.3</v>
      </c>
      <c r="C28" s="211" t="n">
        <v>74.3</v>
      </c>
      <c r="D28" s="211" t="n">
        <v>74.8</v>
      </c>
      <c r="E28" s="211" t="n">
        <v>58.4</v>
      </c>
      <c r="F28" s="102" t="n">
        <v>64.7</v>
      </c>
      <c r="G28" s="119" t="s">
        <v>972</v>
      </c>
    </row>
    <row r="29" s="323" customFormat="true" ht="12.75" hidden="false" customHeight="false" outlineLevel="0" collapsed="false">
      <c r="A29" s="130" t="s">
        <v>754</v>
      </c>
      <c r="B29" s="209" t="n">
        <v>100</v>
      </c>
      <c r="C29" s="233" t="n">
        <v>100</v>
      </c>
      <c r="D29" s="233" t="n">
        <v>100</v>
      </c>
      <c r="E29" s="233" t="n">
        <v>100</v>
      </c>
      <c r="F29" s="98" t="n">
        <v>100</v>
      </c>
      <c r="G29" s="127" t="s">
        <v>755</v>
      </c>
      <c r="H29" s="322"/>
    </row>
    <row r="30" s="323" customFormat="true" ht="12" hidden="false" customHeight="true" outlineLevel="0" collapsed="false">
      <c r="A30" s="132" t="s">
        <v>967</v>
      </c>
      <c r="B30" s="211" t="n">
        <v>25.2</v>
      </c>
      <c r="C30" s="211" t="n">
        <v>27.5</v>
      </c>
      <c r="D30" s="211" t="n">
        <v>28.6</v>
      </c>
      <c r="E30" s="211" t="n">
        <v>22.8</v>
      </c>
      <c r="F30" s="102" t="n">
        <v>18.3</v>
      </c>
      <c r="G30" s="99" t="s">
        <v>968</v>
      </c>
      <c r="H30" s="322"/>
    </row>
    <row r="31" s="323" customFormat="true" ht="12" hidden="false" customHeight="true" outlineLevel="0" collapsed="false">
      <c r="A31" s="132" t="s">
        <v>969</v>
      </c>
      <c r="B31" s="211" t="s">
        <v>988</v>
      </c>
      <c r="C31" s="211" t="s">
        <v>988</v>
      </c>
      <c r="D31" s="211" t="s">
        <v>988</v>
      </c>
      <c r="E31" s="211" t="s">
        <v>988</v>
      </c>
      <c r="F31" s="159" t="s">
        <v>988</v>
      </c>
      <c r="G31" s="99" t="s">
        <v>970</v>
      </c>
    </row>
    <row r="32" s="323" customFormat="true" ht="25.5" hidden="false" customHeight="true" outlineLevel="0" collapsed="false">
      <c r="A32" s="132" t="s">
        <v>971</v>
      </c>
      <c r="B32" s="211" t="n">
        <v>74.8</v>
      </c>
      <c r="C32" s="211" t="n">
        <v>72.5</v>
      </c>
      <c r="D32" s="211" t="n">
        <v>71.4</v>
      </c>
      <c r="E32" s="211" t="n">
        <v>77.2</v>
      </c>
      <c r="F32" s="102" t="n">
        <v>81.7</v>
      </c>
      <c r="G32" s="119" t="s">
        <v>972</v>
      </c>
    </row>
    <row r="33" s="323" customFormat="true" ht="12.75" hidden="false" customHeight="false" outlineLevel="0" collapsed="false">
      <c r="A33" s="130" t="s">
        <v>756</v>
      </c>
      <c r="B33" s="209" t="n">
        <v>93.2</v>
      </c>
      <c r="C33" s="233" t="n">
        <v>94.9</v>
      </c>
      <c r="D33" s="233" t="n">
        <v>91.1</v>
      </c>
      <c r="E33" s="233" t="n">
        <v>94.3</v>
      </c>
      <c r="F33" s="98" t="n">
        <v>93.3</v>
      </c>
      <c r="G33" s="127" t="s">
        <v>757</v>
      </c>
      <c r="H33" s="322"/>
    </row>
    <row r="34" s="323" customFormat="true" ht="12" hidden="false" customHeight="true" outlineLevel="0" collapsed="false">
      <c r="A34" s="132" t="s">
        <v>967</v>
      </c>
      <c r="B34" s="211" t="n">
        <v>29.3</v>
      </c>
      <c r="C34" s="211" t="n">
        <v>23.3</v>
      </c>
      <c r="D34" s="211" t="n">
        <v>25.5</v>
      </c>
      <c r="E34" s="211" t="n">
        <v>31.5</v>
      </c>
      <c r="F34" s="102" t="n">
        <v>33.5</v>
      </c>
      <c r="G34" s="99" t="s">
        <v>968</v>
      </c>
      <c r="H34" s="322"/>
    </row>
    <row r="35" s="323" customFormat="true" ht="12" hidden="false" customHeight="true" outlineLevel="0" collapsed="false">
      <c r="A35" s="132" t="s">
        <v>969</v>
      </c>
      <c r="B35" s="211" t="n">
        <v>0.4</v>
      </c>
      <c r="C35" s="211" t="n">
        <v>3.1</v>
      </c>
      <c r="D35" s="211" t="n">
        <v>5.9</v>
      </c>
      <c r="E35" s="211" t="n">
        <v>8.6</v>
      </c>
      <c r="F35" s="102" t="n">
        <v>11.2</v>
      </c>
      <c r="G35" s="99" t="s">
        <v>970</v>
      </c>
    </row>
    <row r="36" s="323" customFormat="true" ht="25.5" hidden="false" customHeight="true" outlineLevel="0" collapsed="false">
      <c r="A36" s="132" t="s">
        <v>971</v>
      </c>
      <c r="B36" s="211" t="n">
        <v>63.5</v>
      </c>
      <c r="C36" s="211" t="n">
        <v>68.5</v>
      </c>
      <c r="D36" s="211" t="n">
        <v>59.7</v>
      </c>
      <c r="E36" s="211" t="n">
        <v>54.2</v>
      </c>
      <c r="F36" s="102" t="n">
        <v>48.6</v>
      </c>
      <c r="G36" s="119" t="s">
        <v>972</v>
      </c>
    </row>
    <row r="37" s="323" customFormat="true" ht="12.75" hidden="false" customHeight="false" outlineLevel="0" collapsed="false">
      <c r="A37" s="130" t="s">
        <v>758</v>
      </c>
      <c r="B37" s="209" t="n">
        <v>66.7</v>
      </c>
      <c r="C37" s="233" t="n">
        <v>65.5</v>
      </c>
      <c r="D37" s="233" t="n">
        <v>75.3</v>
      </c>
      <c r="E37" s="233" t="n">
        <v>69.3</v>
      </c>
      <c r="F37" s="98" t="n">
        <v>71</v>
      </c>
      <c r="G37" s="127" t="s">
        <v>917</v>
      </c>
      <c r="H37" s="322"/>
    </row>
    <row r="38" s="323" customFormat="true" ht="12" hidden="false" customHeight="true" outlineLevel="0" collapsed="false">
      <c r="A38" s="132" t="s">
        <v>967</v>
      </c>
      <c r="B38" s="211" t="n">
        <v>28.6</v>
      </c>
      <c r="C38" s="211" t="n">
        <v>30.7</v>
      </c>
      <c r="D38" s="211" t="n">
        <v>29.3</v>
      </c>
      <c r="E38" s="211" t="n">
        <v>32.1</v>
      </c>
      <c r="F38" s="102" t="n">
        <v>42.7</v>
      </c>
      <c r="G38" s="99" t="s">
        <v>968</v>
      </c>
      <c r="H38" s="322"/>
    </row>
    <row r="39" s="323" customFormat="true" ht="12" hidden="false" customHeight="true" outlineLevel="0" collapsed="false">
      <c r="A39" s="132" t="s">
        <v>969</v>
      </c>
      <c r="B39" s="211" t="n">
        <v>14.7</v>
      </c>
      <c r="C39" s="211" t="n">
        <v>14.7</v>
      </c>
      <c r="D39" s="211" t="n">
        <v>26.3</v>
      </c>
      <c r="E39" s="211" t="n">
        <v>19</v>
      </c>
      <c r="F39" s="102" t="n">
        <v>13.2</v>
      </c>
      <c r="G39" s="99" t="s">
        <v>970</v>
      </c>
    </row>
    <row r="40" s="323" customFormat="true" ht="24" hidden="false" customHeight="true" outlineLevel="0" collapsed="false">
      <c r="A40" s="132" t="s">
        <v>971</v>
      </c>
      <c r="B40" s="211" t="n">
        <v>23.4</v>
      </c>
      <c r="C40" s="211" t="n">
        <v>20.1</v>
      </c>
      <c r="D40" s="211" t="n">
        <v>19.7</v>
      </c>
      <c r="E40" s="211" t="n">
        <v>18.2</v>
      </c>
      <c r="F40" s="102" t="n">
        <v>15.1</v>
      </c>
      <c r="G40" s="119" t="s">
        <v>972</v>
      </c>
    </row>
    <row r="41" s="323" customFormat="true" ht="12.75" hidden="false" customHeight="false" outlineLevel="0" collapsed="false">
      <c r="A41" s="130" t="s">
        <v>760</v>
      </c>
      <c r="B41" s="209" t="n">
        <v>91.4</v>
      </c>
      <c r="C41" s="233" t="n">
        <v>89.7</v>
      </c>
      <c r="D41" s="233" t="n">
        <v>85.4</v>
      </c>
      <c r="E41" s="233" t="n">
        <v>84.8</v>
      </c>
      <c r="F41" s="98" t="n">
        <v>80.1</v>
      </c>
      <c r="G41" s="127" t="s">
        <v>926</v>
      </c>
      <c r="H41" s="322"/>
    </row>
    <row r="42" s="323" customFormat="true" ht="12" hidden="false" customHeight="true" outlineLevel="0" collapsed="false">
      <c r="A42" s="132" t="s">
        <v>967</v>
      </c>
      <c r="B42" s="211" t="n">
        <v>20.5</v>
      </c>
      <c r="C42" s="211" t="n">
        <v>19.1</v>
      </c>
      <c r="D42" s="211" t="n">
        <v>16.8</v>
      </c>
      <c r="E42" s="211" t="n">
        <v>14.2</v>
      </c>
      <c r="F42" s="102" t="n">
        <v>18.4</v>
      </c>
      <c r="G42" s="99" t="s">
        <v>968</v>
      </c>
      <c r="H42" s="322"/>
    </row>
    <row r="43" s="323" customFormat="true" ht="12" hidden="false" customHeight="true" outlineLevel="0" collapsed="false">
      <c r="A43" s="132" t="s">
        <v>969</v>
      </c>
      <c r="B43" s="211" t="n">
        <v>14.2</v>
      </c>
      <c r="C43" s="211" t="n">
        <v>14.3</v>
      </c>
      <c r="D43" s="211" t="n">
        <v>14.2</v>
      </c>
      <c r="E43" s="211" t="n">
        <v>13.7</v>
      </c>
      <c r="F43" s="102" t="n">
        <v>10.2</v>
      </c>
      <c r="G43" s="99" t="s">
        <v>970</v>
      </c>
    </row>
    <row r="44" s="323" customFormat="true" ht="25.5" hidden="false" customHeight="true" outlineLevel="0" collapsed="false">
      <c r="A44" s="143" t="s">
        <v>971</v>
      </c>
      <c r="B44" s="229" t="n">
        <v>56.7</v>
      </c>
      <c r="C44" s="229" t="n">
        <v>56.3</v>
      </c>
      <c r="D44" s="229" t="n">
        <v>54.4</v>
      </c>
      <c r="E44" s="229" t="n">
        <v>56.9</v>
      </c>
      <c r="F44" s="121" t="n">
        <v>51.5</v>
      </c>
      <c r="G44" s="120" t="s">
        <v>972</v>
      </c>
    </row>
    <row r="45" customFormat="false" ht="12" hidden="false" customHeight="false" outlineLevel="0" collapsed="false">
      <c r="A45" s="328"/>
      <c r="B45" s="328"/>
      <c r="C45" s="328"/>
      <c r="D45" s="328"/>
      <c r="E45" s="328"/>
      <c r="F45" s="328"/>
      <c r="G45" s="328"/>
    </row>
  </sheetData>
  <mergeCells count="4">
    <mergeCell ref="A2:C2"/>
    <mergeCell ref="E2:G2"/>
    <mergeCell ref="A3:C3"/>
    <mergeCell ref="E3:G3"/>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55</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34" colorId="64" zoomScale="140" zoomScaleNormal="14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314" width="20.56"/>
    <col collapsed="false" customWidth="true" hidden="false" outlineLevel="0" max="3" min="2" style="314" width="8.85"/>
    <col collapsed="false" customWidth="true" hidden="false" outlineLevel="0" max="4" min="4" style="314" width="8.41"/>
    <col collapsed="false" customWidth="true" hidden="false" outlineLevel="0" max="5" min="5" style="314" width="8.14"/>
    <col collapsed="false" customWidth="true" hidden="false" outlineLevel="0" max="6" min="6" style="314" width="8.41"/>
    <col collapsed="false" customWidth="true" hidden="false" outlineLevel="0" max="7" min="7" style="314" width="23.56"/>
    <col collapsed="false" customWidth="false" hidden="false" outlineLevel="0" max="8" min="8" style="314" width="7.99"/>
    <col collapsed="false" customWidth="true" hidden="false" outlineLevel="0" max="9" min="9" style="314" width="18.14"/>
    <col collapsed="false" customWidth="true" hidden="false" outlineLevel="0" max="10" min="10" style="314" width="9.99"/>
    <col collapsed="false" customWidth="false" hidden="false" outlineLevel="0" max="11" min="11" style="314" width="7.99"/>
    <col collapsed="false" customWidth="true" hidden="false" outlineLevel="0" max="12" min="12" style="314" width="9.56"/>
    <col collapsed="false" customWidth="false" hidden="false" outlineLevel="0" max="257" min="13" style="314" width="7.99"/>
  </cols>
  <sheetData>
    <row r="1" customFormat="false" ht="12.75" hidden="false" customHeight="false" outlineLevel="0" collapsed="false">
      <c r="A1" s="57" t="s">
        <v>141</v>
      </c>
      <c r="G1" s="57" t="s">
        <v>142</v>
      </c>
    </row>
    <row r="2" s="273" customFormat="true" ht="31.5" hidden="false" customHeight="true" outlineLevel="0" collapsed="false">
      <c r="A2" s="318" t="s">
        <v>995</v>
      </c>
      <c r="B2" s="318"/>
      <c r="C2" s="318"/>
      <c r="D2" s="318"/>
      <c r="E2" s="318" t="s">
        <v>996</v>
      </c>
      <c r="F2" s="318"/>
      <c r="G2" s="318"/>
      <c r="H2" s="272"/>
      <c r="I2" s="272"/>
      <c r="J2" s="272"/>
      <c r="K2" s="272"/>
    </row>
    <row r="3" s="334" customFormat="true" ht="13.5" hidden="false" customHeight="true" outlineLevel="0" collapsed="false">
      <c r="A3" s="192" t="s">
        <v>436</v>
      </c>
      <c r="B3" s="192"/>
      <c r="C3" s="192"/>
      <c r="D3" s="114"/>
      <c r="E3" s="336" t="s">
        <v>437</v>
      </c>
      <c r="F3" s="336"/>
      <c r="G3" s="336"/>
    </row>
    <row r="4" s="322" customFormat="true" ht="17.25" hidden="false" customHeight="true" outlineLevel="0" collapsed="false">
      <c r="A4" s="84"/>
      <c r="B4" s="117" t="n">
        <v>2019</v>
      </c>
      <c r="C4" s="117" t="n">
        <v>2020</v>
      </c>
      <c r="D4" s="117" t="n">
        <v>2021</v>
      </c>
      <c r="E4" s="117" t="n">
        <v>2022</v>
      </c>
      <c r="F4" s="117" t="n">
        <v>2023</v>
      </c>
      <c r="G4" s="86"/>
    </row>
    <row r="5" s="323" customFormat="true" ht="12.75" hidden="false" customHeight="false" outlineLevel="0" collapsed="false">
      <c r="A5" s="130" t="s">
        <v>987</v>
      </c>
      <c r="B5" s="337" t="n">
        <v>24624.7</v>
      </c>
      <c r="C5" s="233" t="n">
        <v>15792.7</v>
      </c>
      <c r="D5" s="233" t="n">
        <v>19352</v>
      </c>
      <c r="E5" s="233" t="n">
        <v>28134.6</v>
      </c>
      <c r="F5" s="98" t="n">
        <v>38019.5</v>
      </c>
      <c r="G5" s="133" t="s">
        <v>743</v>
      </c>
      <c r="I5" s="324"/>
      <c r="J5" s="324"/>
      <c r="K5" s="324"/>
      <c r="L5" s="324"/>
    </row>
    <row r="6" s="323" customFormat="true" ht="12.75" hidden="false" customHeight="false" outlineLevel="0" collapsed="false">
      <c r="A6" s="132" t="s">
        <v>967</v>
      </c>
      <c r="B6" s="210" t="n">
        <v>705.5</v>
      </c>
      <c r="C6" s="211" t="n">
        <v>602.1</v>
      </c>
      <c r="D6" s="211" t="n">
        <v>908.4</v>
      </c>
      <c r="E6" s="211" t="n">
        <v>4052.7</v>
      </c>
      <c r="F6" s="102" t="n">
        <v>5931.5</v>
      </c>
      <c r="G6" s="99" t="s">
        <v>968</v>
      </c>
      <c r="H6" s="322"/>
      <c r="I6" s="324"/>
    </row>
    <row r="7" s="323" customFormat="true" ht="12.75" hidden="false" customHeight="false" outlineLevel="0" collapsed="false">
      <c r="A7" s="132" t="s">
        <v>969</v>
      </c>
      <c r="B7" s="210" t="n">
        <v>450.6</v>
      </c>
      <c r="C7" s="211" t="n">
        <v>493.3</v>
      </c>
      <c r="D7" s="211" t="n">
        <v>939</v>
      </c>
      <c r="E7" s="211" t="n">
        <v>1699.6</v>
      </c>
      <c r="F7" s="102" t="n">
        <v>2582.3</v>
      </c>
      <c r="G7" s="99" t="s">
        <v>970</v>
      </c>
      <c r="H7" s="322"/>
      <c r="I7" s="324"/>
    </row>
    <row r="8" s="323" customFormat="true" ht="25.5" hidden="false" customHeight="false" outlineLevel="0" collapsed="false">
      <c r="A8" s="132" t="s">
        <v>971</v>
      </c>
      <c r="B8" s="210" t="n">
        <v>23468.6</v>
      </c>
      <c r="C8" s="211" t="n">
        <v>14697.3</v>
      </c>
      <c r="D8" s="211" t="n">
        <v>17504.6</v>
      </c>
      <c r="E8" s="211" t="n">
        <v>22382.3</v>
      </c>
      <c r="F8" s="102" t="n">
        <v>29505.7</v>
      </c>
      <c r="G8" s="119" t="s">
        <v>972</v>
      </c>
      <c r="H8" s="322"/>
      <c r="I8" s="324"/>
    </row>
    <row r="9" customFormat="false" ht="13.5" hidden="false" customHeight="true" outlineLevel="0" collapsed="false">
      <c r="A9" s="130" t="s">
        <v>744</v>
      </c>
      <c r="B9" s="209" t="n">
        <v>1032.9</v>
      </c>
      <c r="C9" s="233" t="n">
        <v>894.4</v>
      </c>
      <c r="D9" s="233" t="n">
        <v>1064.3</v>
      </c>
      <c r="E9" s="233" t="n">
        <v>1240.2</v>
      </c>
      <c r="F9" s="98" t="n">
        <v>1499.9</v>
      </c>
      <c r="G9" s="127" t="s">
        <v>745</v>
      </c>
      <c r="H9" s="328"/>
      <c r="I9" s="335"/>
    </row>
    <row r="10" customFormat="false" ht="12.75" hidden="false" customHeight="false" outlineLevel="0" collapsed="false">
      <c r="A10" s="132" t="s">
        <v>967</v>
      </c>
      <c r="B10" s="88" t="n">
        <v>3.5</v>
      </c>
      <c r="C10" s="88" t="n">
        <v>3.4</v>
      </c>
      <c r="D10" s="88" t="n">
        <v>3.9</v>
      </c>
      <c r="E10" s="88" t="n">
        <v>0.7</v>
      </c>
      <c r="F10" s="102" t="n">
        <v>15</v>
      </c>
      <c r="G10" s="99" t="s">
        <v>968</v>
      </c>
      <c r="H10" s="328"/>
    </row>
    <row r="11" customFormat="false" ht="12.75" hidden="false" customHeight="false" outlineLevel="0" collapsed="false">
      <c r="A11" s="132" t="s">
        <v>969</v>
      </c>
      <c r="B11" s="210" t="s">
        <v>988</v>
      </c>
      <c r="C11" s="211" t="s">
        <v>988</v>
      </c>
      <c r="D11" s="211" t="s">
        <v>988</v>
      </c>
      <c r="E11" s="211" t="s">
        <v>988</v>
      </c>
      <c r="F11" s="211" t="s">
        <v>988</v>
      </c>
      <c r="G11" s="99" t="s">
        <v>970</v>
      </c>
      <c r="H11" s="328"/>
    </row>
    <row r="12" customFormat="false" ht="25.5" hidden="false" customHeight="false" outlineLevel="0" collapsed="false">
      <c r="A12" s="132" t="s">
        <v>971</v>
      </c>
      <c r="B12" s="210" t="n">
        <v>1029.4</v>
      </c>
      <c r="C12" s="211" t="n">
        <v>891</v>
      </c>
      <c r="D12" s="211" t="n">
        <v>1060.4</v>
      </c>
      <c r="E12" s="211" t="n">
        <v>1239.5</v>
      </c>
      <c r="F12" s="102" t="n">
        <v>1484.9</v>
      </c>
      <c r="G12" s="119" t="s">
        <v>972</v>
      </c>
      <c r="H12" s="328"/>
    </row>
    <row r="13" s="323" customFormat="true" ht="24.75" hidden="false" customHeight="true" outlineLevel="0" collapsed="false">
      <c r="A13" s="130" t="s">
        <v>989</v>
      </c>
      <c r="B13" s="233" t="n">
        <v>3215.5</v>
      </c>
      <c r="C13" s="233" t="n">
        <v>2164.3</v>
      </c>
      <c r="D13" s="233" t="n">
        <v>2715.6</v>
      </c>
      <c r="E13" s="233" t="n">
        <v>3366.6</v>
      </c>
      <c r="F13" s="98" t="n">
        <v>4197.9</v>
      </c>
      <c r="G13" s="127" t="s">
        <v>997</v>
      </c>
      <c r="H13" s="322"/>
    </row>
    <row r="14" s="323" customFormat="true" ht="12.75" hidden="false" customHeight="false" outlineLevel="0" collapsed="false">
      <c r="A14" s="132" t="s">
        <v>967</v>
      </c>
      <c r="B14" s="102" t="n">
        <v>2.5</v>
      </c>
      <c r="C14" s="88" t="n">
        <v>4.2</v>
      </c>
      <c r="D14" s="136" t="s">
        <v>988</v>
      </c>
      <c r="E14" s="88" t="s">
        <v>988</v>
      </c>
      <c r="F14" s="338" t="n">
        <v>92</v>
      </c>
      <c r="G14" s="99" t="s">
        <v>968</v>
      </c>
      <c r="H14" s="322"/>
    </row>
    <row r="15" s="323" customFormat="true" ht="12.75" hidden="false" customHeight="false" outlineLevel="0" collapsed="false">
      <c r="A15" s="132" t="s">
        <v>969</v>
      </c>
      <c r="B15" s="211" t="n">
        <v>6.8</v>
      </c>
      <c r="C15" s="211" t="n">
        <v>0.8</v>
      </c>
      <c r="D15" s="211" t="n">
        <v>4.7</v>
      </c>
      <c r="E15" s="211" t="n">
        <v>5</v>
      </c>
      <c r="F15" s="102" t="n">
        <v>8.2</v>
      </c>
      <c r="G15" s="99" t="s">
        <v>970</v>
      </c>
      <c r="H15" s="322"/>
    </row>
    <row r="16" s="323" customFormat="true" ht="25.5" hidden="false" customHeight="false" outlineLevel="0" collapsed="false">
      <c r="A16" s="132" t="s">
        <v>971</v>
      </c>
      <c r="B16" s="210" t="n">
        <v>3206.2</v>
      </c>
      <c r="C16" s="211" t="n">
        <v>2159.3</v>
      </c>
      <c r="D16" s="211" t="n">
        <v>2710.9</v>
      </c>
      <c r="E16" s="211" t="n">
        <v>3361.6</v>
      </c>
      <c r="F16" s="102" t="n">
        <v>4097.7</v>
      </c>
      <c r="G16" s="119" t="s">
        <v>972</v>
      </c>
      <c r="H16" s="322"/>
    </row>
    <row r="17" s="323" customFormat="true" ht="26.25" hidden="false" customHeight="true" outlineLevel="0" collapsed="false">
      <c r="A17" s="130" t="s">
        <v>990</v>
      </c>
      <c r="B17" s="87" t="n">
        <v>1103.4</v>
      </c>
      <c r="C17" s="87" t="n">
        <v>308.5</v>
      </c>
      <c r="D17" s="87" t="n">
        <v>796.1</v>
      </c>
      <c r="E17" s="233" t="n">
        <v>1219</v>
      </c>
      <c r="F17" s="98" t="n">
        <v>1400.3</v>
      </c>
      <c r="G17" s="127" t="s">
        <v>998</v>
      </c>
      <c r="H17" s="322"/>
    </row>
    <row r="18" s="323" customFormat="true" ht="12.75" hidden="false" customHeight="false" outlineLevel="0" collapsed="false">
      <c r="A18" s="132" t="s">
        <v>967</v>
      </c>
      <c r="B18" s="211" t="n">
        <v>38.1</v>
      </c>
      <c r="C18" s="211" t="n">
        <v>18.7</v>
      </c>
      <c r="D18" s="211" t="n">
        <v>121.7</v>
      </c>
      <c r="E18" s="211" t="n">
        <v>224.6</v>
      </c>
      <c r="F18" s="102" t="n">
        <v>166.3</v>
      </c>
      <c r="G18" s="99" t="s">
        <v>968</v>
      </c>
      <c r="H18" s="322"/>
    </row>
    <row r="19" s="323" customFormat="true" ht="12.75" hidden="false" customHeight="false" outlineLevel="0" collapsed="false">
      <c r="A19" s="132" t="s">
        <v>969</v>
      </c>
      <c r="B19" s="211" t="n">
        <v>49.3</v>
      </c>
      <c r="C19" s="211" t="n">
        <v>18.7</v>
      </c>
      <c r="D19" s="211" t="n">
        <v>20.9</v>
      </c>
      <c r="E19" s="211" t="n">
        <v>66.9</v>
      </c>
      <c r="F19" s="102" t="n">
        <v>49</v>
      </c>
      <c r="G19" s="99" t="s">
        <v>970</v>
      </c>
      <c r="H19" s="322"/>
    </row>
    <row r="20" s="323" customFormat="true" ht="24" hidden="false" customHeight="true" outlineLevel="0" collapsed="false">
      <c r="A20" s="132" t="s">
        <v>971</v>
      </c>
      <c r="B20" s="211" t="n">
        <v>1016</v>
      </c>
      <c r="C20" s="211" t="n">
        <v>271.1</v>
      </c>
      <c r="D20" s="211" t="n">
        <v>653.5</v>
      </c>
      <c r="E20" s="211" t="n">
        <v>927.5</v>
      </c>
      <c r="F20" s="102" t="n">
        <v>1185</v>
      </c>
      <c r="G20" s="119" t="s">
        <v>972</v>
      </c>
      <c r="H20" s="322"/>
    </row>
    <row r="21" s="323" customFormat="true" ht="17.25" hidden="false" customHeight="true" outlineLevel="0" collapsed="false">
      <c r="A21" s="130" t="s">
        <v>750</v>
      </c>
      <c r="B21" s="209" t="n">
        <v>89.5</v>
      </c>
      <c r="C21" s="233" t="n">
        <v>59.3</v>
      </c>
      <c r="D21" s="233" t="n">
        <v>74.2</v>
      </c>
      <c r="E21" s="233" t="n">
        <v>88</v>
      </c>
      <c r="F21" s="98" t="n">
        <v>112.8</v>
      </c>
      <c r="G21" s="127" t="s">
        <v>751</v>
      </c>
      <c r="H21" s="322"/>
    </row>
    <row r="22" s="323" customFormat="true" ht="12.75" hidden="false" customHeight="false" outlineLevel="0" collapsed="false">
      <c r="A22" s="132" t="s">
        <v>967</v>
      </c>
      <c r="B22" s="211" t="n">
        <v>1.2</v>
      </c>
      <c r="C22" s="211" t="n">
        <v>0.1</v>
      </c>
      <c r="D22" s="211" t="n">
        <v>0.6</v>
      </c>
      <c r="E22" s="211" t="n">
        <v>11.2</v>
      </c>
      <c r="F22" s="102" t="n">
        <v>37.8</v>
      </c>
      <c r="G22" s="99" t="s">
        <v>968</v>
      </c>
      <c r="H22" s="322"/>
    </row>
    <row r="23" s="323" customFormat="true" ht="12.75" hidden="false" customHeight="false" outlineLevel="0" collapsed="false">
      <c r="A23" s="132" t="s">
        <v>969</v>
      </c>
      <c r="B23" s="245" t="s">
        <v>988</v>
      </c>
      <c r="C23" s="211" t="s">
        <v>988</v>
      </c>
      <c r="D23" s="211" t="s">
        <v>988</v>
      </c>
      <c r="E23" s="211" t="s">
        <v>988</v>
      </c>
      <c r="F23" s="211" t="s">
        <v>988</v>
      </c>
      <c r="G23" s="99" t="s">
        <v>970</v>
      </c>
      <c r="H23" s="322"/>
    </row>
    <row r="24" s="323" customFormat="true" ht="25.5" hidden="false" customHeight="true" outlineLevel="0" collapsed="false">
      <c r="A24" s="132" t="s">
        <v>971</v>
      </c>
      <c r="B24" s="211" t="n">
        <v>88.3</v>
      </c>
      <c r="C24" s="211" t="n">
        <v>59.2</v>
      </c>
      <c r="D24" s="211" t="n">
        <v>73.6</v>
      </c>
      <c r="E24" s="211" t="n">
        <v>76.8</v>
      </c>
      <c r="F24" s="102" t="n">
        <v>75</v>
      </c>
      <c r="G24" s="119" t="s">
        <v>972</v>
      </c>
      <c r="H24" s="322"/>
    </row>
    <row r="25" s="323" customFormat="true" ht="14.25" hidden="false" customHeight="true" outlineLevel="0" collapsed="false">
      <c r="A25" s="130" t="s">
        <v>752</v>
      </c>
      <c r="B25" s="209" t="n">
        <v>1180.5</v>
      </c>
      <c r="C25" s="233" t="n">
        <v>961.9</v>
      </c>
      <c r="D25" s="233" t="n">
        <v>1196.5</v>
      </c>
      <c r="E25" s="233" t="n">
        <v>1389.3</v>
      </c>
      <c r="F25" s="98" t="n">
        <v>1527.4</v>
      </c>
      <c r="G25" s="127" t="s">
        <v>753</v>
      </c>
      <c r="H25" s="322"/>
    </row>
    <row r="26" s="323" customFormat="true" ht="12" hidden="false" customHeight="true" outlineLevel="0" collapsed="false">
      <c r="A26" s="132" t="s">
        <v>967</v>
      </c>
      <c r="B26" s="211" t="n">
        <v>3.6</v>
      </c>
      <c r="C26" s="211" t="s">
        <v>988</v>
      </c>
      <c r="D26" s="211" t="n">
        <v>2</v>
      </c>
      <c r="E26" s="211" t="n">
        <v>2.4</v>
      </c>
      <c r="F26" s="102" t="n">
        <v>1.1</v>
      </c>
      <c r="G26" s="99" t="s">
        <v>968</v>
      </c>
      <c r="H26" s="322"/>
    </row>
    <row r="27" s="323" customFormat="true" ht="12" hidden="false" customHeight="true" outlineLevel="0" collapsed="false">
      <c r="A27" s="132" t="s">
        <v>969</v>
      </c>
      <c r="B27" s="211" t="n">
        <v>1.2</v>
      </c>
      <c r="C27" s="211" t="s">
        <v>988</v>
      </c>
      <c r="D27" s="211" t="n">
        <v>0.5</v>
      </c>
      <c r="E27" s="211" t="n">
        <v>0.7</v>
      </c>
      <c r="F27" s="102" t="n">
        <v>8.4</v>
      </c>
      <c r="G27" s="99" t="s">
        <v>970</v>
      </c>
    </row>
    <row r="28" s="323" customFormat="true" ht="25.5" hidden="false" customHeight="true" outlineLevel="0" collapsed="false">
      <c r="A28" s="132" t="s">
        <v>971</v>
      </c>
      <c r="B28" s="211" t="n">
        <v>1175.7</v>
      </c>
      <c r="C28" s="211" t="n">
        <v>961.9</v>
      </c>
      <c r="D28" s="211" t="n">
        <v>1194</v>
      </c>
      <c r="E28" s="211" t="n">
        <v>1386.2</v>
      </c>
      <c r="F28" s="102" t="n">
        <v>1517.9</v>
      </c>
      <c r="G28" s="119" t="s">
        <v>972</v>
      </c>
    </row>
    <row r="29" s="323" customFormat="true" ht="13.5" hidden="false" customHeight="true" outlineLevel="0" collapsed="false">
      <c r="A29" s="130" t="s">
        <v>754</v>
      </c>
      <c r="B29" s="209" t="n">
        <v>296.1</v>
      </c>
      <c r="C29" s="233" t="n">
        <v>169.5</v>
      </c>
      <c r="D29" s="233" t="n">
        <v>264</v>
      </c>
      <c r="E29" s="233" t="n">
        <v>448.3</v>
      </c>
      <c r="F29" s="98" t="n">
        <v>526.3</v>
      </c>
      <c r="G29" s="127" t="s">
        <v>755</v>
      </c>
      <c r="H29" s="322"/>
    </row>
    <row r="30" s="323" customFormat="true" ht="12" hidden="false" customHeight="true" outlineLevel="0" collapsed="false">
      <c r="A30" s="132" t="s">
        <v>967</v>
      </c>
      <c r="B30" s="211" t="n">
        <v>2.3</v>
      </c>
      <c r="C30" s="211" t="n">
        <v>34.7</v>
      </c>
      <c r="D30" s="211" t="n">
        <v>20.3</v>
      </c>
      <c r="E30" s="211" t="n">
        <v>20.3</v>
      </c>
      <c r="F30" s="102" t="n">
        <v>20.5</v>
      </c>
      <c r="G30" s="99" t="s">
        <v>968</v>
      </c>
      <c r="H30" s="322"/>
    </row>
    <row r="31" s="323" customFormat="true" ht="12" hidden="false" customHeight="true" outlineLevel="0" collapsed="false">
      <c r="A31" s="132" t="s">
        <v>969</v>
      </c>
      <c r="B31" s="211" t="s">
        <v>988</v>
      </c>
      <c r="C31" s="211" t="s">
        <v>988</v>
      </c>
      <c r="D31" s="211" t="s">
        <v>988</v>
      </c>
      <c r="E31" s="211" t="s">
        <v>988</v>
      </c>
      <c r="F31" s="339" t="s">
        <v>988</v>
      </c>
      <c r="G31" s="99" t="s">
        <v>970</v>
      </c>
    </row>
    <row r="32" s="323" customFormat="true" ht="25.5" hidden="false" customHeight="true" outlineLevel="0" collapsed="false">
      <c r="A32" s="132" t="s">
        <v>971</v>
      </c>
      <c r="B32" s="211" t="n">
        <v>293.8</v>
      </c>
      <c r="C32" s="211" t="n">
        <v>134.8</v>
      </c>
      <c r="D32" s="211" t="n">
        <v>243.7</v>
      </c>
      <c r="E32" s="211" t="n">
        <v>428</v>
      </c>
      <c r="F32" s="102" t="n">
        <v>505.8</v>
      </c>
      <c r="G32" s="119" t="s">
        <v>972</v>
      </c>
    </row>
    <row r="33" s="323" customFormat="true" ht="13.5" hidden="false" customHeight="true" outlineLevel="0" collapsed="false">
      <c r="A33" s="130" t="s">
        <v>756</v>
      </c>
      <c r="B33" s="209" t="n">
        <v>1548.2</v>
      </c>
      <c r="C33" s="233" t="n">
        <v>1023.3</v>
      </c>
      <c r="D33" s="233" t="n">
        <v>1302</v>
      </c>
      <c r="E33" s="233" t="n">
        <v>3892.4</v>
      </c>
      <c r="F33" s="98" t="n">
        <v>5570.5</v>
      </c>
      <c r="G33" s="127" t="s">
        <v>757</v>
      </c>
      <c r="H33" s="322"/>
    </row>
    <row r="34" s="323" customFormat="true" ht="12" hidden="false" customHeight="true" outlineLevel="0" collapsed="false">
      <c r="A34" s="132" t="s">
        <v>967</v>
      </c>
      <c r="B34" s="211" t="n">
        <v>103.5</v>
      </c>
      <c r="C34" s="211" t="n">
        <v>199.7</v>
      </c>
      <c r="D34" s="211" t="n">
        <v>251.4</v>
      </c>
      <c r="E34" s="211" t="n">
        <v>2827.4</v>
      </c>
      <c r="F34" s="102" t="n">
        <v>3821.2</v>
      </c>
      <c r="G34" s="99" t="s">
        <v>968</v>
      </c>
      <c r="H34" s="322"/>
    </row>
    <row r="35" s="323" customFormat="true" ht="12" hidden="false" customHeight="true" outlineLevel="0" collapsed="false">
      <c r="A35" s="132" t="s">
        <v>969</v>
      </c>
      <c r="B35" s="211" t="n">
        <v>0.8</v>
      </c>
      <c r="C35" s="211" t="n">
        <v>0.4</v>
      </c>
      <c r="D35" s="211" t="n">
        <v>0.5</v>
      </c>
      <c r="E35" s="211" t="n">
        <v>0.2</v>
      </c>
      <c r="F35" s="211" t="n">
        <v>0.1</v>
      </c>
      <c r="G35" s="99" t="s">
        <v>970</v>
      </c>
    </row>
    <row r="36" s="323" customFormat="true" ht="25.5" hidden="false" customHeight="true" outlineLevel="0" collapsed="false">
      <c r="A36" s="132" t="s">
        <v>971</v>
      </c>
      <c r="B36" s="211" t="n">
        <v>1443.9</v>
      </c>
      <c r="C36" s="211" t="n">
        <v>823.2</v>
      </c>
      <c r="D36" s="211" t="n">
        <v>1050.1</v>
      </c>
      <c r="E36" s="211" t="n">
        <v>1064.8</v>
      </c>
      <c r="F36" s="102" t="n">
        <v>1749.2</v>
      </c>
      <c r="G36" s="119" t="s">
        <v>972</v>
      </c>
    </row>
    <row r="37" s="323" customFormat="true" ht="13.5" hidden="false" customHeight="true" outlineLevel="0" collapsed="false">
      <c r="A37" s="130" t="s">
        <v>758</v>
      </c>
      <c r="B37" s="209" t="n">
        <v>13472.3</v>
      </c>
      <c r="C37" s="233" t="n">
        <v>8337.9</v>
      </c>
      <c r="D37" s="233" t="n">
        <v>9743</v>
      </c>
      <c r="E37" s="233" t="n">
        <v>13779.9</v>
      </c>
      <c r="F37" s="98" t="n">
        <v>20007.2</v>
      </c>
      <c r="G37" s="127" t="s">
        <v>917</v>
      </c>
      <c r="H37" s="322"/>
    </row>
    <row r="38" s="323" customFormat="true" ht="12" hidden="false" customHeight="true" outlineLevel="0" collapsed="false">
      <c r="A38" s="132" t="s">
        <v>967</v>
      </c>
      <c r="B38" s="211" t="n">
        <v>368.7</v>
      </c>
      <c r="C38" s="211" t="n">
        <v>140.9</v>
      </c>
      <c r="D38" s="211" t="n">
        <v>277.6</v>
      </c>
      <c r="E38" s="211" t="n">
        <v>800.2</v>
      </c>
      <c r="F38" s="102" t="n">
        <v>1028.5</v>
      </c>
      <c r="G38" s="99" t="s">
        <v>968</v>
      </c>
      <c r="H38" s="322"/>
    </row>
    <row r="39" s="323" customFormat="true" ht="12" hidden="false" customHeight="true" outlineLevel="0" collapsed="false">
      <c r="A39" s="132" t="s">
        <v>969</v>
      </c>
      <c r="B39" s="211" t="n">
        <v>349.7</v>
      </c>
      <c r="C39" s="211" t="n">
        <v>456</v>
      </c>
      <c r="D39" s="211" t="n">
        <v>893.3</v>
      </c>
      <c r="E39" s="211" t="n">
        <v>1577.1</v>
      </c>
      <c r="F39" s="102" t="n">
        <v>2467.1</v>
      </c>
      <c r="G39" s="99" t="s">
        <v>970</v>
      </c>
    </row>
    <row r="40" s="323" customFormat="true" ht="24" hidden="false" customHeight="true" outlineLevel="0" collapsed="false">
      <c r="A40" s="132" t="s">
        <v>971</v>
      </c>
      <c r="B40" s="211" t="n">
        <v>12753.9</v>
      </c>
      <c r="C40" s="211" t="n">
        <v>7741</v>
      </c>
      <c r="D40" s="211" t="n">
        <v>8572.1</v>
      </c>
      <c r="E40" s="211" t="n">
        <v>11402.6</v>
      </c>
      <c r="F40" s="102" t="n">
        <v>16511.6</v>
      </c>
      <c r="G40" s="119" t="s">
        <v>972</v>
      </c>
    </row>
    <row r="41" s="323" customFormat="true" ht="12" hidden="false" customHeight="true" outlineLevel="0" collapsed="false">
      <c r="A41" s="130" t="s">
        <v>760</v>
      </c>
      <c r="B41" s="209" t="n">
        <v>2686.3</v>
      </c>
      <c r="C41" s="233" t="n">
        <v>1873.6</v>
      </c>
      <c r="D41" s="233" t="n">
        <v>2196.3</v>
      </c>
      <c r="E41" s="233" t="n">
        <v>2710.9</v>
      </c>
      <c r="F41" s="98" t="n">
        <v>3177.2</v>
      </c>
      <c r="G41" s="127" t="s">
        <v>926</v>
      </c>
      <c r="H41" s="322"/>
    </row>
    <row r="42" s="323" customFormat="true" ht="12" hidden="false" customHeight="true" outlineLevel="0" collapsed="false">
      <c r="A42" s="132" t="s">
        <v>967</v>
      </c>
      <c r="B42" s="211" t="n">
        <v>182.1</v>
      </c>
      <c r="C42" s="211" t="n">
        <v>200.4</v>
      </c>
      <c r="D42" s="211" t="n">
        <v>230.9</v>
      </c>
      <c r="E42" s="211" t="n">
        <v>165.9</v>
      </c>
      <c r="F42" s="102" t="n">
        <v>749.1</v>
      </c>
      <c r="G42" s="99" t="s">
        <v>968</v>
      </c>
      <c r="H42" s="322"/>
    </row>
    <row r="43" s="323" customFormat="true" ht="12" hidden="false" customHeight="true" outlineLevel="0" collapsed="false">
      <c r="A43" s="132" t="s">
        <v>969</v>
      </c>
      <c r="B43" s="211" t="n">
        <v>42.8</v>
      </c>
      <c r="C43" s="211" t="n">
        <v>17.4</v>
      </c>
      <c r="D43" s="211" t="n">
        <v>19.1</v>
      </c>
      <c r="E43" s="211" t="n">
        <v>49.7</v>
      </c>
      <c r="F43" s="102" t="n">
        <v>49.5</v>
      </c>
      <c r="G43" s="99" t="s">
        <v>970</v>
      </c>
    </row>
    <row r="44" s="323" customFormat="true" ht="25.5" hidden="false" customHeight="true" outlineLevel="0" collapsed="false">
      <c r="A44" s="143" t="s">
        <v>971</v>
      </c>
      <c r="B44" s="229" t="n">
        <v>2461.4</v>
      </c>
      <c r="C44" s="229" t="n">
        <v>1655.8</v>
      </c>
      <c r="D44" s="229" t="n">
        <v>1946.3</v>
      </c>
      <c r="E44" s="229" t="n">
        <v>2495.3</v>
      </c>
      <c r="F44" s="121" t="n">
        <v>2378.6</v>
      </c>
      <c r="G44" s="120" t="s">
        <v>972</v>
      </c>
    </row>
  </sheetData>
  <mergeCells count="4">
    <mergeCell ref="A2:D2"/>
    <mergeCell ref="E2:G2"/>
    <mergeCell ref="A3:C3"/>
    <mergeCell ref="E3:G3"/>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56</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314" width="21.28"/>
    <col collapsed="false" customWidth="true" hidden="false" outlineLevel="0" max="4" min="2" style="314" width="8.85"/>
    <col collapsed="false" customWidth="true" hidden="false" outlineLevel="0" max="5" min="5" style="314" width="8.28"/>
    <col collapsed="false" customWidth="true" hidden="false" outlineLevel="0" max="6" min="6" style="314" width="8.41"/>
    <col collapsed="false" customWidth="true" hidden="false" outlineLevel="0" max="7" min="7" style="314" width="22.14"/>
    <col collapsed="false" customWidth="false" hidden="false" outlineLevel="0" max="8" min="8" style="314" width="7.99"/>
    <col collapsed="false" customWidth="true" hidden="false" outlineLevel="0" max="9" min="9" style="314" width="18.14"/>
    <col collapsed="false" customWidth="true" hidden="false" outlineLevel="0" max="10" min="10" style="314" width="9.99"/>
    <col collapsed="false" customWidth="false" hidden="false" outlineLevel="0" max="11" min="11" style="314" width="7.99"/>
    <col collapsed="false" customWidth="true" hidden="false" outlineLevel="0" max="12" min="12" style="314" width="9.56"/>
    <col collapsed="false" customWidth="false" hidden="false" outlineLevel="0" max="257" min="13" style="314" width="7.99"/>
  </cols>
  <sheetData>
    <row r="1" customFormat="false" ht="12.75" hidden="false" customHeight="false" outlineLevel="0" collapsed="false">
      <c r="A1" s="57" t="s">
        <v>141</v>
      </c>
      <c r="G1" s="57" t="s">
        <v>142</v>
      </c>
    </row>
    <row r="2" s="273" customFormat="true" ht="33.75" hidden="false" customHeight="true" outlineLevel="0" collapsed="false">
      <c r="A2" s="318" t="s">
        <v>999</v>
      </c>
      <c r="B2" s="318"/>
      <c r="C2" s="318"/>
      <c r="D2" s="318"/>
      <c r="E2" s="318" t="s">
        <v>1000</v>
      </c>
      <c r="F2" s="318"/>
      <c r="G2" s="318"/>
      <c r="H2" s="272"/>
      <c r="I2" s="272"/>
      <c r="J2" s="272"/>
      <c r="K2" s="272"/>
    </row>
    <row r="3" s="334" customFormat="true" ht="30" hidden="false" customHeight="true" outlineLevel="0" collapsed="false">
      <c r="A3" s="191" t="s">
        <v>993</v>
      </c>
      <c r="B3" s="191"/>
      <c r="C3" s="114"/>
      <c r="D3" s="114"/>
      <c r="E3" s="336" t="s">
        <v>278</v>
      </c>
      <c r="F3" s="336"/>
      <c r="G3" s="336"/>
    </row>
    <row r="4" s="322" customFormat="true" ht="12.75" hidden="false" customHeight="false" outlineLevel="0" collapsed="false">
      <c r="A4" s="84"/>
      <c r="B4" s="117" t="n">
        <v>2019</v>
      </c>
      <c r="C4" s="117" t="n">
        <v>2020</v>
      </c>
      <c r="D4" s="117" t="n">
        <v>2021</v>
      </c>
      <c r="E4" s="117" t="n">
        <v>2022</v>
      </c>
      <c r="F4" s="117" t="n">
        <v>2023</v>
      </c>
      <c r="G4" s="86"/>
    </row>
    <row r="5" s="323" customFormat="true" ht="12.75" hidden="false" customHeight="false" outlineLevel="0" collapsed="false">
      <c r="A5" s="130" t="s">
        <v>987</v>
      </c>
      <c r="B5" s="233" t="n">
        <v>95.9</v>
      </c>
      <c r="C5" s="233" t="n">
        <v>98.6</v>
      </c>
      <c r="D5" s="233" t="n">
        <v>90.8</v>
      </c>
      <c r="E5" s="233" t="n">
        <v>94.3</v>
      </c>
      <c r="F5" s="98" t="n">
        <v>90.4</v>
      </c>
      <c r="G5" s="133" t="s">
        <v>743</v>
      </c>
      <c r="I5" s="324"/>
      <c r="J5" s="324"/>
      <c r="K5" s="324"/>
      <c r="L5" s="324"/>
    </row>
    <row r="6" s="323" customFormat="true" ht="12.75" hidden="false" customHeight="false" outlineLevel="0" collapsed="false">
      <c r="A6" s="132" t="s">
        <v>967</v>
      </c>
      <c r="B6" s="210" t="n">
        <v>2.7</v>
      </c>
      <c r="C6" s="211" t="n">
        <v>3.7</v>
      </c>
      <c r="D6" s="211" t="n">
        <v>4.3</v>
      </c>
      <c r="E6" s="211" t="n">
        <v>13.6</v>
      </c>
      <c r="F6" s="102" t="n">
        <v>14.1</v>
      </c>
      <c r="G6" s="99" t="s">
        <v>968</v>
      </c>
      <c r="H6" s="322"/>
      <c r="I6" s="324"/>
    </row>
    <row r="7" s="323" customFormat="true" ht="12.75" hidden="false" customHeight="false" outlineLevel="0" collapsed="false">
      <c r="A7" s="132" t="s">
        <v>969</v>
      </c>
      <c r="B7" s="210" t="n">
        <v>1.8</v>
      </c>
      <c r="C7" s="211" t="n">
        <v>3.1</v>
      </c>
      <c r="D7" s="211" t="n">
        <v>4.4</v>
      </c>
      <c r="E7" s="211" t="n">
        <v>5.7</v>
      </c>
      <c r="F7" s="102" t="n">
        <v>6.1</v>
      </c>
      <c r="G7" s="99" t="s">
        <v>970</v>
      </c>
      <c r="H7" s="322"/>
      <c r="I7" s="324"/>
    </row>
    <row r="8" s="323" customFormat="true" ht="25.5" hidden="false" customHeight="false" outlineLevel="0" collapsed="false">
      <c r="A8" s="132" t="s">
        <v>971</v>
      </c>
      <c r="B8" s="210" t="n">
        <v>91.4</v>
      </c>
      <c r="C8" s="211" t="n">
        <v>91.8</v>
      </c>
      <c r="D8" s="211" t="n">
        <v>82.1</v>
      </c>
      <c r="E8" s="211" t="n">
        <v>75</v>
      </c>
      <c r="F8" s="102" t="n">
        <v>70.2</v>
      </c>
      <c r="G8" s="119" t="s">
        <v>972</v>
      </c>
      <c r="H8" s="322"/>
      <c r="I8" s="324"/>
    </row>
    <row r="9" customFormat="false" ht="13.5" hidden="false" customHeight="true" outlineLevel="0" collapsed="false">
      <c r="A9" s="130" t="s">
        <v>744</v>
      </c>
      <c r="B9" s="209" t="n">
        <v>100</v>
      </c>
      <c r="C9" s="233" t="n">
        <v>100</v>
      </c>
      <c r="D9" s="233" t="n">
        <v>100</v>
      </c>
      <c r="E9" s="233" t="n">
        <v>100</v>
      </c>
      <c r="F9" s="98" t="n">
        <v>100</v>
      </c>
      <c r="G9" s="127" t="s">
        <v>745</v>
      </c>
      <c r="H9" s="328"/>
      <c r="I9" s="335"/>
    </row>
    <row r="10" customFormat="false" ht="12.75" hidden="false" customHeight="false" outlineLevel="0" collapsed="false">
      <c r="A10" s="132" t="s">
        <v>967</v>
      </c>
      <c r="B10" s="102" t="n">
        <v>0.3</v>
      </c>
      <c r="C10" s="102" t="n">
        <v>0.4</v>
      </c>
      <c r="D10" s="102" t="n">
        <v>0.4</v>
      </c>
      <c r="E10" s="102" t="n">
        <v>0.1</v>
      </c>
      <c r="F10" s="102" t="n">
        <v>1</v>
      </c>
      <c r="G10" s="99" t="s">
        <v>968</v>
      </c>
      <c r="H10" s="328"/>
    </row>
    <row r="11" customFormat="false" ht="12.75" hidden="false" customHeight="false" outlineLevel="0" collapsed="false">
      <c r="A11" s="132" t="s">
        <v>969</v>
      </c>
      <c r="B11" s="210" t="s">
        <v>988</v>
      </c>
      <c r="C11" s="211" t="s">
        <v>988</v>
      </c>
      <c r="D11" s="211" t="s">
        <v>988</v>
      </c>
      <c r="E11" s="211" t="s">
        <v>988</v>
      </c>
      <c r="F11" s="159" t="s">
        <v>988</v>
      </c>
      <c r="G11" s="99" t="s">
        <v>970</v>
      </c>
      <c r="H11" s="328"/>
    </row>
    <row r="12" customFormat="false" ht="25.5" hidden="false" customHeight="false" outlineLevel="0" collapsed="false">
      <c r="A12" s="132" t="s">
        <v>971</v>
      </c>
      <c r="B12" s="210" t="n">
        <v>99.7</v>
      </c>
      <c r="C12" s="211" t="n">
        <v>99.6</v>
      </c>
      <c r="D12" s="211" t="n">
        <v>99.6</v>
      </c>
      <c r="E12" s="211" t="n">
        <v>99.9</v>
      </c>
      <c r="F12" s="102" t="n">
        <v>99</v>
      </c>
      <c r="G12" s="119" t="s">
        <v>972</v>
      </c>
      <c r="H12" s="328"/>
    </row>
    <row r="13" s="323" customFormat="true" ht="24.75" hidden="false" customHeight="true" outlineLevel="0" collapsed="false">
      <c r="A13" s="130" t="s">
        <v>989</v>
      </c>
      <c r="B13" s="233" t="n">
        <v>100</v>
      </c>
      <c r="C13" s="233" t="n">
        <v>100</v>
      </c>
      <c r="D13" s="233" t="n">
        <v>100</v>
      </c>
      <c r="E13" s="233" t="n">
        <v>100</v>
      </c>
      <c r="F13" s="98" t="n">
        <v>100</v>
      </c>
      <c r="G13" s="127" t="s">
        <v>997</v>
      </c>
      <c r="H13" s="322"/>
    </row>
    <row r="14" s="323" customFormat="true" ht="12.75" hidden="false" customHeight="false" outlineLevel="0" collapsed="false">
      <c r="A14" s="132" t="s">
        <v>967</v>
      </c>
      <c r="B14" s="102" t="n">
        <v>0.1</v>
      </c>
      <c r="C14" s="102" t="n">
        <v>0.2</v>
      </c>
      <c r="D14" s="98" t="s">
        <v>988</v>
      </c>
      <c r="E14" s="102" t="s">
        <v>988</v>
      </c>
      <c r="F14" s="159" t="n">
        <v>2.2</v>
      </c>
      <c r="G14" s="99" t="s">
        <v>968</v>
      </c>
      <c r="H14" s="322"/>
    </row>
    <row r="15" s="323" customFormat="true" ht="12.75" hidden="false" customHeight="false" outlineLevel="0" collapsed="false">
      <c r="A15" s="132" t="s">
        <v>969</v>
      </c>
      <c r="B15" s="211" t="n">
        <v>0.2</v>
      </c>
      <c r="C15" s="211" t="n">
        <v>0</v>
      </c>
      <c r="D15" s="211" t="n">
        <v>0.2</v>
      </c>
      <c r="E15" s="211" t="n">
        <v>0.1</v>
      </c>
      <c r="F15" s="102" t="n">
        <v>0.2</v>
      </c>
      <c r="G15" s="99" t="s">
        <v>970</v>
      </c>
      <c r="H15" s="322"/>
    </row>
    <row r="16" s="323" customFormat="true" ht="25.5" hidden="false" customHeight="false" outlineLevel="0" collapsed="false">
      <c r="A16" s="132" t="s">
        <v>971</v>
      </c>
      <c r="B16" s="210" t="n">
        <v>99.7</v>
      </c>
      <c r="C16" s="211" t="n">
        <v>99.8</v>
      </c>
      <c r="D16" s="211" t="n">
        <v>99.8</v>
      </c>
      <c r="E16" s="211" t="n">
        <v>99.9</v>
      </c>
      <c r="F16" s="102" t="n">
        <v>97.6</v>
      </c>
      <c r="G16" s="119" t="s">
        <v>972</v>
      </c>
      <c r="H16" s="322"/>
    </row>
    <row r="17" s="323" customFormat="true" ht="26.25" hidden="false" customHeight="true" outlineLevel="0" collapsed="false">
      <c r="A17" s="340" t="s">
        <v>990</v>
      </c>
      <c r="B17" s="98" t="n">
        <v>100</v>
      </c>
      <c r="C17" s="98" t="n">
        <v>100</v>
      </c>
      <c r="D17" s="98" t="n">
        <v>100</v>
      </c>
      <c r="E17" s="233" t="n">
        <v>100</v>
      </c>
      <c r="F17" s="98" t="n">
        <v>100</v>
      </c>
      <c r="G17" s="135" t="s">
        <v>1001</v>
      </c>
      <c r="H17" s="322"/>
    </row>
    <row r="18" s="323" customFormat="true" ht="14.25" hidden="false" customHeight="true" outlineLevel="0" collapsed="false">
      <c r="A18" s="132" t="s">
        <v>967</v>
      </c>
      <c r="B18" s="211" t="n">
        <v>3.5</v>
      </c>
      <c r="C18" s="211" t="n">
        <v>6</v>
      </c>
      <c r="D18" s="211" t="n">
        <v>15.3</v>
      </c>
      <c r="E18" s="211" t="n">
        <v>18.4</v>
      </c>
      <c r="F18" s="102" t="n">
        <v>11.9</v>
      </c>
      <c r="G18" s="99" t="s">
        <v>968</v>
      </c>
      <c r="H18" s="322"/>
    </row>
    <row r="19" s="323" customFormat="true" ht="14.25" hidden="false" customHeight="true" outlineLevel="0" collapsed="false">
      <c r="A19" s="132" t="s">
        <v>969</v>
      </c>
      <c r="B19" s="211" t="n">
        <v>4.5</v>
      </c>
      <c r="C19" s="211" t="n">
        <v>6.1</v>
      </c>
      <c r="D19" s="211" t="n">
        <v>2.6</v>
      </c>
      <c r="E19" s="211" t="n">
        <v>5.5</v>
      </c>
      <c r="F19" s="102" t="n">
        <v>3.5</v>
      </c>
      <c r="G19" s="99" t="s">
        <v>970</v>
      </c>
      <c r="H19" s="322"/>
    </row>
    <row r="20" s="323" customFormat="true" ht="24" hidden="false" customHeight="true" outlineLevel="0" collapsed="false">
      <c r="A20" s="132" t="s">
        <v>971</v>
      </c>
      <c r="B20" s="211" t="n">
        <v>92</v>
      </c>
      <c r="C20" s="211" t="n">
        <v>87.9</v>
      </c>
      <c r="D20" s="211" t="n">
        <v>82.1</v>
      </c>
      <c r="E20" s="211" t="n">
        <v>76.1</v>
      </c>
      <c r="F20" s="102" t="n">
        <v>84.6</v>
      </c>
      <c r="G20" s="119" t="s">
        <v>972</v>
      </c>
      <c r="H20" s="322"/>
    </row>
    <row r="21" s="323" customFormat="true" ht="17.25" hidden="false" customHeight="true" outlineLevel="0" collapsed="false">
      <c r="A21" s="340" t="s">
        <v>750</v>
      </c>
      <c r="B21" s="209" t="n">
        <v>100</v>
      </c>
      <c r="C21" s="233" t="n">
        <v>100</v>
      </c>
      <c r="D21" s="233" t="n">
        <v>100</v>
      </c>
      <c r="E21" s="233" t="n">
        <v>100</v>
      </c>
      <c r="F21" s="98" t="n">
        <v>100</v>
      </c>
      <c r="G21" s="135" t="s">
        <v>751</v>
      </c>
      <c r="H21" s="322"/>
    </row>
    <row r="22" s="323" customFormat="true" ht="11.25" hidden="false" customHeight="true" outlineLevel="0" collapsed="false">
      <c r="A22" s="132" t="s">
        <v>967</v>
      </c>
      <c r="B22" s="211" t="n">
        <v>1.3</v>
      </c>
      <c r="C22" s="211" t="n">
        <v>0</v>
      </c>
      <c r="D22" s="211" t="n">
        <v>0.8</v>
      </c>
      <c r="E22" s="211" t="n">
        <v>12.7</v>
      </c>
      <c r="F22" s="102" t="n">
        <v>33.5</v>
      </c>
      <c r="G22" s="99" t="s">
        <v>968</v>
      </c>
      <c r="H22" s="322"/>
    </row>
    <row r="23" s="323" customFormat="true" ht="12" hidden="false" customHeight="true" outlineLevel="0" collapsed="false">
      <c r="A23" s="132" t="s">
        <v>969</v>
      </c>
      <c r="B23" s="211" t="s">
        <v>988</v>
      </c>
      <c r="C23" s="211" t="s">
        <v>988</v>
      </c>
      <c r="D23" s="211" t="s">
        <v>988</v>
      </c>
      <c r="E23" s="211" t="s">
        <v>988</v>
      </c>
      <c r="F23" s="159" t="s">
        <v>988</v>
      </c>
      <c r="G23" s="99" t="s">
        <v>970</v>
      </c>
      <c r="H23" s="322"/>
    </row>
    <row r="24" s="323" customFormat="true" ht="25.5" hidden="false" customHeight="true" outlineLevel="0" collapsed="false">
      <c r="A24" s="132" t="s">
        <v>971</v>
      </c>
      <c r="B24" s="211" t="n">
        <v>98.7</v>
      </c>
      <c r="C24" s="211" t="n">
        <v>100</v>
      </c>
      <c r="D24" s="211" t="n">
        <v>99.2</v>
      </c>
      <c r="E24" s="211" t="n">
        <v>87.3</v>
      </c>
      <c r="F24" s="102" t="n">
        <v>66.5</v>
      </c>
      <c r="G24" s="119" t="s">
        <v>972</v>
      </c>
      <c r="H24" s="322"/>
    </row>
    <row r="25" s="323" customFormat="true" ht="14.25" hidden="false" customHeight="true" outlineLevel="0" collapsed="false">
      <c r="A25" s="130" t="s">
        <v>752</v>
      </c>
      <c r="B25" s="209" t="n">
        <v>100</v>
      </c>
      <c r="C25" s="233" t="n">
        <v>100</v>
      </c>
      <c r="D25" s="233" t="n">
        <v>100</v>
      </c>
      <c r="E25" s="233" t="n">
        <v>96.8</v>
      </c>
      <c r="F25" s="98" t="n">
        <v>89.9</v>
      </c>
      <c r="G25" s="127" t="s">
        <v>753</v>
      </c>
      <c r="H25" s="322"/>
    </row>
    <row r="26" s="323" customFormat="true" ht="12" hidden="false" customHeight="true" outlineLevel="0" collapsed="false">
      <c r="A26" s="132" t="s">
        <v>967</v>
      </c>
      <c r="B26" s="211" t="n">
        <v>0.3</v>
      </c>
      <c r="C26" s="211" t="s">
        <v>988</v>
      </c>
      <c r="D26" s="211" t="n">
        <v>0.2</v>
      </c>
      <c r="E26" s="211" t="n">
        <v>0.2</v>
      </c>
      <c r="F26" s="102" t="n">
        <v>0.1</v>
      </c>
      <c r="G26" s="99" t="s">
        <v>968</v>
      </c>
      <c r="H26" s="322"/>
    </row>
    <row r="27" s="323" customFormat="true" ht="12" hidden="false" customHeight="true" outlineLevel="0" collapsed="false">
      <c r="A27" s="132" t="s">
        <v>969</v>
      </c>
      <c r="B27" s="211" t="n">
        <v>0.1</v>
      </c>
      <c r="C27" s="211" t="s">
        <v>988</v>
      </c>
      <c r="D27" s="211" t="n">
        <v>0</v>
      </c>
      <c r="E27" s="211" t="n">
        <v>0</v>
      </c>
      <c r="F27" s="102" t="n">
        <v>0.5</v>
      </c>
      <c r="G27" s="99" t="s">
        <v>970</v>
      </c>
    </row>
    <row r="28" s="323" customFormat="true" ht="25.5" hidden="false" customHeight="true" outlineLevel="0" collapsed="false">
      <c r="A28" s="132" t="s">
        <v>971</v>
      </c>
      <c r="B28" s="211" t="n">
        <v>99.6</v>
      </c>
      <c r="C28" s="211" t="n">
        <v>100</v>
      </c>
      <c r="D28" s="211" t="n">
        <v>99.8</v>
      </c>
      <c r="E28" s="211" t="n">
        <v>96.6</v>
      </c>
      <c r="F28" s="102" t="n">
        <v>89.3</v>
      </c>
      <c r="G28" s="119" t="s">
        <v>972</v>
      </c>
    </row>
    <row r="29" s="323" customFormat="true" ht="13.5" hidden="false" customHeight="true" outlineLevel="0" collapsed="false">
      <c r="A29" s="130" t="s">
        <v>754</v>
      </c>
      <c r="B29" s="209" t="n">
        <v>100</v>
      </c>
      <c r="C29" s="233" t="n">
        <v>100</v>
      </c>
      <c r="D29" s="233" t="n">
        <v>100</v>
      </c>
      <c r="E29" s="233" t="n">
        <v>100</v>
      </c>
      <c r="F29" s="98" t="n">
        <v>100</v>
      </c>
      <c r="G29" s="127" t="s">
        <v>755</v>
      </c>
      <c r="H29" s="322"/>
    </row>
    <row r="30" s="323" customFormat="true" ht="12" hidden="false" customHeight="true" outlineLevel="0" collapsed="false">
      <c r="A30" s="132" t="s">
        <v>967</v>
      </c>
      <c r="B30" s="211" t="n">
        <v>0.8</v>
      </c>
      <c r="C30" s="211" t="n">
        <v>20.5</v>
      </c>
      <c r="D30" s="211" t="n">
        <v>7.7</v>
      </c>
      <c r="E30" s="211" t="n">
        <v>4.5</v>
      </c>
      <c r="F30" s="102" t="n">
        <v>3.9</v>
      </c>
      <c r="G30" s="99" t="s">
        <v>968</v>
      </c>
      <c r="H30" s="322"/>
    </row>
    <row r="31" s="323" customFormat="true" ht="12" hidden="false" customHeight="true" outlineLevel="0" collapsed="false">
      <c r="A31" s="132" t="s">
        <v>969</v>
      </c>
      <c r="B31" s="211" t="s">
        <v>988</v>
      </c>
      <c r="C31" s="211" t="s">
        <v>988</v>
      </c>
      <c r="D31" s="211" t="s">
        <v>988</v>
      </c>
      <c r="E31" s="211" t="s">
        <v>988</v>
      </c>
      <c r="F31" s="159" t="s">
        <v>988</v>
      </c>
      <c r="G31" s="99" t="s">
        <v>970</v>
      </c>
    </row>
    <row r="32" s="323" customFormat="true" ht="25.5" hidden="false" customHeight="true" outlineLevel="0" collapsed="false">
      <c r="A32" s="132" t="s">
        <v>971</v>
      </c>
      <c r="B32" s="211" t="n">
        <v>99.2</v>
      </c>
      <c r="C32" s="211" t="n">
        <v>79.5</v>
      </c>
      <c r="D32" s="211" t="n">
        <v>92.3</v>
      </c>
      <c r="E32" s="211" t="n">
        <v>95.5</v>
      </c>
      <c r="F32" s="102" t="n">
        <v>96.1</v>
      </c>
      <c r="G32" s="119" t="s">
        <v>972</v>
      </c>
    </row>
    <row r="33" s="323" customFormat="true" ht="13.5" hidden="false" customHeight="true" outlineLevel="0" collapsed="false">
      <c r="A33" s="130" t="s">
        <v>756</v>
      </c>
      <c r="B33" s="209" t="n">
        <v>97.4</v>
      </c>
      <c r="C33" s="233" t="n">
        <v>98</v>
      </c>
      <c r="D33" s="233" t="n">
        <v>48.7</v>
      </c>
      <c r="E33" s="233" t="n">
        <v>94.3</v>
      </c>
      <c r="F33" s="98" t="n">
        <v>99.3</v>
      </c>
      <c r="G33" s="127" t="s">
        <v>757</v>
      </c>
      <c r="H33" s="322"/>
    </row>
    <row r="34" s="323" customFormat="true" ht="12" hidden="false" customHeight="true" outlineLevel="0" collapsed="false">
      <c r="A34" s="132" t="s">
        <v>967</v>
      </c>
      <c r="B34" s="211" t="n">
        <v>6.5</v>
      </c>
      <c r="C34" s="211" t="n">
        <v>19.1</v>
      </c>
      <c r="D34" s="211" t="n">
        <v>9.4</v>
      </c>
      <c r="E34" s="211" t="n">
        <v>68.5</v>
      </c>
      <c r="F34" s="102" t="n">
        <v>68.1</v>
      </c>
      <c r="G34" s="99" t="s">
        <v>968</v>
      </c>
      <c r="H34" s="322"/>
    </row>
    <row r="35" s="323" customFormat="true" ht="12" hidden="false" customHeight="true" outlineLevel="0" collapsed="false">
      <c r="A35" s="132" t="s">
        <v>969</v>
      </c>
      <c r="B35" s="211" t="n">
        <v>0.1</v>
      </c>
      <c r="C35" s="211" t="n">
        <v>0</v>
      </c>
      <c r="D35" s="211" t="n">
        <v>0</v>
      </c>
      <c r="E35" s="211" t="n">
        <v>0</v>
      </c>
      <c r="F35" s="102" t="n">
        <v>0</v>
      </c>
      <c r="G35" s="99" t="s">
        <v>970</v>
      </c>
    </row>
    <row r="36" s="323" customFormat="true" ht="25.5" hidden="false" customHeight="true" outlineLevel="0" collapsed="false">
      <c r="A36" s="132" t="s">
        <v>971</v>
      </c>
      <c r="B36" s="211" t="n">
        <v>90.8</v>
      </c>
      <c r="C36" s="211" t="n">
        <v>78.9</v>
      </c>
      <c r="D36" s="211" t="n">
        <v>39.3</v>
      </c>
      <c r="E36" s="211" t="n">
        <v>25.8</v>
      </c>
      <c r="F36" s="102" t="n">
        <v>31.2</v>
      </c>
      <c r="G36" s="119" t="s">
        <v>972</v>
      </c>
    </row>
    <row r="37" s="323" customFormat="true" ht="13.5" hidden="false" customHeight="true" outlineLevel="0" collapsed="false">
      <c r="A37" s="130" t="s">
        <v>758</v>
      </c>
      <c r="B37" s="209" t="n">
        <v>93.5</v>
      </c>
      <c r="C37" s="233" t="n">
        <v>97.9</v>
      </c>
      <c r="D37" s="233" t="n">
        <v>95.1</v>
      </c>
      <c r="E37" s="233" t="n">
        <v>91.1</v>
      </c>
      <c r="F37" s="98" t="n">
        <v>84.3</v>
      </c>
      <c r="G37" s="127" t="s">
        <v>917</v>
      </c>
      <c r="H37" s="322"/>
    </row>
    <row r="38" s="323" customFormat="true" ht="12" hidden="false" customHeight="true" outlineLevel="0" collapsed="false">
      <c r="A38" s="132" t="s">
        <v>967</v>
      </c>
      <c r="B38" s="211" t="n">
        <v>2.6</v>
      </c>
      <c r="C38" s="211" t="n">
        <v>1.7</v>
      </c>
      <c r="D38" s="211" t="n">
        <v>2.7</v>
      </c>
      <c r="E38" s="211" t="n">
        <v>5.3</v>
      </c>
      <c r="F38" s="102" t="n">
        <v>4.3</v>
      </c>
      <c r="G38" s="99" t="s">
        <v>968</v>
      </c>
      <c r="H38" s="322"/>
    </row>
    <row r="39" s="323" customFormat="true" ht="12" hidden="false" customHeight="true" outlineLevel="0" collapsed="false">
      <c r="A39" s="132" t="s">
        <v>969</v>
      </c>
      <c r="B39" s="211" t="n">
        <v>2.4</v>
      </c>
      <c r="C39" s="211" t="n">
        <v>5.4</v>
      </c>
      <c r="D39" s="211" t="n">
        <v>8.7</v>
      </c>
      <c r="E39" s="211" t="n">
        <v>10.4</v>
      </c>
      <c r="F39" s="102" t="n">
        <v>10.4</v>
      </c>
      <c r="G39" s="99" t="s">
        <v>970</v>
      </c>
    </row>
    <row r="40" s="323" customFormat="true" ht="24" hidden="false" customHeight="true" outlineLevel="0" collapsed="false">
      <c r="A40" s="132" t="s">
        <v>971</v>
      </c>
      <c r="B40" s="211" t="n">
        <v>88.5</v>
      </c>
      <c r="C40" s="211" t="n">
        <v>90.8</v>
      </c>
      <c r="D40" s="211" t="n">
        <v>83.7</v>
      </c>
      <c r="E40" s="211" t="n">
        <v>75.4</v>
      </c>
      <c r="F40" s="102" t="n">
        <v>69.6</v>
      </c>
      <c r="G40" s="119" t="s">
        <v>972</v>
      </c>
    </row>
    <row r="41" s="323" customFormat="true" ht="12" hidden="false" customHeight="true" outlineLevel="0" collapsed="false">
      <c r="A41" s="130" t="s">
        <v>760</v>
      </c>
      <c r="B41" s="209" t="n">
        <v>97</v>
      </c>
      <c r="C41" s="233" t="n">
        <v>98.9</v>
      </c>
      <c r="D41" s="233" t="n">
        <v>96.1</v>
      </c>
      <c r="E41" s="233" t="n">
        <v>96.7</v>
      </c>
      <c r="F41" s="98" t="n">
        <v>97.1</v>
      </c>
      <c r="G41" s="127" t="s">
        <v>926</v>
      </c>
      <c r="H41" s="322"/>
    </row>
    <row r="42" s="323" customFormat="true" ht="12" hidden="false" customHeight="true" outlineLevel="0" collapsed="false">
      <c r="A42" s="132" t="s">
        <v>967</v>
      </c>
      <c r="B42" s="211" t="n">
        <v>6.6</v>
      </c>
      <c r="C42" s="211" t="n">
        <v>10.6</v>
      </c>
      <c r="D42" s="211" t="n">
        <v>10.1</v>
      </c>
      <c r="E42" s="211" t="n">
        <v>5.9</v>
      </c>
      <c r="F42" s="102" t="n">
        <v>22.9</v>
      </c>
      <c r="G42" s="99" t="s">
        <v>968</v>
      </c>
      <c r="H42" s="322"/>
    </row>
    <row r="43" s="323" customFormat="true" ht="12" hidden="false" customHeight="true" outlineLevel="0" collapsed="false">
      <c r="A43" s="132" t="s">
        <v>969</v>
      </c>
      <c r="B43" s="211" t="n">
        <v>1.5</v>
      </c>
      <c r="C43" s="211" t="n">
        <v>0.9</v>
      </c>
      <c r="D43" s="211" t="n">
        <v>0.8</v>
      </c>
      <c r="E43" s="211" t="n">
        <v>1.8</v>
      </c>
      <c r="F43" s="102" t="n">
        <v>1.5</v>
      </c>
      <c r="G43" s="99" t="s">
        <v>970</v>
      </c>
    </row>
    <row r="44" s="323" customFormat="true" ht="25.5" hidden="false" customHeight="true" outlineLevel="0" collapsed="false">
      <c r="A44" s="143" t="s">
        <v>971</v>
      </c>
      <c r="B44" s="229" t="n">
        <v>88.9</v>
      </c>
      <c r="C44" s="229" t="n">
        <v>87.4</v>
      </c>
      <c r="D44" s="229" t="n">
        <v>85.2</v>
      </c>
      <c r="E44" s="229" t="n">
        <v>89</v>
      </c>
      <c r="F44" s="121" t="n">
        <v>72.7</v>
      </c>
      <c r="G44" s="120" t="s">
        <v>972</v>
      </c>
    </row>
  </sheetData>
  <mergeCells count="4">
    <mergeCell ref="A2:D2"/>
    <mergeCell ref="E2:G2"/>
    <mergeCell ref="A3:B3"/>
    <mergeCell ref="E3:G3"/>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57</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37" colorId="64" zoomScale="140" zoomScaleNormal="140" zoomScalePageLayoutView="100" workbookViewId="0">
      <selection pane="topLeft" activeCell="A32" activeCellId="0" sqref="A32:IV32"/>
    </sheetView>
  </sheetViews>
  <sheetFormatPr defaultColWidth="7.9921875" defaultRowHeight="12" zeroHeight="false" outlineLevelRow="0" outlineLevelCol="0"/>
  <cols>
    <col collapsed="false" customWidth="true" hidden="false" outlineLevel="0" max="1" min="1" style="314" width="20.85"/>
    <col collapsed="false" customWidth="true" hidden="false" outlineLevel="0" max="5" min="2" style="314" width="8.85"/>
    <col collapsed="false" customWidth="true" hidden="false" outlineLevel="0" max="6" min="6" style="314" width="8.56"/>
    <col collapsed="false" customWidth="true" hidden="false" outlineLevel="0" max="7" min="7" style="314" width="21.7"/>
    <col collapsed="false" customWidth="false" hidden="false" outlineLevel="0" max="8" min="8" style="314" width="7.99"/>
    <col collapsed="false" customWidth="true" hidden="false" outlineLevel="0" max="9" min="9" style="314" width="18.14"/>
    <col collapsed="false" customWidth="true" hidden="false" outlineLevel="0" max="10" min="10" style="314" width="9.99"/>
    <col collapsed="false" customWidth="false" hidden="false" outlineLevel="0" max="11" min="11" style="314" width="7.99"/>
    <col collapsed="false" customWidth="true" hidden="false" outlineLevel="0" max="12" min="12" style="314" width="9.56"/>
    <col collapsed="false" customWidth="false" hidden="false" outlineLevel="0" max="257" min="13" style="314" width="7.99"/>
  </cols>
  <sheetData>
    <row r="1" customFormat="false" ht="12.75" hidden="false" customHeight="false" outlineLevel="0" collapsed="false">
      <c r="A1" s="57" t="s">
        <v>141</v>
      </c>
      <c r="G1" s="57" t="s">
        <v>142</v>
      </c>
    </row>
    <row r="2" s="273" customFormat="true" ht="64.5" hidden="false" customHeight="true" outlineLevel="0" collapsed="false">
      <c r="A2" s="318" t="s">
        <v>1002</v>
      </c>
      <c r="B2" s="318"/>
      <c r="C2" s="318"/>
      <c r="D2" s="318"/>
      <c r="E2" s="318" t="s">
        <v>1003</v>
      </c>
      <c r="F2" s="318"/>
      <c r="G2" s="318"/>
      <c r="H2" s="272"/>
      <c r="I2" s="272"/>
      <c r="J2" s="272"/>
      <c r="K2" s="272"/>
    </row>
    <row r="3" s="334" customFormat="true" ht="13.5" hidden="false" customHeight="true" outlineLevel="0" collapsed="false">
      <c r="A3" s="191" t="s">
        <v>737</v>
      </c>
      <c r="B3" s="191"/>
      <c r="C3" s="191"/>
      <c r="D3" s="114"/>
      <c r="E3" s="336" t="s">
        <v>1004</v>
      </c>
      <c r="F3" s="336"/>
      <c r="G3" s="336"/>
    </row>
    <row r="4" s="322" customFormat="true" ht="12.75" hidden="false" customHeight="false" outlineLevel="0" collapsed="false">
      <c r="A4" s="84"/>
      <c r="B4" s="117" t="n">
        <v>2019</v>
      </c>
      <c r="C4" s="117" t="n">
        <v>2020</v>
      </c>
      <c r="D4" s="117" t="n">
        <v>2021</v>
      </c>
      <c r="E4" s="117" t="n">
        <v>2022</v>
      </c>
      <c r="F4" s="117" t="n">
        <v>2023</v>
      </c>
      <c r="G4" s="86"/>
    </row>
    <row r="5" s="323" customFormat="true" ht="12.75" hidden="false" customHeight="false" outlineLevel="0" collapsed="false">
      <c r="A5" s="130" t="s">
        <v>987</v>
      </c>
      <c r="B5" s="337" t="n">
        <v>2861.6</v>
      </c>
      <c r="C5" s="233" t="n">
        <v>1046.1</v>
      </c>
      <c r="D5" s="233" t="n">
        <v>1416.6</v>
      </c>
      <c r="E5" s="233" t="n">
        <v>2669.8</v>
      </c>
      <c r="F5" s="98" t="n">
        <v>3825.8</v>
      </c>
      <c r="G5" s="133" t="s">
        <v>743</v>
      </c>
      <c r="I5" s="324"/>
      <c r="J5" s="324"/>
      <c r="K5" s="324"/>
      <c r="L5" s="324"/>
    </row>
    <row r="6" s="323" customFormat="true" ht="12.75" hidden="false" customHeight="false" outlineLevel="0" collapsed="false">
      <c r="A6" s="132" t="s">
        <v>967</v>
      </c>
      <c r="B6" s="210" t="n">
        <v>224.2</v>
      </c>
      <c r="C6" s="211" t="n">
        <v>62.3</v>
      </c>
      <c r="D6" s="211" t="n">
        <v>191.6</v>
      </c>
      <c r="E6" s="211" t="n">
        <v>355</v>
      </c>
      <c r="F6" s="102" t="n">
        <v>397.6</v>
      </c>
      <c r="G6" s="99" t="s">
        <v>968</v>
      </c>
      <c r="H6" s="322"/>
      <c r="I6" s="324"/>
    </row>
    <row r="7" s="323" customFormat="true" ht="12.75" hidden="false" customHeight="false" outlineLevel="0" collapsed="false">
      <c r="A7" s="132" t="s">
        <v>969</v>
      </c>
      <c r="B7" s="210" t="n">
        <v>138</v>
      </c>
      <c r="C7" s="211" t="n">
        <v>102.7</v>
      </c>
      <c r="D7" s="211" t="n">
        <v>201.1</v>
      </c>
      <c r="E7" s="211" t="n">
        <v>246</v>
      </c>
      <c r="F7" s="102" t="n">
        <v>240.9</v>
      </c>
      <c r="G7" s="99" t="s">
        <v>970</v>
      </c>
      <c r="H7" s="322"/>
      <c r="I7" s="324"/>
    </row>
    <row r="8" s="323" customFormat="true" ht="25.5" hidden="false" customHeight="false" outlineLevel="0" collapsed="false">
      <c r="A8" s="132" t="s">
        <v>1005</v>
      </c>
      <c r="B8" s="210" t="n">
        <v>2499.4</v>
      </c>
      <c r="C8" s="211" t="n">
        <v>881.1</v>
      </c>
      <c r="D8" s="211" t="n">
        <v>1023.9</v>
      </c>
      <c r="E8" s="211" t="n">
        <v>2068.8</v>
      </c>
      <c r="F8" s="102" t="n">
        <v>3187.3</v>
      </c>
      <c r="G8" s="119" t="s">
        <v>972</v>
      </c>
      <c r="H8" s="322"/>
      <c r="I8" s="324"/>
    </row>
    <row r="9" customFormat="false" ht="13.5" hidden="false" customHeight="true" outlineLevel="0" collapsed="false">
      <c r="A9" s="130" t="s">
        <v>744</v>
      </c>
      <c r="B9" s="209" t="n">
        <v>9.9</v>
      </c>
      <c r="C9" s="233" t="n">
        <v>6.5</v>
      </c>
      <c r="D9" s="233" t="n">
        <v>8</v>
      </c>
      <c r="E9" s="233" t="n">
        <v>9.9</v>
      </c>
      <c r="F9" s="98" t="n">
        <v>18</v>
      </c>
      <c r="G9" s="127" t="s">
        <v>745</v>
      </c>
      <c r="H9" s="328"/>
      <c r="I9" s="335"/>
    </row>
    <row r="10" customFormat="false" ht="12.75" hidden="false" customHeight="false" outlineLevel="0" collapsed="false">
      <c r="A10" s="132" t="s">
        <v>967</v>
      </c>
      <c r="B10" s="88" t="n">
        <v>3.5</v>
      </c>
      <c r="C10" s="88" t="n">
        <v>1.6</v>
      </c>
      <c r="D10" s="88" t="n">
        <v>2.8</v>
      </c>
      <c r="E10" s="88" t="n">
        <v>0.7</v>
      </c>
      <c r="F10" s="102" t="n">
        <v>4.7</v>
      </c>
      <c r="G10" s="99" t="s">
        <v>968</v>
      </c>
      <c r="H10" s="328"/>
    </row>
    <row r="11" customFormat="false" ht="12.75" hidden="false" customHeight="false" outlineLevel="0" collapsed="false">
      <c r="A11" s="132" t="s">
        <v>969</v>
      </c>
      <c r="B11" s="210" t="s">
        <v>988</v>
      </c>
      <c r="C11" s="211" t="s">
        <v>988</v>
      </c>
      <c r="D11" s="211" t="s">
        <v>988</v>
      </c>
      <c r="E11" s="211" t="s">
        <v>988</v>
      </c>
      <c r="F11" s="159" t="s">
        <v>988</v>
      </c>
      <c r="G11" s="99" t="s">
        <v>970</v>
      </c>
      <c r="H11" s="328"/>
    </row>
    <row r="12" customFormat="false" ht="25.5" hidden="false" customHeight="false" outlineLevel="0" collapsed="false">
      <c r="A12" s="132" t="s">
        <v>1005</v>
      </c>
      <c r="B12" s="210" t="n">
        <v>6.4</v>
      </c>
      <c r="C12" s="211" t="n">
        <v>4.9</v>
      </c>
      <c r="D12" s="211" t="n">
        <v>5.2</v>
      </c>
      <c r="E12" s="211" t="n">
        <v>9.2</v>
      </c>
      <c r="F12" s="102" t="n">
        <v>13.3</v>
      </c>
      <c r="G12" s="119" t="s">
        <v>972</v>
      </c>
      <c r="H12" s="328"/>
    </row>
    <row r="13" s="323" customFormat="true" ht="24.75" hidden="false" customHeight="true" outlineLevel="0" collapsed="false">
      <c r="A13" s="130" t="s">
        <v>989</v>
      </c>
      <c r="B13" s="233" t="n">
        <v>160.8</v>
      </c>
      <c r="C13" s="233" t="n">
        <v>40.5</v>
      </c>
      <c r="D13" s="233" t="n">
        <v>56.9</v>
      </c>
      <c r="E13" s="233" t="n">
        <v>64.2</v>
      </c>
      <c r="F13" s="98" t="n">
        <v>90.2</v>
      </c>
      <c r="G13" s="127" t="s">
        <v>997</v>
      </c>
      <c r="H13" s="322"/>
    </row>
    <row r="14" s="323" customFormat="true" ht="12.75" hidden="false" customHeight="false" outlineLevel="0" collapsed="false">
      <c r="A14" s="132" t="s">
        <v>967</v>
      </c>
      <c r="B14" s="159" t="n">
        <v>2.4</v>
      </c>
      <c r="C14" s="341" t="n">
        <v>4.2</v>
      </c>
      <c r="D14" s="341" t="s">
        <v>988</v>
      </c>
      <c r="E14" s="341" t="s">
        <v>988</v>
      </c>
      <c r="F14" s="159" t="s">
        <v>988</v>
      </c>
      <c r="G14" s="99" t="s">
        <v>968</v>
      </c>
      <c r="H14" s="322"/>
    </row>
    <row r="15" s="323" customFormat="true" ht="12.75" hidden="false" customHeight="false" outlineLevel="0" collapsed="false">
      <c r="A15" s="132" t="s">
        <v>969</v>
      </c>
      <c r="B15" s="211" t="n">
        <v>6.8</v>
      </c>
      <c r="C15" s="211" t="n">
        <v>0.8</v>
      </c>
      <c r="D15" s="211" t="n">
        <v>4.7</v>
      </c>
      <c r="E15" s="211" t="n">
        <v>5</v>
      </c>
      <c r="F15" s="102" t="n">
        <v>8.2</v>
      </c>
      <c r="G15" s="99" t="s">
        <v>970</v>
      </c>
      <c r="H15" s="322"/>
    </row>
    <row r="16" s="323" customFormat="true" ht="25.5" hidden="false" customHeight="false" outlineLevel="0" collapsed="false">
      <c r="A16" s="132" t="s">
        <v>1005</v>
      </c>
      <c r="B16" s="210" t="n">
        <v>151.6</v>
      </c>
      <c r="C16" s="211" t="n">
        <v>35.5</v>
      </c>
      <c r="D16" s="211" t="n">
        <v>52.2</v>
      </c>
      <c r="E16" s="211" t="n">
        <v>59.2</v>
      </c>
      <c r="F16" s="102" t="n">
        <v>82</v>
      </c>
      <c r="G16" s="119" t="s">
        <v>972</v>
      </c>
      <c r="H16" s="322"/>
    </row>
    <row r="17" s="323" customFormat="true" ht="24" hidden="false" customHeight="true" outlineLevel="0" collapsed="false">
      <c r="A17" s="130" t="s">
        <v>990</v>
      </c>
      <c r="B17" s="87" t="n">
        <v>538.7</v>
      </c>
      <c r="C17" s="87" t="n">
        <v>109.6</v>
      </c>
      <c r="D17" s="87" t="n">
        <v>525.7</v>
      </c>
      <c r="E17" s="233" t="n">
        <v>822.1</v>
      </c>
      <c r="F17" s="98" t="n">
        <v>893</v>
      </c>
      <c r="G17" s="127" t="s">
        <v>991</v>
      </c>
      <c r="H17" s="322"/>
    </row>
    <row r="18" s="323" customFormat="true" ht="14.25" hidden="false" customHeight="true" outlineLevel="0" collapsed="false">
      <c r="A18" s="132" t="s">
        <v>967</v>
      </c>
      <c r="B18" s="211" t="n">
        <v>38.1</v>
      </c>
      <c r="C18" s="211" t="n">
        <v>18.7</v>
      </c>
      <c r="D18" s="211" t="n">
        <v>90.9</v>
      </c>
      <c r="E18" s="211" t="n">
        <v>122.3</v>
      </c>
      <c r="F18" s="102" t="n">
        <v>115.6</v>
      </c>
      <c r="G18" s="99" t="s">
        <v>968</v>
      </c>
      <c r="H18" s="322"/>
    </row>
    <row r="19" s="323" customFormat="true" ht="14.25" hidden="false" customHeight="true" outlineLevel="0" collapsed="false">
      <c r="A19" s="132" t="s">
        <v>969</v>
      </c>
      <c r="B19" s="211" t="n">
        <v>0.6</v>
      </c>
      <c r="C19" s="211" t="n">
        <v>0.1</v>
      </c>
      <c r="D19" s="211" t="n">
        <v>0.4</v>
      </c>
      <c r="E19" s="211" t="n">
        <v>0.6</v>
      </c>
      <c r="F19" s="102" t="n">
        <v>0.8</v>
      </c>
      <c r="G19" s="99" t="s">
        <v>970</v>
      </c>
      <c r="H19" s="322"/>
    </row>
    <row r="20" s="323" customFormat="true" ht="24" hidden="false" customHeight="true" outlineLevel="0" collapsed="false">
      <c r="A20" s="132" t="s">
        <v>1005</v>
      </c>
      <c r="B20" s="211" t="n">
        <v>500</v>
      </c>
      <c r="C20" s="211" t="n">
        <v>90.8</v>
      </c>
      <c r="D20" s="211" t="n">
        <v>434.4</v>
      </c>
      <c r="E20" s="211" t="n">
        <v>699.2</v>
      </c>
      <c r="F20" s="102" t="n">
        <v>776.6</v>
      </c>
      <c r="G20" s="119" t="s">
        <v>972</v>
      </c>
      <c r="H20" s="322"/>
    </row>
    <row r="21" s="323" customFormat="true" ht="17.25" hidden="false" customHeight="true" outlineLevel="0" collapsed="false">
      <c r="A21" s="130" t="s">
        <v>750</v>
      </c>
      <c r="B21" s="209" t="n">
        <v>6.3</v>
      </c>
      <c r="C21" s="233" t="n">
        <v>3.6</v>
      </c>
      <c r="D21" s="233" t="n">
        <v>7.9</v>
      </c>
      <c r="E21" s="233" t="n">
        <v>8.7</v>
      </c>
      <c r="F21" s="98" t="n">
        <v>12.5</v>
      </c>
      <c r="G21" s="127" t="s">
        <v>751</v>
      </c>
      <c r="H21" s="322"/>
    </row>
    <row r="22" s="323" customFormat="true" ht="11.25" hidden="false" customHeight="true" outlineLevel="0" collapsed="false">
      <c r="A22" s="132" t="s">
        <v>967</v>
      </c>
      <c r="B22" s="211" t="n">
        <v>1.2</v>
      </c>
      <c r="C22" s="211" t="n">
        <v>0.1</v>
      </c>
      <c r="D22" s="211" t="n">
        <v>0.3</v>
      </c>
      <c r="E22" s="211" t="n">
        <v>1.8</v>
      </c>
      <c r="F22" s="102" t="n">
        <v>1.9</v>
      </c>
      <c r="G22" s="99" t="s">
        <v>968</v>
      </c>
      <c r="H22" s="322"/>
    </row>
    <row r="23" s="323" customFormat="true" ht="12" hidden="false" customHeight="true" outlineLevel="0" collapsed="false">
      <c r="A23" s="132" t="s">
        <v>969</v>
      </c>
      <c r="B23" s="211" t="s">
        <v>988</v>
      </c>
      <c r="C23" s="211" t="s">
        <v>988</v>
      </c>
      <c r="D23" s="211" t="s">
        <v>988</v>
      </c>
      <c r="E23" s="211" t="s">
        <v>988</v>
      </c>
      <c r="F23" s="159" t="s">
        <v>988</v>
      </c>
      <c r="G23" s="99" t="s">
        <v>970</v>
      </c>
      <c r="H23" s="322"/>
    </row>
    <row r="24" s="323" customFormat="true" ht="25.5" hidden="false" customHeight="true" outlineLevel="0" collapsed="false">
      <c r="A24" s="132" t="s">
        <v>1005</v>
      </c>
      <c r="B24" s="211" t="n">
        <v>5.1</v>
      </c>
      <c r="C24" s="211" t="n">
        <v>3.5</v>
      </c>
      <c r="D24" s="211" t="n">
        <v>7.6</v>
      </c>
      <c r="E24" s="211" t="n">
        <v>6.9</v>
      </c>
      <c r="F24" s="102" t="n">
        <v>10.6</v>
      </c>
      <c r="G24" s="119" t="s">
        <v>972</v>
      </c>
      <c r="H24" s="322"/>
    </row>
    <row r="25" s="323" customFormat="true" ht="14.25" hidden="false" customHeight="true" outlineLevel="0" collapsed="false">
      <c r="A25" s="130" t="s">
        <v>752</v>
      </c>
      <c r="B25" s="209" t="n">
        <v>17.6</v>
      </c>
      <c r="C25" s="233" t="n">
        <v>7.4</v>
      </c>
      <c r="D25" s="233" t="n">
        <v>13</v>
      </c>
      <c r="E25" s="233" t="n">
        <v>13.5</v>
      </c>
      <c r="F25" s="98" t="n">
        <v>19.8</v>
      </c>
      <c r="G25" s="127" t="s">
        <v>753</v>
      </c>
      <c r="H25" s="322"/>
    </row>
    <row r="26" s="323" customFormat="true" ht="12" hidden="false" customHeight="true" outlineLevel="0" collapsed="false">
      <c r="A26" s="132" t="s">
        <v>967</v>
      </c>
      <c r="B26" s="211" t="n">
        <v>3.6</v>
      </c>
      <c r="C26" s="211" t="s">
        <v>988</v>
      </c>
      <c r="D26" s="211" t="n">
        <v>2</v>
      </c>
      <c r="E26" s="211" t="n">
        <v>2.4</v>
      </c>
      <c r="F26" s="102" t="n">
        <v>1.1</v>
      </c>
      <c r="G26" s="99" t="s">
        <v>968</v>
      </c>
      <c r="H26" s="322"/>
    </row>
    <row r="27" s="323" customFormat="true" ht="12" hidden="false" customHeight="true" outlineLevel="0" collapsed="false">
      <c r="A27" s="132" t="s">
        <v>969</v>
      </c>
      <c r="B27" s="211" t="n">
        <v>1.2</v>
      </c>
      <c r="C27" s="211" t="s">
        <v>988</v>
      </c>
      <c r="D27" s="211" t="n">
        <v>0.5</v>
      </c>
      <c r="E27" s="211" t="n">
        <v>0.7</v>
      </c>
      <c r="F27" s="102" t="n">
        <v>8.4</v>
      </c>
      <c r="G27" s="99" t="s">
        <v>970</v>
      </c>
    </row>
    <row r="28" s="323" customFormat="true" ht="25.5" hidden="false" customHeight="true" outlineLevel="0" collapsed="false">
      <c r="A28" s="132" t="s">
        <v>1005</v>
      </c>
      <c r="B28" s="211" t="n">
        <v>12.8</v>
      </c>
      <c r="C28" s="211" t="n">
        <v>7.4</v>
      </c>
      <c r="D28" s="211" t="n">
        <v>10.5</v>
      </c>
      <c r="E28" s="211" t="n">
        <v>10.4</v>
      </c>
      <c r="F28" s="102" t="n">
        <v>10.3</v>
      </c>
      <c r="G28" s="119" t="s">
        <v>972</v>
      </c>
    </row>
    <row r="29" s="323" customFormat="true" ht="13.5" hidden="false" customHeight="true" outlineLevel="0" collapsed="false">
      <c r="A29" s="130" t="s">
        <v>754</v>
      </c>
      <c r="B29" s="209" t="n">
        <v>42.8</v>
      </c>
      <c r="C29" s="233" t="n">
        <v>18.1</v>
      </c>
      <c r="D29" s="233" t="n">
        <v>18.5</v>
      </c>
      <c r="E29" s="233" t="n">
        <v>19</v>
      </c>
      <c r="F29" s="98" t="n">
        <v>19.2</v>
      </c>
      <c r="G29" s="127" t="s">
        <v>755</v>
      </c>
      <c r="H29" s="322"/>
    </row>
    <row r="30" s="323" customFormat="true" ht="12" hidden="false" customHeight="true" outlineLevel="0" collapsed="false">
      <c r="A30" s="132" t="s">
        <v>967</v>
      </c>
      <c r="B30" s="211" t="n">
        <v>0.7</v>
      </c>
      <c r="C30" s="211" t="s">
        <v>988</v>
      </c>
      <c r="D30" s="211" t="s">
        <v>988</v>
      </c>
      <c r="E30" s="211" t="s">
        <v>988</v>
      </c>
      <c r="F30" s="159" t="s">
        <v>988</v>
      </c>
      <c r="G30" s="99" t="s">
        <v>968</v>
      </c>
      <c r="H30" s="322"/>
    </row>
    <row r="31" s="323" customFormat="true" ht="12" hidden="false" customHeight="true" outlineLevel="0" collapsed="false">
      <c r="A31" s="132" t="s">
        <v>969</v>
      </c>
      <c r="B31" s="211" t="s">
        <v>988</v>
      </c>
      <c r="C31" s="211" t="s">
        <v>988</v>
      </c>
      <c r="D31" s="211" t="s">
        <v>988</v>
      </c>
      <c r="E31" s="211" t="s">
        <v>988</v>
      </c>
      <c r="F31" s="159" t="s">
        <v>988</v>
      </c>
      <c r="G31" s="99" t="s">
        <v>970</v>
      </c>
    </row>
    <row r="32" s="323" customFormat="true" ht="18" hidden="false" customHeight="true" outlineLevel="0" collapsed="false">
      <c r="A32" s="132" t="s">
        <v>1005</v>
      </c>
      <c r="B32" s="211" t="n">
        <v>42.1</v>
      </c>
      <c r="C32" s="211" t="n">
        <v>18.1</v>
      </c>
      <c r="D32" s="211" t="n">
        <v>18.5</v>
      </c>
      <c r="E32" s="211" t="n">
        <v>19</v>
      </c>
      <c r="F32" s="102" t="n">
        <v>19.2</v>
      </c>
      <c r="G32" s="119" t="s">
        <v>972</v>
      </c>
    </row>
    <row r="33" s="323" customFormat="true" ht="13.5" hidden="false" customHeight="true" outlineLevel="0" collapsed="false">
      <c r="A33" s="130" t="s">
        <v>756</v>
      </c>
      <c r="B33" s="209" t="n">
        <v>39.1</v>
      </c>
      <c r="C33" s="233" t="n">
        <v>23.2</v>
      </c>
      <c r="D33" s="233" t="n">
        <v>25.7</v>
      </c>
      <c r="E33" s="233" t="n">
        <v>54.1</v>
      </c>
      <c r="F33" s="98" t="n">
        <v>61.4</v>
      </c>
      <c r="G33" s="127" t="s">
        <v>757</v>
      </c>
      <c r="H33" s="322"/>
    </row>
    <row r="34" s="323" customFormat="true" ht="12" hidden="false" customHeight="true" outlineLevel="0" collapsed="false">
      <c r="A34" s="132" t="s">
        <v>967</v>
      </c>
      <c r="B34" s="211" t="n">
        <v>16.8</v>
      </c>
      <c r="C34" s="211" t="n">
        <v>6</v>
      </c>
      <c r="D34" s="211" t="n">
        <v>6.8</v>
      </c>
      <c r="E34" s="211" t="n">
        <v>32.3</v>
      </c>
      <c r="F34" s="102" t="n">
        <v>34.8</v>
      </c>
      <c r="G34" s="99" t="s">
        <v>968</v>
      </c>
      <c r="H34" s="322"/>
    </row>
    <row r="35" s="323" customFormat="true" ht="12" hidden="false" customHeight="true" outlineLevel="0" collapsed="false">
      <c r="A35" s="132" t="s">
        <v>969</v>
      </c>
      <c r="B35" s="211" t="n">
        <v>0.8</v>
      </c>
      <c r="C35" s="211" t="n">
        <v>0.4</v>
      </c>
      <c r="D35" s="211" t="n">
        <v>0.4</v>
      </c>
      <c r="E35" s="211" t="n">
        <v>0.2</v>
      </c>
      <c r="F35" s="159" t="n">
        <v>0.1</v>
      </c>
      <c r="G35" s="99" t="s">
        <v>970</v>
      </c>
    </row>
    <row r="36" s="323" customFormat="true" ht="25.5" hidden="false" customHeight="true" outlineLevel="0" collapsed="false">
      <c r="A36" s="132" t="s">
        <v>1005</v>
      </c>
      <c r="B36" s="211" t="n">
        <v>21.5</v>
      </c>
      <c r="C36" s="211" t="n">
        <v>16.8</v>
      </c>
      <c r="D36" s="211" t="n">
        <v>18.5</v>
      </c>
      <c r="E36" s="211" t="n">
        <v>21.6</v>
      </c>
      <c r="F36" s="102" t="n">
        <v>26.5</v>
      </c>
      <c r="G36" s="119" t="s">
        <v>972</v>
      </c>
    </row>
    <row r="37" s="323" customFormat="true" ht="13.5" hidden="false" customHeight="true" outlineLevel="0" collapsed="false">
      <c r="A37" s="130" t="s">
        <v>758</v>
      </c>
      <c r="B37" s="209" t="n">
        <v>1948</v>
      </c>
      <c r="C37" s="233" t="n">
        <v>781.2</v>
      </c>
      <c r="D37" s="233" t="n">
        <v>705.5</v>
      </c>
      <c r="E37" s="233" t="n">
        <v>1606.8</v>
      </c>
      <c r="F37" s="98" t="n">
        <v>2574.8</v>
      </c>
      <c r="G37" s="127" t="s">
        <v>917</v>
      </c>
      <c r="H37" s="322"/>
    </row>
    <row r="38" s="323" customFormat="true" ht="12" hidden="false" customHeight="true" outlineLevel="0" collapsed="false">
      <c r="A38" s="132" t="s">
        <v>967</v>
      </c>
      <c r="B38" s="211" t="n">
        <v>151.9</v>
      </c>
      <c r="C38" s="211" t="n">
        <v>28.5</v>
      </c>
      <c r="D38" s="211" t="n">
        <v>88</v>
      </c>
      <c r="E38" s="211" t="n">
        <v>191</v>
      </c>
      <c r="F38" s="102" t="n">
        <v>228.8</v>
      </c>
      <c r="G38" s="99" t="s">
        <v>968</v>
      </c>
      <c r="H38" s="322"/>
    </row>
    <row r="39" s="323" customFormat="true" ht="12" hidden="false" customHeight="true" outlineLevel="0" collapsed="false">
      <c r="A39" s="132" t="s">
        <v>969</v>
      </c>
      <c r="B39" s="211" t="n">
        <v>106.5</v>
      </c>
      <c r="C39" s="211" t="n">
        <v>91.4</v>
      </c>
      <c r="D39" s="211" t="n">
        <v>184.1</v>
      </c>
      <c r="E39" s="211" t="n">
        <v>198</v>
      </c>
      <c r="F39" s="102" t="n">
        <v>183</v>
      </c>
      <c r="G39" s="99" t="s">
        <v>970</v>
      </c>
    </row>
    <row r="40" s="323" customFormat="true" ht="18" hidden="false" customHeight="true" outlineLevel="0" collapsed="false">
      <c r="A40" s="132" t="s">
        <v>1005</v>
      </c>
      <c r="B40" s="211" t="n">
        <v>1689.6</v>
      </c>
      <c r="C40" s="211" t="n">
        <v>661.3</v>
      </c>
      <c r="D40" s="211" t="n">
        <v>433.4</v>
      </c>
      <c r="E40" s="211" t="n">
        <v>1217.8</v>
      </c>
      <c r="F40" s="102" t="n">
        <v>2163</v>
      </c>
      <c r="G40" s="119" t="s">
        <v>972</v>
      </c>
    </row>
    <row r="41" s="323" customFormat="true" ht="12" hidden="false" customHeight="true" outlineLevel="0" collapsed="false">
      <c r="A41" s="130" t="s">
        <v>760</v>
      </c>
      <c r="B41" s="233" t="n">
        <v>98.3</v>
      </c>
      <c r="C41" s="233" t="n">
        <v>56</v>
      </c>
      <c r="D41" s="233" t="n">
        <v>55.4</v>
      </c>
      <c r="E41" s="233" t="n">
        <v>71.5</v>
      </c>
      <c r="F41" s="98" t="n">
        <v>136.9</v>
      </c>
      <c r="G41" s="127" t="s">
        <v>926</v>
      </c>
      <c r="H41" s="322"/>
    </row>
    <row r="42" s="323" customFormat="true" ht="12" hidden="false" customHeight="true" outlineLevel="0" collapsed="false">
      <c r="A42" s="132" t="s">
        <v>967</v>
      </c>
      <c r="B42" s="211" t="n">
        <v>6.1</v>
      </c>
      <c r="C42" s="211" t="n">
        <v>3.2</v>
      </c>
      <c r="D42" s="211" t="n">
        <v>0.8</v>
      </c>
      <c r="E42" s="211" t="n">
        <v>4.5</v>
      </c>
      <c r="F42" s="102" t="n">
        <v>10.7</v>
      </c>
      <c r="G42" s="99" t="s">
        <v>968</v>
      </c>
      <c r="H42" s="322"/>
    </row>
    <row r="43" s="323" customFormat="true" ht="12" hidden="false" customHeight="true" outlineLevel="0" collapsed="false">
      <c r="A43" s="132" t="s">
        <v>969</v>
      </c>
      <c r="B43" s="211" t="n">
        <v>22.1</v>
      </c>
      <c r="C43" s="211" t="n">
        <v>10</v>
      </c>
      <c r="D43" s="211" t="n">
        <v>11</v>
      </c>
      <c r="E43" s="211" t="n">
        <v>41.5</v>
      </c>
      <c r="F43" s="102" t="n">
        <v>40.4</v>
      </c>
      <c r="G43" s="99" t="s">
        <v>970</v>
      </c>
    </row>
    <row r="44" s="323" customFormat="true" ht="25.5" hidden="false" customHeight="true" outlineLevel="0" collapsed="false">
      <c r="A44" s="143" t="s">
        <v>1005</v>
      </c>
      <c r="B44" s="138" t="n">
        <v>70.1</v>
      </c>
      <c r="C44" s="138" t="n">
        <v>42.8</v>
      </c>
      <c r="D44" s="138" t="n">
        <v>43.6</v>
      </c>
      <c r="E44" s="138" t="n">
        <v>25.5</v>
      </c>
      <c r="F44" s="121" t="n">
        <v>85.8</v>
      </c>
      <c r="G44" s="120" t="s">
        <v>972</v>
      </c>
    </row>
  </sheetData>
  <mergeCells count="4">
    <mergeCell ref="A2:D2"/>
    <mergeCell ref="E2:G2"/>
    <mergeCell ref="A3:C3"/>
    <mergeCell ref="E3:G3"/>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58</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25" colorId="64" zoomScale="140" zoomScaleNormal="140" zoomScalePageLayoutView="100" workbookViewId="0">
      <selection pane="topLeft" activeCell="A40" activeCellId="0" sqref="A40:IV40"/>
    </sheetView>
  </sheetViews>
  <sheetFormatPr defaultColWidth="7.9921875" defaultRowHeight="12" zeroHeight="false" outlineLevelRow="0" outlineLevelCol="0"/>
  <cols>
    <col collapsed="false" customWidth="true" hidden="false" outlineLevel="0" max="1" min="1" style="314" width="21.28"/>
    <col collapsed="false" customWidth="true" hidden="false" outlineLevel="0" max="3" min="2" style="314" width="8.85"/>
    <col collapsed="false" customWidth="false" hidden="false" outlineLevel="0" max="4" min="4" style="314" width="7.99"/>
    <col collapsed="false" customWidth="true" hidden="false" outlineLevel="0" max="5" min="5" style="314" width="8.28"/>
    <col collapsed="false" customWidth="true" hidden="false" outlineLevel="0" max="6" min="6" style="314" width="8.41"/>
    <col collapsed="false" customWidth="true" hidden="false" outlineLevel="0" max="7" min="7" style="314" width="22.85"/>
    <col collapsed="false" customWidth="false" hidden="false" outlineLevel="0" max="8" min="8" style="314" width="7.99"/>
    <col collapsed="false" customWidth="true" hidden="false" outlineLevel="0" max="9" min="9" style="314" width="18.14"/>
    <col collapsed="false" customWidth="true" hidden="false" outlineLevel="0" max="10" min="10" style="314" width="9.99"/>
    <col collapsed="false" customWidth="false" hidden="false" outlineLevel="0" max="11" min="11" style="314" width="7.99"/>
    <col collapsed="false" customWidth="true" hidden="false" outlineLevel="0" max="12" min="12" style="314" width="9.56"/>
    <col collapsed="false" customWidth="false" hidden="false" outlineLevel="0" max="257" min="13" style="314" width="7.99"/>
  </cols>
  <sheetData>
    <row r="1" customFormat="false" ht="12.75" hidden="false" customHeight="false" outlineLevel="0" collapsed="false">
      <c r="A1" s="57" t="s">
        <v>141</v>
      </c>
      <c r="G1" s="57" t="s">
        <v>142</v>
      </c>
    </row>
    <row r="2" s="273" customFormat="true" ht="63" hidden="false" customHeight="true" outlineLevel="0" collapsed="false">
      <c r="A2" s="318" t="s">
        <v>1006</v>
      </c>
      <c r="B2" s="318"/>
      <c r="C2" s="318"/>
      <c r="D2" s="318"/>
      <c r="E2" s="318" t="s">
        <v>1003</v>
      </c>
      <c r="F2" s="318"/>
      <c r="G2" s="318"/>
      <c r="H2" s="272"/>
      <c r="I2" s="272"/>
      <c r="J2" s="272"/>
      <c r="K2" s="272"/>
    </row>
    <row r="3" s="334" customFormat="true" ht="26.25" hidden="false" customHeight="true" outlineLevel="0" collapsed="false">
      <c r="A3" s="191" t="s">
        <v>993</v>
      </c>
      <c r="B3" s="191"/>
      <c r="C3" s="191"/>
      <c r="D3" s="114"/>
      <c r="E3" s="336" t="s">
        <v>278</v>
      </c>
      <c r="F3" s="336"/>
      <c r="G3" s="336"/>
    </row>
    <row r="4" s="322" customFormat="true" ht="12.75" hidden="false" customHeight="false" outlineLevel="0" collapsed="false">
      <c r="A4" s="84"/>
      <c r="B4" s="117" t="n">
        <v>2019</v>
      </c>
      <c r="C4" s="117" t="n">
        <v>2020</v>
      </c>
      <c r="D4" s="117" t="n">
        <v>2021</v>
      </c>
      <c r="E4" s="117" t="n">
        <v>2022</v>
      </c>
      <c r="F4" s="117" t="n">
        <v>2023</v>
      </c>
      <c r="G4" s="86"/>
    </row>
    <row r="5" s="323" customFormat="true" ht="12.75" hidden="false" customHeight="false" outlineLevel="0" collapsed="false">
      <c r="A5" s="130" t="s">
        <v>987</v>
      </c>
      <c r="B5" s="233" t="n">
        <v>84.7</v>
      </c>
      <c r="C5" s="233" t="n">
        <v>90.7</v>
      </c>
      <c r="D5" s="233" t="n">
        <v>78.2</v>
      </c>
      <c r="E5" s="233" t="n">
        <v>67.3</v>
      </c>
      <c r="F5" s="98" t="n">
        <v>63.2</v>
      </c>
      <c r="G5" s="133" t="s">
        <v>743</v>
      </c>
      <c r="I5" s="324"/>
      <c r="J5" s="324"/>
      <c r="K5" s="324"/>
      <c r="L5" s="324"/>
    </row>
    <row r="6" s="323" customFormat="true" ht="12.75" hidden="false" customHeight="false" outlineLevel="0" collapsed="false">
      <c r="A6" s="132" t="s">
        <v>967</v>
      </c>
      <c r="B6" s="210" t="n">
        <v>6.6</v>
      </c>
      <c r="C6" s="211" t="n">
        <v>5.4</v>
      </c>
      <c r="D6" s="211" t="n">
        <v>10.6</v>
      </c>
      <c r="E6" s="211" t="n">
        <v>8.9</v>
      </c>
      <c r="F6" s="102" t="n">
        <v>6.6</v>
      </c>
      <c r="G6" s="99" t="s">
        <v>968</v>
      </c>
      <c r="H6" s="322"/>
      <c r="I6" s="324"/>
    </row>
    <row r="7" s="323" customFormat="true" ht="12.75" hidden="false" customHeight="false" outlineLevel="0" collapsed="false">
      <c r="A7" s="132" t="s">
        <v>969</v>
      </c>
      <c r="B7" s="210" t="n">
        <v>4.1</v>
      </c>
      <c r="C7" s="211" t="n">
        <v>8.9</v>
      </c>
      <c r="D7" s="211" t="n">
        <v>11.1</v>
      </c>
      <c r="E7" s="211" t="n">
        <v>6.2</v>
      </c>
      <c r="F7" s="102" t="n">
        <v>4</v>
      </c>
      <c r="G7" s="99" t="s">
        <v>970</v>
      </c>
      <c r="H7" s="322"/>
      <c r="I7" s="324"/>
    </row>
    <row r="8" s="323" customFormat="true" ht="25.5" hidden="false" customHeight="false" outlineLevel="0" collapsed="false">
      <c r="A8" s="132" t="s">
        <v>971</v>
      </c>
      <c r="B8" s="210" t="n">
        <v>74</v>
      </c>
      <c r="C8" s="211" t="n">
        <v>76.4</v>
      </c>
      <c r="D8" s="211" t="n">
        <v>56.5</v>
      </c>
      <c r="E8" s="211" t="n">
        <v>52.1</v>
      </c>
      <c r="F8" s="102" t="n">
        <v>52.7</v>
      </c>
      <c r="G8" s="119" t="s">
        <v>972</v>
      </c>
      <c r="H8" s="322"/>
      <c r="I8" s="324"/>
    </row>
    <row r="9" customFormat="false" ht="12.75" hidden="false" customHeight="false" outlineLevel="0" collapsed="false">
      <c r="A9" s="130" t="s">
        <v>744</v>
      </c>
      <c r="B9" s="209" t="n">
        <v>100</v>
      </c>
      <c r="C9" s="233" t="n">
        <v>100</v>
      </c>
      <c r="D9" s="233" t="n">
        <v>100</v>
      </c>
      <c r="E9" s="233" t="n">
        <v>100</v>
      </c>
      <c r="F9" s="98" t="n">
        <v>100</v>
      </c>
      <c r="G9" s="127" t="s">
        <v>745</v>
      </c>
      <c r="H9" s="328"/>
      <c r="I9" s="335"/>
    </row>
    <row r="10" customFormat="false" ht="12.75" hidden="false" customHeight="false" outlineLevel="0" collapsed="false">
      <c r="A10" s="132" t="s">
        <v>967</v>
      </c>
      <c r="B10" s="102" t="n">
        <v>35.4</v>
      </c>
      <c r="C10" s="102" t="n">
        <v>24.6</v>
      </c>
      <c r="D10" s="102" t="n">
        <v>35</v>
      </c>
      <c r="E10" s="102" t="n">
        <v>7.1</v>
      </c>
      <c r="F10" s="102" t="n">
        <v>26.1</v>
      </c>
      <c r="G10" s="99" t="s">
        <v>968</v>
      </c>
      <c r="H10" s="328"/>
    </row>
    <row r="11" customFormat="false" ht="12.75" hidden="false" customHeight="false" outlineLevel="0" collapsed="false">
      <c r="A11" s="132" t="s">
        <v>969</v>
      </c>
      <c r="B11" s="210" t="s">
        <v>988</v>
      </c>
      <c r="C11" s="211" t="s">
        <v>988</v>
      </c>
      <c r="D11" s="211" t="s">
        <v>988</v>
      </c>
      <c r="E11" s="211" t="s">
        <v>988</v>
      </c>
      <c r="F11" s="159" t="s">
        <v>988</v>
      </c>
      <c r="G11" s="99" t="s">
        <v>970</v>
      </c>
      <c r="H11" s="328"/>
    </row>
    <row r="12" customFormat="false" ht="25.5" hidden="false" customHeight="false" outlineLevel="0" collapsed="false">
      <c r="A12" s="132" t="s">
        <v>971</v>
      </c>
      <c r="B12" s="210" t="n">
        <v>64.6</v>
      </c>
      <c r="C12" s="211" t="n">
        <v>75.4</v>
      </c>
      <c r="D12" s="211" t="n">
        <v>65</v>
      </c>
      <c r="E12" s="211" t="n">
        <v>92.9</v>
      </c>
      <c r="F12" s="102" t="n">
        <v>73.9</v>
      </c>
      <c r="G12" s="119" t="s">
        <v>972</v>
      </c>
      <c r="H12" s="328"/>
    </row>
    <row r="13" s="323" customFormat="true" ht="24.75" hidden="false" customHeight="true" outlineLevel="0" collapsed="false">
      <c r="A13" s="130" t="s">
        <v>989</v>
      </c>
      <c r="B13" s="233" t="n">
        <v>100</v>
      </c>
      <c r="C13" s="233" t="n">
        <v>100</v>
      </c>
      <c r="D13" s="233" t="n">
        <v>100</v>
      </c>
      <c r="E13" s="233" t="n">
        <v>100</v>
      </c>
      <c r="F13" s="98" t="n">
        <v>100</v>
      </c>
      <c r="G13" s="127" t="s">
        <v>997</v>
      </c>
      <c r="H13" s="322"/>
    </row>
    <row r="14" s="323" customFormat="true" ht="12.75" hidden="false" customHeight="false" outlineLevel="0" collapsed="false">
      <c r="A14" s="132" t="s">
        <v>967</v>
      </c>
      <c r="B14" s="102" t="n">
        <v>1.5</v>
      </c>
      <c r="C14" s="102" t="n">
        <v>10.4</v>
      </c>
      <c r="D14" s="159" t="s">
        <v>988</v>
      </c>
      <c r="E14" s="159" t="s">
        <v>988</v>
      </c>
      <c r="F14" s="159" t="s">
        <v>988</v>
      </c>
      <c r="G14" s="99" t="s">
        <v>968</v>
      </c>
      <c r="H14" s="322"/>
    </row>
    <row r="15" s="323" customFormat="true" ht="12.75" hidden="false" customHeight="false" outlineLevel="0" collapsed="false">
      <c r="A15" s="132" t="s">
        <v>969</v>
      </c>
      <c r="B15" s="211" t="n">
        <v>4.2</v>
      </c>
      <c r="C15" s="211" t="n">
        <v>2</v>
      </c>
      <c r="D15" s="211" t="n">
        <v>8.3</v>
      </c>
      <c r="E15" s="211" t="n">
        <v>7.8</v>
      </c>
      <c r="F15" s="102" t="n">
        <v>9.1</v>
      </c>
      <c r="G15" s="99" t="s">
        <v>970</v>
      </c>
      <c r="H15" s="322"/>
    </row>
    <row r="16" s="323" customFormat="true" ht="25.5" hidden="false" customHeight="false" outlineLevel="0" collapsed="false">
      <c r="A16" s="132" t="s">
        <v>971</v>
      </c>
      <c r="B16" s="210" t="n">
        <v>94.3</v>
      </c>
      <c r="C16" s="211" t="n">
        <v>87.6</v>
      </c>
      <c r="D16" s="211" t="n">
        <v>91.7</v>
      </c>
      <c r="E16" s="211" t="n">
        <v>92.2</v>
      </c>
      <c r="F16" s="102" t="n">
        <v>90.9</v>
      </c>
      <c r="G16" s="119" t="s">
        <v>972</v>
      </c>
      <c r="H16" s="322"/>
    </row>
    <row r="17" s="323" customFormat="true" ht="24" hidden="false" customHeight="true" outlineLevel="0" collapsed="false">
      <c r="A17" s="130" t="s">
        <v>1007</v>
      </c>
      <c r="B17" s="98" t="n">
        <v>100</v>
      </c>
      <c r="C17" s="98" t="n">
        <v>100</v>
      </c>
      <c r="D17" s="98" t="n">
        <v>100</v>
      </c>
      <c r="E17" s="233" t="n">
        <v>100</v>
      </c>
      <c r="F17" s="98" t="n">
        <v>100</v>
      </c>
      <c r="G17" s="127" t="s">
        <v>991</v>
      </c>
      <c r="H17" s="322"/>
    </row>
    <row r="18" s="323" customFormat="true" ht="12.75" hidden="false" customHeight="false" outlineLevel="0" collapsed="false">
      <c r="A18" s="132" t="s">
        <v>967</v>
      </c>
      <c r="B18" s="211" t="n">
        <v>7.1</v>
      </c>
      <c r="C18" s="211" t="n">
        <v>17.1</v>
      </c>
      <c r="D18" s="211" t="n">
        <v>17.3</v>
      </c>
      <c r="E18" s="211" t="n">
        <v>14.9</v>
      </c>
      <c r="F18" s="102" t="n">
        <v>12.9</v>
      </c>
      <c r="G18" s="99" t="s">
        <v>968</v>
      </c>
      <c r="H18" s="322"/>
    </row>
    <row r="19" s="323" customFormat="true" ht="12.75" hidden="false" customHeight="false" outlineLevel="0" collapsed="false">
      <c r="A19" s="132" t="s">
        <v>969</v>
      </c>
      <c r="B19" s="211" t="n">
        <v>0.1</v>
      </c>
      <c r="C19" s="211" t="n">
        <v>0.1</v>
      </c>
      <c r="D19" s="211" t="n">
        <v>0.1</v>
      </c>
      <c r="E19" s="211" t="n">
        <v>0.1</v>
      </c>
      <c r="F19" s="102" t="n">
        <v>0.1</v>
      </c>
      <c r="G19" s="99" t="s">
        <v>970</v>
      </c>
      <c r="H19" s="322"/>
    </row>
    <row r="20" s="323" customFormat="true" ht="24" hidden="false" customHeight="true" outlineLevel="0" collapsed="false">
      <c r="A20" s="132" t="s">
        <v>971</v>
      </c>
      <c r="B20" s="211" t="n">
        <v>92.8</v>
      </c>
      <c r="C20" s="211" t="n">
        <v>82.8</v>
      </c>
      <c r="D20" s="211" t="n">
        <v>82.6</v>
      </c>
      <c r="E20" s="211" t="n">
        <v>85</v>
      </c>
      <c r="F20" s="102" t="n">
        <v>87</v>
      </c>
      <c r="G20" s="119" t="s">
        <v>972</v>
      </c>
      <c r="H20" s="322"/>
    </row>
    <row r="21" s="323" customFormat="true" ht="12.75" hidden="false" customHeight="false" outlineLevel="0" collapsed="false">
      <c r="A21" s="130" t="s">
        <v>750</v>
      </c>
      <c r="B21" s="209" t="n">
        <v>100</v>
      </c>
      <c r="C21" s="233" t="n">
        <v>100</v>
      </c>
      <c r="D21" s="233" t="n">
        <v>100</v>
      </c>
      <c r="E21" s="233" t="n">
        <v>100</v>
      </c>
      <c r="F21" s="98" t="n">
        <v>100</v>
      </c>
      <c r="G21" s="127" t="s">
        <v>751</v>
      </c>
      <c r="H21" s="322"/>
    </row>
    <row r="22" s="323" customFormat="true" ht="11.25" hidden="false" customHeight="true" outlineLevel="0" collapsed="false">
      <c r="A22" s="132" t="s">
        <v>967</v>
      </c>
      <c r="B22" s="211" t="n">
        <v>19</v>
      </c>
      <c r="C22" s="211" t="n">
        <v>2.8</v>
      </c>
      <c r="D22" s="211" t="n">
        <v>3.8</v>
      </c>
      <c r="E22" s="211" t="n">
        <v>20.7</v>
      </c>
      <c r="F22" s="102" t="n">
        <v>15.2</v>
      </c>
      <c r="G22" s="99" t="s">
        <v>968</v>
      </c>
      <c r="H22" s="322"/>
    </row>
    <row r="23" s="323" customFormat="true" ht="12" hidden="false" customHeight="true" outlineLevel="0" collapsed="false">
      <c r="A23" s="132" t="s">
        <v>969</v>
      </c>
      <c r="B23" s="211" t="s">
        <v>988</v>
      </c>
      <c r="C23" s="211" t="s">
        <v>988</v>
      </c>
      <c r="D23" s="211" t="s">
        <v>988</v>
      </c>
      <c r="E23" s="211" t="s">
        <v>988</v>
      </c>
      <c r="F23" s="159" t="s">
        <v>988</v>
      </c>
      <c r="G23" s="99" t="s">
        <v>970</v>
      </c>
      <c r="H23" s="322"/>
    </row>
    <row r="24" s="323" customFormat="true" ht="25.5" hidden="false" customHeight="true" outlineLevel="0" collapsed="false">
      <c r="A24" s="132" t="s">
        <v>971</v>
      </c>
      <c r="B24" s="211" t="n">
        <v>81</v>
      </c>
      <c r="C24" s="211" t="n">
        <v>97.2</v>
      </c>
      <c r="D24" s="211" t="n">
        <v>96.2</v>
      </c>
      <c r="E24" s="211" t="n">
        <v>79.3</v>
      </c>
      <c r="F24" s="102" t="n">
        <v>84.8</v>
      </c>
      <c r="G24" s="119" t="s">
        <v>972</v>
      </c>
      <c r="H24" s="322"/>
    </row>
    <row r="25" s="323" customFormat="true" ht="12.75" hidden="false" customHeight="false" outlineLevel="0" collapsed="false">
      <c r="A25" s="130" t="s">
        <v>752</v>
      </c>
      <c r="B25" s="209" t="n">
        <v>100</v>
      </c>
      <c r="C25" s="233" t="n">
        <v>100</v>
      </c>
      <c r="D25" s="233" t="n">
        <v>100</v>
      </c>
      <c r="E25" s="233" t="n">
        <v>91.8</v>
      </c>
      <c r="F25" s="98" t="n">
        <v>30.2</v>
      </c>
      <c r="G25" s="127" t="s">
        <v>753</v>
      </c>
      <c r="H25" s="322"/>
    </row>
    <row r="26" s="323" customFormat="true" ht="12" hidden="false" customHeight="true" outlineLevel="0" collapsed="false">
      <c r="A26" s="132" t="s">
        <v>967</v>
      </c>
      <c r="B26" s="211" t="n">
        <v>20.5</v>
      </c>
      <c r="C26" s="211" t="s">
        <v>988</v>
      </c>
      <c r="D26" s="211" t="n">
        <v>15.4</v>
      </c>
      <c r="E26" s="211" t="n">
        <v>16.3</v>
      </c>
      <c r="F26" s="102" t="n">
        <v>1.7</v>
      </c>
      <c r="G26" s="99" t="s">
        <v>968</v>
      </c>
      <c r="H26" s="322"/>
    </row>
    <row r="27" s="323" customFormat="true" ht="12" hidden="false" customHeight="true" outlineLevel="0" collapsed="false">
      <c r="A27" s="132" t="s">
        <v>969</v>
      </c>
      <c r="B27" s="211" t="n">
        <v>6.8</v>
      </c>
      <c r="C27" s="211" t="s">
        <v>988</v>
      </c>
      <c r="D27" s="211" t="n">
        <v>3.8</v>
      </c>
      <c r="E27" s="211" t="n">
        <v>4.8</v>
      </c>
      <c r="F27" s="102" t="n">
        <v>12.8</v>
      </c>
      <c r="G27" s="99" t="s">
        <v>970</v>
      </c>
    </row>
    <row r="28" s="323" customFormat="true" ht="25.5" hidden="false" customHeight="true" outlineLevel="0" collapsed="false">
      <c r="A28" s="132" t="s">
        <v>971</v>
      </c>
      <c r="B28" s="211" t="n">
        <v>72.7</v>
      </c>
      <c r="C28" s="211" t="n">
        <v>100</v>
      </c>
      <c r="D28" s="211" t="n">
        <v>80.8</v>
      </c>
      <c r="E28" s="211" t="n">
        <v>70.7</v>
      </c>
      <c r="F28" s="102" t="n">
        <v>15.7</v>
      </c>
      <c r="G28" s="119" t="s">
        <v>972</v>
      </c>
    </row>
    <row r="29" s="323" customFormat="true" ht="12.75" hidden="false" customHeight="false" outlineLevel="0" collapsed="false">
      <c r="A29" s="130" t="s">
        <v>754</v>
      </c>
      <c r="B29" s="209" t="n">
        <v>100</v>
      </c>
      <c r="C29" s="233" t="n">
        <v>100</v>
      </c>
      <c r="D29" s="233" t="n">
        <v>100</v>
      </c>
      <c r="E29" s="233" t="n">
        <v>99.5</v>
      </c>
      <c r="F29" s="98" t="n">
        <v>100</v>
      </c>
      <c r="G29" s="127" t="s">
        <v>755</v>
      </c>
      <c r="H29" s="322"/>
    </row>
    <row r="30" s="323" customFormat="true" ht="12" hidden="false" customHeight="true" outlineLevel="0" collapsed="false">
      <c r="A30" s="132" t="s">
        <v>967</v>
      </c>
      <c r="B30" s="211" t="n">
        <v>1.6</v>
      </c>
      <c r="C30" s="211" t="s">
        <v>988</v>
      </c>
      <c r="D30" s="211" t="s">
        <v>988</v>
      </c>
      <c r="E30" s="211" t="s">
        <v>988</v>
      </c>
      <c r="F30" s="159" t="s">
        <v>988</v>
      </c>
      <c r="G30" s="99" t="s">
        <v>968</v>
      </c>
      <c r="H30" s="322"/>
    </row>
    <row r="31" s="323" customFormat="true" ht="12" hidden="false" customHeight="true" outlineLevel="0" collapsed="false">
      <c r="A31" s="132" t="s">
        <v>969</v>
      </c>
      <c r="B31" s="211" t="s">
        <v>988</v>
      </c>
      <c r="C31" s="211" t="s">
        <v>988</v>
      </c>
      <c r="D31" s="211" t="s">
        <v>988</v>
      </c>
      <c r="E31" s="211" t="s">
        <v>988</v>
      </c>
      <c r="F31" s="159" t="s">
        <v>988</v>
      </c>
      <c r="G31" s="99" t="s">
        <v>970</v>
      </c>
    </row>
    <row r="32" s="323" customFormat="true" ht="18.75" hidden="false" customHeight="true" outlineLevel="0" collapsed="false">
      <c r="A32" s="132" t="s">
        <v>971</v>
      </c>
      <c r="B32" s="211" t="n">
        <v>98.4</v>
      </c>
      <c r="C32" s="211" t="n">
        <v>100</v>
      </c>
      <c r="D32" s="211" t="n">
        <v>100</v>
      </c>
      <c r="E32" s="211" t="n">
        <v>99.5</v>
      </c>
      <c r="F32" s="102" t="n">
        <v>100</v>
      </c>
      <c r="G32" s="119" t="s">
        <v>972</v>
      </c>
    </row>
    <row r="33" s="323" customFormat="true" ht="12.75" hidden="false" customHeight="true" outlineLevel="0" collapsed="false">
      <c r="A33" s="130" t="s">
        <v>756</v>
      </c>
      <c r="B33" s="209" t="n">
        <v>97.3</v>
      </c>
      <c r="C33" s="233" t="n">
        <v>95.5</v>
      </c>
      <c r="D33" s="233" t="n">
        <v>95.9</v>
      </c>
      <c r="E33" s="233" t="n">
        <v>96.4</v>
      </c>
      <c r="F33" s="98" t="n">
        <v>100</v>
      </c>
      <c r="G33" s="127" t="s">
        <v>757</v>
      </c>
      <c r="H33" s="322"/>
    </row>
    <row r="34" s="323" customFormat="true" ht="12" hidden="false" customHeight="true" outlineLevel="0" collapsed="false">
      <c r="A34" s="132" t="s">
        <v>967</v>
      </c>
      <c r="B34" s="211" t="n">
        <v>41.8</v>
      </c>
      <c r="C34" s="211" t="n">
        <v>24.7</v>
      </c>
      <c r="D34" s="211" t="n">
        <v>25.4</v>
      </c>
      <c r="E34" s="211" t="n">
        <v>57.6</v>
      </c>
      <c r="F34" s="102" t="n">
        <v>56.7</v>
      </c>
      <c r="G34" s="99" t="s">
        <v>968</v>
      </c>
      <c r="H34" s="322"/>
    </row>
    <row r="35" s="323" customFormat="true" ht="12" hidden="false" customHeight="true" outlineLevel="0" collapsed="false">
      <c r="A35" s="132" t="s">
        <v>969</v>
      </c>
      <c r="B35" s="211" t="n">
        <v>2</v>
      </c>
      <c r="C35" s="211" t="n">
        <v>1.6</v>
      </c>
      <c r="D35" s="211" t="n">
        <v>1.5</v>
      </c>
      <c r="E35" s="211" t="n">
        <v>0.4</v>
      </c>
      <c r="F35" s="159" t="n">
        <v>0.2</v>
      </c>
      <c r="G35" s="99" t="s">
        <v>970</v>
      </c>
    </row>
    <row r="36" s="323" customFormat="true" ht="22.5" hidden="false" customHeight="true" outlineLevel="0" collapsed="false">
      <c r="A36" s="132" t="s">
        <v>971</v>
      </c>
      <c r="B36" s="211" t="n">
        <v>53.5</v>
      </c>
      <c r="C36" s="211" t="n">
        <v>69.2</v>
      </c>
      <c r="D36" s="211" t="n">
        <v>69</v>
      </c>
      <c r="E36" s="211" t="n">
        <v>38.4</v>
      </c>
      <c r="F36" s="102" t="n">
        <v>43.1</v>
      </c>
      <c r="G36" s="119" t="s">
        <v>972</v>
      </c>
    </row>
    <row r="37" s="323" customFormat="true" ht="12" hidden="false" customHeight="true" outlineLevel="0" collapsed="false">
      <c r="A37" s="130" t="s">
        <v>758</v>
      </c>
      <c r="B37" s="209" t="n">
        <v>79.7</v>
      </c>
      <c r="C37" s="233" t="n">
        <v>88.9</v>
      </c>
      <c r="D37" s="233" t="n">
        <v>65.9</v>
      </c>
      <c r="E37" s="233" t="n">
        <v>55.9</v>
      </c>
      <c r="F37" s="98" t="n">
        <v>54.5</v>
      </c>
      <c r="G37" s="127" t="s">
        <v>917</v>
      </c>
      <c r="H37" s="322"/>
    </row>
    <row r="38" s="323" customFormat="true" ht="12" hidden="false" customHeight="true" outlineLevel="0" collapsed="false">
      <c r="A38" s="132" t="s">
        <v>967</v>
      </c>
      <c r="B38" s="211" t="n">
        <v>6.2</v>
      </c>
      <c r="C38" s="211" t="n">
        <v>3.2</v>
      </c>
      <c r="D38" s="211" t="n">
        <v>8.2</v>
      </c>
      <c r="E38" s="211" t="n">
        <v>6.7</v>
      </c>
      <c r="F38" s="102" t="n">
        <v>4.8</v>
      </c>
      <c r="G38" s="99" t="s">
        <v>968</v>
      </c>
      <c r="H38" s="322"/>
    </row>
    <row r="39" s="323" customFormat="true" ht="12" hidden="false" customHeight="true" outlineLevel="0" collapsed="false">
      <c r="A39" s="132" t="s">
        <v>969</v>
      </c>
      <c r="B39" s="211" t="n">
        <v>4.4</v>
      </c>
      <c r="C39" s="211" t="n">
        <v>10.4</v>
      </c>
      <c r="D39" s="211" t="n">
        <v>17.2</v>
      </c>
      <c r="E39" s="211" t="n">
        <v>6.9</v>
      </c>
      <c r="F39" s="102" t="n">
        <v>3.9</v>
      </c>
      <c r="G39" s="99" t="s">
        <v>970</v>
      </c>
    </row>
    <row r="40" s="323" customFormat="true" ht="17.25" hidden="false" customHeight="true" outlineLevel="0" collapsed="false">
      <c r="A40" s="132" t="s">
        <v>971</v>
      </c>
      <c r="B40" s="211" t="n">
        <v>69.1</v>
      </c>
      <c r="C40" s="211" t="n">
        <v>75.3</v>
      </c>
      <c r="D40" s="211" t="n">
        <v>40.5</v>
      </c>
      <c r="E40" s="211" t="n">
        <v>42.4</v>
      </c>
      <c r="F40" s="102" t="n">
        <v>45.8</v>
      </c>
      <c r="G40" s="119" t="s">
        <v>972</v>
      </c>
    </row>
    <row r="41" s="323" customFormat="true" ht="12" hidden="false" customHeight="true" outlineLevel="0" collapsed="false">
      <c r="A41" s="130" t="s">
        <v>760</v>
      </c>
      <c r="B41" s="233" t="n">
        <v>81.6</v>
      </c>
      <c r="C41" s="233" t="n">
        <v>87</v>
      </c>
      <c r="D41" s="233" t="n">
        <v>65.1</v>
      </c>
      <c r="E41" s="233" t="n">
        <v>70.3</v>
      </c>
      <c r="F41" s="98" t="n">
        <v>81.1</v>
      </c>
      <c r="G41" s="127" t="s">
        <v>926</v>
      </c>
      <c r="H41" s="322"/>
    </row>
    <row r="42" s="323" customFormat="true" ht="12" hidden="false" customHeight="true" outlineLevel="0" collapsed="false">
      <c r="A42" s="132" t="s">
        <v>967</v>
      </c>
      <c r="B42" s="211" t="n">
        <v>5.1</v>
      </c>
      <c r="C42" s="211" t="n">
        <v>5</v>
      </c>
      <c r="D42" s="211" t="n">
        <v>0.9</v>
      </c>
      <c r="E42" s="211" t="n">
        <v>4.4</v>
      </c>
      <c r="F42" s="102" t="n">
        <v>6.3</v>
      </c>
      <c r="G42" s="99" t="s">
        <v>968</v>
      </c>
      <c r="H42" s="322"/>
    </row>
    <row r="43" s="323" customFormat="true" ht="12" hidden="false" customHeight="true" outlineLevel="0" collapsed="false">
      <c r="A43" s="132" t="s">
        <v>969</v>
      </c>
      <c r="B43" s="211" t="n">
        <v>18.3</v>
      </c>
      <c r="C43" s="211" t="n">
        <v>15.5</v>
      </c>
      <c r="D43" s="211" t="n">
        <v>12.9</v>
      </c>
      <c r="E43" s="211" t="n">
        <v>40.8</v>
      </c>
      <c r="F43" s="102" t="n">
        <v>23.9</v>
      </c>
      <c r="G43" s="99" t="s">
        <v>970</v>
      </c>
    </row>
    <row r="44" s="323" customFormat="true" ht="25.5" hidden="false" customHeight="true" outlineLevel="0" collapsed="false">
      <c r="A44" s="143" t="s">
        <v>971</v>
      </c>
      <c r="B44" s="121" t="n">
        <v>58.2</v>
      </c>
      <c r="C44" s="121" t="n">
        <v>66.5</v>
      </c>
      <c r="D44" s="121" t="n">
        <v>51.3</v>
      </c>
      <c r="E44" s="121" t="n">
        <v>25.1</v>
      </c>
      <c r="F44" s="121" t="n">
        <v>50.9</v>
      </c>
      <c r="G44" s="120" t="s">
        <v>972</v>
      </c>
    </row>
  </sheetData>
  <mergeCells count="4">
    <mergeCell ref="A2:D2"/>
    <mergeCell ref="E2:G2"/>
    <mergeCell ref="A3:C3"/>
    <mergeCell ref="E3:G3"/>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59</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314" width="21.28"/>
    <col collapsed="false" customWidth="true" hidden="false" outlineLevel="0" max="4" min="2" style="314" width="8.85"/>
    <col collapsed="false" customWidth="true" hidden="false" outlineLevel="0" max="6" min="5" style="314" width="8.56"/>
    <col collapsed="false" customWidth="true" hidden="false" outlineLevel="0" max="7" min="7" style="314" width="21.99"/>
    <col collapsed="false" customWidth="false" hidden="false" outlineLevel="0" max="8" min="8" style="314" width="7.99"/>
    <col collapsed="false" customWidth="true" hidden="false" outlineLevel="0" max="9" min="9" style="314" width="18.14"/>
    <col collapsed="false" customWidth="true" hidden="false" outlineLevel="0" max="10" min="10" style="314" width="9.99"/>
    <col collapsed="false" customWidth="false" hidden="false" outlineLevel="0" max="11" min="11" style="314" width="7.99"/>
    <col collapsed="false" customWidth="true" hidden="false" outlineLevel="0" max="12" min="12" style="314" width="9.56"/>
    <col collapsed="false" customWidth="false" hidden="false" outlineLevel="0" max="257" min="13" style="314" width="7.99"/>
  </cols>
  <sheetData>
    <row r="1" customFormat="false" ht="12.75" hidden="false" customHeight="false" outlineLevel="0" collapsed="false">
      <c r="A1" s="57" t="s">
        <v>141</v>
      </c>
      <c r="G1" s="57" t="s">
        <v>142</v>
      </c>
    </row>
    <row r="2" s="273" customFormat="true" ht="60" hidden="false" customHeight="true" outlineLevel="0" collapsed="false">
      <c r="A2" s="318" t="s">
        <v>1008</v>
      </c>
      <c r="B2" s="318"/>
      <c r="C2" s="318"/>
      <c r="D2" s="318"/>
      <c r="E2" s="320" t="s">
        <v>1009</v>
      </c>
      <c r="F2" s="320"/>
      <c r="G2" s="320"/>
      <c r="H2" s="272"/>
      <c r="I2" s="272"/>
      <c r="J2" s="272"/>
      <c r="K2" s="272"/>
    </row>
    <row r="3" s="334" customFormat="true" ht="13.5" hidden="false" customHeight="true" outlineLevel="0" collapsed="false">
      <c r="A3" s="191" t="s">
        <v>737</v>
      </c>
      <c r="B3" s="191"/>
      <c r="C3" s="191"/>
      <c r="D3" s="114"/>
      <c r="E3" s="336" t="s">
        <v>1004</v>
      </c>
      <c r="F3" s="336"/>
      <c r="G3" s="336"/>
    </row>
    <row r="4" s="322" customFormat="true" ht="12.75" hidden="false" customHeight="false" outlineLevel="0" collapsed="false">
      <c r="A4" s="84"/>
      <c r="B4" s="117" t="n">
        <v>2019</v>
      </c>
      <c r="C4" s="117" t="n">
        <v>2020</v>
      </c>
      <c r="D4" s="117" t="n">
        <v>2021</v>
      </c>
      <c r="E4" s="117" t="n">
        <v>2022</v>
      </c>
      <c r="F4" s="117" t="n">
        <v>2023</v>
      </c>
      <c r="G4" s="86"/>
    </row>
    <row r="5" s="323" customFormat="true" ht="12.75" hidden="false" customHeight="false" outlineLevel="0" collapsed="false">
      <c r="A5" s="130" t="s">
        <v>987</v>
      </c>
      <c r="B5" s="337" t="n">
        <v>21762.9</v>
      </c>
      <c r="C5" s="233" t="n">
        <v>14746.6</v>
      </c>
      <c r="D5" s="233" t="n">
        <v>17935.4</v>
      </c>
      <c r="E5" s="233" t="n">
        <v>25464.8</v>
      </c>
      <c r="F5" s="98" t="n">
        <v>34193.7</v>
      </c>
      <c r="G5" s="133" t="s">
        <v>743</v>
      </c>
      <c r="I5" s="324"/>
      <c r="J5" s="324"/>
      <c r="K5" s="324"/>
      <c r="L5" s="324"/>
    </row>
    <row r="6" s="323" customFormat="true" ht="12.75" hidden="false" customHeight="false" outlineLevel="0" collapsed="false">
      <c r="A6" s="132" t="s">
        <v>967</v>
      </c>
      <c r="B6" s="210" t="n">
        <v>481.2</v>
      </c>
      <c r="C6" s="211" t="n">
        <v>539.8</v>
      </c>
      <c r="D6" s="211" t="n">
        <v>716.8</v>
      </c>
      <c r="E6" s="211" t="n">
        <v>3697.7</v>
      </c>
      <c r="F6" s="102" t="n">
        <v>5533.9</v>
      </c>
      <c r="G6" s="99" t="s">
        <v>968</v>
      </c>
      <c r="H6" s="322"/>
      <c r="I6" s="324"/>
    </row>
    <row r="7" s="323" customFormat="true" ht="12.75" hidden="false" customHeight="false" outlineLevel="0" collapsed="false">
      <c r="A7" s="132" t="s">
        <v>969</v>
      </c>
      <c r="B7" s="210" t="n">
        <v>312.5</v>
      </c>
      <c r="C7" s="211" t="n">
        <v>390.6</v>
      </c>
      <c r="D7" s="211" t="n">
        <v>737.9</v>
      </c>
      <c r="E7" s="211" t="n">
        <v>1453.6</v>
      </c>
      <c r="F7" s="102" t="n">
        <v>2341.4</v>
      </c>
      <c r="G7" s="99" t="s">
        <v>970</v>
      </c>
      <c r="H7" s="322"/>
      <c r="I7" s="324"/>
    </row>
    <row r="8" s="323" customFormat="true" ht="25.5" hidden="false" customHeight="false" outlineLevel="0" collapsed="false">
      <c r="A8" s="132" t="s">
        <v>971</v>
      </c>
      <c r="B8" s="210" t="n">
        <v>20969.2</v>
      </c>
      <c r="C8" s="211" t="n">
        <v>13816.2</v>
      </c>
      <c r="D8" s="211" t="n">
        <v>16480.7</v>
      </c>
      <c r="E8" s="211" t="n">
        <v>20313.5</v>
      </c>
      <c r="F8" s="102" t="n">
        <v>26318.4</v>
      </c>
      <c r="G8" s="119" t="s">
        <v>972</v>
      </c>
      <c r="H8" s="322"/>
      <c r="I8" s="324"/>
    </row>
    <row r="9" customFormat="false" ht="12.75" hidden="false" customHeight="false" outlineLevel="0" collapsed="false">
      <c r="A9" s="130" t="s">
        <v>744</v>
      </c>
      <c r="B9" s="209" t="n">
        <v>1023</v>
      </c>
      <c r="C9" s="233" t="n">
        <v>887.9</v>
      </c>
      <c r="D9" s="233" t="n">
        <v>1056.4</v>
      </c>
      <c r="E9" s="233" t="n">
        <v>1230.3</v>
      </c>
      <c r="F9" s="98" t="n">
        <v>1481.9</v>
      </c>
      <c r="G9" s="127" t="s">
        <v>745</v>
      </c>
      <c r="H9" s="328"/>
      <c r="I9" s="335"/>
    </row>
    <row r="10" customFormat="false" ht="12.75" hidden="false" customHeight="false" outlineLevel="0" collapsed="false">
      <c r="A10" s="132" t="s">
        <v>967</v>
      </c>
      <c r="B10" s="341" t="s">
        <v>988</v>
      </c>
      <c r="C10" s="341" t="n">
        <v>1.8</v>
      </c>
      <c r="D10" s="341" t="n">
        <v>1.1</v>
      </c>
      <c r="E10" s="341" t="s">
        <v>988</v>
      </c>
      <c r="F10" s="159" t="n">
        <v>10.3</v>
      </c>
      <c r="G10" s="99" t="s">
        <v>968</v>
      </c>
      <c r="H10" s="328"/>
    </row>
    <row r="11" customFormat="false" ht="12.75" hidden="false" customHeight="false" outlineLevel="0" collapsed="false">
      <c r="A11" s="132" t="s">
        <v>969</v>
      </c>
      <c r="B11" s="210" t="s">
        <v>988</v>
      </c>
      <c r="C11" s="211" t="s">
        <v>988</v>
      </c>
      <c r="D11" s="211" t="s">
        <v>988</v>
      </c>
      <c r="E11" s="211" t="s">
        <v>988</v>
      </c>
      <c r="F11" s="159" t="s">
        <v>988</v>
      </c>
      <c r="G11" s="99" t="s">
        <v>970</v>
      </c>
      <c r="H11" s="328"/>
    </row>
    <row r="12" customFormat="false" ht="25.5" hidden="false" customHeight="false" outlineLevel="0" collapsed="false">
      <c r="A12" s="132" t="s">
        <v>971</v>
      </c>
      <c r="B12" s="210" t="n">
        <v>1023</v>
      </c>
      <c r="C12" s="211" t="n">
        <v>886.1</v>
      </c>
      <c r="D12" s="211" t="n">
        <v>1055.3</v>
      </c>
      <c r="E12" s="211" t="n">
        <v>1230.3</v>
      </c>
      <c r="F12" s="102" t="n">
        <v>1471.6</v>
      </c>
      <c r="G12" s="119" t="s">
        <v>972</v>
      </c>
      <c r="H12" s="328"/>
    </row>
    <row r="13" s="323" customFormat="true" ht="25.5" hidden="false" customHeight="true" outlineLevel="0" collapsed="false">
      <c r="A13" s="130" t="s">
        <v>1010</v>
      </c>
      <c r="B13" s="233" t="n">
        <v>3054.7</v>
      </c>
      <c r="C13" s="233" t="n">
        <v>2123.8</v>
      </c>
      <c r="D13" s="233" t="n">
        <v>2658.7</v>
      </c>
      <c r="E13" s="233" t="n">
        <v>3302.4</v>
      </c>
      <c r="F13" s="98" t="n">
        <v>4107.7</v>
      </c>
      <c r="G13" s="127" t="s">
        <v>997</v>
      </c>
      <c r="H13" s="322"/>
    </row>
    <row r="14" s="323" customFormat="true" ht="12.75" hidden="false" customHeight="false" outlineLevel="0" collapsed="false">
      <c r="A14" s="132" t="s">
        <v>967</v>
      </c>
      <c r="B14" s="159" t="n">
        <v>0.1</v>
      </c>
      <c r="C14" s="338" t="s">
        <v>988</v>
      </c>
      <c r="D14" s="341" t="s">
        <v>988</v>
      </c>
      <c r="E14" s="341" t="s">
        <v>988</v>
      </c>
      <c r="F14" s="159" t="n">
        <v>92</v>
      </c>
      <c r="G14" s="99" t="s">
        <v>968</v>
      </c>
      <c r="H14" s="322"/>
    </row>
    <row r="15" s="323" customFormat="true" ht="12.75" hidden="false" customHeight="false" outlineLevel="0" collapsed="false">
      <c r="A15" s="132" t="s">
        <v>969</v>
      </c>
      <c r="B15" s="211" t="s">
        <v>988</v>
      </c>
      <c r="C15" s="211" t="s">
        <v>988</v>
      </c>
      <c r="D15" s="211" t="s">
        <v>988</v>
      </c>
      <c r="E15" s="211" t="s">
        <v>988</v>
      </c>
      <c r="F15" s="159" t="s">
        <v>988</v>
      </c>
      <c r="G15" s="99" t="s">
        <v>970</v>
      </c>
      <c r="H15" s="322"/>
    </row>
    <row r="16" s="323" customFormat="true" ht="25.5" hidden="false" customHeight="false" outlineLevel="0" collapsed="false">
      <c r="A16" s="132" t="s">
        <v>971</v>
      </c>
      <c r="B16" s="210" t="n">
        <v>3054.6</v>
      </c>
      <c r="C16" s="211" t="n">
        <v>2123.8</v>
      </c>
      <c r="D16" s="211" t="n">
        <v>2658.7</v>
      </c>
      <c r="E16" s="211" t="n">
        <v>3302.4</v>
      </c>
      <c r="F16" s="102" t="n">
        <v>4015.7</v>
      </c>
      <c r="G16" s="119" t="s">
        <v>972</v>
      </c>
      <c r="H16" s="322"/>
    </row>
    <row r="17" s="323" customFormat="true" ht="24" hidden="false" customHeight="true" outlineLevel="0" collapsed="false">
      <c r="A17" s="130" t="s">
        <v>990</v>
      </c>
      <c r="B17" s="87" t="n">
        <v>564.7</v>
      </c>
      <c r="C17" s="87" t="n">
        <v>198.9</v>
      </c>
      <c r="D17" s="87" t="n">
        <v>270.3</v>
      </c>
      <c r="E17" s="233" t="n">
        <v>396.9</v>
      </c>
      <c r="F17" s="98" t="n">
        <v>507.3</v>
      </c>
      <c r="G17" s="127" t="s">
        <v>749</v>
      </c>
      <c r="H17" s="322"/>
    </row>
    <row r="18" s="323" customFormat="true" ht="12.75" hidden="false" customHeight="false" outlineLevel="0" collapsed="false">
      <c r="A18" s="132" t="s">
        <v>967</v>
      </c>
      <c r="B18" s="211" t="s">
        <v>988</v>
      </c>
      <c r="C18" s="211" t="s">
        <v>988</v>
      </c>
      <c r="D18" s="211" t="n">
        <v>30.7</v>
      </c>
      <c r="E18" s="211" t="n">
        <v>102.3</v>
      </c>
      <c r="F18" s="159" t="n">
        <v>50.7</v>
      </c>
      <c r="G18" s="99" t="s">
        <v>968</v>
      </c>
      <c r="H18" s="322"/>
    </row>
    <row r="19" s="323" customFormat="true" ht="12.75" hidden="false" customHeight="false" outlineLevel="0" collapsed="false">
      <c r="A19" s="132" t="s">
        <v>969</v>
      </c>
      <c r="B19" s="211" t="n">
        <v>48.7</v>
      </c>
      <c r="C19" s="211" t="n">
        <v>18.6</v>
      </c>
      <c r="D19" s="211" t="n">
        <v>20.5</v>
      </c>
      <c r="E19" s="211" t="n">
        <v>66.3</v>
      </c>
      <c r="F19" s="102" t="n">
        <v>48.2</v>
      </c>
      <c r="G19" s="99" t="s">
        <v>970</v>
      </c>
      <c r="H19" s="322"/>
    </row>
    <row r="20" s="323" customFormat="true" ht="24" hidden="false" customHeight="true" outlineLevel="0" collapsed="false">
      <c r="A20" s="132" t="s">
        <v>971</v>
      </c>
      <c r="B20" s="211" t="n">
        <v>516</v>
      </c>
      <c r="C20" s="211" t="n">
        <v>180.3</v>
      </c>
      <c r="D20" s="211" t="n">
        <v>219.1</v>
      </c>
      <c r="E20" s="211" t="n">
        <v>228.3</v>
      </c>
      <c r="F20" s="102" t="n">
        <v>408.4</v>
      </c>
      <c r="G20" s="119" t="s">
        <v>972</v>
      </c>
      <c r="H20" s="322"/>
    </row>
    <row r="21" s="323" customFormat="true" ht="12.75" hidden="false" customHeight="false" outlineLevel="0" collapsed="false">
      <c r="A21" s="130" t="s">
        <v>750</v>
      </c>
      <c r="B21" s="209" t="n">
        <v>83.2</v>
      </c>
      <c r="C21" s="233" t="n">
        <v>55.7</v>
      </c>
      <c r="D21" s="233" t="n">
        <v>66.3</v>
      </c>
      <c r="E21" s="233" t="n">
        <v>79.3</v>
      </c>
      <c r="F21" s="98" t="n">
        <v>100.3</v>
      </c>
      <c r="G21" s="127" t="s">
        <v>751</v>
      </c>
      <c r="H21" s="322"/>
    </row>
    <row r="22" s="323" customFormat="true" ht="10.5" hidden="false" customHeight="true" outlineLevel="0" collapsed="false">
      <c r="A22" s="132" t="s">
        <v>967</v>
      </c>
      <c r="B22" s="211" t="s">
        <v>988</v>
      </c>
      <c r="C22" s="211" t="s">
        <v>988</v>
      </c>
      <c r="D22" s="211" t="n">
        <v>0.3</v>
      </c>
      <c r="E22" s="211" t="n">
        <v>9.4</v>
      </c>
      <c r="F22" s="159" t="n">
        <v>35.9</v>
      </c>
      <c r="G22" s="99" t="s">
        <v>968</v>
      </c>
      <c r="H22" s="322"/>
    </row>
    <row r="23" s="323" customFormat="true" ht="12" hidden="false" customHeight="true" outlineLevel="0" collapsed="false">
      <c r="A23" s="132" t="s">
        <v>969</v>
      </c>
      <c r="B23" s="211" t="s">
        <v>988</v>
      </c>
      <c r="C23" s="211" t="s">
        <v>988</v>
      </c>
      <c r="D23" s="211" t="s">
        <v>988</v>
      </c>
      <c r="E23" s="211" t="s">
        <v>988</v>
      </c>
      <c r="F23" s="159" t="s">
        <v>988</v>
      </c>
      <c r="G23" s="99" t="s">
        <v>970</v>
      </c>
      <c r="H23" s="322"/>
    </row>
    <row r="24" s="323" customFormat="true" ht="25.5" hidden="false" customHeight="true" outlineLevel="0" collapsed="false">
      <c r="A24" s="132" t="s">
        <v>971</v>
      </c>
      <c r="B24" s="211" t="n">
        <v>83.2</v>
      </c>
      <c r="C24" s="211" t="n">
        <v>55.7</v>
      </c>
      <c r="D24" s="211" t="n">
        <v>66</v>
      </c>
      <c r="E24" s="211" t="n">
        <v>69.9</v>
      </c>
      <c r="F24" s="102" t="n">
        <v>64.4</v>
      </c>
      <c r="G24" s="119" t="s">
        <v>972</v>
      </c>
      <c r="H24" s="322"/>
    </row>
    <row r="25" s="323" customFormat="true" ht="12.75" hidden="false" customHeight="false" outlineLevel="0" collapsed="false">
      <c r="A25" s="130" t="s">
        <v>752</v>
      </c>
      <c r="B25" s="209" t="n">
        <v>1162.9</v>
      </c>
      <c r="C25" s="233" t="n">
        <v>954.5</v>
      </c>
      <c r="D25" s="233" t="n">
        <v>1183.5</v>
      </c>
      <c r="E25" s="233" t="n">
        <v>1375.8</v>
      </c>
      <c r="F25" s="98" t="n">
        <v>1507</v>
      </c>
      <c r="G25" s="127" t="s">
        <v>753</v>
      </c>
      <c r="H25" s="322"/>
    </row>
    <row r="26" s="323" customFormat="true" ht="12" hidden="false" customHeight="true" outlineLevel="0" collapsed="false">
      <c r="A26" s="132" t="s">
        <v>967</v>
      </c>
      <c r="B26" s="211" t="s">
        <v>988</v>
      </c>
      <c r="C26" s="211" t="s">
        <v>988</v>
      </c>
      <c r="D26" s="211" t="s">
        <v>988</v>
      </c>
      <c r="E26" s="211" t="s">
        <v>988</v>
      </c>
      <c r="F26" s="159" t="s">
        <v>988</v>
      </c>
      <c r="G26" s="99" t="s">
        <v>968</v>
      </c>
      <c r="H26" s="322"/>
    </row>
    <row r="27" s="323" customFormat="true" ht="12" hidden="false" customHeight="true" outlineLevel="0" collapsed="false">
      <c r="A27" s="132" t="s">
        <v>969</v>
      </c>
      <c r="B27" s="211" t="s">
        <v>988</v>
      </c>
      <c r="C27" s="211" t="s">
        <v>988</v>
      </c>
      <c r="D27" s="211" t="s">
        <v>988</v>
      </c>
      <c r="E27" s="211" t="s">
        <v>988</v>
      </c>
      <c r="F27" s="159" t="s">
        <v>988</v>
      </c>
      <c r="G27" s="99" t="s">
        <v>970</v>
      </c>
    </row>
    <row r="28" s="323" customFormat="true" ht="25.5" hidden="false" customHeight="true" outlineLevel="0" collapsed="false">
      <c r="A28" s="132" t="s">
        <v>971</v>
      </c>
      <c r="B28" s="211" t="n">
        <v>1162.9</v>
      </c>
      <c r="C28" s="211" t="n">
        <v>954.5</v>
      </c>
      <c r="D28" s="211" t="n">
        <v>1183.5</v>
      </c>
      <c r="E28" s="211" t="n">
        <v>1375.8</v>
      </c>
      <c r="F28" s="102" t="n">
        <v>1507.6</v>
      </c>
      <c r="G28" s="119" t="s">
        <v>972</v>
      </c>
    </row>
    <row r="29" s="323" customFormat="true" ht="13.5" hidden="false" customHeight="true" outlineLevel="0" collapsed="false">
      <c r="A29" s="130" t="s">
        <v>754</v>
      </c>
      <c r="B29" s="209" t="n">
        <v>253.3</v>
      </c>
      <c r="C29" s="233" t="n">
        <v>151.4</v>
      </c>
      <c r="D29" s="233" t="n">
        <v>245.4</v>
      </c>
      <c r="E29" s="233" t="n">
        <v>429.3</v>
      </c>
      <c r="F29" s="98" t="n">
        <v>507.1</v>
      </c>
      <c r="G29" s="127" t="s">
        <v>755</v>
      </c>
      <c r="H29" s="322"/>
    </row>
    <row r="30" s="323" customFormat="true" ht="12" hidden="false" customHeight="true" outlineLevel="0" collapsed="false">
      <c r="A30" s="132" t="s">
        <v>967</v>
      </c>
      <c r="B30" s="211" t="n">
        <v>1.6</v>
      </c>
      <c r="C30" s="211" t="n">
        <v>34.7</v>
      </c>
      <c r="D30" s="211" t="n">
        <v>20.2</v>
      </c>
      <c r="E30" s="211" t="n">
        <v>20.3</v>
      </c>
      <c r="F30" s="159" t="n">
        <v>20.5</v>
      </c>
      <c r="G30" s="99" t="s">
        <v>968</v>
      </c>
      <c r="H30" s="322"/>
    </row>
    <row r="31" s="323" customFormat="true" ht="12" hidden="false" customHeight="true" outlineLevel="0" collapsed="false">
      <c r="A31" s="132" t="s">
        <v>969</v>
      </c>
      <c r="B31" s="211" t="s">
        <v>988</v>
      </c>
      <c r="C31" s="211" t="s">
        <v>988</v>
      </c>
      <c r="D31" s="211" t="s">
        <v>988</v>
      </c>
      <c r="E31" s="211" t="s">
        <v>988</v>
      </c>
      <c r="F31" s="159" t="s">
        <v>988</v>
      </c>
      <c r="G31" s="99" t="s">
        <v>970</v>
      </c>
    </row>
    <row r="32" s="323" customFormat="true" ht="25.5" hidden="false" customHeight="true" outlineLevel="0" collapsed="false">
      <c r="A32" s="132" t="s">
        <v>971</v>
      </c>
      <c r="B32" s="211" t="n">
        <v>251.7</v>
      </c>
      <c r="C32" s="211" t="n">
        <v>116.7</v>
      </c>
      <c r="D32" s="211" t="n">
        <v>225.2</v>
      </c>
      <c r="E32" s="211" t="n">
        <v>409</v>
      </c>
      <c r="F32" s="102" t="n">
        <v>486.6</v>
      </c>
      <c r="G32" s="119" t="s">
        <v>972</v>
      </c>
    </row>
    <row r="33" s="323" customFormat="true" ht="13.5" hidden="false" customHeight="true" outlineLevel="0" collapsed="false">
      <c r="A33" s="130" t="s">
        <v>756</v>
      </c>
      <c r="B33" s="209" t="n">
        <v>1509</v>
      </c>
      <c r="C33" s="233" t="n">
        <v>1000.1</v>
      </c>
      <c r="D33" s="233" t="n">
        <v>1276.3</v>
      </c>
      <c r="E33" s="233" t="n">
        <v>3838.3</v>
      </c>
      <c r="F33" s="98" t="n">
        <v>5509.1</v>
      </c>
      <c r="G33" s="127" t="s">
        <v>757</v>
      </c>
      <c r="H33" s="322"/>
    </row>
    <row r="34" s="323" customFormat="true" ht="12" hidden="false" customHeight="true" outlineLevel="0" collapsed="false">
      <c r="A34" s="132" t="s">
        <v>967</v>
      </c>
      <c r="B34" s="211" t="n">
        <v>86.6</v>
      </c>
      <c r="C34" s="211" t="n">
        <v>193.7</v>
      </c>
      <c r="D34" s="211" t="n">
        <v>244.7</v>
      </c>
      <c r="E34" s="211" t="n">
        <v>2795.1</v>
      </c>
      <c r="F34" s="102" t="n">
        <v>3786.4</v>
      </c>
      <c r="G34" s="99" t="s">
        <v>968</v>
      </c>
      <c r="H34" s="322"/>
    </row>
    <row r="35" s="323" customFormat="true" ht="12" hidden="false" customHeight="true" outlineLevel="0" collapsed="false">
      <c r="A35" s="132" t="s">
        <v>969</v>
      </c>
      <c r="B35" s="211" t="s">
        <v>988</v>
      </c>
      <c r="C35" s="211" t="s">
        <v>988</v>
      </c>
      <c r="D35" s="211" t="s">
        <v>988</v>
      </c>
      <c r="E35" s="211" t="s">
        <v>988</v>
      </c>
      <c r="F35" s="159" t="s">
        <v>988</v>
      </c>
      <c r="G35" s="99" t="s">
        <v>970</v>
      </c>
    </row>
    <row r="36" s="323" customFormat="true" ht="25.5" hidden="false" customHeight="true" outlineLevel="0" collapsed="false">
      <c r="A36" s="132" t="s">
        <v>971</v>
      </c>
      <c r="B36" s="211" t="n">
        <v>1422.4</v>
      </c>
      <c r="C36" s="211" t="n">
        <v>806.4</v>
      </c>
      <c r="D36" s="211" t="n">
        <v>1031.6</v>
      </c>
      <c r="E36" s="211" t="n">
        <v>1043.2</v>
      </c>
      <c r="F36" s="102" t="n">
        <v>1722.7</v>
      </c>
      <c r="G36" s="119" t="s">
        <v>972</v>
      </c>
    </row>
    <row r="37" s="323" customFormat="true" ht="13.5" hidden="false" customHeight="true" outlineLevel="0" collapsed="false">
      <c r="A37" s="130" t="s">
        <v>758</v>
      </c>
      <c r="B37" s="209" t="n">
        <v>11524.2</v>
      </c>
      <c r="C37" s="233" t="n">
        <v>7556.7</v>
      </c>
      <c r="D37" s="233" t="n">
        <v>9037.6</v>
      </c>
      <c r="E37" s="233" t="n">
        <v>12173</v>
      </c>
      <c r="F37" s="98" t="n">
        <v>17432.4</v>
      </c>
      <c r="G37" s="127" t="s">
        <v>917</v>
      </c>
      <c r="H37" s="322"/>
    </row>
    <row r="38" s="323" customFormat="true" ht="12" hidden="false" customHeight="true" outlineLevel="0" collapsed="false">
      <c r="A38" s="132" t="s">
        <v>967</v>
      </c>
      <c r="B38" s="211" t="n">
        <v>216.8</v>
      </c>
      <c r="C38" s="211" t="n">
        <v>112</v>
      </c>
      <c r="D38" s="211" t="n">
        <v>189.7</v>
      </c>
      <c r="E38" s="211" t="n">
        <v>609.2</v>
      </c>
      <c r="F38" s="102" t="n">
        <v>799.7</v>
      </c>
      <c r="G38" s="99" t="s">
        <v>968</v>
      </c>
      <c r="H38" s="322"/>
    </row>
    <row r="39" s="323" customFormat="true" ht="12" hidden="false" customHeight="true" outlineLevel="0" collapsed="false">
      <c r="A39" s="132" t="s">
        <v>969</v>
      </c>
      <c r="B39" s="211" t="n">
        <v>243.1</v>
      </c>
      <c r="C39" s="211" t="n">
        <v>364.6</v>
      </c>
      <c r="D39" s="211" t="n">
        <v>709.3</v>
      </c>
      <c r="E39" s="211" t="n">
        <v>1379</v>
      </c>
      <c r="F39" s="102" t="n">
        <v>2284.1</v>
      </c>
      <c r="G39" s="99" t="s">
        <v>970</v>
      </c>
    </row>
    <row r="40" s="323" customFormat="true" ht="24" hidden="false" customHeight="true" outlineLevel="0" collapsed="false">
      <c r="A40" s="132" t="s">
        <v>971</v>
      </c>
      <c r="B40" s="211" t="n">
        <v>11064.3</v>
      </c>
      <c r="C40" s="211" t="n">
        <v>7079.7</v>
      </c>
      <c r="D40" s="211" t="n">
        <v>8138.6</v>
      </c>
      <c r="E40" s="211" t="n">
        <v>10184.8</v>
      </c>
      <c r="F40" s="102" t="n">
        <v>14348.6</v>
      </c>
      <c r="G40" s="119" t="s">
        <v>972</v>
      </c>
    </row>
    <row r="41" s="323" customFormat="true" ht="12" hidden="false" customHeight="true" outlineLevel="0" collapsed="false">
      <c r="A41" s="130" t="s">
        <v>760</v>
      </c>
      <c r="B41" s="233" t="n">
        <v>2588</v>
      </c>
      <c r="C41" s="233" t="n">
        <v>1817.6</v>
      </c>
      <c r="D41" s="233" t="n">
        <v>2140.9</v>
      </c>
      <c r="E41" s="233" t="n">
        <v>2639.5</v>
      </c>
      <c r="F41" s="98" t="n">
        <v>3040.3</v>
      </c>
      <c r="G41" s="127" t="s">
        <v>926</v>
      </c>
      <c r="H41" s="322"/>
    </row>
    <row r="42" s="323" customFormat="true" ht="12" hidden="false" customHeight="true" outlineLevel="0" collapsed="false">
      <c r="A42" s="132" t="s">
        <v>967</v>
      </c>
      <c r="B42" s="211" t="n">
        <v>176</v>
      </c>
      <c r="C42" s="211" t="n">
        <v>197.2</v>
      </c>
      <c r="D42" s="211" t="n">
        <v>230.1</v>
      </c>
      <c r="E42" s="211" t="n">
        <v>161.4</v>
      </c>
      <c r="F42" s="102" t="n">
        <v>738.4</v>
      </c>
      <c r="G42" s="99" t="s">
        <v>968</v>
      </c>
      <c r="H42" s="322"/>
    </row>
    <row r="43" s="323" customFormat="true" ht="12" hidden="false" customHeight="true" outlineLevel="0" collapsed="false">
      <c r="A43" s="132" t="s">
        <v>969</v>
      </c>
      <c r="B43" s="211" t="n">
        <v>20.7</v>
      </c>
      <c r="C43" s="211" t="n">
        <v>7.4</v>
      </c>
      <c r="D43" s="211" t="n">
        <v>8.1</v>
      </c>
      <c r="E43" s="211" t="n">
        <v>8.3</v>
      </c>
      <c r="F43" s="102" t="n">
        <v>9.1</v>
      </c>
      <c r="G43" s="99" t="s">
        <v>970</v>
      </c>
    </row>
    <row r="44" s="323" customFormat="true" ht="25.5" hidden="false" customHeight="true" outlineLevel="0" collapsed="false">
      <c r="A44" s="143" t="s">
        <v>971</v>
      </c>
      <c r="B44" s="342" t="n">
        <v>2391.3</v>
      </c>
      <c r="C44" s="229" t="n">
        <v>1613</v>
      </c>
      <c r="D44" s="229" t="n">
        <v>1902.7</v>
      </c>
      <c r="E44" s="229" t="n">
        <v>2469.8</v>
      </c>
      <c r="F44" s="121" t="n">
        <v>2292.8</v>
      </c>
      <c r="G44" s="120" t="s">
        <v>972</v>
      </c>
    </row>
  </sheetData>
  <mergeCells count="4">
    <mergeCell ref="A2:D2"/>
    <mergeCell ref="E2:G2"/>
    <mergeCell ref="A3:C3"/>
    <mergeCell ref="E3:G3"/>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60</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40" activeCellId="0" sqref="A40:IV40"/>
    </sheetView>
  </sheetViews>
  <sheetFormatPr defaultColWidth="7.9921875" defaultRowHeight="12" zeroHeight="false" outlineLevelRow="0" outlineLevelCol="0"/>
  <cols>
    <col collapsed="false" customWidth="true" hidden="false" outlineLevel="0" max="1" min="1" style="314" width="21.28"/>
    <col collapsed="false" customWidth="true" hidden="false" outlineLevel="0" max="3" min="2" style="314" width="8.85"/>
    <col collapsed="false" customWidth="true" hidden="false" outlineLevel="0" max="5" min="4" style="314" width="8.28"/>
    <col collapsed="false" customWidth="true" hidden="false" outlineLevel="0" max="6" min="6" style="314" width="7.56"/>
    <col collapsed="false" customWidth="true" hidden="false" outlineLevel="0" max="7" min="7" style="314" width="23.56"/>
    <col collapsed="false" customWidth="false" hidden="false" outlineLevel="0" max="8" min="8" style="314" width="7.99"/>
    <col collapsed="false" customWidth="true" hidden="false" outlineLevel="0" max="9" min="9" style="314" width="18.14"/>
    <col collapsed="false" customWidth="true" hidden="false" outlineLevel="0" max="10" min="10" style="314" width="9.99"/>
    <col collapsed="false" customWidth="false" hidden="false" outlineLevel="0" max="11" min="11" style="314" width="7.99"/>
    <col collapsed="false" customWidth="true" hidden="false" outlineLevel="0" max="12" min="12" style="314" width="9.56"/>
    <col collapsed="false" customWidth="false" hidden="false" outlineLevel="0" max="257" min="13" style="314" width="7.99"/>
  </cols>
  <sheetData>
    <row r="1" customFormat="false" ht="12.75" hidden="false" customHeight="false" outlineLevel="0" collapsed="false">
      <c r="A1" s="57" t="s">
        <v>141</v>
      </c>
      <c r="G1" s="57" t="s">
        <v>142</v>
      </c>
    </row>
    <row r="2" s="273" customFormat="true" ht="58.5" hidden="false" customHeight="true" outlineLevel="0" collapsed="false">
      <c r="A2" s="318" t="s">
        <v>1011</v>
      </c>
      <c r="B2" s="318"/>
      <c r="C2" s="318"/>
      <c r="D2" s="318"/>
      <c r="E2" s="318" t="s">
        <v>1012</v>
      </c>
      <c r="F2" s="318"/>
      <c r="G2" s="318"/>
      <c r="H2" s="272"/>
      <c r="I2" s="272"/>
      <c r="J2" s="272"/>
      <c r="K2" s="272"/>
    </row>
    <row r="3" s="334" customFormat="true" ht="26.25" hidden="false" customHeight="true" outlineLevel="0" collapsed="false">
      <c r="A3" s="193" t="s">
        <v>1013</v>
      </c>
      <c r="B3" s="193"/>
      <c r="C3" s="193"/>
      <c r="D3" s="193"/>
      <c r="E3" s="193" t="s">
        <v>1014</v>
      </c>
      <c r="F3" s="193"/>
      <c r="G3" s="193"/>
    </row>
    <row r="4" s="322" customFormat="true" ht="12.75" hidden="false" customHeight="false" outlineLevel="0" collapsed="false">
      <c r="A4" s="84"/>
      <c r="B4" s="117" t="n">
        <v>2019</v>
      </c>
      <c r="C4" s="117" t="n">
        <v>2020</v>
      </c>
      <c r="D4" s="117" t="n">
        <v>2021</v>
      </c>
      <c r="E4" s="117" t="n">
        <v>2022</v>
      </c>
      <c r="F4" s="117" t="n">
        <v>2023</v>
      </c>
      <c r="G4" s="86"/>
    </row>
    <row r="5" s="323" customFormat="true" ht="12.75" hidden="false" customHeight="false" outlineLevel="0" collapsed="false">
      <c r="A5" s="130" t="s">
        <v>987</v>
      </c>
      <c r="B5" s="233" t="n">
        <v>97.7</v>
      </c>
      <c r="C5" s="233" t="n">
        <v>99.2</v>
      </c>
      <c r="D5" s="233" t="n">
        <v>92</v>
      </c>
      <c r="E5" s="233" t="n">
        <v>98.4</v>
      </c>
      <c r="F5" s="98" t="n">
        <v>95</v>
      </c>
      <c r="G5" s="133" t="s">
        <v>743</v>
      </c>
      <c r="I5" s="324"/>
      <c r="J5" s="324"/>
      <c r="K5" s="324"/>
      <c r="L5" s="324"/>
    </row>
    <row r="6" s="323" customFormat="true" ht="12.75" hidden="false" customHeight="false" outlineLevel="0" collapsed="false">
      <c r="A6" s="132" t="s">
        <v>967</v>
      </c>
      <c r="B6" s="210" t="n">
        <v>2.2</v>
      </c>
      <c r="C6" s="211" t="n">
        <v>3.6</v>
      </c>
      <c r="D6" s="211" t="n">
        <v>3.7</v>
      </c>
      <c r="E6" s="211" t="n">
        <v>14.3</v>
      </c>
      <c r="F6" s="102" t="n">
        <v>15.4</v>
      </c>
      <c r="G6" s="99" t="s">
        <v>968</v>
      </c>
      <c r="H6" s="322"/>
      <c r="I6" s="324"/>
    </row>
    <row r="7" s="323" customFormat="true" ht="12" hidden="false" customHeight="true" outlineLevel="0" collapsed="false">
      <c r="A7" s="132" t="s">
        <v>969</v>
      </c>
      <c r="B7" s="210" t="n">
        <v>1.4</v>
      </c>
      <c r="C7" s="211" t="n">
        <v>2.6</v>
      </c>
      <c r="D7" s="211" t="n">
        <v>3.8</v>
      </c>
      <c r="E7" s="211" t="n">
        <v>5.6</v>
      </c>
      <c r="F7" s="102" t="n">
        <v>6.5</v>
      </c>
      <c r="G7" s="99" t="s">
        <v>970</v>
      </c>
      <c r="H7" s="322"/>
      <c r="I7" s="324"/>
    </row>
    <row r="8" s="323" customFormat="true" ht="24.75" hidden="false" customHeight="true" outlineLevel="0" collapsed="false">
      <c r="A8" s="132" t="s">
        <v>971</v>
      </c>
      <c r="B8" s="210" t="n">
        <v>94.1</v>
      </c>
      <c r="C8" s="211" t="n">
        <v>93</v>
      </c>
      <c r="D8" s="211" t="n">
        <v>84.5</v>
      </c>
      <c r="E8" s="211" t="n">
        <v>78.5</v>
      </c>
      <c r="F8" s="102" t="n">
        <v>73.1</v>
      </c>
      <c r="G8" s="119" t="s">
        <v>972</v>
      </c>
      <c r="H8" s="322"/>
      <c r="I8" s="324"/>
    </row>
    <row r="9" customFormat="false" ht="13.5" hidden="false" customHeight="true" outlineLevel="0" collapsed="false">
      <c r="A9" s="130" t="s">
        <v>744</v>
      </c>
      <c r="B9" s="209" t="n">
        <v>100</v>
      </c>
      <c r="C9" s="233" t="n">
        <v>100</v>
      </c>
      <c r="D9" s="233" t="n">
        <v>100</v>
      </c>
      <c r="E9" s="233" t="n">
        <v>100</v>
      </c>
      <c r="F9" s="98" t="n">
        <v>100</v>
      </c>
      <c r="G9" s="127" t="s">
        <v>745</v>
      </c>
      <c r="H9" s="328"/>
      <c r="I9" s="335"/>
    </row>
    <row r="10" customFormat="false" ht="12.75" hidden="false" customHeight="false" outlineLevel="0" collapsed="false">
      <c r="A10" s="132" t="s">
        <v>967</v>
      </c>
      <c r="B10" s="159" t="s">
        <v>988</v>
      </c>
      <c r="C10" s="159" t="s">
        <v>988</v>
      </c>
      <c r="D10" s="159" t="n">
        <v>0.1</v>
      </c>
      <c r="E10" s="159" t="n">
        <v>0</v>
      </c>
      <c r="F10" s="159" t="n">
        <v>0.7</v>
      </c>
      <c r="G10" s="99" t="s">
        <v>968</v>
      </c>
      <c r="H10" s="328"/>
    </row>
    <row r="11" customFormat="false" ht="12.75" hidden="false" customHeight="false" outlineLevel="0" collapsed="false">
      <c r="A11" s="132" t="s">
        <v>969</v>
      </c>
      <c r="B11" s="210" t="s">
        <v>988</v>
      </c>
      <c r="C11" s="211" t="s">
        <v>988</v>
      </c>
      <c r="D11" s="211" t="s">
        <v>988</v>
      </c>
      <c r="E11" s="211" t="s">
        <v>988</v>
      </c>
      <c r="F11" s="159" t="s">
        <v>988</v>
      </c>
      <c r="G11" s="99" t="s">
        <v>970</v>
      </c>
      <c r="H11" s="328"/>
    </row>
    <row r="12" customFormat="false" ht="24.75" hidden="false" customHeight="true" outlineLevel="0" collapsed="false">
      <c r="A12" s="132" t="s">
        <v>971</v>
      </c>
      <c r="B12" s="210" t="n">
        <v>100</v>
      </c>
      <c r="C12" s="211" t="n">
        <v>100</v>
      </c>
      <c r="D12" s="211" t="n">
        <v>99.9</v>
      </c>
      <c r="E12" s="211" t="n">
        <v>100</v>
      </c>
      <c r="F12" s="102" t="n">
        <v>99.3</v>
      </c>
      <c r="G12" s="119" t="s">
        <v>972</v>
      </c>
      <c r="H12" s="328"/>
    </row>
    <row r="13" s="323" customFormat="true" ht="25.5" hidden="false" customHeight="false" outlineLevel="0" collapsed="false">
      <c r="A13" s="130" t="s">
        <v>989</v>
      </c>
      <c r="B13" s="233" t="n">
        <v>100</v>
      </c>
      <c r="C13" s="233" t="n">
        <v>100</v>
      </c>
      <c r="D13" s="233" t="n">
        <v>100</v>
      </c>
      <c r="E13" s="233" t="n">
        <v>100</v>
      </c>
      <c r="F13" s="98" t="n">
        <v>100</v>
      </c>
      <c r="G13" s="127" t="s">
        <v>997</v>
      </c>
      <c r="H13" s="322"/>
    </row>
    <row r="14" s="323" customFormat="true" ht="12.75" hidden="false" customHeight="false" outlineLevel="0" collapsed="false">
      <c r="A14" s="132" t="s">
        <v>967</v>
      </c>
      <c r="B14" s="102" t="s">
        <v>1015</v>
      </c>
      <c r="C14" s="102" t="s">
        <v>1015</v>
      </c>
      <c r="D14" s="159" t="s">
        <v>1015</v>
      </c>
      <c r="E14" s="159" t="s">
        <v>1015</v>
      </c>
      <c r="F14" s="159" t="s">
        <v>1015</v>
      </c>
      <c r="G14" s="99" t="s">
        <v>968</v>
      </c>
      <c r="H14" s="322"/>
    </row>
    <row r="15" s="323" customFormat="true" ht="12.75" hidden="false" customHeight="false" outlineLevel="0" collapsed="false">
      <c r="A15" s="132" t="s">
        <v>969</v>
      </c>
      <c r="B15" s="211" t="s">
        <v>988</v>
      </c>
      <c r="C15" s="211" t="s">
        <v>988</v>
      </c>
      <c r="D15" s="211" t="s">
        <v>988</v>
      </c>
      <c r="E15" s="211" t="s">
        <v>988</v>
      </c>
      <c r="F15" s="159" t="s">
        <v>988</v>
      </c>
      <c r="G15" s="99" t="s">
        <v>970</v>
      </c>
      <c r="H15" s="322"/>
    </row>
    <row r="16" s="323" customFormat="true" ht="25.5" hidden="false" customHeight="false" outlineLevel="0" collapsed="false">
      <c r="A16" s="132" t="s">
        <v>971</v>
      </c>
      <c r="B16" s="210" t="n">
        <v>100</v>
      </c>
      <c r="C16" s="211" t="n">
        <v>100</v>
      </c>
      <c r="D16" s="211" t="n">
        <v>100</v>
      </c>
      <c r="E16" s="211" t="n">
        <v>100</v>
      </c>
      <c r="F16" s="102" t="n">
        <v>100</v>
      </c>
      <c r="G16" s="119" t="s">
        <v>972</v>
      </c>
      <c r="H16" s="322"/>
    </row>
    <row r="17" s="323" customFormat="true" ht="24.75" hidden="false" customHeight="true" outlineLevel="0" collapsed="false">
      <c r="A17" s="130" t="s">
        <v>990</v>
      </c>
      <c r="B17" s="98" t="n">
        <v>100</v>
      </c>
      <c r="C17" s="98" t="n">
        <v>100</v>
      </c>
      <c r="D17" s="98" t="n">
        <v>100</v>
      </c>
      <c r="E17" s="233" t="n">
        <v>100</v>
      </c>
      <c r="F17" s="98" t="n">
        <v>100</v>
      </c>
      <c r="G17" s="127" t="s">
        <v>991</v>
      </c>
      <c r="H17" s="322"/>
    </row>
    <row r="18" s="323" customFormat="true" ht="12.75" hidden="false" customHeight="false" outlineLevel="0" collapsed="false">
      <c r="A18" s="132" t="s">
        <v>967</v>
      </c>
      <c r="B18" s="211" t="s">
        <v>988</v>
      </c>
      <c r="C18" s="211" t="s">
        <v>988</v>
      </c>
      <c r="D18" s="211" t="n">
        <v>11.4</v>
      </c>
      <c r="E18" s="211" t="n">
        <v>25.8</v>
      </c>
      <c r="F18" s="159" t="n">
        <v>10</v>
      </c>
      <c r="G18" s="99" t="s">
        <v>968</v>
      </c>
      <c r="H18" s="322"/>
    </row>
    <row r="19" s="323" customFormat="true" ht="12.75" hidden="false" customHeight="false" outlineLevel="0" collapsed="false">
      <c r="A19" s="132" t="s">
        <v>969</v>
      </c>
      <c r="B19" s="211" t="n">
        <v>8.6</v>
      </c>
      <c r="C19" s="211" t="n">
        <v>9.4</v>
      </c>
      <c r="D19" s="211" t="n">
        <v>7.6</v>
      </c>
      <c r="E19" s="211" t="n">
        <v>16.7</v>
      </c>
      <c r="F19" s="102" t="n">
        <v>9.5</v>
      </c>
      <c r="G19" s="99" t="s">
        <v>970</v>
      </c>
      <c r="H19" s="322"/>
    </row>
    <row r="20" s="323" customFormat="true" ht="24" hidden="false" customHeight="true" outlineLevel="0" collapsed="false">
      <c r="A20" s="132" t="s">
        <v>971</v>
      </c>
      <c r="B20" s="211" t="n">
        <v>91.4</v>
      </c>
      <c r="C20" s="211" t="n">
        <v>90.6</v>
      </c>
      <c r="D20" s="211" t="n">
        <v>81</v>
      </c>
      <c r="E20" s="211" t="n">
        <v>57.5</v>
      </c>
      <c r="F20" s="102" t="n">
        <v>80.5</v>
      </c>
      <c r="G20" s="119" t="s">
        <v>972</v>
      </c>
      <c r="H20" s="322"/>
    </row>
    <row r="21" s="323" customFormat="true" ht="12.75" hidden="false" customHeight="false" outlineLevel="0" collapsed="false">
      <c r="A21" s="130" t="s">
        <v>750</v>
      </c>
      <c r="B21" s="209" t="n">
        <v>100</v>
      </c>
      <c r="C21" s="233" t="n">
        <v>100</v>
      </c>
      <c r="D21" s="233" t="n">
        <v>100</v>
      </c>
      <c r="E21" s="233" t="n">
        <v>100</v>
      </c>
      <c r="F21" s="98" t="n">
        <v>100</v>
      </c>
      <c r="G21" s="127" t="s">
        <v>751</v>
      </c>
      <c r="H21" s="322"/>
    </row>
    <row r="22" s="323" customFormat="true" ht="12.75" hidden="false" customHeight="false" outlineLevel="0" collapsed="false">
      <c r="A22" s="132" t="s">
        <v>967</v>
      </c>
      <c r="B22" s="211" t="s">
        <v>988</v>
      </c>
      <c r="C22" s="211" t="s">
        <v>988</v>
      </c>
      <c r="D22" s="211" t="n">
        <v>0.5</v>
      </c>
      <c r="E22" s="211" t="n">
        <v>11.9</v>
      </c>
      <c r="F22" s="159" t="n">
        <v>35.8</v>
      </c>
      <c r="G22" s="99" t="s">
        <v>968</v>
      </c>
      <c r="H22" s="322"/>
    </row>
    <row r="23" s="323" customFormat="true" ht="12.75" hidden="false" customHeight="false" outlineLevel="0" collapsed="false">
      <c r="A23" s="132" t="s">
        <v>969</v>
      </c>
      <c r="B23" s="211" t="s">
        <v>988</v>
      </c>
      <c r="C23" s="211" t="s">
        <v>988</v>
      </c>
      <c r="D23" s="211" t="s">
        <v>988</v>
      </c>
      <c r="E23" s="211" t="s">
        <v>988</v>
      </c>
      <c r="F23" s="159" t="s">
        <v>988</v>
      </c>
      <c r="G23" s="99" t="s">
        <v>970</v>
      </c>
      <c r="H23" s="322"/>
    </row>
    <row r="24" s="323" customFormat="true" ht="24.75" hidden="false" customHeight="true" outlineLevel="0" collapsed="false">
      <c r="A24" s="132" t="s">
        <v>971</v>
      </c>
      <c r="B24" s="211" t="n">
        <v>100</v>
      </c>
      <c r="C24" s="211" t="n">
        <v>100</v>
      </c>
      <c r="D24" s="211" t="n">
        <v>99.5</v>
      </c>
      <c r="E24" s="211" t="n">
        <v>88.1</v>
      </c>
      <c r="F24" s="102" t="n">
        <v>64.2</v>
      </c>
      <c r="G24" s="119" t="s">
        <v>972</v>
      </c>
      <c r="H24" s="322"/>
    </row>
    <row r="25" s="323" customFormat="true" ht="12.75" hidden="false" customHeight="false" outlineLevel="0" collapsed="false">
      <c r="A25" s="130" t="s">
        <v>752</v>
      </c>
      <c r="B25" s="209" t="n">
        <v>100</v>
      </c>
      <c r="C25" s="209" t="n">
        <v>100</v>
      </c>
      <c r="D25" s="209" t="n">
        <v>100</v>
      </c>
      <c r="E25" s="209" t="n">
        <v>96.8</v>
      </c>
      <c r="F25" s="98" t="n">
        <v>92.3</v>
      </c>
      <c r="G25" s="127" t="s">
        <v>753</v>
      </c>
      <c r="H25" s="322"/>
    </row>
    <row r="26" s="323" customFormat="true" ht="12" hidden="false" customHeight="true" outlineLevel="0" collapsed="false">
      <c r="A26" s="132" t="s">
        <v>967</v>
      </c>
      <c r="B26" s="211" t="s">
        <v>988</v>
      </c>
      <c r="C26" s="211" t="s">
        <v>988</v>
      </c>
      <c r="D26" s="211" t="s">
        <v>988</v>
      </c>
      <c r="E26" s="211" t="s">
        <v>988</v>
      </c>
      <c r="F26" s="159" t="s">
        <v>988</v>
      </c>
      <c r="G26" s="99" t="s">
        <v>968</v>
      </c>
      <c r="H26" s="322"/>
    </row>
    <row r="27" s="323" customFormat="true" ht="12" hidden="false" customHeight="true" outlineLevel="0" collapsed="false">
      <c r="A27" s="132" t="s">
        <v>969</v>
      </c>
      <c r="B27" s="211" t="s">
        <v>988</v>
      </c>
      <c r="C27" s="211" t="s">
        <v>988</v>
      </c>
      <c r="D27" s="211" t="s">
        <v>988</v>
      </c>
      <c r="E27" s="211" t="s">
        <v>988</v>
      </c>
      <c r="F27" s="159" t="s">
        <v>988</v>
      </c>
      <c r="G27" s="99" t="s">
        <v>970</v>
      </c>
    </row>
    <row r="28" s="323" customFormat="true" ht="25.5" hidden="false" customHeight="true" outlineLevel="0" collapsed="false">
      <c r="A28" s="132" t="s">
        <v>971</v>
      </c>
      <c r="B28" s="211" t="n">
        <v>100</v>
      </c>
      <c r="C28" s="211" t="n">
        <v>100</v>
      </c>
      <c r="D28" s="211" t="n">
        <v>100</v>
      </c>
      <c r="E28" s="211" t="n">
        <v>96.8</v>
      </c>
      <c r="F28" s="102" t="n">
        <v>92.3</v>
      </c>
      <c r="G28" s="119" t="s">
        <v>972</v>
      </c>
    </row>
    <row r="29" s="323" customFormat="true" ht="12.75" hidden="false" customHeight="false" outlineLevel="0" collapsed="false">
      <c r="A29" s="130" t="s">
        <v>754</v>
      </c>
      <c r="B29" s="209" t="n">
        <v>100</v>
      </c>
      <c r="C29" s="233" t="n">
        <v>100</v>
      </c>
      <c r="D29" s="233" t="n">
        <v>100</v>
      </c>
      <c r="E29" s="233" t="n">
        <v>100</v>
      </c>
      <c r="F29" s="98" t="n">
        <v>100</v>
      </c>
      <c r="G29" s="127" t="s">
        <v>755</v>
      </c>
      <c r="H29" s="322"/>
    </row>
    <row r="30" s="323" customFormat="true" ht="12" hidden="false" customHeight="true" outlineLevel="0" collapsed="false">
      <c r="A30" s="132" t="s">
        <v>967</v>
      </c>
      <c r="B30" s="211" t="n">
        <v>0.6</v>
      </c>
      <c r="C30" s="211" t="n">
        <v>22.9</v>
      </c>
      <c r="D30" s="211" t="n">
        <v>8.2</v>
      </c>
      <c r="E30" s="211" t="n">
        <v>4.7</v>
      </c>
      <c r="F30" s="159" t="n">
        <v>4</v>
      </c>
      <c r="G30" s="99" t="s">
        <v>968</v>
      </c>
      <c r="H30" s="322"/>
    </row>
    <row r="31" s="323" customFormat="true" ht="12" hidden="false" customHeight="true" outlineLevel="0" collapsed="false">
      <c r="A31" s="132" t="s">
        <v>969</v>
      </c>
      <c r="B31" s="211" t="s">
        <v>988</v>
      </c>
      <c r="C31" s="211" t="s">
        <v>988</v>
      </c>
      <c r="D31" s="211" t="s">
        <v>988</v>
      </c>
      <c r="E31" s="211" t="s">
        <v>988</v>
      </c>
      <c r="F31" s="159" t="s">
        <v>988</v>
      </c>
      <c r="G31" s="99" t="s">
        <v>970</v>
      </c>
    </row>
    <row r="32" s="323" customFormat="true" ht="25.5" hidden="false" customHeight="true" outlineLevel="0" collapsed="false">
      <c r="A32" s="132" t="s">
        <v>971</v>
      </c>
      <c r="B32" s="211" t="n">
        <v>99.4</v>
      </c>
      <c r="C32" s="211" t="n">
        <v>77.1</v>
      </c>
      <c r="D32" s="211" t="n">
        <v>91.8</v>
      </c>
      <c r="E32" s="211" t="n">
        <v>95.3</v>
      </c>
      <c r="F32" s="102" t="n">
        <v>96</v>
      </c>
      <c r="G32" s="119" t="s">
        <v>972</v>
      </c>
    </row>
    <row r="33" s="323" customFormat="true" ht="13.5" hidden="false" customHeight="true" outlineLevel="0" collapsed="false">
      <c r="A33" s="130" t="s">
        <v>756</v>
      </c>
      <c r="B33" s="209" t="n">
        <v>98.7</v>
      </c>
      <c r="C33" s="233" t="n">
        <v>98</v>
      </c>
      <c r="D33" s="233" t="n">
        <v>48.2</v>
      </c>
      <c r="E33" s="233" t="n">
        <v>94.2</v>
      </c>
      <c r="F33" s="98" t="n">
        <v>99.3</v>
      </c>
      <c r="G33" s="127" t="s">
        <v>757</v>
      </c>
      <c r="H33" s="322"/>
    </row>
    <row r="34" s="323" customFormat="true" ht="12" hidden="false" customHeight="true" outlineLevel="0" collapsed="false">
      <c r="A34" s="132" t="s">
        <v>967</v>
      </c>
      <c r="B34" s="211" t="n">
        <v>5.7</v>
      </c>
      <c r="C34" s="211" t="n">
        <v>19</v>
      </c>
      <c r="D34" s="211" t="n">
        <v>9.2</v>
      </c>
      <c r="E34" s="211" t="n">
        <v>68.6</v>
      </c>
      <c r="F34" s="102" t="n">
        <v>68.3</v>
      </c>
      <c r="G34" s="99" t="s">
        <v>968</v>
      </c>
      <c r="H34" s="322"/>
    </row>
    <row r="35" s="323" customFormat="true" ht="12" hidden="false" customHeight="true" outlineLevel="0" collapsed="false">
      <c r="A35" s="132" t="s">
        <v>969</v>
      </c>
      <c r="B35" s="211" t="s">
        <v>988</v>
      </c>
      <c r="C35" s="211" t="s">
        <v>988</v>
      </c>
      <c r="D35" s="211" t="s">
        <v>988</v>
      </c>
      <c r="E35" s="211" t="s">
        <v>988</v>
      </c>
      <c r="F35" s="159" t="s">
        <v>988</v>
      </c>
      <c r="G35" s="99" t="s">
        <v>970</v>
      </c>
    </row>
    <row r="36" s="323" customFormat="true" ht="18.75" hidden="false" customHeight="true" outlineLevel="0" collapsed="false">
      <c r="A36" s="132" t="s">
        <v>971</v>
      </c>
      <c r="B36" s="211" t="n">
        <v>93</v>
      </c>
      <c r="C36" s="211" t="n">
        <v>79</v>
      </c>
      <c r="D36" s="211" t="n">
        <v>39</v>
      </c>
      <c r="E36" s="211" t="n">
        <v>25.6</v>
      </c>
      <c r="F36" s="102" t="n">
        <v>31</v>
      </c>
      <c r="G36" s="119" t="s">
        <v>972</v>
      </c>
    </row>
    <row r="37" s="323" customFormat="true" ht="12.75" hidden="false" customHeight="false" outlineLevel="0" collapsed="false">
      <c r="A37" s="130" t="s">
        <v>758</v>
      </c>
      <c r="B37" s="209" t="n">
        <v>96.3</v>
      </c>
      <c r="C37" s="233" t="n">
        <v>98.9</v>
      </c>
      <c r="D37" s="233" t="n">
        <v>98.5</v>
      </c>
      <c r="E37" s="233" t="n">
        <v>99.4</v>
      </c>
      <c r="F37" s="98" t="n">
        <v>91.7</v>
      </c>
      <c r="G37" s="127" t="s">
        <v>917</v>
      </c>
      <c r="H37" s="322"/>
    </row>
    <row r="38" s="323" customFormat="true" ht="11.25" hidden="false" customHeight="true" outlineLevel="0" collapsed="false">
      <c r="A38" s="132" t="s">
        <v>967</v>
      </c>
      <c r="B38" s="211" t="n">
        <v>1.8</v>
      </c>
      <c r="C38" s="211" t="n">
        <v>1.5</v>
      </c>
      <c r="D38" s="211" t="n">
        <v>2.1</v>
      </c>
      <c r="E38" s="211" t="n">
        <v>5</v>
      </c>
      <c r="F38" s="102" t="n">
        <v>4.2</v>
      </c>
      <c r="G38" s="99" t="s">
        <v>968</v>
      </c>
      <c r="H38" s="322"/>
    </row>
    <row r="39" s="323" customFormat="true" ht="12" hidden="false" customHeight="true" outlineLevel="0" collapsed="false">
      <c r="A39" s="132" t="s">
        <v>969</v>
      </c>
      <c r="B39" s="211" t="n">
        <v>2</v>
      </c>
      <c r="C39" s="211" t="n">
        <v>4.8</v>
      </c>
      <c r="D39" s="211" t="n">
        <v>7.7</v>
      </c>
      <c r="E39" s="211" t="n">
        <v>11.3</v>
      </c>
      <c r="F39" s="102" t="n">
        <v>12</v>
      </c>
      <c r="G39" s="99" t="s">
        <v>970</v>
      </c>
    </row>
    <row r="40" s="323" customFormat="true" ht="15.75" hidden="false" customHeight="true" outlineLevel="0" collapsed="false">
      <c r="A40" s="132" t="s">
        <v>971</v>
      </c>
      <c r="B40" s="211" t="n">
        <v>92.5</v>
      </c>
      <c r="C40" s="211" t="n">
        <v>92.6</v>
      </c>
      <c r="D40" s="211" t="n">
        <v>88.7</v>
      </c>
      <c r="E40" s="211" t="n">
        <v>83.1</v>
      </c>
      <c r="F40" s="102" t="n">
        <v>75.5</v>
      </c>
      <c r="G40" s="119" t="s">
        <v>972</v>
      </c>
    </row>
    <row r="41" s="323" customFormat="true" ht="12.75" hidden="false" customHeight="false" outlineLevel="0" collapsed="false">
      <c r="A41" s="130" t="s">
        <v>760</v>
      </c>
      <c r="B41" s="233" t="n">
        <v>97.7</v>
      </c>
      <c r="C41" s="233" t="n">
        <v>99.3</v>
      </c>
      <c r="D41" s="233" t="n">
        <v>97.3</v>
      </c>
      <c r="E41" s="233" t="n">
        <v>97.7</v>
      </c>
      <c r="F41" s="98" t="n">
        <v>97.9</v>
      </c>
      <c r="G41" s="127" t="s">
        <v>926</v>
      </c>
      <c r="H41" s="322"/>
    </row>
    <row r="42" s="323" customFormat="true" ht="12" hidden="false" customHeight="true" outlineLevel="0" collapsed="false">
      <c r="A42" s="132" t="s">
        <v>967</v>
      </c>
      <c r="B42" s="211" t="n">
        <v>6.6</v>
      </c>
      <c r="C42" s="211" t="n">
        <v>10.8</v>
      </c>
      <c r="D42" s="211" t="n">
        <v>10.5</v>
      </c>
      <c r="E42" s="211" t="n">
        <v>6</v>
      </c>
      <c r="F42" s="102" t="n">
        <v>23.8</v>
      </c>
      <c r="G42" s="99" t="s">
        <v>968</v>
      </c>
      <c r="H42" s="322"/>
    </row>
    <row r="43" s="323" customFormat="true" ht="12" hidden="false" customHeight="true" outlineLevel="0" collapsed="false">
      <c r="A43" s="132" t="s">
        <v>969</v>
      </c>
      <c r="B43" s="211" t="n">
        <v>0.8</v>
      </c>
      <c r="C43" s="211" t="n">
        <v>0.4</v>
      </c>
      <c r="D43" s="211" t="n">
        <v>0.4</v>
      </c>
      <c r="E43" s="211" t="n">
        <v>0.3</v>
      </c>
      <c r="F43" s="102" t="n">
        <v>0.3</v>
      </c>
      <c r="G43" s="99" t="s">
        <v>970</v>
      </c>
    </row>
    <row r="44" s="323" customFormat="true" ht="25.5" hidden="false" customHeight="true" outlineLevel="0" collapsed="false">
      <c r="A44" s="143" t="s">
        <v>971</v>
      </c>
      <c r="B44" s="121" t="n">
        <v>90.3</v>
      </c>
      <c r="C44" s="121" t="n">
        <v>88.1</v>
      </c>
      <c r="D44" s="121" t="n">
        <v>86.4</v>
      </c>
      <c r="E44" s="121" t="n">
        <v>91.4</v>
      </c>
      <c r="F44" s="121" t="n">
        <v>73.8</v>
      </c>
      <c r="G44" s="120" t="s">
        <v>972</v>
      </c>
    </row>
  </sheetData>
  <mergeCells count="4">
    <mergeCell ref="A2:D2"/>
    <mergeCell ref="E2:G2"/>
    <mergeCell ref="A3:D3"/>
    <mergeCell ref="E3:G3"/>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61</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1" activeCellId="0" sqref="A11:IV11"/>
    </sheetView>
  </sheetViews>
  <sheetFormatPr defaultColWidth="7.9921875" defaultRowHeight="12" zeroHeight="false" outlineLevelRow="0" outlineLevelCol="0"/>
  <cols>
    <col collapsed="false" customWidth="true" hidden="false" outlineLevel="0" max="1" min="1" style="314" width="19.56"/>
    <col collapsed="false" customWidth="true" hidden="false" outlineLevel="0" max="2" min="2" style="314" width="8.41"/>
    <col collapsed="false" customWidth="true" hidden="false" outlineLevel="0" max="3" min="3" style="314" width="8.56"/>
    <col collapsed="false" customWidth="true" hidden="false" outlineLevel="0" max="4" min="4" style="314" width="8.41"/>
    <col collapsed="false" customWidth="true" hidden="false" outlineLevel="0" max="5" min="5" style="314" width="9.85"/>
    <col collapsed="false" customWidth="true" hidden="false" outlineLevel="0" max="6" min="6" style="314" width="10.85"/>
    <col collapsed="false" customWidth="true" hidden="false" outlineLevel="0" max="7" min="7" style="314" width="20.85"/>
    <col collapsed="false" customWidth="false" hidden="false" outlineLevel="0" max="8" min="8" style="314" width="7.99"/>
    <col collapsed="false" customWidth="true" hidden="false" outlineLevel="0" max="9" min="9" style="314" width="18.14"/>
    <col collapsed="false" customWidth="true" hidden="false" outlineLevel="0" max="10" min="10" style="314" width="8.56"/>
    <col collapsed="false" customWidth="false" hidden="false" outlineLevel="0" max="257" min="11" style="314" width="7.99"/>
  </cols>
  <sheetData>
    <row r="1" customFormat="false" ht="12.75" hidden="false" customHeight="false" outlineLevel="0" collapsed="false">
      <c r="A1" s="57" t="s">
        <v>141</v>
      </c>
      <c r="G1" s="57" t="s">
        <v>142</v>
      </c>
    </row>
    <row r="2" customFormat="false" ht="14.25" hidden="false" customHeight="false" outlineLevel="0" collapsed="false">
      <c r="A2" s="343" t="s">
        <v>1016</v>
      </c>
      <c r="B2" s="343"/>
      <c r="C2" s="343"/>
      <c r="D2" s="343"/>
      <c r="E2" s="343"/>
      <c r="F2" s="343"/>
      <c r="G2" s="343"/>
    </row>
    <row r="3" customFormat="false" ht="9" hidden="false" customHeight="true" outlineLevel="0" collapsed="false">
      <c r="A3" s="344"/>
      <c r="B3" s="345"/>
      <c r="C3" s="345"/>
      <c r="D3" s="345"/>
      <c r="E3" s="345"/>
      <c r="F3" s="345"/>
      <c r="G3" s="345"/>
    </row>
    <row r="4" s="347" customFormat="true" ht="46.5" hidden="false" customHeight="true" outlineLevel="0" collapsed="false">
      <c r="A4" s="318" t="s">
        <v>1017</v>
      </c>
      <c r="B4" s="318"/>
      <c r="C4" s="318"/>
      <c r="D4" s="319"/>
      <c r="E4" s="320" t="s">
        <v>1018</v>
      </c>
      <c r="F4" s="320"/>
      <c r="G4" s="320"/>
      <c r="H4" s="346"/>
      <c r="I4" s="346"/>
      <c r="J4" s="346"/>
      <c r="K4" s="346"/>
    </row>
    <row r="5" s="321" customFormat="true" ht="6" hidden="false" customHeight="true" outlineLevel="0" collapsed="false">
      <c r="A5" s="113"/>
      <c r="B5" s="113"/>
      <c r="C5" s="113"/>
      <c r="D5" s="114"/>
      <c r="E5" s="113"/>
      <c r="F5" s="113"/>
      <c r="G5" s="123"/>
    </row>
    <row r="6" s="322" customFormat="true" ht="17.25" hidden="false" customHeight="true" outlineLevel="0" collapsed="false">
      <c r="A6" s="84"/>
      <c r="B6" s="117" t="n">
        <v>2019</v>
      </c>
      <c r="C6" s="117" t="n">
        <v>2020</v>
      </c>
      <c r="D6" s="117" t="n">
        <v>2021</v>
      </c>
      <c r="E6" s="348" t="n">
        <v>2022</v>
      </c>
      <c r="F6" s="117" t="n">
        <v>2023</v>
      </c>
      <c r="G6" s="86"/>
    </row>
    <row r="7" customFormat="false" ht="12" hidden="false" customHeight="true" outlineLevel="0" collapsed="false">
      <c r="A7" s="88"/>
      <c r="B7" s="337" t="s">
        <v>1019</v>
      </c>
      <c r="C7" s="337"/>
      <c r="D7" s="337"/>
      <c r="E7" s="337"/>
      <c r="F7" s="337"/>
      <c r="G7" s="90"/>
      <c r="I7" s="335"/>
    </row>
    <row r="8" s="323" customFormat="true" ht="12.75" hidden="false" customHeight="false" outlineLevel="0" collapsed="false">
      <c r="A8" s="130" t="s">
        <v>354</v>
      </c>
      <c r="B8" s="233" t="n">
        <v>773969.6</v>
      </c>
      <c r="C8" s="233" t="n">
        <v>680570.8</v>
      </c>
      <c r="D8" s="98" t="n">
        <v>965677.5</v>
      </c>
      <c r="E8" s="96" t="n">
        <v>1334831.4</v>
      </c>
      <c r="F8" s="96" t="n">
        <v>1707939.3</v>
      </c>
      <c r="G8" s="129" t="s">
        <v>372</v>
      </c>
      <c r="I8" s="324"/>
      <c r="J8" s="349"/>
    </row>
    <row r="9" s="323" customFormat="true" ht="48.75" hidden="false" customHeight="true" outlineLevel="0" collapsed="false">
      <c r="A9" s="132" t="s">
        <v>1020</v>
      </c>
      <c r="B9" s="211" t="n">
        <v>595215.7</v>
      </c>
      <c r="C9" s="211" t="n">
        <v>537271.4</v>
      </c>
      <c r="D9" s="102" t="n">
        <v>754902.1</v>
      </c>
      <c r="E9" s="91" t="n">
        <v>1072897.9</v>
      </c>
      <c r="F9" s="91" t="n">
        <v>1384371.4</v>
      </c>
      <c r="G9" s="161" t="s">
        <v>1021</v>
      </c>
      <c r="H9" s="322"/>
      <c r="I9" s="324"/>
      <c r="J9" s="349"/>
    </row>
    <row r="10" s="323" customFormat="true" ht="32.25" hidden="false" customHeight="true" outlineLevel="0" collapsed="false">
      <c r="A10" s="132" t="s">
        <v>1022</v>
      </c>
      <c r="B10" s="211" t="n">
        <v>48415</v>
      </c>
      <c r="C10" s="211" t="n">
        <v>33907.1</v>
      </c>
      <c r="D10" s="102" t="n">
        <v>53609.2</v>
      </c>
      <c r="E10" s="91" t="n">
        <v>66567.2</v>
      </c>
      <c r="F10" s="91" t="n">
        <v>79198.5</v>
      </c>
      <c r="G10" s="161" t="s">
        <v>1023</v>
      </c>
      <c r="H10" s="322"/>
      <c r="I10" s="324"/>
      <c r="J10" s="349"/>
    </row>
    <row r="11" customFormat="false" ht="24.75" hidden="false" customHeight="true" outlineLevel="0" collapsed="false">
      <c r="A11" s="132" t="s">
        <v>1024</v>
      </c>
      <c r="B11" s="211" t="n">
        <v>25663.5</v>
      </c>
      <c r="C11" s="211" t="n">
        <v>16017.2</v>
      </c>
      <c r="D11" s="102" t="n">
        <v>21315.6</v>
      </c>
      <c r="E11" s="91" t="n">
        <v>29849.2</v>
      </c>
      <c r="F11" s="91" t="n">
        <v>42061.6</v>
      </c>
      <c r="G11" s="161" t="s">
        <v>1025</v>
      </c>
      <c r="H11" s="328"/>
      <c r="I11" s="324"/>
      <c r="J11" s="349"/>
    </row>
    <row r="12" customFormat="false" ht="25.5" hidden="false" customHeight="false" outlineLevel="0" collapsed="false">
      <c r="A12" s="132" t="s">
        <v>1026</v>
      </c>
      <c r="B12" s="211" t="n">
        <v>30144.6</v>
      </c>
      <c r="C12" s="211" t="n">
        <v>28298.8</v>
      </c>
      <c r="D12" s="102" t="n">
        <v>36082.5</v>
      </c>
      <c r="E12" s="91" t="n">
        <v>38221.6</v>
      </c>
      <c r="F12" s="91" t="n">
        <v>45256.1</v>
      </c>
      <c r="G12" s="161" t="s">
        <v>1027</v>
      </c>
      <c r="H12" s="328"/>
      <c r="I12" s="324"/>
      <c r="J12" s="349"/>
    </row>
    <row r="13" s="323" customFormat="true" ht="37.5" hidden="false" customHeight="true" outlineLevel="0" collapsed="false">
      <c r="A13" s="132" t="s">
        <v>1028</v>
      </c>
      <c r="B13" s="211" t="n">
        <v>26826.4</v>
      </c>
      <c r="C13" s="211" t="n">
        <v>25613.6</v>
      </c>
      <c r="D13" s="102" t="n">
        <v>30806.2</v>
      </c>
      <c r="E13" s="91" t="n">
        <v>53202.1</v>
      </c>
      <c r="F13" s="91" t="n">
        <v>64366.5</v>
      </c>
      <c r="G13" s="161" t="s">
        <v>1029</v>
      </c>
      <c r="H13" s="322"/>
      <c r="I13" s="324"/>
      <c r="J13" s="349"/>
    </row>
    <row r="14" s="323" customFormat="true" ht="39" hidden="false" customHeight="true" outlineLevel="0" collapsed="false">
      <c r="A14" s="132" t="s">
        <v>1030</v>
      </c>
      <c r="B14" s="211" t="n">
        <v>11003.4</v>
      </c>
      <c r="C14" s="211" t="n">
        <v>8035.9</v>
      </c>
      <c r="D14" s="102" t="n">
        <v>14424.2</v>
      </c>
      <c r="E14" s="91" t="n">
        <v>15778.5</v>
      </c>
      <c r="F14" s="91" t="n">
        <v>20726.8</v>
      </c>
      <c r="G14" s="161" t="s">
        <v>1031</v>
      </c>
      <c r="H14" s="322"/>
      <c r="I14" s="324"/>
      <c r="J14" s="349"/>
    </row>
    <row r="15" s="323" customFormat="true" ht="50.25" hidden="false" customHeight="true" outlineLevel="0" collapsed="false">
      <c r="A15" s="132" t="s">
        <v>1032</v>
      </c>
      <c r="B15" s="211" t="n">
        <v>8883</v>
      </c>
      <c r="C15" s="211" t="n">
        <v>7198.6</v>
      </c>
      <c r="D15" s="102" t="n">
        <v>17939.8</v>
      </c>
      <c r="E15" s="102" t="n">
        <v>15572.4</v>
      </c>
      <c r="F15" s="91" t="n">
        <v>19913.9</v>
      </c>
      <c r="G15" s="161" t="s">
        <v>1033</v>
      </c>
      <c r="H15" s="322"/>
      <c r="I15" s="324"/>
      <c r="J15" s="349"/>
    </row>
    <row r="16" s="323" customFormat="true" ht="35.25" hidden="false" customHeight="true" outlineLevel="0" collapsed="false">
      <c r="A16" s="132" t="s">
        <v>1034</v>
      </c>
      <c r="B16" s="211" t="n">
        <v>5178.4</v>
      </c>
      <c r="C16" s="211" t="n">
        <v>3399.6</v>
      </c>
      <c r="D16" s="102" t="n">
        <v>6891.5</v>
      </c>
      <c r="E16" s="91" t="n">
        <v>8210.6</v>
      </c>
      <c r="F16" s="91" t="n">
        <v>12172.3</v>
      </c>
      <c r="G16" s="161" t="s">
        <v>1035</v>
      </c>
      <c r="H16" s="322"/>
      <c r="J16" s="349"/>
    </row>
    <row r="17" s="323" customFormat="true" ht="12" hidden="false" customHeight="true" outlineLevel="0" collapsed="false">
      <c r="A17" s="132" t="s">
        <v>1036</v>
      </c>
      <c r="B17" s="211" t="n">
        <v>10688.1</v>
      </c>
      <c r="C17" s="211" t="n">
        <v>10668.1</v>
      </c>
      <c r="D17" s="102" t="n">
        <v>13868.8</v>
      </c>
      <c r="E17" s="91" t="n">
        <v>15540.2</v>
      </c>
      <c r="F17" s="91" t="n">
        <v>15360.6</v>
      </c>
      <c r="G17" s="99" t="s">
        <v>1037</v>
      </c>
      <c r="H17" s="322"/>
      <c r="J17" s="349"/>
    </row>
    <row r="18" s="323" customFormat="true" ht="52.5" hidden="false" customHeight="true" outlineLevel="0" collapsed="false">
      <c r="A18" s="132" t="s">
        <v>1038</v>
      </c>
      <c r="B18" s="211" t="n">
        <v>4081.1</v>
      </c>
      <c r="C18" s="211" t="n">
        <v>4347.3</v>
      </c>
      <c r="D18" s="102" t="n">
        <v>8244.3</v>
      </c>
      <c r="E18" s="91" t="n">
        <v>9125.5</v>
      </c>
      <c r="F18" s="91" t="n">
        <v>11415.1</v>
      </c>
      <c r="G18" s="119" t="s">
        <v>1039</v>
      </c>
      <c r="H18" s="322"/>
      <c r="J18" s="349"/>
    </row>
    <row r="19" s="323" customFormat="true" ht="24.75" hidden="false" customHeight="true" outlineLevel="0" collapsed="false">
      <c r="A19" s="132" t="s">
        <v>1040</v>
      </c>
      <c r="B19" s="211" t="n">
        <v>1520</v>
      </c>
      <c r="C19" s="211" t="n">
        <v>709.5</v>
      </c>
      <c r="D19" s="102" t="n">
        <v>1195.3</v>
      </c>
      <c r="E19" s="102" t="n">
        <v>1898</v>
      </c>
      <c r="F19" s="91" t="n">
        <v>2877.2</v>
      </c>
      <c r="G19" s="119" t="s">
        <v>1041</v>
      </c>
      <c r="H19" s="322"/>
      <c r="J19" s="349"/>
    </row>
    <row r="20" s="323" customFormat="true" ht="22.5" hidden="false" customHeight="true" outlineLevel="0" collapsed="false">
      <c r="A20" s="132" t="s">
        <v>1042</v>
      </c>
      <c r="B20" s="211" t="n">
        <v>6350.4</v>
      </c>
      <c r="C20" s="211" t="n">
        <v>5103.7</v>
      </c>
      <c r="D20" s="102" t="n">
        <v>6398</v>
      </c>
      <c r="E20" s="91" t="n">
        <v>7968.2</v>
      </c>
      <c r="F20" s="91" t="n">
        <v>10219.3</v>
      </c>
      <c r="G20" s="119" t="s">
        <v>1043</v>
      </c>
    </row>
    <row r="21" s="323" customFormat="true" ht="13.5" hidden="false" customHeight="true" outlineLevel="0" collapsed="false">
      <c r="A21" s="337" t="s">
        <v>368</v>
      </c>
      <c r="B21" s="337"/>
      <c r="C21" s="337"/>
      <c r="D21" s="337"/>
      <c r="E21" s="337"/>
      <c r="F21" s="337"/>
      <c r="G21" s="337"/>
    </row>
    <row r="22" s="323" customFormat="true" ht="12.75" hidden="false" customHeight="false" outlineLevel="0" collapsed="false">
      <c r="A22" s="130" t="s">
        <v>354</v>
      </c>
      <c r="B22" s="261" t="n">
        <v>100</v>
      </c>
      <c r="C22" s="261" t="n">
        <v>100</v>
      </c>
      <c r="D22" s="104" t="n">
        <v>100</v>
      </c>
      <c r="E22" s="350" t="n">
        <v>100</v>
      </c>
      <c r="F22" s="95" t="n">
        <v>100</v>
      </c>
      <c r="G22" s="129" t="s">
        <v>372</v>
      </c>
      <c r="I22" s="324"/>
    </row>
    <row r="23" s="323" customFormat="true" ht="54" hidden="false" customHeight="true" outlineLevel="0" collapsed="false">
      <c r="A23" s="132" t="s">
        <v>1020</v>
      </c>
      <c r="B23" s="211" t="n">
        <v>76.9</v>
      </c>
      <c r="C23" s="102" t="n">
        <v>78.9</v>
      </c>
      <c r="D23" s="351" t="n">
        <v>78.2</v>
      </c>
      <c r="E23" s="75" t="n">
        <v>80.4</v>
      </c>
      <c r="F23" s="75" t="n">
        <v>81.1</v>
      </c>
      <c r="G23" s="161" t="s">
        <v>1021</v>
      </c>
      <c r="H23" s="322"/>
      <c r="I23" s="324"/>
    </row>
    <row r="24" s="323" customFormat="true" ht="39.75" hidden="false" customHeight="true" outlineLevel="0" collapsed="false">
      <c r="A24" s="132" t="s">
        <v>1022</v>
      </c>
      <c r="B24" s="211" t="n">
        <v>6.3</v>
      </c>
      <c r="C24" s="102" t="n">
        <v>5</v>
      </c>
      <c r="D24" s="351" t="n">
        <v>5.6</v>
      </c>
      <c r="E24" s="148" t="n">
        <v>5</v>
      </c>
      <c r="F24" s="75" t="n">
        <v>4.6</v>
      </c>
      <c r="G24" s="161" t="s">
        <v>1023</v>
      </c>
      <c r="H24" s="322"/>
      <c r="I24" s="324"/>
    </row>
    <row r="25" customFormat="false" ht="27.75" hidden="false" customHeight="true" outlineLevel="0" collapsed="false">
      <c r="A25" s="132" t="s">
        <v>1044</v>
      </c>
      <c r="B25" s="211" t="n">
        <v>3.3</v>
      </c>
      <c r="C25" s="102" t="n">
        <v>2.3</v>
      </c>
      <c r="D25" s="148" t="n">
        <v>2.19597723541924</v>
      </c>
      <c r="E25" s="148" t="n">
        <v>2.2</v>
      </c>
      <c r="F25" s="75" t="n">
        <v>2.5</v>
      </c>
      <c r="G25" s="161" t="s">
        <v>1025</v>
      </c>
      <c r="H25" s="328"/>
    </row>
    <row r="26" customFormat="false" ht="24" hidden="false" customHeight="false" outlineLevel="0" collapsed="false">
      <c r="A26" s="132" t="s">
        <v>1045</v>
      </c>
      <c r="B26" s="211" t="n">
        <v>3.9</v>
      </c>
      <c r="C26" s="102" t="n">
        <v>4.2</v>
      </c>
      <c r="D26" s="148" t="n">
        <v>3.71729384099038</v>
      </c>
      <c r="E26" s="148" t="n">
        <v>2.8</v>
      </c>
      <c r="F26" s="75" t="n">
        <v>2.6</v>
      </c>
      <c r="G26" s="161" t="s">
        <v>1046</v>
      </c>
      <c r="H26" s="328"/>
    </row>
    <row r="27" s="323" customFormat="true" ht="37.5" hidden="false" customHeight="true" outlineLevel="0" collapsed="false">
      <c r="A27" s="132" t="s">
        <v>1028</v>
      </c>
      <c r="B27" s="211" t="n">
        <v>3.5</v>
      </c>
      <c r="C27" s="102" t="n">
        <v>3.8</v>
      </c>
      <c r="D27" s="148" t="n">
        <v>3.1</v>
      </c>
      <c r="E27" s="148" t="n">
        <v>4</v>
      </c>
      <c r="F27" s="75" t="n">
        <v>3.8</v>
      </c>
      <c r="G27" s="161" t="s">
        <v>1047</v>
      </c>
      <c r="H27" s="322"/>
    </row>
  </sheetData>
  <mergeCells count="5">
    <mergeCell ref="A2:G2"/>
    <mergeCell ref="A4:C4"/>
    <mergeCell ref="E4:G4"/>
    <mergeCell ref="B7:F7"/>
    <mergeCell ref="A21:G21"/>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6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43" activeCellId="0" sqref="A143"/>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78.28"/>
  </cols>
  <sheetData>
    <row r="1" customFormat="false" ht="15.75" hidden="false" customHeight="false" outlineLevel="0" collapsed="false">
      <c r="B1" s="52" t="s">
        <v>141</v>
      </c>
    </row>
    <row r="2" customFormat="false" ht="15.75" hidden="false" customHeight="false" outlineLevel="0" collapsed="false">
      <c r="B2" s="52" t="s">
        <v>142</v>
      </c>
    </row>
    <row r="3" customFormat="false" ht="12.75" hidden="false" customHeight="false" outlineLevel="0" collapsed="false">
      <c r="B3" s="53" t="s">
        <v>143</v>
      </c>
    </row>
    <row r="4" customFormat="false" ht="12.75" hidden="false" customHeight="false" outlineLevel="0" collapsed="false">
      <c r="B4" s="54" t="s">
        <v>144</v>
      </c>
      <c r="C4" s="55" t="n">
        <v>10</v>
      </c>
    </row>
    <row r="6" customFormat="false" ht="36" hidden="false" customHeight="true" outlineLevel="0" collapsed="false">
      <c r="B6" s="53" t="s">
        <v>145</v>
      </c>
      <c r="C6" s="55" t="n">
        <v>11</v>
      </c>
    </row>
    <row r="7" customFormat="false" ht="25.5" hidden="false" customHeight="false" outlineLevel="0" collapsed="false">
      <c r="B7" s="56" t="s">
        <v>146</v>
      </c>
    </row>
    <row r="8" customFormat="false" ht="12.75" hidden="false" customHeight="false" outlineLevel="0" collapsed="false">
      <c r="A8" s="57" t="s">
        <v>147</v>
      </c>
      <c r="B8" s="58" t="s">
        <v>148</v>
      </c>
    </row>
    <row r="9" customFormat="false" ht="12.75" hidden="false" customHeight="false" outlineLevel="0" collapsed="false">
      <c r="B9" s="59" t="s">
        <v>149</v>
      </c>
      <c r="C9" s="60" t="n">
        <v>19</v>
      </c>
    </row>
    <row r="10" customFormat="false" ht="25.5" hidden="false" customHeight="false" outlineLevel="0" collapsed="false">
      <c r="A10" s="57" t="s">
        <v>150</v>
      </c>
      <c r="B10" s="61" t="s">
        <v>151</v>
      </c>
      <c r="C10" s="47"/>
      <c r="D10" s="47"/>
      <c r="E10" s="47"/>
      <c r="F10" s="47"/>
    </row>
    <row r="11" customFormat="false" ht="25.5" hidden="false" customHeight="false" outlineLevel="0" collapsed="false">
      <c r="B11" s="62" t="s">
        <v>152</v>
      </c>
      <c r="C11" s="60" t="n">
        <v>20</v>
      </c>
      <c r="D11" s="47"/>
      <c r="E11" s="47"/>
      <c r="F11" s="47"/>
    </row>
    <row r="12" customFormat="false" ht="12.75" hidden="false" customHeight="false" outlineLevel="0" collapsed="false">
      <c r="A12" s="57" t="s">
        <v>153</v>
      </c>
      <c r="B12" s="61" t="s">
        <v>154</v>
      </c>
    </row>
    <row r="13" customFormat="false" ht="12.75" hidden="false" customHeight="false" outlineLevel="0" collapsed="false">
      <c r="B13" s="61" t="s">
        <v>155</v>
      </c>
      <c r="C13" s="55" t="n">
        <v>21</v>
      </c>
    </row>
    <row r="14" customFormat="false" ht="12.75" hidden="false" customHeight="false" outlineLevel="0" collapsed="false">
      <c r="A14" s="57" t="s">
        <v>156</v>
      </c>
      <c r="B14" s="58" t="s">
        <v>157</v>
      </c>
    </row>
    <row r="15" customFormat="false" ht="12.75" hidden="false" customHeight="false" outlineLevel="0" collapsed="false">
      <c r="B15" s="59" t="s">
        <v>158</v>
      </c>
      <c r="C15" s="55" t="n">
        <v>22</v>
      </c>
    </row>
    <row r="16" customFormat="false" ht="12.75" hidden="false" customHeight="false" outlineLevel="0" collapsed="false">
      <c r="A16" s="57" t="s">
        <v>159</v>
      </c>
      <c r="B16" s="58" t="s">
        <v>160</v>
      </c>
    </row>
    <row r="17" customFormat="false" ht="12.75" hidden="false" customHeight="false" outlineLevel="0" collapsed="false">
      <c r="B17" s="59" t="s">
        <v>161</v>
      </c>
      <c r="C17" s="55" t="n">
        <v>23</v>
      </c>
    </row>
    <row r="18" customFormat="false" ht="12.75" hidden="false" customHeight="false" outlineLevel="0" collapsed="false">
      <c r="A18" s="57" t="s">
        <v>162</v>
      </c>
      <c r="B18" s="58" t="s">
        <v>163</v>
      </c>
    </row>
    <row r="19" customFormat="false" ht="12.75" hidden="false" customHeight="false" outlineLevel="0" collapsed="false">
      <c r="B19" s="59" t="s">
        <v>164</v>
      </c>
      <c r="C19" s="55" t="n">
        <v>23</v>
      </c>
    </row>
    <row r="20" customFormat="false" ht="12.75" hidden="false" customHeight="false" outlineLevel="0" collapsed="false">
      <c r="A20" s="57" t="s">
        <v>165</v>
      </c>
      <c r="B20" s="58" t="s">
        <v>166</v>
      </c>
    </row>
    <row r="21" customFormat="false" ht="12.75" hidden="false" customHeight="false" outlineLevel="0" collapsed="false">
      <c r="B21" s="59" t="s">
        <v>167</v>
      </c>
      <c r="C21" s="60" t="n">
        <v>24</v>
      </c>
    </row>
    <row r="22" customFormat="false" ht="12.75" hidden="false" customHeight="false" outlineLevel="0" collapsed="false">
      <c r="A22" s="57" t="s">
        <v>168</v>
      </c>
      <c r="B22" s="58" t="s">
        <v>169</v>
      </c>
    </row>
    <row r="23" customFormat="false" ht="12.75" hidden="false" customHeight="false" outlineLevel="0" collapsed="false">
      <c r="B23" s="59" t="s">
        <v>170</v>
      </c>
      <c r="C23" s="55" t="n">
        <v>25</v>
      </c>
    </row>
    <row r="24" customFormat="false" ht="25.5" hidden="false" customHeight="false" outlineLevel="0" collapsed="false">
      <c r="A24" s="57" t="s">
        <v>171</v>
      </c>
      <c r="B24" s="61" t="s">
        <v>172</v>
      </c>
      <c r="C24" s="47"/>
      <c r="D24" s="47"/>
      <c r="E24" s="47"/>
    </row>
    <row r="25" customFormat="false" ht="25.5" hidden="false" customHeight="false" outlineLevel="0" collapsed="false">
      <c r="B25" s="62" t="s">
        <v>173</v>
      </c>
      <c r="C25" s="55" t="n">
        <v>26</v>
      </c>
      <c r="D25" s="47"/>
      <c r="E25" s="47"/>
    </row>
    <row r="26" customFormat="false" ht="12.75" hidden="false" customHeight="false" outlineLevel="0" collapsed="false">
      <c r="A26" s="57" t="s">
        <v>174</v>
      </c>
      <c r="B26" s="58" t="s">
        <v>175</v>
      </c>
    </row>
    <row r="27" customFormat="false" ht="12.75" hidden="false" customHeight="false" outlineLevel="0" collapsed="false">
      <c r="B27" s="55" t="s">
        <v>176</v>
      </c>
      <c r="C27" s="55" t="n">
        <v>27</v>
      </c>
    </row>
    <row r="28" customFormat="false" ht="12.75" hidden="false" customHeight="false" outlineLevel="0" collapsed="false">
      <c r="A28" s="57" t="s">
        <v>177</v>
      </c>
      <c r="B28" s="58" t="s">
        <v>178</v>
      </c>
    </row>
    <row r="29" customFormat="false" ht="12.75" hidden="false" customHeight="false" outlineLevel="0" collapsed="false">
      <c r="B29" s="59" t="s">
        <v>179</v>
      </c>
      <c r="C29" s="55" t="n">
        <v>28</v>
      </c>
    </row>
    <row r="30" customFormat="false" ht="25.5" hidden="false" customHeight="false" outlineLevel="0" collapsed="false">
      <c r="A30" s="57" t="s">
        <v>180</v>
      </c>
      <c r="B30" s="63" t="s">
        <v>181</v>
      </c>
      <c r="C30" s="47"/>
      <c r="D30" s="47"/>
    </row>
    <row r="31" customFormat="false" ht="12.75" hidden="false" customHeight="false" outlineLevel="0" collapsed="false">
      <c r="B31" s="62" t="s">
        <v>182</v>
      </c>
      <c r="C31" s="47"/>
      <c r="D31" s="47"/>
    </row>
    <row r="32" customFormat="false" ht="12.75" hidden="false" customHeight="false" outlineLevel="0" collapsed="false">
      <c r="B32" s="64" t="s">
        <v>183</v>
      </c>
      <c r="C32" s="55" t="n">
        <v>28</v>
      </c>
      <c r="D32" s="47"/>
    </row>
    <row r="33" customFormat="false" ht="12.75" hidden="false" customHeight="false" outlineLevel="0" collapsed="false">
      <c r="A33" s="57" t="s">
        <v>184</v>
      </c>
      <c r="B33" s="58" t="s">
        <v>185</v>
      </c>
    </row>
    <row r="34" customFormat="false" ht="12.75" hidden="false" customHeight="false" outlineLevel="0" collapsed="false">
      <c r="B34" s="59" t="s">
        <v>186</v>
      </c>
      <c r="C34" s="55" t="n">
        <v>29</v>
      </c>
    </row>
    <row r="35" customFormat="false" ht="12.75" hidden="false" customHeight="false" outlineLevel="0" collapsed="false">
      <c r="A35" s="57" t="s">
        <v>187</v>
      </c>
      <c r="B35" s="58" t="s">
        <v>188</v>
      </c>
    </row>
    <row r="36" customFormat="false" ht="12.75" hidden="false" customHeight="false" outlineLevel="0" collapsed="false">
      <c r="B36" s="59" t="s">
        <v>189</v>
      </c>
      <c r="C36" s="55" t="n">
        <v>30</v>
      </c>
    </row>
    <row r="37" customFormat="false" ht="25.5" hidden="false" customHeight="false" outlineLevel="0" collapsed="false">
      <c r="A37" s="57" t="s">
        <v>190</v>
      </c>
      <c r="B37" s="61" t="s">
        <v>191</v>
      </c>
    </row>
    <row r="38" customFormat="false" ht="12.75" hidden="false" customHeight="false" outlineLevel="0" collapsed="false">
      <c r="B38" s="65" t="s">
        <v>192</v>
      </c>
      <c r="C38" s="55" t="n">
        <v>31</v>
      </c>
    </row>
    <row r="39" customFormat="false" ht="12.75" hidden="false" customHeight="false" outlineLevel="0" collapsed="false">
      <c r="A39" s="57" t="s">
        <v>193</v>
      </c>
      <c r="B39" s="58" t="s">
        <v>194</v>
      </c>
    </row>
    <row r="40" customFormat="false" ht="12.75" hidden="false" customHeight="false" outlineLevel="0" collapsed="false">
      <c r="B40" s="59" t="s">
        <v>195</v>
      </c>
      <c r="C40" s="60" t="n">
        <v>32</v>
      </c>
    </row>
    <row r="41" customFormat="false" ht="12.75" hidden="false" customHeight="false" outlineLevel="0" collapsed="false">
      <c r="A41" s="57" t="s">
        <v>196</v>
      </c>
      <c r="B41" s="58" t="s">
        <v>197</v>
      </c>
    </row>
    <row r="42" customFormat="false" ht="12.75" hidden="false" customHeight="false" outlineLevel="0" collapsed="false">
      <c r="B42" s="59" t="s">
        <v>198</v>
      </c>
      <c r="C42" s="55" t="n">
        <v>32</v>
      </c>
    </row>
    <row r="43" customFormat="false" ht="12.75" hidden="false" customHeight="false" outlineLevel="0" collapsed="false">
      <c r="A43" s="66"/>
      <c r="B43" s="67" t="s">
        <v>199</v>
      </c>
      <c r="C43" s="66"/>
    </row>
    <row r="44" customFormat="false" ht="12.75" hidden="false" customHeight="false" outlineLevel="0" collapsed="false">
      <c r="A44" s="66"/>
      <c r="B44" s="67" t="s">
        <v>200</v>
      </c>
      <c r="C44" s="66"/>
    </row>
    <row r="45" customFormat="false" ht="12.75" hidden="false" customHeight="false" outlineLevel="0" collapsed="false">
      <c r="A45" s="57" t="s">
        <v>201</v>
      </c>
      <c r="B45" s="58" t="s">
        <v>202</v>
      </c>
    </row>
    <row r="46" customFormat="false" ht="12.75" hidden="false" customHeight="false" outlineLevel="0" collapsed="false">
      <c r="B46" s="59" t="s">
        <v>203</v>
      </c>
      <c r="C46" s="55" t="n">
        <v>33</v>
      </c>
    </row>
    <row r="47" customFormat="false" ht="25.5" hidden="false" customHeight="false" outlineLevel="0" collapsed="false">
      <c r="A47" s="68" t="s">
        <v>204</v>
      </c>
      <c r="B47" s="61" t="s">
        <v>205</v>
      </c>
      <c r="C47" s="47"/>
    </row>
    <row r="48" customFormat="false" ht="12.75" hidden="false" customHeight="false" outlineLevel="0" collapsed="false">
      <c r="B48" s="62" t="s">
        <v>206</v>
      </c>
      <c r="C48" s="60" t="s">
        <v>207</v>
      </c>
    </row>
    <row r="49" customFormat="false" ht="12.75" hidden="false" customHeight="false" outlineLevel="0" collapsed="false">
      <c r="A49" s="57" t="s">
        <v>208</v>
      </c>
      <c r="B49" s="61" t="s">
        <v>209</v>
      </c>
    </row>
    <row r="50" customFormat="false" ht="12.75" hidden="false" customHeight="false" outlineLevel="0" collapsed="false">
      <c r="B50" s="61" t="s">
        <v>210</v>
      </c>
      <c r="C50" s="55" t="n">
        <v>37</v>
      </c>
    </row>
    <row r="51" customFormat="false" ht="12.75" hidden="false" customHeight="false" outlineLevel="0" collapsed="false">
      <c r="A51" s="57" t="s">
        <v>211</v>
      </c>
      <c r="B51" s="58" t="s">
        <v>212</v>
      </c>
    </row>
    <row r="52" customFormat="false" ht="12.75" hidden="false" customHeight="false" outlineLevel="0" collapsed="false">
      <c r="B52" s="59" t="s">
        <v>213</v>
      </c>
      <c r="C52" s="55" t="n">
        <v>38</v>
      </c>
    </row>
    <row r="53" customFormat="false" ht="12.75" hidden="false" customHeight="false" outlineLevel="0" collapsed="false">
      <c r="A53" s="68" t="s">
        <v>214</v>
      </c>
      <c r="B53" s="58" t="s">
        <v>215</v>
      </c>
    </row>
    <row r="54" customFormat="false" ht="12.75" hidden="false" customHeight="false" outlineLevel="0" collapsed="false">
      <c r="B54" s="59" t="s">
        <v>164</v>
      </c>
      <c r="C54" s="55" t="n">
        <v>39</v>
      </c>
    </row>
    <row r="55" customFormat="false" ht="12.75" hidden="false" customHeight="false" outlineLevel="0" collapsed="false">
      <c r="A55" s="57" t="s">
        <v>216</v>
      </c>
      <c r="B55" s="58" t="s">
        <v>215</v>
      </c>
    </row>
    <row r="56" customFormat="false" ht="12.75" hidden="false" customHeight="false" outlineLevel="0" collapsed="false">
      <c r="B56" s="59" t="s">
        <v>164</v>
      </c>
      <c r="C56" s="60" t="n">
        <v>40</v>
      </c>
    </row>
    <row r="57" customFormat="false" ht="12.75" hidden="false" customHeight="false" outlineLevel="0" collapsed="false">
      <c r="A57" s="68" t="s">
        <v>217</v>
      </c>
      <c r="B57" s="58" t="s">
        <v>218</v>
      </c>
    </row>
    <row r="58" customFormat="false" ht="12.75" hidden="false" customHeight="false" outlineLevel="0" collapsed="false">
      <c r="B58" s="59" t="s">
        <v>219</v>
      </c>
      <c r="C58" s="55" t="n">
        <v>42</v>
      </c>
    </row>
    <row r="59" customFormat="false" ht="12.75" hidden="false" customHeight="false" outlineLevel="0" collapsed="false">
      <c r="A59" s="57" t="s">
        <v>220</v>
      </c>
      <c r="B59" s="61" t="s">
        <v>221</v>
      </c>
    </row>
    <row r="60" customFormat="false" ht="12.75" hidden="false" customHeight="false" outlineLevel="0" collapsed="false">
      <c r="B60" s="65" t="s">
        <v>222</v>
      </c>
      <c r="C60" s="55" t="n">
        <v>44</v>
      </c>
    </row>
    <row r="61" customFormat="false" ht="12.75" hidden="false" customHeight="false" outlineLevel="0" collapsed="false">
      <c r="A61" s="57" t="s">
        <v>223</v>
      </c>
      <c r="B61" s="58" t="s">
        <v>224</v>
      </c>
    </row>
    <row r="62" customFormat="false" ht="12.75" hidden="false" customHeight="false" outlineLevel="0" collapsed="false">
      <c r="B62" s="59" t="s">
        <v>225</v>
      </c>
      <c r="C62" s="55" t="n">
        <v>45</v>
      </c>
    </row>
    <row r="63" customFormat="false" ht="12.75" hidden="false" customHeight="false" outlineLevel="0" collapsed="false">
      <c r="A63" s="57" t="s">
        <v>226</v>
      </c>
      <c r="B63" s="58" t="s">
        <v>227</v>
      </c>
    </row>
    <row r="64" customFormat="false" ht="12.75" hidden="false" customHeight="false" outlineLevel="0" collapsed="false">
      <c r="B64" s="59" t="s">
        <v>228</v>
      </c>
      <c r="C64" s="55" t="n">
        <v>46</v>
      </c>
    </row>
    <row r="65" customFormat="false" ht="12.75" hidden="false" customHeight="false" outlineLevel="0" collapsed="false">
      <c r="A65" s="57" t="s">
        <v>229</v>
      </c>
      <c r="B65" s="61" t="s">
        <v>230</v>
      </c>
    </row>
    <row r="66" customFormat="false" ht="12.75" hidden="false" customHeight="false" outlineLevel="0" collapsed="false">
      <c r="B66" s="65" t="s">
        <v>231</v>
      </c>
      <c r="C66" s="60" t="n">
        <v>47</v>
      </c>
    </row>
    <row r="67" customFormat="false" ht="25.5" hidden="false" customHeight="false" outlineLevel="0" collapsed="false">
      <c r="A67" s="57" t="s">
        <v>232</v>
      </c>
      <c r="B67" s="69" t="s">
        <v>233</v>
      </c>
      <c r="C67" s="47"/>
    </row>
    <row r="68" customFormat="false" ht="12.75" hidden="false" customHeight="false" outlineLevel="0" collapsed="false">
      <c r="B68" s="70" t="s">
        <v>234</v>
      </c>
      <c r="C68" s="63" t="n">
        <v>48</v>
      </c>
    </row>
    <row r="69" customFormat="false" ht="12.75" hidden="false" customHeight="false" outlineLevel="0" collapsed="false">
      <c r="A69" s="57" t="s">
        <v>235</v>
      </c>
      <c r="B69" s="58" t="s">
        <v>236</v>
      </c>
    </row>
    <row r="70" customFormat="false" ht="12.75" hidden="false" customHeight="false" outlineLevel="0" collapsed="false">
      <c r="B70" s="59" t="s">
        <v>237</v>
      </c>
      <c r="C70" s="55" t="n">
        <v>48</v>
      </c>
    </row>
    <row r="71" customFormat="false" ht="25.5" hidden="false" customHeight="false" outlineLevel="0" collapsed="false">
      <c r="A71" s="57" t="s">
        <v>238</v>
      </c>
      <c r="B71" s="61" t="s">
        <v>239</v>
      </c>
      <c r="C71" s="47"/>
      <c r="D71" s="47"/>
    </row>
    <row r="72" customFormat="false" ht="25.5" hidden="false" customHeight="false" outlineLevel="0" collapsed="false">
      <c r="B72" s="63" t="s">
        <v>240</v>
      </c>
      <c r="C72" s="60" t="n">
        <v>49</v>
      </c>
      <c r="D72" s="47"/>
    </row>
    <row r="73" customFormat="false" ht="25.5" hidden="false" customHeight="false" outlineLevel="0" collapsed="false">
      <c r="A73" s="57" t="s">
        <v>241</v>
      </c>
      <c r="B73" s="61" t="s">
        <v>242</v>
      </c>
      <c r="C73" s="47"/>
      <c r="D73" s="47"/>
    </row>
    <row r="74" customFormat="false" ht="12.75" hidden="false" customHeight="false" outlineLevel="0" collapsed="false">
      <c r="B74" s="63" t="s">
        <v>243</v>
      </c>
      <c r="C74" s="55" t="n">
        <v>49</v>
      </c>
      <c r="D74" s="47"/>
    </row>
    <row r="75" customFormat="false" ht="12.75" hidden="false" customHeight="false" outlineLevel="0" collapsed="false">
      <c r="A75" s="57" t="s">
        <v>244</v>
      </c>
      <c r="B75" s="58" t="s">
        <v>245</v>
      </c>
    </row>
    <row r="76" customFormat="false" ht="12.75" hidden="false" customHeight="false" outlineLevel="0" collapsed="false">
      <c r="B76" s="59" t="s">
        <v>246</v>
      </c>
      <c r="C76" s="55" t="n">
        <v>50</v>
      </c>
    </row>
    <row r="77" customFormat="false" ht="12.75" hidden="false" customHeight="false" outlineLevel="0" collapsed="false">
      <c r="A77" s="57" t="s">
        <v>247</v>
      </c>
      <c r="B77" s="61" t="s">
        <v>248</v>
      </c>
    </row>
    <row r="78" customFormat="false" ht="12.75" hidden="false" customHeight="false" outlineLevel="0" collapsed="false">
      <c r="B78" s="65" t="s">
        <v>249</v>
      </c>
      <c r="C78" s="55" t="n">
        <v>50</v>
      </c>
    </row>
    <row r="79" customFormat="false" ht="12.75" hidden="false" customHeight="false" outlineLevel="0" collapsed="false">
      <c r="A79" s="57" t="s">
        <v>250</v>
      </c>
      <c r="B79" s="58" t="s">
        <v>251</v>
      </c>
    </row>
    <row r="80" customFormat="false" ht="12.75" hidden="false" customHeight="false" outlineLevel="0" collapsed="false">
      <c r="B80" s="59" t="s">
        <v>252</v>
      </c>
      <c r="C80" s="60" t="n">
        <v>51</v>
      </c>
    </row>
    <row r="81" customFormat="false" ht="12.75" hidden="false" customHeight="false" outlineLevel="0" collapsed="false">
      <c r="B81" s="71" t="s">
        <v>253</v>
      </c>
    </row>
    <row r="82" customFormat="false" ht="12.75" hidden="false" customHeight="false" outlineLevel="0" collapsed="false">
      <c r="B82" s="54" t="s">
        <v>254</v>
      </c>
    </row>
    <row r="83" customFormat="false" ht="12.75" hidden="false" customHeight="false" outlineLevel="0" collapsed="false">
      <c r="A83" s="57" t="s">
        <v>255</v>
      </c>
      <c r="B83" s="58" t="s">
        <v>148</v>
      </c>
    </row>
    <row r="84" customFormat="false" ht="12.75" hidden="false" customHeight="false" outlineLevel="0" collapsed="false">
      <c r="B84" s="59" t="s">
        <v>256</v>
      </c>
      <c r="C84" s="60" t="n">
        <v>52</v>
      </c>
    </row>
    <row r="85" customFormat="false" ht="25.5" hidden="false" customHeight="false" outlineLevel="0" collapsed="false">
      <c r="A85" s="57" t="s">
        <v>257</v>
      </c>
      <c r="B85" s="61" t="s">
        <v>258</v>
      </c>
      <c r="C85" s="47"/>
      <c r="D85" s="47"/>
    </row>
    <row r="86" customFormat="false" ht="25.5" hidden="false" customHeight="false" outlineLevel="0" collapsed="false">
      <c r="B86" s="62" t="s">
        <v>259</v>
      </c>
      <c r="C86" s="55" t="n">
        <v>53</v>
      </c>
      <c r="D86" s="47"/>
    </row>
    <row r="87" customFormat="false" ht="25.5" hidden="false" customHeight="false" outlineLevel="0" collapsed="false">
      <c r="A87" s="68" t="s">
        <v>260</v>
      </c>
      <c r="B87" s="61" t="s">
        <v>261</v>
      </c>
      <c r="C87" s="47"/>
    </row>
    <row r="88" customFormat="false" ht="12.75" hidden="false" customHeight="false" outlineLevel="0" collapsed="false">
      <c r="B88" s="62" t="s">
        <v>262</v>
      </c>
      <c r="C88" s="55" t="n">
        <v>54</v>
      </c>
    </row>
    <row r="89" customFormat="false" ht="25.5" hidden="false" customHeight="false" outlineLevel="0" collapsed="false">
      <c r="A89" s="57" t="s">
        <v>263</v>
      </c>
      <c r="B89" s="61" t="s">
        <v>264</v>
      </c>
      <c r="C89" s="47"/>
      <c r="D89" s="47"/>
      <c r="E89" s="47"/>
      <c r="F89" s="47"/>
      <c r="G89" s="47"/>
      <c r="H89" s="47"/>
      <c r="I89" s="47"/>
    </row>
    <row r="90" customFormat="false" ht="25.5" hidden="false" customHeight="false" outlineLevel="0" collapsed="false">
      <c r="B90" s="62" t="s">
        <v>265</v>
      </c>
      <c r="C90" s="55" t="n">
        <v>55</v>
      </c>
      <c r="D90" s="47"/>
      <c r="E90" s="47"/>
      <c r="F90" s="47"/>
      <c r="G90" s="47"/>
      <c r="H90" s="47"/>
      <c r="I90" s="47"/>
    </row>
    <row r="91" customFormat="false" ht="25.5" hidden="false" customHeight="false" outlineLevel="0" collapsed="false">
      <c r="A91" s="57" t="s">
        <v>266</v>
      </c>
      <c r="B91" s="61" t="s">
        <v>267</v>
      </c>
      <c r="C91" s="47"/>
    </row>
    <row r="92" customFormat="false" ht="12.75" hidden="false" customHeight="false" outlineLevel="0" collapsed="false">
      <c r="B92" s="62" t="s">
        <v>210</v>
      </c>
      <c r="C92" s="55" t="n">
        <v>56</v>
      </c>
    </row>
    <row r="93" customFormat="false" ht="25.5" hidden="false" customHeight="false" outlineLevel="0" collapsed="false">
      <c r="A93" s="57" t="s">
        <v>268</v>
      </c>
      <c r="B93" s="61" t="s">
        <v>269</v>
      </c>
      <c r="C93" s="47"/>
      <c r="D93" s="47"/>
      <c r="E93" s="47"/>
      <c r="F93" s="47"/>
      <c r="G93" s="47"/>
      <c r="H93" s="47"/>
    </row>
    <row r="94" customFormat="false" ht="25.5" hidden="false" customHeight="false" outlineLevel="0" collapsed="false">
      <c r="B94" s="62" t="s">
        <v>270</v>
      </c>
      <c r="C94" s="55" t="n">
        <v>57</v>
      </c>
      <c r="D94" s="47"/>
      <c r="E94" s="47"/>
      <c r="F94" s="47"/>
      <c r="G94" s="47"/>
      <c r="H94" s="47"/>
    </row>
    <row r="95" customFormat="false" ht="25.5" hidden="false" customHeight="false" outlineLevel="0" collapsed="false">
      <c r="A95" s="57" t="s">
        <v>271</v>
      </c>
      <c r="B95" s="61" t="s">
        <v>272</v>
      </c>
    </row>
    <row r="96" customFormat="false" ht="25.5" hidden="false" customHeight="false" outlineLevel="0" collapsed="false">
      <c r="B96" s="65" t="s">
        <v>273</v>
      </c>
      <c r="C96" s="60" t="n">
        <v>58</v>
      </c>
    </row>
    <row r="97" customFormat="false" ht="38.25" hidden="false" customHeight="false" outlineLevel="0" collapsed="false">
      <c r="A97" s="57" t="s">
        <v>274</v>
      </c>
      <c r="B97" s="61" t="s">
        <v>275</v>
      </c>
      <c r="C97" s="47"/>
      <c r="D97" s="47"/>
      <c r="E97" s="47"/>
      <c r="F97" s="47"/>
      <c r="G97" s="47"/>
      <c r="H97" s="47"/>
      <c r="I97" s="47"/>
      <c r="J97" s="47"/>
      <c r="K97" s="47"/>
      <c r="L97" s="47"/>
    </row>
    <row r="98" customFormat="false" ht="12.75" hidden="false" customHeight="false" outlineLevel="0" collapsed="false">
      <c r="B98" s="62" t="s">
        <v>276</v>
      </c>
      <c r="C98" s="47"/>
      <c r="D98" s="47"/>
      <c r="E98" s="47"/>
      <c r="F98" s="47"/>
      <c r="G98" s="47"/>
      <c r="H98" s="47"/>
      <c r="I98" s="47"/>
      <c r="J98" s="47"/>
      <c r="K98" s="47"/>
      <c r="L98" s="47"/>
    </row>
    <row r="99" customFormat="false" ht="12.75" hidden="false" customHeight="false" outlineLevel="0" collapsed="false">
      <c r="B99" s="62" t="s">
        <v>277</v>
      </c>
      <c r="C99" s="47"/>
      <c r="D99" s="47"/>
      <c r="E99" s="47"/>
      <c r="F99" s="47"/>
      <c r="G99" s="47"/>
      <c r="H99" s="47"/>
      <c r="I99" s="47"/>
      <c r="J99" s="47"/>
      <c r="K99" s="47"/>
      <c r="L99" s="47"/>
    </row>
    <row r="100" customFormat="false" ht="12.75" hidden="false" customHeight="false" outlineLevel="0" collapsed="false">
      <c r="B100" s="64" t="s">
        <v>278</v>
      </c>
      <c r="C100" s="55" t="n">
        <v>59</v>
      </c>
      <c r="D100" s="47"/>
      <c r="E100" s="47"/>
      <c r="F100" s="47"/>
      <c r="G100" s="47"/>
      <c r="H100" s="47"/>
      <c r="I100" s="47"/>
      <c r="J100" s="47"/>
      <c r="K100" s="47"/>
      <c r="L100" s="47"/>
    </row>
    <row r="101" customFormat="false" ht="25.5" hidden="false" customHeight="false" outlineLevel="0" collapsed="false">
      <c r="A101" s="57" t="s">
        <v>279</v>
      </c>
      <c r="B101" s="61" t="s">
        <v>280</v>
      </c>
      <c r="C101" s="47"/>
      <c r="D101" s="47"/>
      <c r="E101" s="47"/>
      <c r="F101" s="47"/>
      <c r="G101" s="47"/>
    </row>
    <row r="102" customFormat="false" ht="12.75" hidden="false" customHeight="false" outlineLevel="0" collapsed="false">
      <c r="B102" s="62" t="s">
        <v>281</v>
      </c>
      <c r="C102" s="55" t="n">
        <v>60</v>
      </c>
      <c r="D102" s="47"/>
      <c r="E102" s="47"/>
      <c r="F102" s="47"/>
      <c r="G102" s="47"/>
    </row>
    <row r="103" customFormat="false" ht="38.25" hidden="false" customHeight="false" outlineLevel="0" collapsed="false">
      <c r="A103" s="57" t="s">
        <v>282</v>
      </c>
      <c r="B103" s="61" t="s">
        <v>283</v>
      </c>
      <c r="C103" s="47"/>
      <c r="D103" s="47"/>
      <c r="E103" s="47"/>
      <c r="F103" s="47"/>
      <c r="G103" s="47"/>
      <c r="H103" s="47"/>
      <c r="I103" s="47"/>
      <c r="J103" s="47"/>
      <c r="K103" s="47"/>
      <c r="L103" s="47"/>
      <c r="M103" s="47"/>
    </row>
    <row r="104" customFormat="false" ht="25.5" hidden="false" customHeight="false" outlineLevel="0" collapsed="false">
      <c r="B104" s="62" t="s">
        <v>284</v>
      </c>
      <c r="C104" s="55" t="n">
        <v>61</v>
      </c>
      <c r="D104" s="47"/>
      <c r="E104" s="47"/>
      <c r="F104" s="47"/>
      <c r="G104" s="47"/>
      <c r="H104" s="47"/>
      <c r="I104" s="47"/>
      <c r="J104" s="47"/>
      <c r="K104" s="47"/>
      <c r="L104" s="47"/>
      <c r="M104" s="47"/>
    </row>
    <row r="105" customFormat="false" ht="12.75" hidden="false" customHeight="false" outlineLevel="0" collapsed="false">
      <c r="B105" s="71" t="s">
        <v>285</v>
      </c>
    </row>
    <row r="106" customFormat="false" ht="12.75" hidden="false" customHeight="false" outlineLevel="0" collapsed="false">
      <c r="B106" s="54" t="s">
        <v>286</v>
      </c>
    </row>
    <row r="107" customFormat="false" ht="12.75" hidden="false" customHeight="false" outlineLevel="0" collapsed="false">
      <c r="A107" s="57" t="s">
        <v>287</v>
      </c>
      <c r="B107" s="61" t="s">
        <v>288</v>
      </c>
    </row>
    <row r="108" customFormat="false" ht="12.75" hidden="false" customHeight="false" outlineLevel="0" collapsed="false">
      <c r="B108" s="61" t="s">
        <v>289</v>
      </c>
      <c r="C108" s="60" t="n">
        <v>62</v>
      </c>
    </row>
    <row r="109" customFormat="false" ht="12.75" hidden="false" customHeight="false" outlineLevel="0" collapsed="false">
      <c r="A109" s="57" t="s">
        <v>290</v>
      </c>
      <c r="B109" s="58" t="s">
        <v>291</v>
      </c>
    </row>
    <row r="110" customFormat="false" ht="12.75" hidden="false" customHeight="false" outlineLevel="0" collapsed="false">
      <c r="B110" s="55" t="s">
        <v>292</v>
      </c>
      <c r="C110" s="55" t="n">
        <v>63</v>
      </c>
    </row>
    <row r="111" customFormat="false" ht="25.5" hidden="false" customHeight="false" outlineLevel="0" collapsed="false">
      <c r="A111" s="57" t="s">
        <v>293</v>
      </c>
      <c r="B111" s="61" t="s">
        <v>294</v>
      </c>
      <c r="C111" s="47"/>
      <c r="D111" s="47"/>
      <c r="E111" s="47"/>
      <c r="F111" s="47"/>
      <c r="G111" s="47"/>
      <c r="H111" s="47"/>
      <c r="I111" s="47"/>
    </row>
    <row r="112" customFormat="false" ht="25.5" hidden="false" customHeight="false" outlineLevel="0" collapsed="false">
      <c r="B112" s="63" t="s">
        <v>295</v>
      </c>
      <c r="C112" s="55" t="n">
        <v>64</v>
      </c>
      <c r="D112" s="47"/>
      <c r="E112" s="47"/>
      <c r="F112" s="47"/>
      <c r="G112" s="47"/>
      <c r="H112" s="47"/>
      <c r="I112" s="47"/>
    </row>
    <row r="113" customFormat="false" ht="25.5" hidden="false" customHeight="false" outlineLevel="0" collapsed="false">
      <c r="A113" s="57" t="s">
        <v>296</v>
      </c>
      <c r="B113" s="61" t="s">
        <v>297</v>
      </c>
      <c r="C113" s="47"/>
      <c r="D113" s="47"/>
      <c r="E113" s="47"/>
      <c r="F113" s="47"/>
      <c r="G113" s="47"/>
      <c r="H113" s="47"/>
      <c r="I113" s="47"/>
    </row>
    <row r="114" customFormat="false" ht="25.5" hidden="false" customHeight="false" outlineLevel="0" collapsed="false">
      <c r="B114" s="63" t="s">
        <v>295</v>
      </c>
      <c r="C114" s="60" t="n">
        <v>65</v>
      </c>
      <c r="D114" s="47"/>
      <c r="E114" s="47"/>
      <c r="F114" s="47"/>
      <c r="G114" s="47"/>
      <c r="H114" s="47"/>
      <c r="I114" s="47"/>
    </row>
    <row r="115" customFormat="false" ht="25.5" hidden="false" customHeight="false" outlineLevel="0" collapsed="false">
      <c r="A115" s="57" t="s">
        <v>298</v>
      </c>
      <c r="B115" s="61" t="s">
        <v>299</v>
      </c>
      <c r="C115" s="47"/>
      <c r="D115" s="47"/>
    </row>
    <row r="116" customFormat="false" ht="25.5" hidden="false" customHeight="false" outlineLevel="0" collapsed="false">
      <c r="B116" s="63" t="s">
        <v>300</v>
      </c>
      <c r="C116" s="60" t="n">
        <v>66</v>
      </c>
      <c r="D116" s="47"/>
    </row>
    <row r="117" customFormat="false" ht="25.5" hidden="false" customHeight="false" outlineLevel="0" collapsed="false">
      <c r="A117" s="57" t="s">
        <v>301</v>
      </c>
      <c r="B117" s="61" t="s">
        <v>302</v>
      </c>
    </row>
    <row r="118" customFormat="false" ht="12.75" hidden="false" customHeight="false" outlineLevel="0" collapsed="false">
      <c r="B118" s="61" t="s">
        <v>303</v>
      </c>
      <c r="C118" s="55" t="n">
        <v>67</v>
      </c>
    </row>
    <row r="119" customFormat="false" ht="25.5" hidden="false" customHeight="false" outlineLevel="0" collapsed="false">
      <c r="A119" s="57" t="s">
        <v>304</v>
      </c>
      <c r="B119" s="61" t="s">
        <v>305</v>
      </c>
      <c r="C119" s="47"/>
      <c r="D119" s="47"/>
      <c r="E119" s="47"/>
    </row>
    <row r="120" customFormat="false" ht="12.75" hidden="false" customHeight="false" outlineLevel="0" collapsed="false">
      <c r="B120" s="63" t="s">
        <v>306</v>
      </c>
      <c r="C120" s="60" t="n">
        <v>68</v>
      </c>
      <c r="D120" s="47"/>
      <c r="E120" s="47"/>
    </row>
    <row r="121" customFormat="false" ht="25.5" hidden="false" customHeight="false" outlineLevel="0" collapsed="false">
      <c r="A121" s="57" t="s">
        <v>307</v>
      </c>
      <c r="B121" s="61" t="s">
        <v>308</v>
      </c>
    </row>
    <row r="122" customFormat="false" ht="12.75" hidden="false" customHeight="false" outlineLevel="0" collapsed="false">
      <c r="B122" s="61" t="s">
        <v>309</v>
      </c>
      <c r="C122" s="55" t="n">
        <v>68</v>
      </c>
    </row>
    <row r="123" customFormat="false" ht="25.5" hidden="false" customHeight="false" outlineLevel="0" collapsed="false">
      <c r="A123" s="57" t="s">
        <v>310</v>
      </c>
      <c r="B123" s="61" t="s">
        <v>311</v>
      </c>
      <c r="C123" s="47"/>
      <c r="D123" s="47"/>
    </row>
    <row r="124" customFormat="false" ht="25.5" hidden="false" customHeight="false" outlineLevel="0" collapsed="false">
      <c r="B124" s="63" t="s">
        <v>312</v>
      </c>
      <c r="C124" s="55" t="n">
        <v>69</v>
      </c>
      <c r="D124" s="47"/>
    </row>
    <row r="125" customFormat="false" ht="25.5" hidden="false" customHeight="false" outlineLevel="0" collapsed="false">
      <c r="A125" s="57" t="s">
        <v>313</v>
      </c>
      <c r="B125" s="61" t="s">
        <v>314</v>
      </c>
      <c r="C125" s="47"/>
      <c r="D125" s="47"/>
      <c r="E125" s="47"/>
    </row>
    <row r="126" customFormat="false" ht="25.5" hidden="false" customHeight="false" outlineLevel="0" collapsed="false">
      <c r="B126" s="63" t="s">
        <v>315</v>
      </c>
      <c r="C126" s="55" t="n">
        <v>69</v>
      </c>
      <c r="D126" s="47"/>
      <c r="E126" s="47"/>
    </row>
    <row r="127" customFormat="false" ht="12.75" hidden="false" customHeight="false" outlineLevel="0" collapsed="false">
      <c r="A127" s="57" t="s">
        <v>316</v>
      </c>
      <c r="B127" s="58" t="s">
        <v>317</v>
      </c>
    </row>
    <row r="128" customFormat="false" ht="12.75" hidden="false" customHeight="false" outlineLevel="0" collapsed="false">
      <c r="B128" s="55" t="s">
        <v>318</v>
      </c>
      <c r="C128" s="55" t="n">
        <v>70</v>
      </c>
    </row>
    <row r="129" customFormat="false" ht="25.5" hidden="false" customHeight="false" outlineLevel="0" collapsed="false">
      <c r="A129" s="57" t="s">
        <v>319</v>
      </c>
      <c r="B129" s="61" t="s">
        <v>320</v>
      </c>
      <c r="C129" s="47"/>
      <c r="D129" s="47"/>
      <c r="E129" s="47"/>
    </row>
    <row r="130" customFormat="false" ht="25.5" hidden="false" customHeight="false" outlineLevel="0" collapsed="false">
      <c r="B130" s="63" t="s">
        <v>321</v>
      </c>
      <c r="C130" s="55" t="n">
        <v>70</v>
      </c>
      <c r="D130" s="47"/>
      <c r="E130" s="47"/>
    </row>
    <row r="131" customFormat="false" ht="25.5" hidden="false" customHeight="false" outlineLevel="0" collapsed="false">
      <c r="A131" s="57" t="s">
        <v>322</v>
      </c>
      <c r="B131" s="61" t="s">
        <v>323</v>
      </c>
      <c r="C131" s="47"/>
    </row>
    <row r="132" customFormat="false" ht="12.75" hidden="false" customHeight="false" outlineLevel="0" collapsed="false">
      <c r="B132" s="63" t="s">
        <v>324</v>
      </c>
      <c r="C132" s="55" t="n">
        <v>71</v>
      </c>
    </row>
    <row r="133" customFormat="false" ht="25.5" hidden="false" customHeight="false" outlineLevel="0" collapsed="false">
      <c r="A133" s="57" t="s">
        <v>325</v>
      </c>
      <c r="B133" s="61" t="s">
        <v>326</v>
      </c>
    </row>
    <row r="134" customFormat="false" ht="12.75" hidden="false" customHeight="false" outlineLevel="0" collapsed="false">
      <c r="B134" s="61" t="s">
        <v>327</v>
      </c>
      <c r="C134" s="55" t="n">
        <v>71</v>
      </c>
    </row>
    <row r="135" customFormat="false" ht="12.75" hidden="false" customHeight="false" outlineLevel="0" collapsed="false">
      <c r="B135" s="54" t="s">
        <v>328</v>
      </c>
    </row>
    <row r="136" customFormat="false" ht="12.75" hidden="false" customHeight="false" outlineLevel="0" collapsed="false">
      <c r="B136" s="54" t="s">
        <v>329</v>
      </c>
    </row>
    <row r="137" customFormat="false" ht="12.75" hidden="false" customHeight="false" outlineLevel="0" collapsed="false">
      <c r="A137" s="57" t="s">
        <v>330</v>
      </c>
      <c r="B137" s="72" t="s">
        <v>331</v>
      </c>
    </row>
    <row r="138" customFormat="false" ht="12.75" hidden="false" customHeight="false" outlineLevel="0" collapsed="false">
      <c r="B138" s="55" t="s">
        <v>332</v>
      </c>
      <c r="C138" s="55" t="n">
        <v>72</v>
      </c>
    </row>
    <row r="139" customFormat="false" ht="12.75" hidden="false" customHeight="false" outlineLevel="0" collapsed="false">
      <c r="A139" s="57" t="s">
        <v>333</v>
      </c>
      <c r="B139" s="72" t="s">
        <v>334</v>
      </c>
    </row>
    <row r="140" customFormat="false" ht="12.75" hidden="false" customHeight="false" outlineLevel="0" collapsed="false">
      <c r="B140" s="55" t="s">
        <v>335</v>
      </c>
      <c r="C140" s="60" t="n">
        <v>72</v>
      </c>
    </row>
    <row r="141" customFormat="false" ht="12.75" hidden="false" customHeight="false" outlineLevel="0" collapsed="false">
      <c r="A141" s="68" t="s">
        <v>336</v>
      </c>
      <c r="B141" s="58" t="s">
        <v>337</v>
      </c>
    </row>
    <row r="142" customFormat="false" ht="12.75" hidden="false" customHeight="false" outlineLevel="0" collapsed="false">
      <c r="B142" s="55" t="s">
        <v>338</v>
      </c>
      <c r="C142" s="55" t="n">
        <v>73</v>
      </c>
    </row>
    <row r="143" customFormat="false" ht="12.75" hidden="false" customHeight="false" outlineLevel="0" collapsed="false">
      <c r="A143" s="57" t="s">
        <v>339</v>
      </c>
      <c r="B143" s="65" t="s">
        <v>340</v>
      </c>
    </row>
    <row r="144" customFormat="false" ht="12.75" hidden="false" customHeight="false" outlineLevel="0" collapsed="false">
      <c r="B144" s="61" t="s">
        <v>341</v>
      </c>
      <c r="C144" s="55" t="n">
        <v>73</v>
      </c>
    </row>
    <row r="145" customFormat="false" ht="12.75" hidden="false" customHeight="false" outlineLevel="0" collapsed="false">
      <c r="B145" s="73" t="s">
        <v>342</v>
      </c>
      <c r="C145" s="74" t="s">
        <v>343</v>
      </c>
    </row>
    <row r="146" customFormat="false" ht="12.75" hidden="false" customHeight="false" outlineLevel="0" collapsed="false">
      <c r="B146" s="73" t="s">
        <v>344</v>
      </c>
      <c r="C146" s="74" t="s">
        <v>345</v>
      </c>
    </row>
    <row r="147" customFormat="false" ht="25.5" hidden="false" customHeight="false" outlineLevel="0" collapsed="false">
      <c r="B147" s="73" t="s">
        <v>346</v>
      </c>
    </row>
    <row r="148" customFormat="false" ht="12.75" hidden="false" customHeight="false" outlineLevel="0" collapsed="false">
      <c r="B148" s="73" t="s">
        <v>347</v>
      </c>
    </row>
    <row r="149" customFormat="false" ht="12.75" hidden="false" customHeight="false" outlineLevel="0" collapsed="false">
      <c r="B149" s="73" t="s">
        <v>348</v>
      </c>
      <c r="C149" s="55" t="n">
        <v>78</v>
      </c>
    </row>
  </sheetData>
  <hyperlinks>
    <hyperlink ref="A8" location="1.1.!A1" display="Таблица 1.1"/>
    <hyperlink ref="A10" location="'1.2.  '!A1" display="Таблица 1.2 "/>
    <hyperlink ref="A12" location="1.3.!A1" display="Таблица 1.3 "/>
    <hyperlink ref="A14" location="1.4.!A1" display="Таблица 1.4"/>
    <hyperlink ref="A16" location="'1.5., 1.6.'!A1" display="Таблица 1.5"/>
    <hyperlink ref="A18" location="'1.5., 1.6.'!A1" display="Таблица 1.6"/>
    <hyperlink ref="A20" location="1.7.!A1" display="Таблица 1.7"/>
    <hyperlink ref="A22" location="1.8.!A1" display="Таблица 1.8"/>
    <hyperlink ref="A24" location="1.9.!A1" display="Таблица 1.9"/>
    <hyperlink ref="A26" location="1.10.!A1" display="Таблица 1.10"/>
    <hyperlink ref="A28" location="'1.11., 1.12'!A1" display="Таблица 1.11"/>
    <hyperlink ref="A30" location="'1.11., 1.12'!A1" display="Таблица 1.12"/>
    <hyperlink ref="A33" location="'1.12, 1.13.'!A1" display="Таблица 1.13"/>
    <hyperlink ref="A35" location="1.14.!A1" display="Таблица 1.14"/>
    <hyperlink ref="A37" location="'1.5., 1.6.'!A1" display="Таблица 1.15"/>
    <hyperlink ref="A39" location="'1.5., 1.6.'!A1" display="Таблица 1.16"/>
    <hyperlink ref="A41" location="1.7.!A1" display="Таблица 1.17"/>
    <hyperlink ref="A45" location="2.1.!A1" display="Таблица 2.1"/>
    <hyperlink ref="A47" location="'2.1. (2)'!A1" display="Таблица 2.2"/>
    <hyperlink ref="A49" location="2.3.!A1" display="Таблица 2.3"/>
    <hyperlink ref="A51" location="2.4.!A1" display="Таблица 2.4"/>
    <hyperlink ref="A53" location="2.5.!A1" display="Таблица 2,5"/>
    <hyperlink ref="A55" location="2.6.!A1" display="Таблица 2.6"/>
    <hyperlink ref="A57" location="2.7.!A1" display="Таблица 2.7"/>
    <hyperlink ref="A59" location="2.8.!A1" display="Таблица 2.8"/>
    <hyperlink ref="A61" location="2.9.!A1" display="Таблица 2.9"/>
    <hyperlink ref="A63" location="'2.10. '!A1" display="Таблица 2,10"/>
    <hyperlink ref="A65" location="2.11.!A1" display="Таблица 2.11"/>
    <hyperlink ref="A67" location="2.12.,2.13.!A1" display="Таблица 2.12"/>
    <hyperlink ref="A69" location="2.12.,2.13.!A1" display="Таблица 2.13"/>
    <hyperlink ref="A71" location="'2.14. 2.15.'!A1" display="Таблица 2.14"/>
    <hyperlink ref="A73" location="'2.14. 2.15.'!A1" display="Таблица 2.15"/>
    <hyperlink ref="A75" location="2.16.,2.17.!A1" display="Таблица 2,16"/>
    <hyperlink ref="A77" location="2.16.,2.17.!A1" display="Таблица 2.17"/>
    <hyperlink ref="A79" location="2.18.!A1" display="Таблица 2.18"/>
    <hyperlink ref="A83" location="3.1.!A1" display="Таблица 3.1"/>
    <hyperlink ref="A85" location="3.2.!A1" display="Таблица 3.2"/>
    <hyperlink ref="A87" location="3.3.!A1" display="Таблица 3. 3"/>
    <hyperlink ref="A89" location="3.4.!A1" display="Таблица 3. 4"/>
    <hyperlink ref="A91" location="3.5.!A1" display="Таблица 3.5"/>
    <hyperlink ref="A93" location="3.6.!A1" display="Таблица 3.6"/>
    <hyperlink ref="A95" location="3.7.!A1" display="Таблица 3.7"/>
    <hyperlink ref="A97" location="3.8.!A1" display="Таблица 3.8"/>
    <hyperlink ref="A101" location="3.9.!A1" display="Таблица 3.9"/>
    <hyperlink ref="A103" location="3.10.!A1" display="Таблица 3.10"/>
    <hyperlink ref="A107" location="'Раздел 4. 4.1.'!A1" display="Таблица 4.1"/>
    <hyperlink ref="A109" location="4.4.2.!A1" display="Таблица 4.2"/>
    <hyperlink ref="A111" location="' 4.3.'!A1" display="Таблица 4.3"/>
    <hyperlink ref="A113" location="'4.3. 4.4.'!A1" display="Таблица 4.4"/>
    <hyperlink ref="A115" location="4.5!A1" display="Таблица4.5"/>
    <hyperlink ref="A117" location="4.6!A1" display="Таблица 4.6"/>
    <hyperlink ref="A119" location="'4.7., 4.8. '!A1" display="Таблица 4.7"/>
    <hyperlink ref="A121" location="'4.7., 4.8. '!A1" display="Таблица 4.8"/>
    <hyperlink ref="A123" location="4.9.,4.10!A1" display="Таблица 4.9"/>
    <hyperlink ref="A125" location="4.9.,4.10!A1" display="Таблица 4.10"/>
    <hyperlink ref="A127" location="4.11.,4.12!A1" display="Таблица 4.11"/>
    <hyperlink ref="A129" location="4.11.,4.12!A1" display="Таблица 4.12"/>
    <hyperlink ref="A131" location="4.13.,4.14!A1" display="Таблица 4.13"/>
    <hyperlink ref="A133" location="4.13.,4.14!A1" display="Таблица 4.14"/>
    <hyperlink ref="A137" location="'раздел 5. 5.1.,5.2'!A1" display="Таблица 5.1"/>
    <hyperlink ref="A139" location="'раздел 5. 5.1.,5.2'!A1" display="Таблица 5.2"/>
    <hyperlink ref="A141" location="'5.3.,5.4 '!A1" display="Таблица 5.3"/>
    <hyperlink ref="A143" location="'5.3.,5.4 '!A1" display="Таблица 5.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3" colorId="64" zoomScale="140" zoomScaleNormal="14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314" width="19.7"/>
    <col collapsed="false" customWidth="true" hidden="false" outlineLevel="0" max="2" min="2" style="314" width="8.85"/>
    <col collapsed="false" customWidth="true" hidden="false" outlineLevel="0" max="3" min="3" style="314" width="8.99"/>
    <col collapsed="false" customWidth="true" hidden="false" outlineLevel="0" max="4" min="4" style="314" width="8.56"/>
    <col collapsed="false" customWidth="true" hidden="false" outlineLevel="0" max="5" min="5" style="314" width="8.85"/>
    <col collapsed="false" customWidth="true" hidden="false" outlineLevel="0" max="6" min="6" style="314" width="10.41"/>
    <col collapsed="false" customWidth="true" hidden="false" outlineLevel="0" max="7" min="7" style="314" width="21.42"/>
    <col collapsed="false" customWidth="false" hidden="false" outlineLevel="0" max="8" min="8" style="314" width="7.99"/>
    <col collapsed="false" customWidth="true" hidden="false" outlineLevel="0" max="9" min="9" style="314" width="18.14"/>
    <col collapsed="false" customWidth="false" hidden="false" outlineLevel="0" max="257" min="10" style="314" width="7.99"/>
  </cols>
  <sheetData>
    <row r="1" customFormat="false" ht="12.75" hidden="false" customHeight="false" outlineLevel="0" collapsed="false">
      <c r="A1" s="57" t="s">
        <v>141</v>
      </c>
      <c r="G1" s="57" t="s">
        <v>142</v>
      </c>
    </row>
    <row r="2" customFormat="false" ht="13.5" hidden="false" customHeight="false" outlineLevel="0" collapsed="false">
      <c r="A2" s="314" t="s">
        <v>561</v>
      </c>
      <c r="G2" s="352" t="s">
        <v>1048</v>
      </c>
    </row>
    <row r="3" customFormat="false" ht="18" hidden="false" customHeight="true" outlineLevel="0" collapsed="false">
      <c r="A3" s="283"/>
      <c r="B3" s="353" t="n">
        <v>2019</v>
      </c>
      <c r="C3" s="353" t="n">
        <v>2020</v>
      </c>
      <c r="D3" s="353" t="n">
        <v>2021</v>
      </c>
      <c r="E3" s="353" t="n">
        <v>2022</v>
      </c>
      <c r="F3" s="353" t="n">
        <v>2023</v>
      </c>
      <c r="G3" s="86"/>
    </row>
    <row r="4" s="323" customFormat="true" ht="39" hidden="false" customHeight="true" outlineLevel="0" collapsed="false">
      <c r="A4" s="325" t="s">
        <v>1030</v>
      </c>
      <c r="B4" s="307" t="n">
        <v>1.4</v>
      </c>
      <c r="C4" s="307" t="n">
        <v>1.2</v>
      </c>
      <c r="D4" s="327" t="n">
        <v>1.4860109421801</v>
      </c>
      <c r="E4" s="354" t="n">
        <v>1.2</v>
      </c>
      <c r="F4" s="354" t="n">
        <v>1.2</v>
      </c>
      <c r="G4" s="161" t="s">
        <v>1031</v>
      </c>
      <c r="H4" s="355"/>
    </row>
    <row r="5" s="323" customFormat="true" ht="38.25" hidden="false" customHeight="true" outlineLevel="0" collapsed="false">
      <c r="A5" s="325" t="s">
        <v>1049</v>
      </c>
      <c r="B5" s="307" t="n">
        <v>1.1</v>
      </c>
      <c r="C5" s="356" t="n">
        <v>1.1</v>
      </c>
      <c r="D5" s="327" t="n">
        <v>1.9</v>
      </c>
      <c r="E5" s="354" t="n">
        <v>1.2</v>
      </c>
      <c r="F5" s="354" t="n">
        <v>1.2</v>
      </c>
      <c r="G5" s="161" t="s">
        <v>1050</v>
      </c>
      <c r="H5" s="355"/>
    </row>
    <row r="6" s="323" customFormat="true" ht="38.25" hidden="false" customHeight="true" outlineLevel="0" collapsed="false">
      <c r="A6" s="325" t="s">
        <v>1034</v>
      </c>
      <c r="B6" s="307" t="n">
        <v>0.7</v>
      </c>
      <c r="C6" s="307" t="n">
        <v>0.5</v>
      </c>
      <c r="D6" s="327" t="n">
        <v>0.709976595446136</v>
      </c>
      <c r="E6" s="354" t="n">
        <v>0.6</v>
      </c>
      <c r="F6" s="354" t="n">
        <v>0.7</v>
      </c>
      <c r="G6" s="161" t="s">
        <v>1035</v>
      </c>
      <c r="H6" s="355"/>
    </row>
    <row r="7" s="323" customFormat="true" ht="15" hidden="false" customHeight="true" outlineLevel="0" collapsed="false">
      <c r="A7" s="325" t="s">
        <v>1036</v>
      </c>
      <c r="B7" s="307" t="n">
        <v>1.4</v>
      </c>
      <c r="C7" s="327" t="n">
        <v>1.6</v>
      </c>
      <c r="D7" s="354" t="n">
        <v>1.42879248449878</v>
      </c>
      <c r="E7" s="354" t="n">
        <v>1.2</v>
      </c>
      <c r="F7" s="354" t="n">
        <v>0.9</v>
      </c>
      <c r="G7" s="99" t="s">
        <v>1037</v>
      </c>
      <c r="H7" s="355"/>
    </row>
    <row r="8" s="323" customFormat="true" ht="51" hidden="false" customHeight="true" outlineLevel="0" collapsed="false">
      <c r="A8" s="325" t="s">
        <v>1038</v>
      </c>
      <c r="B8" s="307" t="n">
        <v>0.456460876408174</v>
      </c>
      <c r="C8" s="327" t="n">
        <v>0.6</v>
      </c>
      <c r="D8" s="354" t="n">
        <v>0.9</v>
      </c>
      <c r="E8" s="354" t="n">
        <v>0.7</v>
      </c>
      <c r="F8" s="354" t="n">
        <v>0.6</v>
      </c>
      <c r="G8" s="119" t="s">
        <v>1051</v>
      </c>
      <c r="H8" s="355"/>
    </row>
    <row r="9" s="323" customFormat="true" ht="24.75" hidden="false" customHeight="true" outlineLevel="0" collapsed="false">
      <c r="A9" s="325" t="s">
        <v>1052</v>
      </c>
      <c r="B9" s="356" t="n">
        <v>0.206911193172795</v>
      </c>
      <c r="C9" s="327" t="n">
        <v>0.1</v>
      </c>
      <c r="D9" s="354" t="n">
        <v>0.123142280278135</v>
      </c>
      <c r="E9" s="354" t="n">
        <v>0.1</v>
      </c>
      <c r="F9" s="354" t="n">
        <v>0.2</v>
      </c>
      <c r="G9" s="119" t="s">
        <v>1053</v>
      </c>
      <c r="H9" s="355"/>
    </row>
    <row r="10" s="323" customFormat="true" ht="25.5" hidden="false" customHeight="true" outlineLevel="0" collapsed="false">
      <c r="A10" s="357" t="s">
        <v>1042</v>
      </c>
      <c r="B10" s="358" t="n">
        <v>0.8</v>
      </c>
      <c r="C10" s="359" t="n">
        <v>0.7</v>
      </c>
      <c r="D10" s="358" t="n">
        <v>0.7</v>
      </c>
      <c r="E10" s="358" t="n">
        <v>0.6</v>
      </c>
      <c r="F10" s="358" t="n">
        <v>0.6</v>
      </c>
      <c r="G10" s="120" t="s">
        <v>1043</v>
      </c>
      <c r="H10" s="360"/>
      <c r="I10" s="314"/>
      <c r="J10" s="360"/>
    </row>
    <row r="11" customFormat="false" ht="12" hidden="false" customHeight="false" outlineLevel="0" collapsed="false">
      <c r="J11" s="360"/>
    </row>
    <row r="12" s="347" customFormat="true" ht="33" hidden="false" customHeight="true" outlineLevel="0" collapsed="false">
      <c r="A12" s="318" t="s">
        <v>1054</v>
      </c>
      <c r="B12" s="318"/>
      <c r="C12" s="318"/>
      <c r="D12" s="319"/>
      <c r="E12" s="320" t="s">
        <v>1055</v>
      </c>
      <c r="F12" s="320"/>
      <c r="G12" s="320"/>
      <c r="H12" s="346"/>
      <c r="I12" s="314"/>
      <c r="J12" s="360"/>
      <c r="K12" s="346"/>
    </row>
    <row r="13" s="321" customFormat="true" ht="6" hidden="false" customHeight="true" outlineLevel="0" collapsed="false">
      <c r="A13" s="361"/>
      <c r="B13" s="113"/>
      <c r="C13" s="113"/>
      <c r="D13" s="114"/>
      <c r="E13" s="113"/>
      <c r="F13" s="113"/>
      <c r="I13" s="314"/>
      <c r="J13" s="360"/>
    </row>
    <row r="14" s="322" customFormat="true" ht="17.25" hidden="false" customHeight="true" outlineLevel="0" collapsed="false">
      <c r="A14" s="283"/>
      <c r="B14" s="353" t="n">
        <v>2019</v>
      </c>
      <c r="C14" s="353" t="n">
        <v>2020</v>
      </c>
      <c r="D14" s="353" t="n">
        <v>2021</v>
      </c>
      <c r="E14" s="353" t="n">
        <v>2022</v>
      </c>
      <c r="F14" s="353" t="n">
        <v>2023</v>
      </c>
      <c r="G14" s="86"/>
      <c r="I14" s="314"/>
      <c r="J14" s="360"/>
    </row>
    <row r="15" customFormat="false" ht="17.25" hidden="false" customHeight="true" outlineLevel="0" collapsed="false">
      <c r="A15" s="328"/>
      <c r="B15" s="362" t="s">
        <v>1019</v>
      </c>
      <c r="C15" s="362"/>
      <c r="D15" s="362"/>
      <c r="E15" s="362"/>
      <c r="F15" s="362"/>
      <c r="G15" s="363"/>
      <c r="J15" s="360"/>
    </row>
    <row r="16" s="323" customFormat="true" ht="16.5" hidden="false" customHeight="true" outlineLevel="0" collapsed="false">
      <c r="A16" s="364" t="s">
        <v>742</v>
      </c>
      <c r="B16" s="365" t="n">
        <v>773969.6</v>
      </c>
      <c r="C16" s="365" t="n">
        <v>680570.8</v>
      </c>
      <c r="D16" s="365" t="n">
        <v>965677.5</v>
      </c>
      <c r="E16" s="366" t="n">
        <v>1334831.4</v>
      </c>
      <c r="F16" s="366" t="n">
        <v>1707939.3</v>
      </c>
      <c r="G16" s="367" t="s">
        <v>743</v>
      </c>
      <c r="I16" s="314"/>
      <c r="J16" s="360"/>
    </row>
    <row r="17" s="323" customFormat="true" ht="15" hidden="false" customHeight="true" outlineLevel="0" collapsed="false">
      <c r="A17" s="368" t="s">
        <v>744</v>
      </c>
      <c r="B17" s="369" t="n">
        <v>18525.1</v>
      </c>
      <c r="C17" s="369" t="n">
        <v>17772.1</v>
      </c>
      <c r="D17" s="369" t="n">
        <v>20076.7</v>
      </c>
      <c r="E17" s="370" t="n">
        <v>24693.6</v>
      </c>
      <c r="F17" s="370" t="n">
        <v>29614.1</v>
      </c>
      <c r="G17" s="371" t="s">
        <v>745</v>
      </c>
      <c r="H17" s="322"/>
      <c r="I17" s="372"/>
      <c r="J17" s="360"/>
    </row>
    <row r="18" s="323" customFormat="true" ht="25.5" hidden="false" customHeight="true" outlineLevel="0" collapsed="false">
      <c r="A18" s="368" t="s">
        <v>989</v>
      </c>
      <c r="B18" s="369" t="n">
        <v>79406.4</v>
      </c>
      <c r="C18" s="369" t="n">
        <v>64003.9</v>
      </c>
      <c r="D18" s="369" t="n">
        <v>84904.9</v>
      </c>
      <c r="E18" s="370" t="n">
        <v>109189.7</v>
      </c>
      <c r="F18" s="370" t="n">
        <v>136710.7</v>
      </c>
      <c r="G18" s="371" t="s">
        <v>1056</v>
      </c>
      <c r="H18" s="322"/>
      <c r="I18" s="335"/>
      <c r="J18" s="360"/>
    </row>
    <row r="19" customFormat="false" ht="27.75" hidden="false" customHeight="true" outlineLevel="0" collapsed="false">
      <c r="A19" s="368" t="s">
        <v>990</v>
      </c>
      <c r="B19" s="373" t="n">
        <v>31273.5</v>
      </c>
      <c r="C19" s="373" t="n">
        <v>23878</v>
      </c>
      <c r="D19" s="369" t="n">
        <v>31811.8</v>
      </c>
      <c r="E19" s="370" t="n">
        <v>41527.9</v>
      </c>
      <c r="F19" s="370" t="n">
        <v>48425.9</v>
      </c>
      <c r="G19" s="371" t="s">
        <v>991</v>
      </c>
      <c r="H19" s="328"/>
      <c r="I19" s="335"/>
      <c r="J19" s="360"/>
    </row>
    <row r="20" customFormat="false" ht="15" hidden="false" customHeight="true" outlineLevel="0" collapsed="false">
      <c r="A20" s="368" t="s">
        <v>750</v>
      </c>
      <c r="B20" s="369" t="n">
        <v>11063.8</v>
      </c>
      <c r="C20" s="369" t="n">
        <v>10482.7</v>
      </c>
      <c r="D20" s="369" t="n">
        <v>13061.2</v>
      </c>
      <c r="E20" s="370" t="n">
        <v>16551.9</v>
      </c>
      <c r="F20" s="370" t="n">
        <v>21587.7</v>
      </c>
      <c r="G20" s="371" t="s">
        <v>751</v>
      </c>
      <c r="H20" s="328"/>
      <c r="I20" s="335"/>
      <c r="J20" s="360"/>
    </row>
    <row r="21" s="323" customFormat="true" ht="15" hidden="false" customHeight="true" outlineLevel="0" collapsed="false">
      <c r="A21" s="368" t="s">
        <v>752</v>
      </c>
      <c r="B21" s="369" t="n">
        <v>49924.7</v>
      </c>
      <c r="C21" s="369" t="n">
        <v>41797.6</v>
      </c>
      <c r="D21" s="369" t="n">
        <v>53791.8</v>
      </c>
      <c r="E21" s="370" t="n">
        <v>68010</v>
      </c>
      <c r="F21" s="370" t="n">
        <v>82888.1</v>
      </c>
      <c r="G21" s="371" t="s">
        <v>753</v>
      </c>
      <c r="H21" s="322"/>
      <c r="I21" s="335"/>
      <c r="J21" s="360"/>
    </row>
    <row r="22" s="323" customFormat="true" ht="15" hidden="false" customHeight="true" outlineLevel="0" collapsed="false">
      <c r="A22" s="368" t="s">
        <v>754</v>
      </c>
      <c r="B22" s="369" t="n">
        <v>19276.3</v>
      </c>
      <c r="C22" s="369" t="n">
        <v>17843.8</v>
      </c>
      <c r="D22" s="369" t="n">
        <v>23119.6</v>
      </c>
      <c r="E22" s="370" t="n">
        <v>30429.8</v>
      </c>
      <c r="F22" s="370" t="n">
        <v>37203.3</v>
      </c>
      <c r="G22" s="371" t="s">
        <v>755</v>
      </c>
      <c r="H22" s="322"/>
      <c r="I22" s="335"/>
      <c r="J22" s="360"/>
    </row>
    <row r="23" s="323" customFormat="true" ht="15" hidden="false" customHeight="true" outlineLevel="0" collapsed="false">
      <c r="A23" s="368" t="s">
        <v>756</v>
      </c>
      <c r="B23" s="369" t="n">
        <v>93409.1</v>
      </c>
      <c r="C23" s="369" t="n">
        <v>86855.1</v>
      </c>
      <c r="D23" s="369" t="n">
        <v>109610</v>
      </c>
      <c r="E23" s="370" t="n">
        <v>142276.9</v>
      </c>
      <c r="F23" s="370" t="n">
        <v>176894.2</v>
      </c>
      <c r="G23" s="371" t="s">
        <v>757</v>
      </c>
      <c r="H23" s="322"/>
      <c r="I23" s="335"/>
      <c r="J23" s="360"/>
    </row>
    <row r="24" s="323" customFormat="true" ht="15" hidden="false" customHeight="true" outlineLevel="0" collapsed="false">
      <c r="A24" s="368" t="s">
        <v>758</v>
      </c>
      <c r="B24" s="369" t="n">
        <v>404964.8</v>
      </c>
      <c r="C24" s="369" t="n">
        <v>360661.3</v>
      </c>
      <c r="D24" s="369" t="n">
        <v>554690.7</v>
      </c>
      <c r="E24" s="370" t="n">
        <v>810854.2</v>
      </c>
      <c r="F24" s="370" t="n">
        <v>1058213.3</v>
      </c>
      <c r="G24" s="371" t="s">
        <v>759</v>
      </c>
      <c r="H24" s="322"/>
      <c r="I24" s="335"/>
      <c r="J24" s="360"/>
    </row>
    <row r="25" s="323" customFormat="true" ht="15" hidden="false" customHeight="true" outlineLevel="0" collapsed="false">
      <c r="A25" s="368" t="s">
        <v>760</v>
      </c>
      <c r="B25" s="369" t="n">
        <v>66125.9</v>
      </c>
      <c r="C25" s="369" t="n">
        <v>57276.3</v>
      </c>
      <c r="D25" s="369" t="n">
        <v>74610.8</v>
      </c>
      <c r="E25" s="370" t="n">
        <v>91297.4</v>
      </c>
      <c r="F25" s="370" t="n">
        <v>116402</v>
      </c>
      <c r="G25" s="371" t="s">
        <v>761</v>
      </c>
      <c r="H25" s="322"/>
      <c r="I25" s="335"/>
      <c r="J25" s="360"/>
    </row>
    <row r="26" s="323" customFormat="true" ht="17.25" hidden="false" customHeight="true" outlineLevel="0" collapsed="false">
      <c r="A26" s="374" t="s">
        <v>368</v>
      </c>
      <c r="B26" s="374"/>
      <c r="C26" s="374"/>
      <c r="D26" s="374"/>
      <c r="E26" s="374"/>
      <c r="F26" s="374"/>
      <c r="G26" s="374"/>
      <c r="I26" s="335"/>
      <c r="J26" s="360"/>
    </row>
    <row r="27" s="323" customFormat="true" ht="15.75" hidden="false" customHeight="true" outlineLevel="0" collapsed="false">
      <c r="A27" s="364" t="s">
        <v>742</v>
      </c>
      <c r="B27" s="375" t="n">
        <v>100</v>
      </c>
      <c r="C27" s="375" t="n">
        <v>100</v>
      </c>
      <c r="D27" s="375" t="n">
        <v>100</v>
      </c>
      <c r="E27" s="376" t="n">
        <v>100</v>
      </c>
      <c r="F27" s="95" t="n">
        <v>100</v>
      </c>
      <c r="G27" s="367" t="s">
        <v>743</v>
      </c>
      <c r="I27" s="324"/>
    </row>
    <row r="28" s="323" customFormat="true" ht="15" hidden="false" customHeight="true" outlineLevel="0" collapsed="false">
      <c r="A28" s="368" t="s">
        <v>744</v>
      </c>
      <c r="B28" s="369" t="n">
        <v>2.4</v>
      </c>
      <c r="C28" s="369" t="n">
        <v>2.6</v>
      </c>
      <c r="D28" s="369" t="n">
        <v>2.1</v>
      </c>
      <c r="E28" s="351" t="n">
        <v>2</v>
      </c>
      <c r="F28" s="148" t="n">
        <v>1.7</v>
      </c>
      <c r="G28" s="371" t="s">
        <v>745</v>
      </c>
      <c r="H28" s="322"/>
      <c r="I28" s="324"/>
    </row>
    <row r="29" s="323" customFormat="true" ht="25.5" hidden="false" customHeight="true" outlineLevel="0" collapsed="false">
      <c r="A29" s="368" t="s">
        <v>989</v>
      </c>
      <c r="B29" s="369" t="n">
        <v>10.3</v>
      </c>
      <c r="C29" s="369" t="n">
        <v>9.4</v>
      </c>
      <c r="D29" s="369" t="n">
        <v>8.8</v>
      </c>
      <c r="E29" s="377" t="n">
        <v>8.6</v>
      </c>
      <c r="F29" s="148" t="n">
        <v>8</v>
      </c>
      <c r="G29" s="371" t="s">
        <v>747</v>
      </c>
      <c r="H29" s="322"/>
      <c r="I29" s="324"/>
    </row>
    <row r="30" customFormat="false" ht="24.75" hidden="false" customHeight="true" outlineLevel="0" collapsed="false">
      <c r="A30" s="368" t="s">
        <v>1007</v>
      </c>
      <c r="B30" s="378" t="n">
        <v>4</v>
      </c>
      <c r="C30" s="369" t="n">
        <v>3.5</v>
      </c>
      <c r="D30" s="369" t="n">
        <v>3.3</v>
      </c>
      <c r="E30" s="351" t="n">
        <v>3.3</v>
      </c>
      <c r="F30" s="148" t="n">
        <v>2.8</v>
      </c>
      <c r="G30" s="371" t="s">
        <v>991</v>
      </c>
      <c r="H30" s="328"/>
    </row>
    <row r="31" customFormat="false" ht="15" hidden="false" customHeight="true" outlineLevel="0" collapsed="false">
      <c r="A31" s="368" t="s">
        <v>750</v>
      </c>
      <c r="B31" s="369" t="n">
        <v>1.4</v>
      </c>
      <c r="C31" s="369" t="n">
        <v>1.6</v>
      </c>
      <c r="D31" s="369" t="n">
        <v>1.3</v>
      </c>
      <c r="E31" s="377" t="n">
        <v>1.3</v>
      </c>
      <c r="F31" s="148" t="n">
        <v>1.3</v>
      </c>
      <c r="G31" s="371" t="s">
        <v>751</v>
      </c>
      <c r="H31" s="328"/>
    </row>
    <row r="32" s="323" customFormat="true" ht="15" hidden="false" customHeight="true" outlineLevel="0" collapsed="false">
      <c r="A32" s="212" t="s">
        <v>752</v>
      </c>
      <c r="B32" s="211" t="n">
        <v>6.5</v>
      </c>
      <c r="C32" s="211" t="n">
        <v>6.1</v>
      </c>
      <c r="D32" s="245" t="n">
        <v>5.6</v>
      </c>
      <c r="E32" s="75" t="n">
        <v>5.4</v>
      </c>
      <c r="F32" s="148" t="n">
        <v>4.9</v>
      </c>
      <c r="G32" s="157" t="s">
        <v>753</v>
      </c>
      <c r="H32" s="322"/>
    </row>
    <row r="33" s="323" customFormat="true" ht="15" hidden="false" customHeight="true" outlineLevel="0" collapsed="false">
      <c r="A33" s="212" t="s">
        <v>754</v>
      </c>
      <c r="B33" s="211" t="n">
        <v>2.5</v>
      </c>
      <c r="C33" s="211" t="n">
        <v>2.6</v>
      </c>
      <c r="D33" s="211" t="n">
        <v>2.4</v>
      </c>
      <c r="E33" s="75" t="n">
        <v>2.4</v>
      </c>
      <c r="F33" s="148" t="n">
        <v>2.2</v>
      </c>
      <c r="G33" s="157" t="s">
        <v>755</v>
      </c>
      <c r="H33" s="322"/>
    </row>
    <row r="34" s="323" customFormat="true" ht="15" hidden="false" customHeight="true" outlineLevel="0" collapsed="false">
      <c r="A34" s="212" t="s">
        <v>756</v>
      </c>
      <c r="B34" s="211" t="n">
        <v>12.1</v>
      </c>
      <c r="C34" s="211" t="n">
        <v>12.8</v>
      </c>
      <c r="D34" s="211" t="n">
        <v>11.4</v>
      </c>
      <c r="E34" s="75" t="n">
        <v>11.3</v>
      </c>
      <c r="F34" s="148" t="n">
        <v>10.3</v>
      </c>
      <c r="G34" s="157" t="s">
        <v>757</v>
      </c>
      <c r="H34" s="322"/>
    </row>
    <row r="35" s="323" customFormat="true" ht="15" hidden="false" customHeight="true" outlineLevel="0" collapsed="false">
      <c r="A35" s="212" t="s">
        <v>758</v>
      </c>
      <c r="B35" s="211" t="n">
        <v>52.3</v>
      </c>
      <c r="C35" s="211" t="n">
        <v>53</v>
      </c>
      <c r="D35" s="211" t="n">
        <v>57.4</v>
      </c>
      <c r="E35" s="88" t="n">
        <v>58.5</v>
      </c>
      <c r="F35" s="136" t="n">
        <v>62</v>
      </c>
      <c r="G35" s="157" t="s">
        <v>759</v>
      </c>
      <c r="H35" s="322"/>
    </row>
    <row r="36" s="323" customFormat="true" ht="15" hidden="false" customHeight="true" outlineLevel="0" collapsed="false">
      <c r="A36" s="227" t="s">
        <v>760</v>
      </c>
      <c r="B36" s="229" t="n">
        <v>8.5</v>
      </c>
      <c r="C36" s="229" t="n">
        <v>8.4</v>
      </c>
      <c r="D36" s="229" t="n">
        <v>7.7</v>
      </c>
      <c r="E36" s="138" t="n">
        <v>7.2</v>
      </c>
      <c r="F36" s="139" t="n">
        <v>6.8</v>
      </c>
      <c r="G36" s="164" t="s">
        <v>761</v>
      </c>
      <c r="H36" s="322"/>
    </row>
    <row r="37" customFormat="false" ht="8.25" hidden="false" customHeight="true" outlineLevel="0" collapsed="false">
      <c r="A37" s="328"/>
      <c r="B37" s="328"/>
      <c r="C37" s="328"/>
      <c r="D37" s="328"/>
      <c r="E37" s="328"/>
      <c r="F37" s="328"/>
      <c r="G37" s="328"/>
    </row>
    <row r="38" customFormat="false" ht="12" hidden="false" customHeight="false" outlineLevel="0" collapsed="false">
      <c r="A38" s="328"/>
      <c r="B38" s="328"/>
      <c r="C38" s="328"/>
      <c r="D38" s="328"/>
      <c r="E38" s="328"/>
      <c r="F38" s="328"/>
      <c r="G38" s="328"/>
    </row>
  </sheetData>
  <mergeCells count="4">
    <mergeCell ref="A12:C12"/>
    <mergeCell ref="E12:G12"/>
    <mergeCell ref="B15:F15"/>
    <mergeCell ref="A26:G26"/>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63</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3" colorId="64" zoomScale="140" zoomScaleNormal="14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314" width="21.28"/>
    <col collapsed="false" customWidth="true" hidden="false" outlineLevel="0" max="6" min="2" style="314" width="8.85"/>
    <col collapsed="false" customWidth="true" hidden="false" outlineLevel="0" max="7" min="7" style="314" width="21.42"/>
    <col collapsed="false" customWidth="false" hidden="false" outlineLevel="0" max="8" min="8" style="314" width="7.99"/>
    <col collapsed="false" customWidth="true" hidden="false" outlineLevel="0" max="9" min="9" style="314" width="18.14"/>
    <col collapsed="false" customWidth="false" hidden="false" outlineLevel="0" max="257" min="10" style="314" width="7.99"/>
  </cols>
  <sheetData>
    <row r="1" customFormat="false" ht="12.75" hidden="false" customHeight="false" outlineLevel="0" collapsed="false">
      <c r="A1" s="57" t="s">
        <v>141</v>
      </c>
      <c r="B1" s="328"/>
      <c r="C1" s="328"/>
      <c r="D1" s="328"/>
      <c r="E1" s="328"/>
      <c r="F1" s="328"/>
      <c r="G1" s="57" t="s">
        <v>142</v>
      </c>
    </row>
    <row r="2" s="347" customFormat="true" ht="66" hidden="false" customHeight="true" outlineLevel="0" collapsed="false">
      <c r="A2" s="318" t="s">
        <v>1057</v>
      </c>
      <c r="B2" s="318"/>
      <c r="C2" s="318"/>
      <c r="D2" s="318"/>
      <c r="E2" s="318" t="s">
        <v>1058</v>
      </c>
      <c r="F2" s="318"/>
      <c r="G2" s="318"/>
      <c r="H2" s="346"/>
      <c r="I2" s="346"/>
      <c r="J2" s="346"/>
      <c r="K2" s="346"/>
    </row>
    <row r="3" s="321" customFormat="true" ht="6" hidden="false" customHeight="true" outlineLevel="0" collapsed="false">
      <c r="A3" s="113"/>
      <c r="B3" s="113"/>
      <c r="C3" s="113"/>
      <c r="D3" s="114"/>
      <c r="E3" s="113"/>
      <c r="F3" s="113"/>
      <c r="G3" s="173"/>
    </row>
    <row r="4" s="322" customFormat="true" ht="17.25" hidden="false" customHeight="true" outlineLevel="0" collapsed="false">
      <c r="A4" s="84"/>
      <c r="B4" s="117" t="n">
        <v>2019</v>
      </c>
      <c r="C4" s="117" t="n">
        <v>2020</v>
      </c>
      <c r="D4" s="117" t="n">
        <v>2021</v>
      </c>
      <c r="E4" s="117" t="n">
        <v>2022</v>
      </c>
      <c r="F4" s="117" t="n">
        <v>2023</v>
      </c>
      <c r="G4" s="86"/>
    </row>
    <row r="5" customFormat="false" ht="17.25" hidden="false" customHeight="true" outlineLevel="0" collapsed="false">
      <c r="A5" s="88"/>
      <c r="B5" s="337" t="s">
        <v>1019</v>
      </c>
      <c r="C5" s="337"/>
      <c r="D5" s="337"/>
      <c r="E5" s="337"/>
      <c r="F5" s="337"/>
      <c r="G5" s="90"/>
      <c r="I5" s="335"/>
    </row>
    <row r="6" s="323" customFormat="true" ht="12.75" hidden="false" customHeight="false" outlineLevel="0" collapsed="false">
      <c r="A6" s="130" t="s">
        <v>354</v>
      </c>
      <c r="B6" s="233" t="n">
        <v>153090.4</v>
      </c>
      <c r="C6" s="233" t="n">
        <v>127282.2</v>
      </c>
      <c r="D6" s="98" t="n">
        <v>189459.9</v>
      </c>
      <c r="E6" s="96" t="n">
        <v>232084.3</v>
      </c>
      <c r="F6" s="96" t="n">
        <v>281506.3</v>
      </c>
      <c r="G6" s="129" t="s">
        <v>372</v>
      </c>
      <c r="I6" s="324"/>
    </row>
    <row r="7" s="323" customFormat="true" ht="42.75" hidden="false" customHeight="true" outlineLevel="0" collapsed="false">
      <c r="A7" s="132" t="s">
        <v>1059</v>
      </c>
      <c r="B7" s="211" t="n">
        <v>48414.9</v>
      </c>
      <c r="C7" s="211" t="n">
        <v>33907.1</v>
      </c>
      <c r="D7" s="102" t="n">
        <v>53609.2</v>
      </c>
      <c r="E7" s="91" t="n">
        <v>66567.2</v>
      </c>
      <c r="F7" s="91" t="n">
        <v>79198.5</v>
      </c>
      <c r="G7" s="161" t="s">
        <v>1023</v>
      </c>
      <c r="H7" s="322"/>
      <c r="I7" s="324"/>
    </row>
    <row r="8" customFormat="false" ht="25.5" hidden="false" customHeight="false" outlineLevel="0" collapsed="false">
      <c r="A8" s="132" t="s">
        <v>1045</v>
      </c>
      <c r="B8" s="211" t="n">
        <v>30144.7</v>
      </c>
      <c r="C8" s="211" t="n">
        <v>28298.8</v>
      </c>
      <c r="D8" s="102" t="n">
        <v>36082.5</v>
      </c>
      <c r="E8" s="91" t="n">
        <v>38221.6</v>
      </c>
      <c r="F8" s="91" t="n">
        <v>45256.1</v>
      </c>
      <c r="G8" s="161" t="s">
        <v>1027</v>
      </c>
      <c r="H8" s="328"/>
      <c r="I8" s="372"/>
    </row>
    <row r="9" s="323" customFormat="true" ht="37.5" hidden="false" customHeight="true" outlineLevel="0" collapsed="false">
      <c r="A9" s="132" t="s">
        <v>1028</v>
      </c>
      <c r="B9" s="211" t="n">
        <v>26826.4</v>
      </c>
      <c r="C9" s="211" t="n">
        <v>25613.6</v>
      </c>
      <c r="D9" s="102" t="n">
        <v>30806.2</v>
      </c>
      <c r="E9" s="91" t="n">
        <v>53202.1</v>
      </c>
      <c r="F9" s="91" t="n">
        <v>64366.5</v>
      </c>
      <c r="G9" s="161" t="s">
        <v>1029</v>
      </c>
      <c r="H9" s="322"/>
      <c r="I9" s="335"/>
      <c r="J9" s="314"/>
    </row>
    <row r="10" s="323" customFormat="true" ht="39" hidden="false" customHeight="true" outlineLevel="0" collapsed="false">
      <c r="A10" s="132" t="s">
        <v>1030</v>
      </c>
      <c r="B10" s="211" t="n">
        <v>11003.4</v>
      </c>
      <c r="C10" s="211" t="n">
        <v>8035.9</v>
      </c>
      <c r="D10" s="102" t="n">
        <v>14424.2</v>
      </c>
      <c r="E10" s="91" t="n">
        <v>15778.5</v>
      </c>
      <c r="F10" s="91" t="n">
        <v>20726.8</v>
      </c>
      <c r="G10" s="161" t="s">
        <v>1031</v>
      </c>
      <c r="H10" s="322"/>
      <c r="I10" s="335"/>
      <c r="J10" s="314"/>
    </row>
    <row r="11" s="323" customFormat="true" ht="38.25" hidden="false" customHeight="true" outlineLevel="0" collapsed="false">
      <c r="A11" s="132" t="s">
        <v>1060</v>
      </c>
      <c r="B11" s="211" t="n">
        <v>8883</v>
      </c>
      <c r="C11" s="211" t="n">
        <v>7198.6</v>
      </c>
      <c r="D11" s="102" t="n">
        <v>17939.9</v>
      </c>
      <c r="E11" s="91" t="n">
        <v>15572.4</v>
      </c>
      <c r="F11" s="91" t="n">
        <v>19913.9</v>
      </c>
      <c r="G11" s="161" t="s">
        <v>1033</v>
      </c>
      <c r="H11" s="322"/>
      <c r="I11" s="335"/>
      <c r="J11" s="314"/>
    </row>
    <row r="12" s="323" customFormat="true" ht="35.25" hidden="false" customHeight="true" outlineLevel="0" collapsed="false">
      <c r="A12" s="132" t="s">
        <v>1034</v>
      </c>
      <c r="B12" s="211" t="n">
        <v>5178.4</v>
      </c>
      <c r="C12" s="211" t="n">
        <v>3399.6</v>
      </c>
      <c r="D12" s="102" t="n">
        <v>6891.5</v>
      </c>
      <c r="E12" s="91" t="n">
        <v>8210.6</v>
      </c>
      <c r="F12" s="91" t="n">
        <v>12172.3</v>
      </c>
      <c r="G12" s="161" t="s">
        <v>1035</v>
      </c>
      <c r="H12" s="322"/>
      <c r="I12" s="335"/>
      <c r="J12" s="314"/>
    </row>
    <row r="13" s="323" customFormat="true" ht="15" hidden="false" customHeight="true" outlineLevel="0" collapsed="false">
      <c r="A13" s="132" t="s">
        <v>1036</v>
      </c>
      <c r="B13" s="211" t="n">
        <v>10688.1</v>
      </c>
      <c r="C13" s="211" t="n">
        <v>10668.1</v>
      </c>
      <c r="D13" s="102" t="n">
        <v>13868.8</v>
      </c>
      <c r="E13" s="91" t="n">
        <v>15540.2</v>
      </c>
      <c r="F13" s="91" t="n">
        <v>15360.6</v>
      </c>
      <c r="G13" s="99" t="s">
        <v>1037</v>
      </c>
      <c r="H13" s="322"/>
      <c r="I13" s="335"/>
      <c r="J13" s="314"/>
    </row>
    <row r="14" customFormat="false" ht="51" hidden="false" customHeight="false" outlineLevel="0" collapsed="false">
      <c r="A14" s="132" t="s">
        <v>1061</v>
      </c>
      <c r="B14" s="211" t="n">
        <v>4081.1</v>
      </c>
      <c r="C14" s="211" t="n">
        <v>4347.3</v>
      </c>
      <c r="D14" s="102" t="n">
        <v>8244.3</v>
      </c>
      <c r="E14" s="91" t="n">
        <v>9125.5</v>
      </c>
      <c r="F14" s="91" t="n">
        <v>11415.1</v>
      </c>
      <c r="G14" s="119" t="s">
        <v>1051</v>
      </c>
      <c r="I14" s="335"/>
    </row>
    <row r="15" customFormat="false" ht="25.5" hidden="false" customHeight="false" outlineLevel="0" collapsed="false">
      <c r="A15" s="132" t="s">
        <v>1052</v>
      </c>
      <c r="B15" s="211" t="n">
        <v>1520</v>
      </c>
      <c r="C15" s="211" t="n">
        <v>709.5</v>
      </c>
      <c r="D15" s="102" t="n">
        <v>1195.3</v>
      </c>
      <c r="E15" s="91" t="n">
        <v>1898</v>
      </c>
      <c r="F15" s="91" t="n">
        <v>2877.2</v>
      </c>
      <c r="G15" s="119" t="s">
        <v>1053</v>
      </c>
      <c r="I15" s="335"/>
    </row>
    <row r="16" customFormat="false" ht="38.25" hidden="false" customHeight="false" outlineLevel="0" collapsed="false">
      <c r="A16" s="132" t="s">
        <v>1062</v>
      </c>
      <c r="B16" s="211" t="n">
        <v>6350.4</v>
      </c>
      <c r="C16" s="211" t="n">
        <v>5103.7</v>
      </c>
      <c r="D16" s="102" t="n">
        <v>6398</v>
      </c>
      <c r="E16" s="91" t="n">
        <v>7968.2</v>
      </c>
      <c r="F16" s="91" t="n">
        <v>10219.3</v>
      </c>
      <c r="G16" s="119" t="s">
        <v>1063</v>
      </c>
      <c r="I16" s="335"/>
    </row>
    <row r="17" customFormat="false" ht="12.75" hidden="false" customHeight="false" outlineLevel="0" collapsed="false">
      <c r="A17" s="337" t="s">
        <v>368</v>
      </c>
      <c r="B17" s="337"/>
      <c r="C17" s="337"/>
      <c r="D17" s="337"/>
      <c r="E17" s="337"/>
      <c r="F17" s="337"/>
      <c r="G17" s="337"/>
      <c r="I17" s="335"/>
    </row>
    <row r="18" customFormat="false" ht="12.75" hidden="false" customHeight="false" outlineLevel="0" collapsed="false">
      <c r="A18" s="130" t="s">
        <v>354</v>
      </c>
      <c r="B18" s="261" t="n">
        <v>100</v>
      </c>
      <c r="C18" s="261" t="n">
        <v>100</v>
      </c>
      <c r="D18" s="261" t="n">
        <v>100</v>
      </c>
      <c r="E18" s="104" t="n">
        <v>100</v>
      </c>
      <c r="F18" s="104" t="n">
        <v>100</v>
      </c>
      <c r="G18" s="133" t="s">
        <v>372</v>
      </c>
      <c r="I18" s="335"/>
    </row>
    <row r="19" customFormat="false" ht="38.25" hidden="false" customHeight="false" outlineLevel="0" collapsed="false">
      <c r="A19" s="132" t="s">
        <v>1059</v>
      </c>
      <c r="B19" s="211" t="n">
        <v>31.6</v>
      </c>
      <c r="C19" s="211" t="n">
        <v>26.6</v>
      </c>
      <c r="D19" s="211" t="n">
        <v>28.3</v>
      </c>
      <c r="E19" s="211" t="n">
        <v>28.7</v>
      </c>
      <c r="F19" s="148" t="n">
        <v>28.1</v>
      </c>
      <c r="G19" s="161" t="s">
        <v>1023</v>
      </c>
    </row>
    <row r="20" customFormat="false" ht="25.5" hidden="false" customHeight="false" outlineLevel="0" collapsed="false">
      <c r="A20" s="132" t="s">
        <v>1045</v>
      </c>
      <c r="B20" s="211" t="n">
        <v>19.7</v>
      </c>
      <c r="C20" s="211" t="n">
        <v>22.2</v>
      </c>
      <c r="D20" s="211" t="n">
        <v>19</v>
      </c>
      <c r="E20" s="211" t="n">
        <v>16.5</v>
      </c>
      <c r="F20" s="75" t="n">
        <v>16.1</v>
      </c>
      <c r="G20" s="161" t="s">
        <v>1027</v>
      </c>
    </row>
    <row r="21" customFormat="false" ht="38.25" hidden="false" customHeight="false" outlineLevel="0" collapsed="false">
      <c r="A21" s="132" t="s">
        <v>1028</v>
      </c>
      <c r="B21" s="211" t="n">
        <v>17.5</v>
      </c>
      <c r="C21" s="211" t="n">
        <v>20.1</v>
      </c>
      <c r="D21" s="211" t="n">
        <v>16.3</v>
      </c>
      <c r="E21" s="211" t="n">
        <v>22.9</v>
      </c>
      <c r="F21" s="148" t="n">
        <v>22.9</v>
      </c>
      <c r="G21" s="161" t="s">
        <v>1029</v>
      </c>
    </row>
    <row r="22" customFormat="false" ht="38.25" hidden="false" customHeight="false" outlineLevel="0" collapsed="false">
      <c r="A22" s="132" t="s">
        <v>1030</v>
      </c>
      <c r="B22" s="211" t="n">
        <v>7.2</v>
      </c>
      <c r="C22" s="211" t="n">
        <v>6.3</v>
      </c>
      <c r="D22" s="211" t="n">
        <v>7.6</v>
      </c>
      <c r="E22" s="211" t="n">
        <v>6.8</v>
      </c>
      <c r="F22" s="75" t="n">
        <v>7.4</v>
      </c>
      <c r="G22" s="161" t="s">
        <v>1031</v>
      </c>
    </row>
    <row r="23" customFormat="false" ht="51" hidden="false" customHeight="false" outlineLevel="0" collapsed="false">
      <c r="A23" s="132" t="s">
        <v>1064</v>
      </c>
      <c r="B23" s="211" t="n">
        <v>5.8</v>
      </c>
      <c r="C23" s="211" t="n">
        <v>5.7</v>
      </c>
      <c r="D23" s="211" t="n">
        <v>9.5</v>
      </c>
      <c r="E23" s="211" t="n">
        <v>6.7</v>
      </c>
      <c r="F23" s="211" t="n">
        <v>7.1</v>
      </c>
      <c r="G23" s="161" t="s">
        <v>1033</v>
      </c>
    </row>
    <row r="24" customFormat="false" ht="38.25" hidden="false" customHeight="false" outlineLevel="0" collapsed="false">
      <c r="A24" s="132" t="s">
        <v>1034</v>
      </c>
      <c r="B24" s="211" t="n">
        <v>3.4</v>
      </c>
      <c r="C24" s="211" t="n">
        <v>2.7</v>
      </c>
      <c r="D24" s="211" t="n">
        <v>3.6</v>
      </c>
      <c r="E24" s="211" t="n">
        <v>3.5</v>
      </c>
      <c r="F24" s="211" t="n">
        <v>4.3</v>
      </c>
      <c r="G24" s="161" t="s">
        <v>1035</v>
      </c>
    </row>
    <row r="25" customFormat="false" ht="13.5" hidden="false" customHeight="false" outlineLevel="0" collapsed="false">
      <c r="A25" s="143" t="s">
        <v>1036</v>
      </c>
      <c r="B25" s="229" t="n">
        <v>6.9</v>
      </c>
      <c r="C25" s="229" t="n">
        <v>8.4</v>
      </c>
      <c r="D25" s="121" t="n">
        <v>7.3</v>
      </c>
      <c r="E25" s="379" t="n">
        <v>6.7</v>
      </c>
      <c r="F25" s="139" t="n">
        <v>5.5</v>
      </c>
      <c r="G25" s="380" t="s">
        <v>1037</v>
      </c>
    </row>
  </sheetData>
  <mergeCells count="4">
    <mergeCell ref="A2:D2"/>
    <mergeCell ref="E2:G2"/>
    <mergeCell ref="B5:F5"/>
    <mergeCell ref="A17:G17"/>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6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22" colorId="64" zoomScale="140" zoomScaleNormal="14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314" width="21.28"/>
    <col collapsed="false" customWidth="true" hidden="false" outlineLevel="0" max="6" min="2" style="314" width="8.85"/>
    <col collapsed="false" customWidth="true" hidden="false" outlineLevel="0" max="7" min="7" style="314" width="21.42"/>
    <col collapsed="false" customWidth="false" hidden="false" outlineLevel="0" max="8" min="8" style="314" width="7.99"/>
    <col collapsed="false" customWidth="true" hidden="false" outlineLevel="0" max="9" min="9" style="314" width="18.14"/>
    <col collapsed="false" customWidth="false" hidden="false" outlineLevel="0" max="257" min="10" style="314" width="7.99"/>
  </cols>
  <sheetData>
    <row r="1" customFormat="false" ht="12.75" hidden="false" customHeight="false" outlineLevel="0" collapsed="false">
      <c r="A1" s="57" t="s">
        <v>141</v>
      </c>
      <c r="G1" s="57" t="s">
        <v>142</v>
      </c>
    </row>
    <row r="2" s="321" customFormat="true" ht="15.75" hidden="false" customHeight="true" outlineLevel="0" collapsed="false">
      <c r="A2" s="173" t="s">
        <v>561</v>
      </c>
      <c r="B2" s="113"/>
      <c r="C2" s="113"/>
      <c r="D2" s="114"/>
      <c r="E2" s="113"/>
      <c r="F2" s="113"/>
      <c r="G2" s="217" t="s">
        <v>1065</v>
      </c>
    </row>
    <row r="3" s="322" customFormat="true" ht="18" hidden="false" customHeight="true" outlineLevel="0" collapsed="false">
      <c r="A3" s="84"/>
      <c r="B3" s="117" t="n">
        <v>2019</v>
      </c>
      <c r="C3" s="117" t="n">
        <v>2020</v>
      </c>
      <c r="D3" s="117" t="n">
        <v>2021</v>
      </c>
      <c r="E3" s="117" t="n">
        <v>2022</v>
      </c>
      <c r="F3" s="117" t="n">
        <v>2023</v>
      </c>
      <c r="G3" s="86"/>
    </row>
    <row r="4" customFormat="false" ht="51" hidden="false" customHeight="false" outlineLevel="0" collapsed="false">
      <c r="A4" s="132" t="s">
        <v>1066</v>
      </c>
      <c r="B4" s="102" t="n">
        <v>3.3</v>
      </c>
      <c r="C4" s="75" t="n">
        <v>4.2</v>
      </c>
      <c r="D4" s="381" t="n">
        <v>4.4</v>
      </c>
      <c r="E4" s="75" t="n">
        <v>3.9</v>
      </c>
      <c r="F4" s="75" t="n">
        <v>4</v>
      </c>
      <c r="G4" s="119" t="s">
        <v>1067</v>
      </c>
    </row>
    <row r="5" customFormat="false" ht="25.5" hidden="false" customHeight="false" outlineLevel="0" collapsed="false">
      <c r="A5" s="132" t="s">
        <v>1052</v>
      </c>
      <c r="B5" s="102" t="n">
        <v>0.6</v>
      </c>
      <c r="C5" s="148" t="n">
        <v>0.6</v>
      </c>
      <c r="D5" s="381" t="n">
        <v>0.6</v>
      </c>
      <c r="E5" s="148" t="n">
        <v>0.8</v>
      </c>
      <c r="F5" s="148" t="n">
        <v>1</v>
      </c>
      <c r="G5" s="119" t="s">
        <v>1053</v>
      </c>
    </row>
    <row r="6" customFormat="false" ht="39" hidden="false" customHeight="false" outlineLevel="0" collapsed="false">
      <c r="A6" s="143" t="s">
        <v>1062</v>
      </c>
      <c r="B6" s="121" t="n">
        <v>4</v>
      </c>
      <c r="C6" s="139" t="n">
        <v>3.2</v>
      </c>
      <c r="D6" s="382" t="n">
        <v>3.4</v>
      </c>
      <c r="E6" s="139" t="n">
        <v>3.5</v>
      </c>
      <c r="F6" s="138" t="n">
        <v>3.6</v>
      </c>
      <c r="G6" s="120" t="s">
        <v>1063</v>
      </c>
    </row>
    <row r="7" customFormat="false" ht="12.75" hidden="false" customHeight="false" outlineLevel="0" collapsed="false">
      <c r="A7" s="132"/>
      <c r="B7" s="211"/>
      <c r="C7" s="211"/>
      <c r="D7" s="211"/>
      <c r="E7" s="211"/>
      <c r="F7" s="102"/>
      <c r="G7" s="119"/>
    </row>
    <row r="8" customFormat="false" ht="12" hidden="false" customHeight="false" outlineLevel="0" collapsed="false">
      <c r="A8" s="88"/>
      <c r="B8" s="88"/>
      <c r="C8" s="88"/>
      <c r="D8" s="88"/>
      <c r="E8" s="88"/>
      <c r="F8" s="88"/>
      <c r="G8" s="88"/>
    </row>
    <row r="9" s="347" customFormat="true" ht="59.25" hidden="false" customHeight="true" outlineLevel="0" collapsed="false">
      <c r="A9" s="318" t="s">
        <v>1068</v>
      </c>
      <c r="B9" s="318"/>
      <c r="C9" s="318"/>
      <c r="D9" s="318"/>
      <c r="E9" s="318" t="s">
        <v>1058</v>
      </c>
      <c r="F9" s="318"/>
      <c r="G9" s="318"/>
      <c r="H9" s="346"/>
      <c r="I9" s="346"/>
      <c r="J9" s="346"/>
      <c r="K9" s="346"/>
    </row>
    <row r="10" s="321" customFormat="true" ht="6" hidden="false" customHeight="true" outlineLevel="0" collapsed="false">
      <c r="A10" s="113"/>
      <c r="B10" s="113"/>
      <c r="C10" s="113"/>
      <c r="D10" s="114"/>
      <c r="E10" s="113"/>
      <c r="F10" s="113"/>
      <c r="G10" s="123"/>
    </row>
    <row r="11" s="322" customFormat="true" ht="18" hidden="false" customHeight="true" outlineLevel="0" collapsed="false">
      <c r="A11" s="84"/>
      <c r="B11" s="117" t="n">
        <v>2019</v>
      </c>
      <c r="C11" s="117" t="n">
        <v>2020</v>
      </c>
      <c r="D11" s="117" t="n">
        <v>2021</v>
      </c>
      <c r="E11" s="117" t="n">
        <v>2022</v>
      </c>
      <c r="F11" s="117" t="n">
        <v>2023</v>
      </c>
      <c r="G11" s="86"/>
    </row>
    <row r="12" customFormat="false" ht="18" hidden="false" customHeight="true" outlineLevel="0" collapsed="false">
      <c r="A12" s="88"/>
      <c r="B12" s="337" t="s">
        <v>1019</v>
      </c>
      <c r="C12" s="337"/>
      <c r="D12" s="337"/>
      <c r="E12" s="337"/>
      <c r="F12" s="337"/>
      <c r="G12" s="90"/>
      <c r="I12" s="335"/>
    </row>
    <row r="13" s="323" customFormat="true" ht="24.75" hidden="false" customHeight="true" outlineLevel="0" collapsed="false">
      <c r="A13" s="225" t="s">
        <v>1069</v>
      </c>
      <c r="B13" s="233" t="n">
        <v>153090.4</v>
      </c>
      <c r="C13" s="233" t="n">
        <v>127282.2</v>
      </c>
      <c r="D13" s="96" t="n">
        <v>189459.9</v>
      </c>
      <c r="E13" s="96" t="n">
        <v>232084.4</v>
      </c>
      <c r="F13" s="96" t="n">
        <v>281506.3</v>
      </c>
      <c r="G13" s="208" t="s">
        <v>1070</v>
      </c>
      <c r="I13" s="372"/>
    </row>
    <row r="14" s="323" customFormat="true" ht="15" hidden="false" customHeight="true" outlineLevel="0" collapsed="false">
      <c r="A14" s="212" t="s">
        <v>744</v>
      </c>
      <c r="B14" s="211" t="n">
        <v>2474.4</v>
      </c>
      <c r="C14" s="211" t="n">
        <v>2348.9</v>
      </c>
      <c r="D14" s="91" t="n">
        <v>2824</v>
      </c>
      <c r="E14" s="91" t="n">
        <v>3435.2</v>
      </c>
      <c r="F14" s="91" t="n">
        <v>4299.6</v>
      </c>
      <c r="G14" s="157" t="s">
        <v>745</v>
      </c>
      <c r="H14" s="322"/>
      <c r="I14" s="335"/>
      <c r="J14" s="360"/>
    </row>
    <row r="15" s="323" customFormat="true" ht="26.25" hidden="false" customHeight="true" outlineLevel="0" collapsed="false">
      <c r="A15" s="212" t="s">
        <v>989</v>
      </c>
      <c r="B15" s="211" t="n">
        <v>8649.5</v>
      </c>
      <c r="C15" s="211" t="n">
        <v>7623.5</v>
      </c>
      <c r="D15" s="91" t="n">
        <v>10491.5</v>
      </c>
      <c r="E15" s="91" t="n">
        <v>14546.5</v>
      </c>
      <c r="F15" s="91" t="n">
        <v>17827.5</v>
      </c>
      <c r="G15" s="119" t="s">
        <v>747</v>
      </c>
      <c r="H15" s="322"/>
      <c r="I15" s="335"/>
      <c r="J15" s="360"/>
    </row>
    <row r="16" customFormat="false" ht="26.25" hidden="false" customHeight="true" outlineLevel="0" collapsed="false">
      <c r="A16" s="212" t="s">
        <v>990</v>
      </c>
      <c r="B16" s="211" t="n">
        <v>7939.3</v>
      </c>
      <c r="C16" s="211" t="n">
        <v>4851.3</v>
      </c>
      <c r="D16" s="91" t="n">
        <v>5990.1</v>
      </c>
      <c r="E16" s="91" t="n">
        <v>6865.3</v>
      </c>
      <c r="F16" s="91" t="n">
        <v>7758.3</v>
      </c>
      <c r="G16" s="119" t="s">
        <v>991</v>
      </c>
      <c r="H16" s="328"/>
      <c r="I16" s="335"/>
      <c r="J16" s="360"/>
    </row>
    <row r="17" customFormat="false" ht="15" hidden="false" customHeight="true" outlineLevel="0" collapsed="false">
      <c r="A17" s="212" t="s">
        <v>750</v>
      </c>
      <c r="B17" s="211" t="n">
        <v>2157.1</v>
      </c>
      <c r="C17" s="211" t="n">
        <v>2450.3</v>
      </c>
      <c r="D17" s="91" t="n">
        <v>2846.7</v>
      </c>
      <c r="E17" s="91" t="n">
        <v>3824.3</v>
      </c>
      <c r="F17" s="91" t="n">
        <v>5643.4</v>
      </c>
      <c r="G17" s="157" t="s">
        <v>751</v>
      </c>
      <c r="H17" s="328"/>
      <c r="I17" s="335"/>
      <c r="J17" s="360"/>
    </row>
    <row r="18" s="323" customFormat="true" ht="15" hidden="false" customHeight="true" outlineLevel="0" collapsed="false">
      <c r="A18" s="212" t="s">
        <v>752</v>
      </c>
      <c r="B18" s="211" t="n">
        <v>3763.8</v>
      </c>
      <c r="C18" s="211" t="n">
        <v>3362.6</v>
      </c>
      <c r="D18" s="91" t="n">
        <v>4315.6</v>
      </c>
      <c r="E18" s="91" t="n">
        <v>4589.7</v>
      </c>
      <c r="F18" s="91" t="n">
        <v>5117.8</v>
      </c>
      <c r="G18" s="157" t="s">
        <v>753</v>
      </c>
      <c r="H18" s="322"/>
      <c r="I18" s="335"/>
      <c r="J18" s="360"/>
    </row>
    <row r="19" s="323" customFormat="true" ht="15" hidden="false" customHeight="true" outlineLevel="0" collapsed="false">
      <c r="A19" s="212" t="s">
        <v>754</v>
      </c>
      <c r="B19" s="211" t="n">
        <v>2486.7</v>
      </c>
      <c r="C19" s="211" t="n">
        <v>2185.3</v>
      </c>
      <c r="D19" s="91" t="n">
        <v>3575.2</v>
      </c>
      <c r="E19" s="91" t="n">
        <v>5594.9</v>
      </c>
      <c r="F19" s="91" t="n">
        <v>6112.3</v>
      </c>
      <c r="G19" s="157" t="s">
        <v>755</v>
      </c>
      <c r="H19" s="322"/>
      <c r="I19" s="335"/>
      <c r="J19" s="360"/>
    </row>
    <row r="20" s="323" customFormat="true" ht="15" hidden="false" customHeight="true" outlineLevel="0" collapsed="false">
      <c r="A20" s="212" t="s">
        <v>756</v>
      </c>
      <c r="B20" s="211" t="n">
        <v>11720.5</v>
      </c>
      <c r="C20" s="211" t="n">
        <v>7967.7</v>
      </c>
      <c r="D20" s="91" t="n">
        <v>7198.4</v>
      </c>
      <c r="E20" s="91" t="n">
        <v>9075</v>
      </c>
      <c r="F20" s="91" t="n">
        <v>10897.5</v>
      </c>
      <c r="G20" s="157" t="s">
        <v>757</v>
      </c>
      <c r="H20" s="322"/>
      <c r="I20" s="335"/>
      <c r="J20" s="360"/>
    </row>
    <row r="21" s="323" customFormat="true" ht="15" hidden="false" customHeight="true" outlineLevel="0" collapsed="false">
      <c r="A21" s="212" t="s">
        <v>758</v>
      </c>
      <c r="B21" s="211" t="n">
        <v>105551.6</v>
      </c>
      <c r="C21" s="211" t="n">
        <v>88002.8</v>
      </c>
      <c r="D21" s="91" t="n">
        <v>140286.7</v>
      </c>
      <c r="E21" s="91" t="n">
        <v>169303.3</v>
      </c>
      <c r="F21" s="91" t="n">
        <v>203858.2</v>
      </c>
      <c r="G21" s="157" t="s">
        <v>759</v>
      </c>
      <c r="H21" s="322"/>
      <c r="I21" s="335"/>
      <c r="J21" s="360"/>
    </row>
    <row r="22" s="323" customFormat="true" ht="15" hidden="false" customHeight="true" outlineLevel="0" collapsed="false">
      <c r="A22" s="212" t="s">
        <v>760</v>
      </c>
      <c r="B22" s="211" t="n">
        <v>8347.5</v>
      </c>
      <c r="C22" s="211" t="n">
        <v>8489.8</v>
      </c>
      <c r="D22" s="91" t="n">
        <v>11931.7</v>
      </c>
      <c r="E22" s="91" t="n">
        <v>14850.2</v>
      </c>
      <c r="F22" s="91" t="n">
        <v>19991.7</v>
      </c>
      <c r="G22" s="157" t="s">
        <v>761</v>
      </c>
      <c r="H22" s="322"/>
      <c r="I22" s="335"/>
      <c r="J22" s="360"/>
    </row>
    <row r="23" s="323" customFormat="true" ht="13.5" hidden="false" customHeight="true" outlineLevel="0" collapsed="false">
      <c r="A23" s="337" t="s">
        <v>368</v>
      </c>
      <c r="B23" s="337"/>
      <c r="C23" s="337"/>
      <c r="D23" s="337"/>
      <c r="E23" s="337"/>
      <c r="F23" s="337"/>
      <c r="G23" s="337"/>
    </row>
    <row r="24" s="323" customFormat="true" ht="24.75" hidden="false" customHeight="true" outlineLevel="0" collapsed="false">
      <c r="A24" s="225" t="s">
        <v>1069</v>
      </c>
      <c r="B24" s="261" t="n">
        <v>100</v>
      </c>
      <c r="C24" s="261" t="n">
        <v>100</v>
      </c>
      <c r="D24" s="261" t="n">
        <v>100</v>
      </c>
      <c r="E24" s="350" t="n">
        <v>100</v>
      </c>
      <c r="F24" s="350" t="n">
        <v>100</v>
      </c>
      <c r="G24" s="208" t="s">
        <v>1070</v>
      </c>
      <c r="I24" s="324"/>
    </row>
    <row r="25" s="323" customFormat="true" ht="15" hidden="false" customHeight="true" outlineLevel="0" collapsed="false">
      <c r="A25" s="212" t="s">
        <v>744</v>
      </c>
      <c r="B25" s="211" t="n">
        <v>1.6</v>
      </c>
      <c r="C25" s="211" t="n">
        <v>1.8</v>
      </c>
      <c r="D25" s="102" t="n">
        <v>1.45231555361045</v>
      </c>
      <c r="E25" s="102" t="n">
        <v>1.5</v>
      </c>
      <c r="F25" s="75" t="n">
        <v>1.5</v>
      </c>
      <c r="G25" s="157" t="s">
        <v>745</v>
      </c>
      <c r="H25" s="322"/>
      <c r="I25" s="324"/>
    </row>
    <row r="26" s="323" customFormat="true" ht="26.25" hidden="false" customHeight="true" outlineLevel="0" collapsed="false">
      <c r="A26" s="212" t="s">
        <v>989</v>
      </c>
      <c r="B26" s="211" t="n">
        <v>5.6</v>
      </c>
      <c r="C26" s="211" t="n">
        <v>6</v>
      </c>
      <c r="D26" s="102" t="n">
        <v>5.39552713551842</v>
      </c>
      <c r="E26" s="102" t="n">
        <v>6.3</v>
      </c>
      <c r="F26" s="75" t="n">
        <v>6.3</v>
      </c>
      <c r="G26" s="157" t="s">
        <v>747</v>
      </c>
      <c r="H26" s="322"/>
      <c r="I26" s="324"/>
    </row>
    <row r="27" customFormat="false" ht="24.75" hidden="false" customHeight="true" outlineLevel="0" collapsed="false">
      <c r="A27" s="212" t="s">
        <v>990</v>
      </c>
      <c r="B27" s="251" t="n">
        <v>5.2</v>
      </c>
      <c r="C27" s="211" t="n">
        <v>3.8</v>
      </c>
      <c r="D27" s="102" t="n">
        <v>3.08056494252194</v>
      </c>
      <c r="E27" s="102" t="n">
        <v>2.9</v>
      </c>
      <c r="F27" s="75" t="n">
        <v>2.8</v>
      </c>
      <c r="G27" s="157" t="s">
        <v>991</v>
      </c>
      <c r="H27" s="328"/>
    </row>
    <row r="28" customFormat="false" ht="15" hidden="false" customHeight="true" outlineLevel="0" collapsed="false">
      <c r="A28" s="212" t="s">
        <v>750</v>
      </c>
      <c r="B28" s="211" t="n">
        <v>1.4</v>
      </c>
      <c r="C28" s="211" t="n">
        <v>2</v>
      </c>
      <c r="D28" s="102" t="n">
        <v>1.46398961985229</v>
      </c>
      <c r="E28" s="102" t="n">
        <v>1.7</v>
      </c>
      <c r="F28" s="148" t="n">
        <v>2</v>
      </c>
      <c r="G28" s="157" t="s">
        <v>751</v>
      </c>
      <c r="H28" s="328"/>
    </row>
    <row r="29" s="323" customFormat="true" ht="15" hidden="false" customHeight="true" outlineLevel="0" collapsed="false">
      <c r="A29" s="212" t="s">
        <v>752</v>
      </c>
      <c r="B29" s="211" t="n">
        <v>2.5</v>
      </c>
      <c r="C29" s="211" t="n">
        <v>2.6</v>
      </c>
      <c r="D29" s="102" t="n">
        <v>2.219409703669</v>
      </c>
      <c r="E29" s="102" t="n">
        <v>2</v>
      </c>
      <c r="F29" s="75" t="n">
        <v>1.8</v>
      </c>
      <c r="G29" s="157" t="s">
        <v>753</v>
      </c>
      <c r="H29" s="322"/>
    </row>
    <row r="30" s="323" customFormat="true" ht="15" hidden="false" customHeight="true" outlineLevel="0" collapsed="false">
      <c r="A30" s="212" t="s">
        <v>754</v>
      </c>
      <c r="B30" s="211" t="n">
        <v>1.6</v>
      </c>
      <c r="C30" s="211" t="n">
        <v>1.7</v>
      </c>
      <c r="D30" s="102" t="n">
        <v>1.83863971928756</v>
      </c>
      <c r="E30" s="102" t="n">
        <v>2.4</v>
      </c>
      <c r="F30" s="75" t="n">
        <v>2.2</v>
      </c>
      <c r="G30" s="157" t="s">
        <v>755</v>
      </c>
      <c r="H30" s="322"/>
    </row>
    <row r="31" s="323" customFormat="true" ht="15" hidden="false" customHeight="true" outlineLevel="0" collapsed="false">
      <c r="A31" s="212" t="s">
        <v>756</v>
      </c>
      <c r="B31" s="211" t="n">
        <v>7.7</v>
      </c>
      <c r="C31" s="211" t="n">
        <v>6.3</v>
      </c>
      <c r="D31" s="102" t="n">
        <v>3.70196468877814</v>
      </c>
      <c r="E31" s="102" t="n">
        <v>3.9</v>
      </c>
      <c r="F31" s="75" t="n">
        <v>3.9</v>
      </c>
      <c r="G31" s="157" t="s">
        <v>757</v>
      </c>
      <c r="H31" s="322"/>
    </row>
    <row r="32" s="323" customFormat="true" ht="15" hidden="false" customHeight="true" outlineLevel="0" collapsed="false">
      <c r="A32" s="212" t="s">
        <v>758</v>
      </c>
      <c r="B32" s="211" t="n">
        <v>68.9</v>
      </c>
      <c r="C32" s="211" t="n">
        <v>69.1</v>
      </c>
      <c r="D32" s="102" t="n">
        <v>74.7114011399443</v>
      </c>
      <c r="E32" s="102" t="n">
        <v>72.9</v>
      </c>
      <c r="F32" s="75" t="n">
        <v>72.4</v>
      </c>
      <c r="G32" s="157" t="s">
        <v>759</v>
      </c>
      <c r="H32" s="322"/>
    </row>
    <row r="33" s="323" customFormat="true" ht="15" hidden="false" customHeight="true" outlineLevel="0" collapsed="false">
      <c r="A33" s="227" t="s">
        <v>760</v>
      </c>
      <c r="B33" s="229" t="n">
        <v>5.5</v>
      </c>
      <c r="C33" s="229" t="n">
        <v>6.7</v>
      </c>
      <c r="D33" s="121" t="n">
        <v>6.13618749681792</v>
      </c>
      <c r="E33" s="121" t="n">
        <v>6.4</v>
      </c>
      <c r="F33" s="138" t="n">
        <v>7.1</v>
      </c>
      <c r="G33" s="164" t="s">
        <v>761</v>
      </c>
      <c r="H33" s="322"/>
    </row>
  </sheetData>
  <mergeCells count="4">
    <mergeCell ref="A9:D9"/>
    <mergeCell ref="E9:G9"/>
    <mergeCell ref="B12:F12"/>
    <mergeCell ref="A23:G23"/>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65</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14" width="21.28"/>
    <col collapsed="false" customWidth="true" hidden="false" outlineLevel="0" max="5" min="2" style="314" width="8.85"/>
    <col collapsed="false" customWidth="true" hidden="false" outlineLevel="0" max="6" min="6" style="314" width="8.41"/>
    <col collapsed="false" customWidth="true" hidden="false" outlineLevel="0" max="7" min="7" style="314" width="21.42"/>
    <col collapsed="false" customWidth="false" hidden="false" outlineLevel="0" max="8" min="8" style="314" width="7.99"/>
    <col collapsed="false" customWidth="true" hidden="false" outlineLevel="0" max="9" min="9" style="314" width="18.14"/>
    <col collapsed="false" customWidth="false" hidden="false" outlineLevel="0" max="257" min="10" style="314" width="7.99"/>
  </cols>
  <sheetData>
    <row r="1" customFormat="false" ht="8.25" hidden="false" customHeight="true" outlineLevel="0" collapsed="false">
      <c r="A1" s="57" t="s">
        <v>141</v>
      </c>
      <c r="B1" s="328"/>
      <c r="C1" s="328"/>
      <c r="D1" s="328"/>
      <c r="E1" s="328"/>
      <c r="F1" s="328"/>
      <c r="G1" s="57" t="s">
        <v>142</v>
      </c>
    </row>
    <row r="2" s="347" customFormat="true" ht="44.25" hidden="false" customHeight="true" outlineLevel="0" collapsed="false">
      <c r="A2" s="318" t="s">
        <v>1071</v>
      </c>
      <c r="B2" s="318"/>
      <c r="C2" s="318"/>
      <c r="D2" s="318"/>
      <c r="E2" s="318" t="s">
        <v>1072</v>
      </c>
      <c r="F2" s="318"/>
      <c r="G2" s="318"/>
      <c r="H2" s="346"/>
      <c r="I2" s="346"/>
      <c r="J2" s="346"/>
      <c r="K2" s="346"/>
    </row>
    <row r="3" s="321" customFormat="true" ht="6" hidden="false" customHeight="true" outlineLevel="0" collapsed="false">
      <c r="A3" s="113"/>
      <c r="B3" s="113"/>
      <c r="C3" s="113"/>
      <c r="D3" s="114"/>
      <c r="E3" s="113"/>
      <c r="F3" s="113"/>
      <c r="G3" s="173"/>
    </row>
    <row r="4" s="322" customFormat="true" ht="17.25" hidden="false" customHeight="true" outlineLevel="0" collapsed="false">
      <c r="A4" s="84"/>
      <c r="B4" s="117" t="n">
        <v>2019</v>
      </c>
      <c r="C4" s="117" t="n">
        <v>2020</v>
      </c>
      <c r="D4" s="117" t="n">
        <v>2021</v>
      </c>
      <c r="E4" s="117" t="n">
        <v>2022</v>
      </c>
      <c r="F4" s="117" t="n">
        <v>2023</v>
      </c>
      <c r="G4" s="86"/>
    </row>
    <row r="5" customFormat="false" ht="18" hidden="false" customHeight="true" outlineLevel="0" collapsed="false">
      <c r="A5" s="88"/>
      <c r="B5" s="337" t="s">
        <v>1019</v>
      </c>
      <c r="C5" s="337"/>
      <c r="D5" s="337"/>
      <c r="E5" s="337"/>
      <c r="F5" s="337"/>
      <c r="G5" s="90"/>
      <c r="I5" s="383"/>
    </row>
    <row r="6" s="323" customFormat="true" ht="25.5" hidden="false" customHeight="false" outlineLevel="0" collapsed="false">
      <c r="A6" s="225" t="s">
        <v>1069</v>
      </c>
      <c r="B6" s="233" t="n">
        <v>33907.1</v>
      </c>
      <c r="C6" s="233" t="n">
        <v>53609.2</v>
      </c>
      <c r="D6" s="96" t="n">
        <v>66567.2</v>
      </c>
      <c r="E6" s="96" t="n">
        <v>66567.2</v>
      </c>
      <c r="F6" s="96" t="n">
        <v>79198.5</v>
      </c>
      <c r="G6" s="208" t="s">
        <v>1070</v>
      </c>
      <c r="I6" s="307"/>
      <c r="J6" s="360"/>
    </row>
    <row r="7" s="323" customFormat="true" ht="15" hidden="false" customHeight="true" outlineLevel="0" collapsed="false">
      <c r="A7" s="212" t="s">
        <v>744</v>
      </c>
      <c r="B7" s="211" t="n">
        <v>449.9</v>
      </c>
      <c r="C7" s="211" t="n">
        <v>478.6</v>
      </c>
      <c r="D7" s="211" t="n">
        <v>511.4</v>
      </c>
      <c r="E7" s="211" t="n">
        <v>511.4</v>
      </c>
      <c r="F7" s="211" t="n">
        <v>863.6</v>
      </c>
      <c r="G7" s="157" t="s">
        <v>745</v>
      </c>
      <c r="H7" s="322"/>
      <c r="I7" s="307"/>
      <c r="J7" s="360"/>
    </row>
    <row r="8" s="323" customFormat="true" ht="25.5" hidden="false" customHeight="true" outlineLevel="0" collapsed="false">
      <c r="A8" s="212" t="s">
        <v>989</v>
      </c>
      <c r="B8" s="211" t="n">
        <v>1523.6</v>
      </c>
      <c r="C8" s="211" t="n">
        <v>1748.8</v>
      </c>
      <c r="D8" s="211" t="n">
        <v>2344.2</v>
      </c>
      <c r="E8" s="211" t="n">
        <v>2344.2</v>
      </c>
      <c r="F8" s="211" t="n">
        <v>2566.3</v>
      </c>
      <c r="G8" s="119" t="s">
        <v>747</v>
      </c>
      <c r="H8" s="322"/>
      <c r="I8" s="307"/>
      <c r="J8" s="360"/>
    </row>
    <row r="9" customFormat="false" ht="25.5" hidden="false" customHeight="true" outlineLevel="0" collapsed="false">
      <c r="A9" s="212" t="s">
        <v>990</v>
      </c>
      <c r="B9" s="211" t="n">
        <v>898.4</v>
      </c>
      <c r="C9" s="211" t="n">
        <v>1143.8</v>
      </c>
      <c r="D9" s="211" t="n">
        <v>1175.3</v>
      </c>
      <c r="E9" s="211" t="n">
        <v>1175.3</v>
      </c>
      <c r="F9" s="211" t="n">
        <v>1352.8</v>
      </c>
      <c r="G9" s="119" t="s">
        <v>991</v>
      </c>
      <c r="H9" s="328"/>
      <c r="I9" s="307"/>
      <c r="J9" s="360"/>
    </row>
    <row r="10" customFormat="false" ht="15" hidden="false" customHeight="true" outlineLevel="0" collapsed="false">
      <c r="A10" s="212" t="s">
        <v>750</v>
      </c>
      <c r="B10" s="211" t="n">
        <v>1536.5</v>
      </c>
      <c r="C10" s="211" t="n">
        <v>1743.1</v>
      </c>
      <c r="D10" s="211" t="n">
        <v>2443.1</v>
      </c>
      <c r="E10" s="211" t="n">
        <v>2443.1</v>
      </c>
      <c r="F10" s="211" t="n">
        <v>3968.7</v>
      </c>
      <c r="G10" s="157" t="s">
        <v>751</v>
      </c>
      <c r="H10" s="328"/>
      <c r="I10" s="307"/>
      <c r="J10" s="360"/>
    </row>
    <row r="11" s="323" customFormat="true" ht="15" hidden="false" customHeight="true" outlineLevel="0" collapsed="false">
      <c r="A11" s="212" t="s">
        <v>752</v>
      </c>
      <c r="B11" s="211" t="n">
        <v>1388</v>
      </c>
      <c r="C11" s="211" t="n">
        <v>1750.8</v>
      </c>
      <c r="D11" s="211" t="n">
        <v>1695.7</v>
      </c>
      <c r="E11" s="211" t="n">
        <v>1695.7</v>
      </c>
      <c r="F11" s="211" t="n">
        <v>1798.6</v>
      </c>
      <c r="G11" s="157" t="s">
        <v>753</v>
      </c>
      <c r="H11" s="322"/>
      <c r="I11" s="307"/>
      <c r="J11" s="360"/>
    </row>
    <row r="12" s="323" customFormat="true" ht="15" hidden="false" customHeight="true" outlineLevel="0" collapsed="false">
      <c r="A12" s="212" t="s">
        <v>754</v>
      </c>
      <c r="B12" s="211" t="n">
        <v>634.9</v>
      </c>
      <c r="C12" s="211" t="n">
        <v>1790.2</v>
      </c>
      <c r="D12" s="211" t="n">
        <v>3489.1</v>
      </c>
      <c r="E12" s="211" t="n">
        <v>3489.1</v>
      </c>
      <c r="F12" s="211" t="n">
        <v>3558.9</v>
      </c>
      <c r="G12" s="157" t="s">
        <v>755</v>
      </c>
      <c r="H12" s="322"/>
      <c r="I12" s="307"/>
      <c r="J12" s="360"/>
    </row>
    <row r="13" s="323" customFormat="true" ht="15" hidden="false" customHeight="true" outlineLevel="0" collapsed="false">
      <c r="A13" s="212" t="s">
        <v>756</v>
      </c>
      <c r="B13" s="211" t="n">
        <v>4252.1</v>
      </c>
      <c r="C13" s="211" t="n">
        <v>2568.5</v>
      </c>
      <c r="D13" s="211" t="n">
        <v>3220.1</v>
      </c>
      <c r="E13" s="211" t="n">
        <v>3220.1</v>
      </c>
      <c r="F13" s="211" t="n">
        <v>3240.2</v>
      </c>
      <c r="G13" s="157" t="s">
        <v>757</v>
      </c>
      <c r="H13" s="322"/>
      <c r="I13" s="307"/>
      <c r="J13" s="360"/>
    </row>
    <row r="14" s="323" customFormat="true" ht="15" hidden="false" customHeight="true" outlineLevel="0" collapsed="false">
      <c r="A14" s="212" t="s">
        <v>758</v>
      </c>
      <c r="B14" s="211" t="n">
        <v>21662</v>
      </c>
      <c r="C14" s="211" t="n">
        <v>39196.2</v>
      </c>
      <c r="D14" s="211" t="n">
        <v>47493.4</v>
      </c>
      <c r="E14" s="211" t="n">
        <v>47493.4</v>
      </c>
      <c r="F14" s="211" t="n">
        <v>56991.2</v>
      </c>
      <c r="G14" s="157" t="s">
        <v>759</v>
      </c>
      <c r="H14" s="322"/>
      <c r="I14" s="307"/>
      <c r="J14" s="360"/>
    </row>
    <row r="15" s="323" customFormat="true" ht="15" hidden="false" customHeight="true" outlineLevel="0" collapsed="false">
      <c r="A15" s="212" t="s">
        <v>760</v>
      </c>
      <c r="B15" s="211" t="n">
        <v>1561.7</v>
      </c>
      <c r="C15" s="211" t="n">
        <v>3189.2</v>
      </c>
      <c r="D15" s="211" t="n">
        <v>4194.9</v>
      </c>
      <c r="E15" s="211" t="n">
        <v>4194.9</v>
      </c>
      <c r="F15" s="211" t="n">
        <v>4858.2</v>
      </c>
      <c r="G15" s="157" t="s">
        <v>761</v>
      </c>
      <c r="H15" s="322"/>
      <c r="J15" s="360"/>
    </row>
    <row r="16" s="323" customFormat="true" ht="17.25" hidden="false" customHeight="true" outlineLevel="0" collapsed="false">
      <c r="A16" s="337" t="s">
        <v>368</v>
      </c>
      <c r="B16" s="337"/>
      <c r="C16" s="337"/>
      <c r="D16" s="337"/>
      <c r="E16" s="337"/>
      <c r="F16" s="337"/>
      <c r="G16" s="337"/>
    </row>
    <row r="17" s="323" customFormat="true" ht="25.5" hidden="false" customHeight="false" outlineLevel="0" collapsed="false">
      <c r="A17" s="225" t="s">
        <v>1069</v>
      </c>
      <c r="B17" s="233" t="n">
        <v>100</v>
      </c>
      <c r="C17" s="233" t="n">
        <v>100</v>
      </c>
      <c r="D17" s="96" t="n">
        <v>100</v>
      </c>
      <c r="E17" s="96" t="n">
        <v>100</v>
      </c>
      <c r="F17" s="96" t="n">
        <v>100</v>
      </c>
      <c r="G17" s="208" t="s">
        <v>1070</v>
      </c>
      <c r="I17" s="324"/>
    </row>
    <row r="18" s="323" customFormat="true" ht="15" hidden="false" customHeight="true" outlineLevel="0" collapsed="false">
      <c r="A18" s="212" t="s">
        <v>744</v>
      </c>
      <c r="B18" s="211" t="n">
        <v>1.07157094200339</v>
      </c>
      <c r="C18" s="211" t="n">
        <v>1.30272126571576</v>
      </c>
      <c r="D18" s="91" t="n">
        <v>0.9</v>
      </c>
      <c r="E18" s="91" t="n">
        <v>0.8</v>
      </c>
      <c r="F18" s="91" t="n">
        <v>1.09042469238685</v>
      </c>
      <c r="G18" s="157" t="s">
        <v>745</v>
      </c>
      <c r="H18" s="322"/>
      <c r="I18" s="324"/>
    </row>
    <row r="19" s="323" customFormat="true" ht="27" hidden="false" customHeight="true" outlineLevel="0" collapsed="false">
      <c r="A19" s="212" t="s">
        <v>989</v>
      </c>
      <c r="B19" s="211" t="n">
        <v>3.91305156057329</v>
      </c>
      <c r="C19" s="211" t="n">
        <v>4.5</v>
      </c>
      <c r="D19" s="91" t="n">
        <v>3.3</v>
      </c>
      <c r="E19" s="91" t="n">
        <v>3.5</v>
      </c>
      <c r="F19" s="91" t="n">
        <v>3.2403391478374</v>
      </c>
      <c r="G19" s="119" t="s">
        <v>747</v>
      </c>
      <c r="H19" s="322"/>
      <c r="I19" s="324"/>
    </row>
    <row r="20" customFormat="false" ht="27" hidden="false" customHeight="true" outlineLevel="0" collapsed="false">
      <c r="A20" s="212" t="s">
        <v>990</v>
      </c>
      <c r="B20" s="251" t="n">
        <v>6.57710746071974</v>
      </c>
      <c r="C20" s="211" t="n">
        <v>2.7</v>
      </c>
      <c r="D20" s="91" t="n">
        <v>2.1</v>
      </c>
      <c r="E20" s="91" t="n">
        <v>1.8</v>
      </c>
      <c r="F20" s="91" t="n">
        <v>1.70811315870881</v>
      </c>
      <c r="G20" s="119" t="s">
        <v>991</v>
      </c>
      <c r="H20" s="328"/>
    </row>
    <row r="21" customFormat="false" ht="15" hidden="false" customHeight="true" outlineLevel="0" collapsed="false">
      <c r="A21" s="212" t="s">
        <v>750</v>
      </c>
      <c r="B21" s="211" t="n">
        <v>2.41392629128636</v>
      </c>
      <c r="C21" s="211" t="n">
        <v>4.5</v>
      </c>
      <c r="D21" s="91" t="n">
        <v>3.3</v>
      </c>
      <c r="E21" s="91" t="n">
        <v>3.7</v>
      </c>
      <c r="F21" s="91" t="n">
        <v>5.0110797552984</v>
      </c>
      <c r="G21" s="157" t="s">
        <v>751</v>
      </c>
      <c r="H21" s="328"/>
    </row>
    <row r="22" s="323" customFormat="true" ht="15" hidden="false" customHeight="true" outlineLevel="0" collapsed="false">
      <c r="A22" s="212" t="s">
        <v>752</v>
      </c>
      <c r="B22" s="211" t="n">
        <v>3.6757279267333</v>
      </c>
      <c r="C22" s="211" t="n">
        <v>4.1</v>
      </c>
      <c r="D22" s="91" t="n">
        <v>3.3</v>
      </c>
      <c r="E22" s="91" t="n">
        <v>2.5</v>
      </c>
      <c r="F22" s="91" t="n">
        <v>2.27100260737261</v>
      </c>
      <c r="G22" s="157" t="s">
        <v>753</v>
      </c>
      <c r="H22" s="322"/>
    </row>
    <row r="23" s="323" customFormat="true" ht="15" hidden="false" customHeight="true" outlineLevel="0" collapsed="false">
      <c r="A23" s="212" t="s">
        <v>754</v>
      </c>
      <c r="B23" s="211" t="n">
        <v>1.07632154563988</v>
      </c>
      <c r="C23" s="211" t="n">
        <v>1.9</v>
      </c>
      <c r="D23" s="91" t="n">
        <v>3.3</v>
      </c>
      <c r="E23" s="91" t="n">
        <v>5.2</v>
      </c>
      <c r="F23" s="91" t="n">
        <v>4.49364571298699</v>
      </c>
      <c r="G23" s="157" t="s">
        <v>755</v>
      </c>
      <c r="H23" s="322"/>
    </row>
    <row r="24" s="323" customFormat="true" ht="15" hidden="false" customHeight="true" outlineLevel="0" collapsed="false">
      <c r="A24" s="212" t="s">
        <v>756</v>
      </c>
      <c r="B24" s="211" t="n">
        <v>16.6157525885626</v>
      </c>
      <c r="C24" s="211" t="n">
        <v>12.5</v>
      </c>
      <c r="D24" s="91" t="n">
        <v>4.8</v>
      </c>
      <c r="E24" s="91" t="n">
        <v>4.9</v>
      </c>
      <c r="F24" s="91" t="n">
        <v>4.09123910175066</v>
      </c>
      <c r="G24" s="157" t="s">
        <v>757</v>
      </c>
      <c r="H24" s="322"/>
    </row>
    <row r="25" s="323" customFormat="true" ht="15" hidden="false" customHeight="true" outlineLevel="0" collapsed="false">
      <c r="A25" s="212" t="s">
        <v>758</v>
      </c>
      <c r="B25" s="211" t="n">
        <v>59.3478453947029</v>
      </c>
      <c r="C25" s="211" t="n">
        <v>63.9</v>
      </c>
      <c r="D25" s="91" t="n">
        <v>73.1</v>
      </c>
      <c r="E25" s="91" t="n">
        <v>71.3</v>
      </c>
      <c r="F25" s="91" t="n">
        <v>71.9599487364028</v>
      </c>
      <c r="G25" s="157" t="s">
        <v>759</v>
      </c>
      <c r="H25" s="322"/>
    </row>
    <row r="26" s="323" customFormat="true" ht="15" hidden="false" customHeight="true" outlineLevel="0" collapsed="false">
      <c r="A26" s="227" t="s">
        <v>760</v>
      </c>
      <c r="B26" s="229" t="n">
        <v>5.30869628977856</v>
      </c>
      <c r="C26" s="229" t="n">
        <v>4.6</v>
      </c>
      <c r="D26" s="121" t="n">
        <v>5.9</v>
      </c>
      <c r="E26" s="121" t="n">
        <v>6.3</v>
      </c>
      <c r="F26" s="121" t="n">
        <v>6.13420708725544</v>
      </c>
      <c r="G26" s="164" t="s">
        <v>761</v>
      </c>
      <c r="H26" s="322"/>
    </row>
    <row r="27" customFormat="false" ht="8.25" hidden="false" customHeight="true" outlineLevel="0" collapsed="false">
      <c r="A27" s="88"/>
      <c r="B27" s="88"/>
      <c r="C27" s="88"/>
      <c r="D27" s="88"/>
      <c r="E27" s="88"/>
      <c r="F27" s="88"/>
      <c r="G27" s="88"/>
    </row>
  </sheetData>
  <mergeCells count="4">
    <mergeCell ref="A2:D2"/>
    <mergeCell ref="E2:G2"/>
    <mergeCell ref="B5:F5"/>
    <mergeCell ref="A16:G16"/>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66</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7" colorId="64" zoomScale="140" zoomScaleNormal="140" zoomScalePageLayoutView="100" workbookViewId="0">
      <selection pane="topLeft" activeCell="G2" activeCellId="0" sqref="G2"/>
    </sheetView>
  </sheetViews>
  <sheetFormatPr defaultColWidth="7.9921875" defaultRowHeight="12" zeroHeight="false" outlineLevelRow="0" outlineLevelCol="0"/>
  <cols>
    <col collapsed="false" customWidth="true" hidden="false" outlineLevel="0" max="1" min="1" style="314" width="21.28"/>
    <col collapsed="false" customWidth="true" hidden="false" outlineLevel="0" max="6" min="2" style="314" width="8.85"/>
    <col collapsed="false" customWidth="true" hidden="false" outlineLevel="0" max="7" min="7" style="314" width="21.42"/>
    <col collapsed="false" customWidth="false" hidden="false" outlineLevel="0" max="8" min="8" style="314" width="7.99"/>
    <col collapsed="false" customWidth="true" hidden="false" outlineLevel="0" max="9" min="9" style="314" width="18.14"/>
    <col collapsed="false" customWidth="false" hidden="false" outlineLevel="0" max="257" min="10" style="314" width="7.99"/>
  </cols>
  <sheetData>
    <row r="1" customFormat="false" ht="8.25" hidden="false" customHeight="true" outlineLevel="0" collapsed="false">
      <c r="A1" s="328"/>
      <c r="B1" s="328"/>
      <c r="C1" s="328"/>
      <c r="D1" s="328"/>
      <c r="E1" s="328"/>
      <c r="F1" s="328"/>
      <c r="G1" s="328"/>
    </row>
    <row r="2" customFormat="false" ht="8.25" hidden="false" customHeight="true" outlineLevel="0" collapsed="false">
      <c r="A2" s="57" t="s">
        <v>141</v>
      </c>
      <c r="B2" s="328"/>
      <c r="C2" s="328"/>
      <c r="D2" s="328"/>
      <c r="E2" s="328"/>
      <c r="F2" s="328"/>
      <c r="G2" s="57" t="s">
        <v>142</v>
      </c>
    </row>
    <row r="3" s="347" customFormat="true" ht="59.25" hidden="false" customHeight="true" outlineLevel="0" collapsed="false">
      <c r="A3" s="318" t="s">
        <v>1073</v>
      </c>
      <c r="B3" s="318"/>
      <c r="C3" s="318"/>
      <c r="D3" s="122"/>
      <c r="E3" s="384"/>
      <c r="F3" s="318" t="s">
        <v>1074</v>
      </c>
      <c r="G3" s="318"/>
      <c r="H3" s="346"/>
      <c r="I3" s="346"/>
      <c r="J3" s="346"/>
      <c r="K3" s="346"/>
    </row>
    <row r="4" s="321" customFormat="true" ht="6" hidden="false" customHeight="true" outlineLevel="0" collapsed="false">
      <c r="A4" s="113"/>
      <c r="B4" s="113"/>
      <c r="C4" s="113"/>
      <c r="D4" s="114"/>
      <c r="E4" s="113"/>
      <c r="F4" s="113"/>
      <c r="G4" s="123"/>
    </row>
    <row r="5" s="322" customFormat="true" ht="17.25" hidden="false" customHeight="true" outlineLevel="0" collapsed="false">
      <c r="A5" s="84"/>
      <c r="B5" s="117" t="n">
        <v>2019</v>
      </c>
      <c r="C5" s="117" t="n">
        <v>2020</v>
      </c>
      <c r="D5" s="117" t="n">
        <v>2021</v>
      </c>
      <c r="E5" s="117" t="n">
        <v>2022</v>
      </c>
      <c r="F5" s="117" t="n">
        <v>2023</v>
      </c>
      <c r="G5" s="86"/>
    </row>
    <row r="6" customFormat="false" ht="18.75" hidden="false" customHeight="true" outlineLevel="0" collapsed="false">
      <c r="A6" s="88"/>
      <c r="B6" s="337" t="s">
        <v>1019</v>
      </c>
      <c r="C6" s="337"/>
      <c r="D6" s="337"/>
      <c r="E6" s="337"/>
      <c r="F6" s="337"/>
      <c r="G6" s="90"/>
      <c r="I6" s="335"/>
    </row>
    <row r="7" s="323" customFormat="true" ht="27" hidden="false" customHeight="true" outlineLevel="0" collapsed="false">
      <c r="A7" s="225" t="s">
        <v>1069</v>
      </c>
      <c r="B7" s="233" t="n">
        <v>30144.7</v>
      </c>
      <c r="C7" s="233" t="n">
        <v>28298.8</v>
      </c>
      <c r="D7" s="96" t="n">
        <v>36082.5</v>
      </c>
      <c r="E7" s="96" t="n">
        <v>38221.6</v>
      </c>
      <c r="F7" s="96" t="n">
        <v>45256.1</v>
      </c>
      <c r="G7" s="208" t="s">
        <v>1070</v>
      </c>
      <c r="I7" s="324"/>
    </row>
    <row r="8" s="323" customFormat="true" ht="15" hidden="false" customHeight="true" outlineLevel="0" collapsed="false">
      <c r="A8" s="212" t="s">
        <v>744</v>
      </c>
      <c r="B8" s="211" t="n">
        <v>122.3</v>
      </c>
      <c r="C8" s="211" t="n">
        <v>113.3</v>
      </c>
      <c r="D8" s="75" t="n">
        <v>104.9</v>
      </c>
      <c r="E8" s="148" t="n">
        <v>114</v>
      </c>
      <c r="F8" s="148" t="n">
        <v>157.1</v>
      </c>
      <c r="G8" s="157" t="s">
        <v>745</v>
      </c>
      <c r="H8" s="322"/>
      <c r="I8" s="314"/>
      <c r="J8" s="349"/>
    </row>
    <row r="9" s="323" customFormat="true" ht="24.75" hidden="false" customHeight="true" outlineLevel="0" collapsed="false">
      <c r="A9" s="212" t="s">
        <v>989</v>
      </c>
      <c r="B9" s="211" t="n">
        <v>263.3</v>
      </c>
      <c r="C9" s="211" t="n">
        <v>235</v>
      </c>
      <c r="D9" s="148" t="n">
        <v>260.2</v>
      </c>
      <c r="E9" s="148" t="n">
        <v>322.9</v>
      </c>
      <c r="F9" s="148" t="n">
        <v>398.2</v>
      </c>
      <c r="G9" s="157" t="s">
        <v>747</v>
      </c>
      <c r="H9" s="322"/>
      <c r="I9" s="314"/>
      <c r="J9" s="349"/>
    </row>
    <row r="10" customFormat="false" ht="26.25" hidden="false" customHeight="true" outlineLevel="0" collapsed="false">
      <c r="A10" s="212" t="s">
        <v>990</v>
      </c>
      <c r="B10" s="223" t="n">
        <v>413.9</v>
      </c>
      <c r="C10" s="211" t="n">
        <v>329.6</v>
      </c>
      <c r="D10" s="148" t="n">
        <v>365</v>
      </c>
      <c r="E10" s="75" t="n">
        <v>357.2</v>
      </c>
      <c r="F10" s="75" t="n">
        <v>389.7</v>
      </c>
      <c r="G10" s="157" t="s">
        <v>991</v>
      </c>
      <c r="H10" s="328"/>
      <c r="J10" s="349"/>
    </row>
    <row r="11" customFormat="false" ht="15" hidden="false" customHeight="true" outlineLevel="0" collapsed="false">
      <c r="A11" s="212" t="s">
        <v>750</v>
      </c>
      <c r="B11" s="211" t="n">
        <v>52.4</v>
      </c>
      <c r="C11" s="211" t="n">
        <v>43</v>
      </c>
      <c r="D11" s="148" t="n">
        <v>50</v>
      </c>
      <c r="E11" s="148" t="n">
        <v>81.3</v>
      </c>
      <c r="F11" s="148" t="n">
        <v>118</v>
      </c>
      <c r="G11" s="157" t="s">
        <v>751</v>
      </c>
      <c r="H11" s="328"/>
      <c r="J11" s="349"/>
    </row>
    <row r="12" s="323" customFormat="true" ht="15" hidden="false" customHeight="true" outlineLevel="0" collapsed="false">
      <c r="A12" s="212" t="s">
        <v>752</v>
      </c>
      <c r="B12" s="211" t="n">
        <v>79.2</v>
      </c>
      <c r="C12" s="211" t="n">
        <v>99.4</v>
      </c>
      <c r="D12" s="75" t="n">
        <v>138.9</v>
      </c>
      <c r="E12" s="148" t="n">
        <v>141</v>
      </c>
      <c r="F12" s="148" t="n">
        <v>139.1</v>
      </c>
      <c r="G12" s="157" t="s">
        <v>753</v>
      </c>
      <c r="H12" s="322"/>
      <c r="I12" s="314"/>
      <c r="J12" s="349"/>
    </row>
    <row r="13" s="323" customFormat="true" ht="15" hidden="false" customHeight="true" outlineLevel="0" collapsed="false">
      <c r="A13" s="212" t="s">
        <v>754</v>
      </c>
      <c r="B13" s="211" t="n">
        <v>49.1</v>
      </c>
      <c r="C13" s="211" t="n">
        <v>46.1</v>
      </c>
      <c r="D13" s="75" t="n">
        <v>48.9</v>
      </c>
      <c r="E13" s="75" t="n">
        <v>55.4</v>
      </c>
      <c r="F13" s="75" t="n">
        <v>59.1</v>
      </c>
      <c r="G13" s="157" t="s">
        <v>755</v>
      </c>
      <c r="H13" s="322"/>
      <c r="I13" s="314"/>
      <c r="J13" s="349"/>
    </row>
    <row r="14" s="323" customFormat="true" ht="15" hidden="false" customHeight="true" outlineLevel="0" collapsed="false">
      <c r="A14" s="212" t="s">
        <v>756</v>
      </c>
      <c r="B14" s="211" t="n">
        <v>279.1</v>
      </c>
      <c r="C14" s="211" t="n">
        <v>258.9</v>
      </c>
      <c r="D14" s="75" t="n">
        <v>436.6</v>
      </c>
      <c r="E14" s="75" t="n">
        <v>264.9</v>
      </c>
      <c r="F14" s="75" t="n">
        <v>286.4</v>
      </c>
      <c r="G14" s="157" t="s">
        <v>757</v>
      </c>
      <c r="H14" s="322"/>
      <c r="I14" s="314"/>
      <c r="J14" s="349"/>
    </row>
    <row r="15" s="323" customFormat="true" ht="15" hidden="false" customHeight="true" outlineLevel="0" collapsed="false">
      <c r="A15" s="212" t="s">
        <v>758</v>
      </c>
      <c r="B15" s="211" t="n">
        <v>28597.8</v>
      </c>
      <c r="C15" s="211" t="n">
        <v>26768.3</v>
      </c>
      <c r="D15" s="91" t="n">
        <v>34053.5</v>
      </c>
      <c r="E15" s="91" t="n">
        <v>36531.3</v>
      </c>
      <c r="F15" s="91" t="n">
        <v>43283.9</v>
      </c>
      <c r="G15" s="157" t="s">
        <v>759</v>
      </c>
      <c r="H15" s="322"/>
      <c r="I15" s="335"/>
      <c r="J15" s="349"/>
    </row>
    <row r="16" s="323" customFormat="true" ht="15" hidden="false" customHeight="true" outlineLevel="0" collapsed="false">
      <c r="A16" s="212" t="s">
        <v>760</v>
      </c>
      <c r="B16" s="211" t="n">
        <v>287.6</v>
      </c>
      <c r="C16" s="211" t="n">
        <v>405.2</v>
      </c>
      <c r="D16" s="75" t="n">
        <v>624.5</v>
      </c>
      <c r="E16" s="75" t="n">
        <v>353.6</v>
      </c>
      <c r="F16" s="75" t="n">
        <v>424.6</v>
      </c>
      <c r="G16" s="157" t="s">
        <v>761</v>
      </c>
      <c r="H16" s="322"/>
      <c r="I16" s="314"/>
      <c r="J16" s="349"/>
    </row>
    <row r="17" s="323" customFormat="true" ht="18" hidden="false" customHeight="true" outlineLevel="0" collapsed="false">
      <c r="A17" s="337" t="s">
        <v>368</v>
      </c>
      <c r="B17" s="337"/>
      <c r="C17" s="337"/>
      <c r="D17" s="337"/>
      <c r="E17" s="337"/>
      <c r="F17" s="337"/>
      <c r="G17" s="337"/>
    </row>
    <row r="18" s="323" customFormat="true" ht="25.5" hidden="false" customHeight="false" outlineLevel="0" collapsed="false">
      <c r="A18" s="225" t="s">
        <v>1069</v>
      </c>
      <c r="B18" s="261" t="n">
        <v>100</v>
      </c>
      <c r="C18" s="261" t="n">
        <v>100</v>
      </c>
      <c r="D18" s="261" t="n">
        <v>100</v>
      </c>
      <c r="E18" s="261" t="n">
        <v>100</v>
      </c>
      <c r="F18" s="261" t="n">
        <v>100</v>
      </c>
      <c r="G18" s="208" t="s">
        <v>1070</v>
      </c>
      <c r="I18" s="324"/>
    </row>
    <row r="19" s="323" customFormat="true" ht="15" hidden="false" customHeight="true" outlineLevel="0" collapsed="false">
      <c r="A19" s="212" t="s">
        <v>744</v>
      </c>
      <c r="B19" s="211" t="n">
        <v>0.4</v>
      </c>
      <c r="C19" s="211" t="n">
        <v>0.400370333724398</v>
      </c>
      <c r="D19" s="148" t="n">
        <v>0.290722649483822</v>
      </c>
      <c r="E19" s="148" t="n">
        <v>0.3</v>
      </c>
      <c r="F19" s="148" t="n">
        <v>0.347135524271866</v>
      </c>
      <c r="G19" s="157" t="s">
        <v>745</v>
      </c>
      <c r="H19" s="322"/>
      <c r="I19" s="324"/>
    </row>
    <row r="20" s="323" customFormat="true" ht="24" hidden="false" customHeight="true" outlineLevel="0" collapsed="false">
      <c r="A20" s="212" t="s">
        <v>989</v>
      </c>
      <c r="B20" s="211" t="n">
        <v>0.9</v>
      </c>
      <c r="C20" s="211" t="n">
        <v>0.830423904900561</v>
      </c>
      <c r="D20" s="148" t="n">
        <v>0.721125199196286</v>
      </c>
      <c r="E20" s="148" t="n">
        <v>0.8</v>
      </c>
      <c r="F20" s="148" t="n">
        <v>0.879881386155679</v>
      </c>
      <c r="G20" s="157" t="s">
        <v>747</v>
      </c>
      <c r="H20" s="322"/>
      <c r="I20" s="324"/>
    </row>
    <row r="21" customFormat="false" ht="29.25" hidden="false" customHeight="true" outlineLevel="0" collapsed="false">
      <c r="A21" s="212" t="s">
        <v>990</v>
      </c>
      <c r="B21" s="252" t="n">
        <v>1.4</v>
      </c>
      <c r="C21" s="211" t="n">
        <v>1.16471369810734</v>
      </c>
      <c r="D21" s="148" t="n">
        <v>1.01157070602092</v>
      </c>
      <c r="E21" s="148" t="n">
        <v>0.9</v>
      </c>
      <c r="F21" s="148" t="n">
        <v>0.861099387706851</v>
      </c>
      <c r="G21" s="157" t="s">
        <v>991</v>
      </c>
      <c r="H21" s="328"/>
    </row>
    <row r="22" customFormat="false" ht="15" hidden="false" customHeight="true" outlineLevel="0" collapsed="false">
      <c r="A22" s="212" t="s">
        <v>750</v>
      </c>
      <c r="B22" s="211" t="n">
        <v>0.2</v>
      </c>
      <c r="C22" s="211" t="n">
        <v>0.1</v>
      </c>
      <c r="D22" s="148" t="n">
        <v>0.138571329591907</v>
      </c>
      <c r="E22" s="148" t="n">
        <v>0.2</v>
      </c>
      <c r="F22" s="148" t="n">
        <v>0.260738331407258</v>
      </c>
      <c r="G22" s="157" t="s">
        <v>751</v>
      </c>
      <c r="H22" s="328"/>
    </row>
    <row r="23" s="323" customFormat="true" ht="15" hidden="false" customHeight="true" outlineLevel="0" collapsed="false">
      <c r="A23" s="212" t="s">
        <v>752</v>
      </c>
      <c r="B23" s="211" t="n">
        <v>0.2</v>
      </c>
      <c r="C23" s="211" t="n">
        <v>0.351251643179216</v>
      </c>
      <c r="D23" s="148" t="n">
        <v>0.384951153606319</v>
      </c>
      <c r="E23" s="148" t="n">
        <v>0.4</v>
      </c>
      <c r="F23" s="148" t="n">
        <v>0.307361880497878</v>
      </c>
      <c r="G23" s="157" t="s">
        <v>753</v>
      </c>
      <c r="H23" s="322"/>
    </row>
    <row r="24" s="323" customFormat="true" ht="15" hidden="false" customHeight="true" outlineLevel="0" collapsed="false">
      <c r="A24" s="212" t="s">
        <v>754</v>
      </c>
      <c r="B24" s="211" t="n">
        <v>0.2</v>
      </c>
      <c r="C24" s="211" t="n">
        <v>0.16290443411028</v>
      </c>
      <c r="D24" s="148" t="n">
        <v>0.1</v>
      </c>
      <c r="E24" s="148" t="n">
        <v>0.2</v>
      </c>
      <c r="F24" s="148" t="n">
        <v>0.130590130391262</v>
      </c>
      <c r="G24" s="157" t="s">
        <v>755</v>
      </c>
      <c r="H24" s="322"/>
    </row>
    <row r="25" s="323" customFormat="true" ht="15" hidden="false" customHeight="true" outlineLevel="0" collapsed="false">
      <c r="A25" s="212" t="s">
        <v>756</v>
      </c>
      <c r="B25" s="211" t="n">
        <v>0.9</v>
      </c>
      <c r="C25" s="211" t="n">
        <v>1</v>
      </c>
      <c r="D25" s="148" t="n">
        <v>1.21000484999654</v>
      </c>
      <c r="E25" s="148" t="n">
        <v>0.7</v>
      </c>
      <c r="F25" s="148" t="n">
        <v>0.632842865381683</v>
      </c>
      <c r="G25" s="157" t="s">
        <v>757</v>
      </c>
      <c r="H25" s="322"/>
    </row>
    <row r="26" s="323" customFormat="true" ht="15" hidden="false" customHeight="true" outlineLevel="0" collapsed="false">
      <c r="A26" s="212" t="s">
        <v>758</v>
      </c>
      <c r="B26" s="211" t="n">
        <v>94.9</v>
      </c>
      <c r="C26" s="211" t="n">
        <v>94.5916434619136</v>
      </c>
      <c r="D26" s="148" t="n">
        <v>94.3767754451604</v>
      </c>
      <c r="E26" s="148" t="n">
        <v>95.6</v>
      </c>
      <c r="F26" s="148" t="n">
        <v>95.6421344304967</v>
      </c>
      <c r="G26" s="157" t="s">
        <v>759</v>
      </c>
      <c r="H26" s="322"/>
    </row>
    <row r="27" s="323" customFormat="true" ht="15" hidden="false" customHeight="true" outlineLevel="0" collapsed="false">
      <c r="A27" s="227" t="s">
        <v>760</v>
      </c>
      <c r="B27" s="229" t="n">
        <v>0.9</v>
      </c>
      <c r="C27" s="229" t="n">
        <v>1.43186283517322</v>
      </c>
      <c r="D27" s="139" t="n">
        <v>1.73075590660292</v>
      </c>
      <c r="E27" s="139" t="n">
        <v>0.9</v>
      </c>
      <c r="F27" s="139" t="n">
        <v>1</v>
      </c>
      <c r="G27" s="164" t="s">
        <v>761</v>
      </c>
      <c r="H27" s="322"/>
    </row>
  </sheetData>
  <mergeCells count="4">
    <mergeCell ref="A3:C3"/>
    <mergeCell ref="F3:G3"/>
    <mergeCell ref="B6:F6"/>
    <mergeCell ref="A17:G17"/>
  </mergeCells>
  <hyperlinks>
    <hyperlink ref="A2" location="Содержание!_Hlk254263107" display="Мазмуну"/>
    <hyperlink ref="G2"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67</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7" colorId="64" zoomScale="140" zoomScaleNormal="14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314" width="21.28"/>
    <col collapsed="false" customWidth="true" hidden="false" outlineLevel="0" max="6" min="2" style="314" width="8.85"/>
    <col collapsed="false" customWidth="true" hidden="false" outlineLevel="0" max="7" min="7" style="314" width="21.42"/>
    <col collapsed="false" customWidth="false" hidden="false" outlineLevel="0" max="8" min="8" style="314" width="7.99"/>
    <col collapsed="false" customWidth="true" hidden="false" outlineLevel="0" max="9" min="9" style="314" width="18.14"/>
    <col collapsed="false" customWidth="false" hidden="false" outlineLevel="0" max="257" min="10" style="314" width="7.99"/>
  </cols>
  <sheetData>
    <row r="1" customFormat="false" ht="12.75" hidden="false" customHeight="false" outlineLevel="0" collapsed="false">
      <c r="A1" s="57" t="s">
        <v>141</v>
      </c>
      <c r="G1" s="57" t="s">
        <v>142</v>
      </c>
    </row>
    <row r="2" s="347" customFormat="true" ht="57" hidden="false" customHeight="true" outlineLevel="0" collapsed="false">
      <c r="A2" s="318" t="s">
        <v>1075</v>
      </c>
      <c r="B2" s="318"/>
      <c r="C2" s="318"/>
      <c r="D2" s="385"/>
      <c r="E2" s="318" t="s">
        <v>1076</v>
      </c>
      <c r="F2" s="318"/>
      <c r="G2" s="318"/>
      <c r="H2" s="346"/>
      <c r="I2" s="346"/>
      <c r="J2" s="346"/>
      <c r="K2" s="346"/>
    </row>
    <row r="3" s="321" customFormat="true" ht="3" hidden="false" customHeight="true" outlineLevel="0" collapsed="false">
      <c r="A3" s="113"/>
      <c r="B3" s="113"/>
      <c r="C3" s="113"/>
      <c r="D3" s="114"/>
      <c r="E3" s="113"/>
      <c r="F3" s="113"/>
      <c r="G3" s="173"/>
    </row>
    <row r="4" s="322" customFormat="true" ht="12.75" hidden="false" customHeight="false" outlineLevel="0" collapsed="false">
      <c r="A4" s="84"/>
      <c r="B4" s="117" t="n">
        <v>2019</v>
      </c>
      <c r="C4" s="117" t="n">
        <v>2020</v>
      </c>
      <c r="D4" s="117" t="n">
        <v>2021</v>
      </c>
      <c r="E4" s="117" t="n">
        <v>2022</v>
      </c>
      <c r="F4" s="117" t="n">
        <v>2023</v>
      </c>
      <c r="G4" s="86"/>
    </row>
    <row r="5" customFormat="false" ht="12.75" hidden="false" customHeight="false" outlineLevel="0" collapsed="false">
      <c r="A5" s="88"/>
      <c r="B5" s="337" t="s">
        <v>1019</v>
      </c>
      <c r="C5" s="337"/>
      <c r="D5" s="337"/>
      <c r="E5" s="337"/>
      <c r="F5" s="337"/>
      <c r="G5" s="90"/>
      <c r="I5" s="335"/>
    </row>
    <row r="6" s="323" customFormat="true" ht="25.5" hidden="false" customHeight="false" outlineLevel="0" collapsed="false">
      <c r="A6" s="225" t="s">
        <v>1069</v>
      </c>
      <c r="B6" s="233" t="n">
        <v>26826.4</v>
      </c>
      <c r="C6" s="233" t="n">
        <v>25613.6</v>
      </c>
      <c r="D6" s="96" t="n">
        <v>30806.2</v>
      </c>
      <c r="E6" s="96" t="n">
        <v>53202.1</v>
      </c>
      <c r="F6" s="96" t="n">
        <v>64366.5</v>
      </c>
      <c r="G6" s="208" t="s">
        <v>1070</v>
      </c>
      <c r="I6" s="383"/>
    </row>
    <row r="7" s="323" customFormat="true" ht="12.6" hidden="false" customHeight="true" outlineLevel="0" collapsed="false">
      <c r="A7" s="212" t="s">
        <v>744</v>
      </c>
      <c r="B7" s="211" t="n">
        <v>1015.1</v>
      </c>
      <c r="C7" s="211" t="n">
        <v>1076.5</v>
      </c>
      <c r="D7" s="91" t="n">
        <v>1128.1</v>
      </c>
      <c r="E7" s="91" t="n">
        <v>1645.6</v>
      </c>
      <c r="F7" s="91" t="n">
        <v>1723.1</v>
      </c>
      <c r="G7" s="157" t="s">
        <v>745</v>
      </c>
      <c r="H7" s="322"/>
      <c r="I7" s="307"/>
      <c r="J7" s="349"/>
    </row>
    <row r="8" s="323" customFormat="true" ht="12.6" hidden="false" customHeight="true" outlineLevel="0" collapsed="false">
      <c r="A8" s="212" t="s">
        <v>746</v>
      </c>
      <c r="B8" s="211" t="n">
        <v>1927.6</v>
      </c>
      <c r="C8" s="211" t="n">
        <v>1962</v>
      </c>
      <c r="D8" s="91" t="n">
        <v>2461</v>
      </c>
      <c r="E8" s="91" t="n">
        <v>3596.8</v>
      </c>
      <c r="F8" s="91" t="n">
        <v>4333.7</v>
      </c>
      <c r="G8" s="157" t="s">
        <v>747</v>
      </c>
      <c r="H8" s="322"/>
      <c r="I8" s="307"/>
      <c r="J8" s="349"/>
    </row>
    <row r="9" customFormat="false" ht="12.6" hidden="false" customHeight="true" outlineLevel="0" collapsed="false">
      <c r="A9" s="212" t="s">
        <v>748</v>
      </c>
      <c r="B9" s="223" t="n">
        <v>1120.4</v>
      </c>
      <c r="C9" s="211" t="n">
        <v>1054.9</v>
      </c>
      <c r="D9" s="91" t="n">
        <v>1062</v>
      </c>
      <c r="E9" s="91" t="n">
        <v>1406.3</v>
      </c>
      <c r="F9" s="91" t="n">
        <v>1570.5</v>
      </c>
      <c r="G9" s="157" t="s">
        <v>749</v>
      </c>
      <c r="H9" s="328"/>
      <c r="I9" s="307"/>
      <c r="J9" s="349"/>
    </row>
    <row r="10" customFormat="false" ht="12.6" hidden="false" customHeight="true" outlineLevel="0" collapsed="false">
      <c r="A10" s="212" t="s">
        <v>750</v>
      </c>
      <c r="B10" s="211" t="n">
        <v>435.3</v>
      </c>
      <c r="C10" s="211" t="n">
        <v>480.9</v>
      </c>
      <c r="D10" s="91" t="n">
        <v>521.6</v>
      </c>
      <c r="E10" s="91" t="n">
        <v>646.7</v>
      </c>
      <c r="F10" s="91" t="n">
        <v>733.9</v>
      </c>
      <c r="G10" s="157" t="s">
        <v>751</v>
      </c>
      <c r="H10" s="328"/>
      <c r="I10" s="307"/>
      <c r="J10" s="349"/>
    </row>
    <row r="11" s="323" customFormat="true" ht="12.6" hidden="false" customHeight="true" outlineLevel="0" collapsed="false">
      <c r="A11" s="212" t="s">
        <v>752</v>
      </c>
      <c r="B11" s="211" t="n">
        <v>847.5</v>
      </c>
      <c r="C11" s="211" t="n">
        <v>866.7</v>
      </c>
      <c r="D11" s="91" t="n">
        <v>1063.5</v>
      </c>
      <c r="E11" s="91" t="n">
        <v>1124.3</v>
      </c>
      <c r="F11" s="91" t="n">
        <v>1115.2</v>
      </c>
      <c r="G11" s="157" t="s">
        <v>753</v>
      </c>
      <c r="H11" s="322"/>
      <c r="I11" s="307"/>
      <c r="J11" s="349"/>
    </row>
    <row r="12" s="323" customFormat="true" ht="12.6" hidden="false" customHeight="true" outlineLevel="0" collapsed="false">
      <c r="A12" s="212" t="s">
        <v>754</v>
      </c>
      <c r="B12" s="211" t="n">
        <v>1300.7</v>
      </c>
      <c r="C12" s="211" t="n">
        <v>1017.3</v>
      </c>
      <c r="D12" s="91" t="n">
        <v>1111.75</v>
      </c>
      <c r="E12" s="91" t="n">
        <v>1291.5</v>
      </c>
      <c r="F12" s="91" t="n">
        <v>1473.2</v>
      </c>
      <c r="G12" s="157" t="s">
        <v>755</v>
      </c>
      <c r="H12" s="322"/>
      <c r="I12" s="307"/>
      <c r="J12" s="349"/>
    </row>
    <row r="13" s="323" customFormat="true" ht="12.6" hidden="false" customHeight="true" outlineLevel="0" collapsed="false">
      <c r="A13" s="212" t="s">
        <v>948</v>
      </c>
      <c r="B13" s="211" t="n">
        <v>614.1</v>
      </c>
      <c r="C13" s="211" t="n">
        <v>732.6</v>
      </c>
      <c r="D13" s="91" t="n">
        <v>934.1</v>
      </c>
      <c r="E13" s="91" t="n">
        <v>1146.8</v>
      </c>
      <c r="F13" s="91" t="n">
        <v>1792.3</v>
      </c>
      <c r="G13" s="157" t="s">
        <v>757</v>
      </c>
      <c r="H13" s="322"/>
      <c r="I13" s="307"/>
      <c r="J13" s="349"/>
    </row>
    <row r="14" s="323" customFormat="true" ht="12.6" hidden="false" customHeight="true" outlineLevel="0" collapsed="false">
      <c r="A14" s="212" t="s">
        <v>758</v>
      </c>
      <c r="B14" s="211" t="n">
        <v>17758.2</v>
      </c>
      <c r="C14" s="211" t="n">
        <v>16179.8</v>
      </c>
      <c r="D14" s="91" t="n">
        <v>20250.4</v>
      </c>
      <c r="E14" s="91" t="n">
        <v>38581.9</v>
      </c>
      <c r="F14" s="91" t="n">
        <v>47483.3</v>
      </c>
      <c r="G14" s="157" t="s">
        <v>759</v>
      </c>
      <c r="H14" s="322"/>
      <c r="I14" s="307"/>
      <c r="J14" s="349"/>
    </row>
    <row r="15" s="323" customFormat="true" ht="12.6" hidden="false" customHeight="true" outlineLevel="0" collapsed="false">
      <c r="A15" s="212" t="s">
        <v>760</v>
      </c>
      <c r="B15" s="211" t="n">
        <v>1807.5</v>
      </c>
      <c r="C15" s="211" t="n">
        <v>2242.9</v>
      </c>
      <c r="D15" s="91" t="n">
        <v>2273.7</v>
      </c>
      <c r="E15" s="91" t="n">
        <v>3762.2</v>
      </c>
      <c r="F15" s="91" t="n">
        <v>4141.3</v>
      </c>
      <c r="G15" s="157" t="s">
        <v>761</v>
      </c>
      <c r="H15" s="322"/>
      <c r="I15" s="307"/>
      <c r="J15" s="349"/>
    </row>
    <row r="16" s="323" customFormat="true" ht="12.75" hidden="false" customHeight="false" outlineLevel="0" collapsed="false">
      <c r="A16" s="337" t="s">
        <v>368</v>
      </c>
      <c r="B16" s="337"/>
      <c r="C16" s="337"/>
      <c r="D16" s="337"/>
      <c r="E16" s="337"/>
      <c r="F16" s="337"/>
      <c r="G16" s="337"/>
    </row>
    <row r="17" s="323" customFormat="true" ht="25.5" hidden="false" customHeight="false" outlineLevel="0" collapsed="false">
      <c r="A17" s="225" t="s">
        <v>1069</v>
      </c>
      <c r="B17" s="261" t="n">
        <v>100</v>
      </c>
      <c r="C17" s="261" t="n">
        <v>100</v>
      </c>
      <c r="D17" s="261" t="n">
        <v>100</v>
      </c>
      <c r="E17" s="261" t="n">
        <v>100</v>
      </c>
      <c r="F17" s="261" t="n">
        <v>100</v>
      </c>
      <c r="G17" s="208" t="s">
        <v>1070</v>
      </c>
      <c r="I17" s="324"/>
    </row>
    <row r="18" s="323" customFormat="true" ht="12.6" hidden="false" customHeight="true" outlineLevel="0" collapsed="false">
      <c r="A18" s="212" t="s">
        <v>744</v>
      </c>
      <c r="B18" s="211" t="n">
        <v>3.78395908508037</v>
      </c>
      <c r="C18" s="211" t="n">
        <v>4.20284536340069</v>
      </c>
      <c r="D18" s="148" t="n">
        <v>3.66192519687595</v>
      </c>
      <c r="E18" s="148" t="n">
        <v>3.1</v>
      </c>
      <c r="F18" s="148" t="n">
        <v>2.67701366394009</v>
      </c>
      <c r="G18" s="157" t="s">
        <v>745</v>
      </c>
      <c r="H18" s="322"/>
      <c r="I18" s="324"/>
    </row>
    <row r="19" s="323" customFormat="true" ht="12.6" hidden="false" customHeight="true" outlineLevel="0" collapsed="false">
      <c r="A19" s="212" t="s">
        <v>746</v>
      </c>
      <c r="B19" s="211" t="n">
        <v>7.18545909999105</v>
      </c>
      <c r="C19" s="211" t="n">
        <v>7.7</v>
      </c>
      <c r="D19" s="148" t="n">
        <v>7.98865163506047</v>
      </c>
      <c r="E19" s="148" t="n">
        <v>6.8</v>
      </c>
      <c r="F19" s="148" t="n">
        <v>6.73285016273993</v>
      </c>
      <c r="G19" s="157" t="s">
        <v>747</v>
      </c>
      <c r="H19" s="322"/>
      <c r="I19" s="324"/>
    </row>
    <row r="20" customFormat="false" ht="12.6" hidden="false" customHeight="true" outlineLevel="0" collapsed="false">
      <c r="A20" s="212" t="s">
        <v>748</v>
      </c>
      <c r="B20" s="252" t="n">
        <v>4.17648286762294</v>
      </c>
      <c r="C20" s="211" t="n">
        <v>4.11851516381922</v>
      </c>
      <c r="D20" s="148" t="n">
        <v>3.44735799936376</v>
      </c>
      <c r="E20" s="148" t="n">
        <v>2.6</v>
      </c>
      <c r="F20" s="148" t="n">
        <v>2.5</v>
      </c>
      <c r="G20" s="157" t="s">
        <v>749</v>
      </c>
      <c r="H20" s="328"/>
    </row>
    <row r="21" customFormat="false" ht="12.6" hidden="false" customHeight="true" outlineLevel="0" collapsed="false">
      <c r="A21" s="212" t="s">
        <v>750</v>
      </c>
      <c r="B21" s="211" t="n">
        <v>1.62265529478424</v>
      </c>
      <c r="C21" s="211" t="n">
        <v>1.87751819345972</v>
      </c>
      <c r="D21" s="148" t="n">
        <v>1.69316566145776</v>
      </c>
      <c r="E21" s="148" t="n">
        <v>1.2</v>
      </c>
      <c r="F21" s="148" t="n">
        <v>1.14018938422937</v>
      </c>
      <c r="G21" s="157" t="s">
        <v>751</v>
      </c>
      <c r="H21" s="328"/>
    </row>
    <row r="22" s="323" customFormat="true" ht="12.6" hidden="false" customHeight="true" outlineLevel="0" collapsed="false">
      <c r="A22" s="212" t="s">
        <v>752</v>
      </c>
      <c r="B22" s="211" t="n">
        <v>3.15920138371157</v>
      </c>
      <c r="C22" s="211" t="n">
        <v>3.38374925820658</v>
      </c>
      <c r="D22" s="148" t="n">
        <v>3.45222714908038</v>
      </c>
      <c r="E22" s="148" t="n">
        <v>2.1</v>
      </c>
      <c r="F22" s="148" t="n">
        <v>1.73257828218095</v>
      </c>
      <c r="G22" s="157" t="s">
        <v>753</v>
      </c>
      <c r="H22" s="322"/>
    </row>
    <row r="23" s="323" customFormat="true" ht="12.6" hidden="false" customHeight="true" outlineLevel="0" collapsed="false">
      <c r="A23" s="212" t="s">
        <v>754</v>
      </c>
      <c r="B23" s="211" t="n">
        <v>4.8485819938568</v>
      </c>
      <c r="C23" s="211" t="n">
        <v>3.97171814973295</v>
      </c>
      <c r="D23" s="148" t="n">
        <v>3.60885146496485</v>
      </c>
      <c r="E23" s="148" t="n">
        <v>2.4</v>
      </c>
      <c r="F23" s="148" t="n">
        <v>2.28876822570747</v>
      </c>
      <c r="G23" s="157" t="s">
        <v>755</v>
      </c>
      <c r="H23" s="322"/>
    </row>
    <row r="24" s="323" customFormat="true" ht="12.6" hidden="false" customHeight="true" outlineLevel="0" collapsed="false">
      <c r="A24" s="212" t="s">
        <v>948</v>
      </c>
      <c r="B24" s="211" t="n">
        <v>2.28916291414428</v>
      </c>
      <c r="C24" s="211" t="n">
        <v>2.9</v>
      </c>
      <c r="D24" s="148" t="n">
        <v>3.03218183352702</v>
      </c>
      <c r="E24" s="148" t="n">
        <v>2.2</v>
      </c>
      <c r="F24" s="148" t="n">
        <v>2.7845230049793</v>
      </c>
      <c r="G24" s="157" t="s">
        <v>757</v>
      </c>
      <c r="H24" s="322"/>
    </row>
    <row r="25" s="323" customFormat="true" ht="12.6" hidden="false" customHeight="true" outlineLevel="0" collapsed="false">
      <c r="A25" s="212" t="s">
        <v>758</v>
      </c>
      <c r="B25" s="211" t="n">
        <v>66.1967315778487</v>
      </c>
      <c r="C25" s="211" t="n">
        <v>63.168785332792</v>
      </c>
      <c r="D25" s="148" t="n">
        <v>65.7348196142335</v>
      </c>
      <c r="E25" s="148" t="n">
        <v>72.5</v>
      </c>
      <c r="F25" s="148" t="n">
        <v>73.7702065515447</v>
      </c>
      <c r="G25" s="157" t="s">
        <v>759</v>
      </c>
      <c r="H25" s="322"/>
    </row>
    <row r="26" s="323" customFormat="true" ht="12.6" hidden="false" customHeight="true" outlineLevel="0" collapsed="false">
      <c r="A26" s="227" t="s">
        <v>760</v>
      </c>
      <c r="B26" s="229" t="n">
        <v>6.73776578296007</v>
      </c>
      <c r="C26" s="229" t="n">
        <v>8.7</v>
      </c>
      <c r="D26" s="139" t="n">
        <v>7.38065714044575</v>
      </c>
      <c r="E26" s="139" t="n">
        <v>7.1</v>
      </c>
      <c r="F26" s="139" t="n">
        <v>6.43393690817428</v>
      </c>
      <c r="G26" s="164" t="s">
        <v>761</v>
      </c>
      <c r="H26" s="322"/>
    </row>
    <row r="27" s="347" customFormat="true" ht="45" hidden="false" customHeight="true" outlineLevel="0" collapsed="false">
      <c r="A27" s="318" t="s">
        <v>1077</v>
      </c>
      <c r="B27" s="318"/>
      <c r="C27" s="318"/>
      <c r="D27" s="318"/>
      <c r="E27" s="318" t="s">
        <v>309</v>
      </c>
      <c r="F27" s="318"/>
      <c r="G27" s="318"/>
      <c r="H27" s="346"/>
      <c r="I27" s="346"/>
      <c r="J27" s="346"/>
      <c r="K27" s="346"/>
    </row>
    <row r="28" s="321" customFormat="true" ht="3.75" hidden="false" customHeight="true" outlineLevel="0" collapsed="false">
      <c r="A28" s="113"/>
      <c r="B28" s="113"/>
      <c r="C28" s="113"/>
      <c r="D28" s="114"/>
      <c r="E28" s="113"/>
      <c r="F28" s="113"/>
      <c r="G28" s="123"/>
    </row>
    <row r="29" s="322" customFormat="true" ht="12.75" hidden="false" customHeight="false" outlineLevel="0" collapsed="false">
      <c r="A29" s="84"/>
      <c r="B29" s="117" t="n">
        <v>2019</v>
      </c>
      <c r="C29" s="117" t="n">
        <v>2020</v>
      </c>
      <c r="D29" s="117" t="n">
        <v>2021</v>
      </c>
      <c r="E29" s="117" t="n">
        <v>2022</v>
      </c>
      <c r="F29" s="117" t="n">
        <v>2023</v>
      </c>
      <c r="G29" s="86"/>
    </row>
    <row r="30" customFormat="false" ht="12.75" hidden="false" customHeight="false" outlineLevel="0" collapsed="false">
      <c r="A30" s="88"/>
      <c r="B30" s="337" t="s">
        <v>1019</v>
      </c>
      <c r="C30" s="337"/>
      <c r="D30" s="337"/>
      <c r="E30" s="337"/>
      <c r="F30" s="337"/>
      <c r="G30" s="90"/>
      <c r="I30" s="335"/>
    </row>
    <row r="31" s="323" customFormat="true" ht="25.5" hidden="false" customHeight="false" outlineLevel="0" collapsed="false">
      <c r="A31" s="225" t="s">
        <v>1069</v>
      </c>
      <c r="B31" s="233" t="n">
        <v>11003.4</v>
      </c>
      <c r="C31" s="233" t="n">
        <v>8035.9</v>
      </c>
      <c r="D31" s="96" t="n">
        <v>14424.2</v>
      </c>
      <c r="E31" s="96" t="n">
        <v>15778.5</v>
      </c>
      <c r="F31" s="96" t="n">
        <v>20726.8</v>
      </c>
      <c r="G31" s="208" t="s">
        <v>1070</v>
      </c>
      <c r="I31" s="324"/>
      <c r="J31" s="360"/>
    </row>
    <row r="32" s="323" customFormat="true" ht="12.6" hidden="false" customHeight="true" outlineLevel="0" collapsed="false">
      <c r="A32" s="212" t="s">
        <v>744</v>
      </c>
      <c r="B32" s="211" t="n">
        <v>114.2</v>
      </c>
      <c r="C32" s="211" t="n">
        <v>98.6</v>
      </c>
      <c r="D32" s="75" t="n">
        <v>134.9</v>
      </c>
      <c r="E32" s="148" t="n">
        <v>133</v>
      </c>
      <c r="F32" s="148" t="n">
        <v>300.3</v>
      </c>
      <c r="G32" s="157" t="s">
        <v>745</v>
      </c>
      <c r="H32" s="322"/>
      <c r="I32" s="324"/>
      <c r="J32" s="360"/>
    </row>
    <row r="33" s="323" customFormat="true" ht="12.6" hidden="false" customHeight="true" outlineLevel="0" collapsed="false">
      <c r="A33" s="212" t="s">
        <v>746</v>
      </c>
      <c r="B33" s="211" t="n">
        <v>238.2</v>
      </c>
      <c r="C33" s="211" t="n">
        <v>189.5</v>
      </c>
      <c r="D33" s="75" t="n">
        <v>248.7</v>
      </c>
      <c r="E33" s="75" t="n">
        <v>410.7</v>
      </c>
      <c r="F33" s="75" t="n">
        <v>521.2</v>
      </c>
      <c r="G33" s="157" t="s">
        <v>747</v>
      </c>
      <c r="H33" s="322"/>
      <c r="I33" s="324"/>
      <c r="J33" s="360"/>
    </row>
    <row r="34" customFormat="false" ht="12.6" hidden="false" customHeight="true" outlineLevel="0" collapsed="false">
      <c r="A34" s="212" t="s">
        <v>748</v>
      </c>
      <c r="B34" s="223" t="n">
        <v>46.6</v>
      </c>
      <c r="C34" s="211" t="n">
        <v>36.2</v>
      </c>
      <c r="D34" s="75" t="n">
        <v>65.1</v>
      </c>
      <c r="E34" s="75" t="n">
        <v>75.3</v>
      </c>
      <c r="F34" s="148" t="n">
        <v>76</v>
      </c>
      <c r="G34" s="157" t="s">
        <v>749</v>
      </c>
      <c r="H34" s="328"/>
      <c r="J34" s="360"/>
    </row>
    <row r="35" customFormat="false" ht="12.6" hidden="false" customHeight="true" outlineLevel="0" collapsed="false">
      <c r="A35" s="212" t="s">
        <v>750</v>
      </c>
      <c r="B35" s="211" t="n">
        <v>23.4</v>
      </c>
      <c r="C35" s="211" t="n">
        <v>19.8</v>
      </c>
      <c r="D35" s="75" t="n">
        <v>26.4</v>
      </c>
      <c r="E35" s="75" t="n">
        <v>30.2</v>
      </c>
      <c r="F35" s="75" t="n">
        <v>37.6</v>
      </c>
      <c r="G35" s="157" t="s">
        <v>751</v>
      </c>
      <c r="H35" s="328"/>
      <c r="J35" s="360"/>
    </row>
    <row r="36" s="323" customFormat="true" ht="12.6" hidden="false" customHeight="true" outlineLevel="0" collapsed="false">
      <c r="A36" s="212" t="s">
        <v>752</v>
      </c>
      <c r="B36" s="211" t="n">
        <v>79.9</v>
      </c>
      <c r="C36" s="211" t="n">
        <v>93.9</v>
      </c>
      <c r="D36" s="75" t="n">
        <v>138.5</v>
      </c>
      <c r="E36" s="75" t="n">
        <v>165.2</v>
      </c>
      <c r="F36" s="75" t="n">
        <v>201.3</v>
      </c>
      <c r="G36" s="157" t="s">
        <v>753</v>
      </c>
      <c r="H36" s="322"/>
      <c r="J36" s="360"/>
    </row>
    <row r="37" s="323" customFormat="true" ht="12.6" hidden="false" customHeight="true" outlineLevel="0" collapsed="false">
      <c r="A37" s="212" t="s">
        <v>754</v>
      </c>
      <c r="B37" s="211" t="n">
        <v>73.6</v>
      </c>
      <c r="C37" s="211" t="n">
        <v>55.6</v>
      </c>
      <c r="D37" s="75" t="n">
        <v>77.4</v>
      </c>
      <c r="E37" s="148" t="n">
        <v>85</v>
      </c>
      <c r="F37" s="148" t="n">
        <v>95.4</v>
      </c>
      <c r="G37" s="157" t="s">
        <v>755</v>
      </c>
      <c r="H37" s="322"/>
      <c r="J37" s="360"/>
    </row>
    <row r="38" s="323" customFormat="true" ht="12.6" hidden="false" customHeight="true" outlineLevel="0" collapsed="false">
      <c r="A38" s="212" t="s">
        <v>756</v>
      </c>
      <c r="B38" s="211" t="n">
        <v>270.8</v>
      </c>
      <c r="C38" s="211" t="n">
        <v>271.7</v>
      </c>
      <c r="D38" s="75" t="n">
        <v>463.2</v>
      </c>
      <c r="E38" s="75" t="n">
        <v>515.7</v>
      </c>
      <c r="F38" s="75" t="n">
        <v>593.5</v>
      </c>
      <c r="G38" s="157" t="s">
        <v>757</v>
      </c>
      <c r="H38" s="322"/>
      <c r="J38" s="360"/>
    </row>
    <row r="39" s="323" customFormat="true" ht="12.6" hidden="false" customHeight="true" outlineLevel="0" collapsed="false">
      <c r="A39" s="212" t="s">
        <v>758</v>
      </c>
      <c r="B39" s="211" t="n">
        <v>9982.1</v>
      </c>
      <c r="C39" s="211" t="n">
        <v>7084.4</v>
      </c>
      <c r="D39" s="91" t="n">
        <v>12955.9</v>
      </c>
      <c r="E39" s="91" t="n">
        <v>13860.1</v>
      </c>
      <c r="F39" s="91" t="n">
        <v>17393.4</v>
      </c>
      <c r="G39" s="157" t="s">
        <v>759</v>
      </c>
      <c r="H39" s="322"/>
      <c r="J39" s="360"/>
    </row>
    <row r="40" s="323" customFormat="true" ht="12.75" hidden="false" customHeight="false" outlineLevel="0" collapsed="false">
      <c r="A40" s="212" t="s">
        <v>760</v>
      </c>
      <c r="B40" s="211" t="n">
        <v>174.6</v>
      </c>
      <c r="C40" s="211" t="n">
        <v>186.2</v>
      </c>
      <c r="D40" s="75" t="n">
        <v>314.1</v>
      </c>
      <c r="E40" s="75" t="n">
        <v>503.3</v>
      </c>
      <c r="F40" s="91" t="n">
        <v>1508.1</v>
      </c>
      <c r="G40" s="157" t="s">
        <v>761</v>
      </c>
      <c r="H40" s="322"/>
      <c r="J40" s="360"/>
    </row>
    <row r="41" s="323" customFormat="true" ht="12.75" hidden="false" customHeight="false" outlineLevel="0" collapsed="false">
      <c r="A41" s="337" t="s">
        <v>368</v>
      </c>
      <c r="B41" s="337"/>
      <c r="C41" s="337"/>
      <c r="D41" s="337"/>
      <c r="E41" s="337"/>
      <c r="F41" s="337"/>
      <c r="G41" s="337"/>
    </row>
    <row r="42" s="323" customFormat="true" ht="25.5" hidden="false" customHeight="false" outlineLevel="0" collapsed="false">
      <c r="A42" s="225" t="s">
        <v>1069</v>
      </c>
      <c r="B42" s="261" t="n">
        <v>100</v>
      </c>
      <c r="C42" s="261" t="n">
        <v>100</v>
      </c>
      <c r="D42" s="350" t="n">
        <v>100</v>
      </c>
      <c r="E42" s="350" t="n">
        <v>100</v>
      </c>
      <c r="F42" s="350" t="n">
        <v>100</v>
      </c>
      <c r="G42" s="208" t="s">
        <v>1070</v>
      </c>
      <c r="I42" s="324"/>
    </row>
    <row r="43" s="323" customFormat="true" ht="12.6" hidden="false" customHeight="true" outlineLevel="0" collapsed="false">
      <c r="A43" s="212" t="s">
        <v>744</v>
      </c>
      <c r="B43" s="211" t="n">
        <v>1.03786102477416</v>
      </c>
      <c r="C43" s="211" t="n">
        <v>1.22699386503067</v>
      </c>
      <c r="D43" s="148" t="n">
        <v>0.935233843124749</v>
      </c>
      <c r="E43" s="148" t="n">
        <v>0.8</v>
      </c>
      <c r="F43" s="148" t="n">
        <v>1.44884883339445</v>
      </c>
      <c r="G43" s="157" t="s">
        <v>745</v>
      </c>
      <c r="H43" s="322"/>
      <c r="I43" s="324"/>
    </row>
    <row r="44" s="323" customFormat="true" ht="12.6" hidden="false" customHeight="true" outlineLevel="0" collapsed="false">
      <c r="A44" s="212" t="s">
        <v>746</v>
      </c>
      <c r="B44" s="211" t="n">
        <v>2.16478542995801</v>
      </c>
      <c r="C44" s="211" t="n">
        <v>2.4</v>
      </c>
      <c r="D44" s="148" t="n">
        <v>1.72418574340345</v>
      </c>
      <c r="E44" s="148" t="n">
        <v>2.6</v>
      </c>
      <c r="F44" s="148" t="n">
        <v>2.51461875446282</v>
      </c>
      <c r="G44" s="157" t="s">
        <v>747</v>
      </c>
      <c r="H44" s="322"/>
      <c r="I44" s="324"/>
    </row>
    <row r="45" customFormat="false" ht="12.6" hidden="false" customHeight="true" outlineLevel="0" collapsed="false">
      <c r="A45" s="212" t="s">
        <v>748</v>
      </c>
      <c r="B45" s="252" t="n">
        <v>0.423505461948125</v>
      </c>
      <c r="C45" s="211" t="n">
        <v>0.450478477830735</v>
      </c>
      <c r="D45" s="148" t="n">
        <v>0.451324856837814</v>
      </c>
      <c r="E45" s="148" t="n">
        <v>0.5</v>
      </c>
      <c r="F45" s="148" t="n">
        <v>0.366675029430496</v>
      </c>
      <c r="G45" s="157" t="s">
        <v>749</v>
      </c>
      <c r="H45" s="328"/>
    </row>
    <row r="46" customFormat="false" ht="12.6" hidden="false" customHeight="true" outlineLevel="0" collapsed="false">
      <c r="A46" s="212" t="s">
        <v>750</v>
      </c>
      <c r="B46" s="211" t="n">
        <v>0.212661540978243</v>
      </c>
      <c r="C46" s="211" t="n">
        <v>0.248883136923058</v>
      </c>
      <c r="D46" s="148" t="n">
        <v>0.183025748395058</v>
      </c>
      <c r="E46" s="148" t="n">
        <v>0.2</v>
      </c>
      <c r="F46" s="148" t="n">
        <v>0.181407646139298</v>
      </c>
      <c r="G46" s="157" t="s">
        <v>751</v>
      </c>
      <c r="H46" s="328"/>
    </row>
    <row r="47" s="323" customFormat="true" ht="12.6" hidden="false" customHeight="true" outlineLevel="0" collapsed="false">
      <c r="A47" s="212" t="s">
        <v>752</v>
      </c>
      <c r="B47" s="211" t="n">
        <v>0.72613919334024</v>
      </c>
      <c r="C47" s="211" t="n">
        <v>1.16850632785376</v>
      </c>
      <c r="D47" s="148" t="n">
        <v>0.960191899724075</v>
      </c>
      <c r="E47" s="148" t="n">
        <v>1.1</v>
      </c>
      <c r="F47" s="148" t="n">
        <v>0.971206360846826</v>
      </c>
      <c r="G47" s="157" t="s">
        <v>753</v>
      </c>
      <c r="H47" s="322"/>
    </row>
    <row r="48" s="323" customFormat="true" ht="12.6" hidden="false" customHeight="true" outlineLevel="0" collapsed="false">
      <c r="A48" s="212" t="s">
        <v>754</v>
      </c>
      <c r="B48" s="211" t="n">
        <v>0.668884163076867</v>
      </c>
      <c r="C48" s="211" t="n">
        <v>0.691895120646101</v>
      </c>
      <c r="D48" s="148" t="n">
        <v>0.536598216885512</v>
      </c>
      <c r="E48" s="148" t="n">
        <v>0.5</v>
      </c>
      <c r="F48" s="148" t="n">
        <v>0.4</v>
      </c>
      <c r="G48" s="157" t="s">
        <v>755</v>
      </c>
      <c r="H48" s="322"/>
    </row>
    <row r="49" s="323" customFormat="true" ht="12.6" hidden="false" customHeight="true" outlineLevel="0" collapsed="false">
      <c r="A49" s="212" t="s">
        <v>756</v>
      </c>
      <c r="B49" s="211" t="n">
        <v>2.46105749132086</v>
      </c>
      <c r="C49" s="211" t="n">
        <v>3.38107741509974</v>
      </c>
      <c r="D49" s="148" t="n">
        <v>3.2112699491133</v>
      </c>
      <c r="E49" s="148" t="n">
        <v>3.3</v>
      </c>
      <c r="F49" s="148" t="n">
        <v>2.86344249956578</v>
      </c>
      <c r="G49" s="157" t="s">
        <v>757</v>
      </c>
      <c r="H49" s="322"/>
    </row>
    <row r="50" s="323" customFormat="true" ht="12.6" hidden="false" customHeight="true" outlineLevel="0" collapsed="false">
      <c r="A50" s="212" t="s">
        <v>758</v>
      </c>
      <c r="B50" s="211" t="n">
        <v>90.7183234273043</v>
      </c>
      <c r="C50" s="211" t="n">
        <v>88.1</v>
      </c>
      <c r="D50" s="148" t="n">
        <v>89.8205793042248</v>
      </c>
      <c r="E50" s="148" t="n">
        <v>87.8</v>
      </c>
      <c r="F50" s="148" t="n">
        <v>83.9174402223209</v>
      </c>
      <c r="G50" s="157" t="s">
        <v>759</v>
      </c>
      <c r="H50" s="322"/>
    </row>
    <row r="51" s="323" customFormat="true" ht="12.6" hidden="false" customHeight="true" outlineLevel="0" collapsed="false">
      <c r="A51" s="227" t="s">
        <v>760</v>
      </c>
      <c r="B51" s="229" t="n">
        <v>1.5867822672992</v>
      </c>
      <c r="C51" s="229" t="n">
        <v>2.31710200475367</v>
      </c>
      <c r="D51" s="139" t="n">
        <v>2.17759043829121</v>
      </c>
      <c r="E51" s="139" t="n">
        <v>3.2</v>
      </c>
      <c r="F51" s="139" t="n">
        <v>7.2760869984754</v>
      </c>
      <c r="G51" s="164" t="s">
        <v>761</v>
      </c>
      <c r="H51" s="322"/>
    </row>
    <row r="52" customFormat="false" ht="8.25" hidden="false" customHeight="true" outlineLevel="0" collapsed="false">
      <c r="A52" s="328"/>
      <c r="B52" s="328"/>
      <c r="C52" s="328"/>
      <c r="D52" s="328"/>
      <c r="E52" s="328"/>
      <c r="F52" s="328"/>
      <c r="G52" s="328"/>
    </row>
    <row r="53" customFormat="false" ht="12" hidden="false" customHeight="false" outlineLevel="0" collapsed="false">
      <c r="A53" s="328"/>
      <c r="B53" s="328"/>
      <c r="C53" s="328"/>
      <c r="D53" s="328"/>
      <c r="E53" s="328"/>
      <c r="F53" s="328"/>
      <c r="G53" s="328"/>
    </row>
  </sheetData>
  <mergeCells count="8">
    <mergeCell ref="A2:C2"/>
    <mergeCell ref="E2:G2"/>
    <mergeCell ref="B5:F5"/>
    <mergeCell ref="A16:G16"/>
    <mergeCell ref="A27:D27"/>
    <mergeCell ref="E27:G27"/>
    <mergeCell ref="B30:F30"/>
    <mergeCell ref="A41:G41"/>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68</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G25" activeCellId="0" sqref="G25"/>
    </sheetView>
  </sheetViews>
  <sheetFormatPr defaultColWidth="7.9921875" defaultRowHeight="12" zeroHeight="false" outlineLevelRow="0" outlineLevelCol="0"/>
  <cols>
    <col collapsed="false" customWidth="true" hidden="false" outlineLevel="0" max="1" min="1" style="314" width="21.28"/>
    <col collapsed="false" customWidth="true" hidden="false" outlineLevel="0" max="6" min="2" style="314" width="8.85"/>
    <col collapsed="false" customWidth="true" hidden="false" outlineLevel="0" max="7" min="7" style="314" width="21.42"/>
    <col collapsed="false" customWidth="false" hidden="false" outlineLevel="0" max="8" min="8" style="314" width="7.99"/>
    <col collapsed="false" customWidth="true" hidden="false" outlineLevel="0" max="9" min="9" style="314" width="18.14"/>
    <col collapsed="false" customWidth="false" hidden="false" outlineLevel="0" max="257" min="10" style="314" width="7.99"/>
  </cols>
  <sheetData>
    <row r="1" customFormat="false" ht="12.75" hidden="false" customHeight="false" outlineLevel="0" collapsed="false">
      <c r="A1" s="57" t="s">
        <v>141</v>
      </c>
      <c r="G1" s="57" t="s">
        <v>142</v>
      </c>
    </row>
    <row r="2" s="347" customFormat="true" ht="59.25" hidden="false" customHeight="true" outlineLevel="0" collapsed="false">
      <c r="A2" s="318" t="s">
        <v>1078</v>
      </c>
      <c r="B2" s="318"/>
      <c r="C2" s="318"/>
      <c r="D2" s="318"/>
      <c r="E2" s="318" t="s">
        <v>1079</v>
      </c>
      <c r="F2" s="318"/>
      <c r="G2" s="318"/>
      <c r="H2" s="346"/>
      <c r="I2" s="346"/>
      <c r="J2" s="346"/>
      <c r="K2" s="346"/>
    </row>
    <row r="3" s="321" customFormat="true" ht="6" hidden="false" customHeight="true" outlineLevel="0" collapsed="false">
      <c r="A3" s="113"/>
      <c r="B3" s="113"/>
      <c r="C3" s="113"/>
      <c r="D3" s="114"/>
      <c r="E3" s="113"/>
      <c r="F3" s="113"/>
      <c r="G3" s="173"/>
    </row>
    <row r="4" s="322" customFormat="true" ht="12.75" hidden="false" customHeight="false" outlineLevel="0" collapsed="false">
      <c r="A4" s="84"/>
      <c r="B4" s="117" t="n">
        <v>2019</v>
      </c>
      <c r="C4" s="117" t="n">
        <v>2020</v>
      </c>
      <c r="D4" s="117" t="n">
        <v>2021</v>
      </c>
      <c r="E4" s="117" t="n">
        <v>2022</v>
      </c>
      <c r="F4" s="117" t="n">
        <v>2023</v>
      </c>
      <c r="G4" s="86"/>
    </row>
    <row r="5" customFormat="false" ht="12" hidden="false" customHeight="true" outlineLevel="0" collapsed="false">
      <c r="A5" s="88"/>
      <c r="B5" s="337" t="s">
        <v>1019</v>
      </c>
      <c r="C5" s="337"/>
      <c r="D5" s="337"/>
      <c r="E5" s="337"/>
      <c r="F5" s="337"/>
      <c r="G5" s="90"/>
      <c r="I5" s="335"/>
    </row>
    <row r="6" s="323" customFormat="true" ht="21.75" hidden="false" customHeight="true" outlineLevel="0" collapsed="false">
      <c r="A6" s="225" t="s">
        <v>1069</v>
      </c>
      <c r="B6" s="233" t="n">
        <v>8883</v>
      </c>
      <c r="C6" s="233" t="n">
        <v>7198.6</v>
      </c>
      <c r="D6" s="233" t="n">
        <v>17939.9</v>
      </c>
      <c r="E6" s="233" t="n">
        <v>15572.4</v>
      </c>
      <c r="F6" s="233" t="n">
        <v>19913.9</v>
      </c>
      <c r="G6" s="208" t="s">
        <v>1070</v>
      </c>
      <c r="I6" s="324"/>
    </row>
    <row r="7" s="323" customFormat="true" ht="12" hidden="false" customHeight="true" outlineLevel="0" collapsed="false">
      <c r="A7" s="212" t="s">
        <v>744</v>
      </c>
      <c r="B7" s="211" t="n">
        <v>152.4</v>
      </c>
      <c r="C7" s="211" t="n">
        <v>124.9</v>
      </c>
      <c r="D7" s="211" t="n">
        <v>229.96</v>
      </c>
      <c r="E7" s="211" t="n">
        <v>220</v>
      </c>
      <c r="F7" s="211" t="n">
        <v>253.4</v>
      </c>
      <c r="G7" s="157" t="s">
        <v>745</v>
      </c>
      <c r="H7" s="322"/>
      <c r="I7" s="324"/>
      <c r="J7" s="360"/>
    </row>
    <row r="8" s="323" customFormat="true" ht="12" hidden="false" customHeight="true" outlineLevel="0" collapsed="false">
      <c r="A8" s="212" t="s">
        <v>746</v>
      </c>
      <c r="B8" s="211" t="n">
        <v>837.6</v>
      </c>
      <c r="C8" s="211" t="n">
        <v>707</v>
      </c>
      <c r="D8" s="211" t="n">
        <v>1999.5</v>
      </c>
      <c r="E8" s="211" t="n">
        <v>3043.9</v>
      </c>
      <c r="F8" s="211" t="n">
        <v>3659.7</v>
      </c>
      <c r="G8" s="157" t="s">
        <v>747</v>
      </c>
      <c r="H8" s="322"/>
      <c r="I8" s="324"/>
      <c r="J8" s="360"/>
    </row>
    <row r="9" customFormat="false" ht="12" hidden="false" customHeight="true" outlineLevel="0" collapsed="false">
      <c r="A9" s="212" t="s">
        <v>748</v>
      </c>
      <c r="B9" s="223" t="n">
        <v>416.7</v>
      </c>
      <c r="C9" s="211" t="n">
        <v>260.3</v>
      </c>
      <c r="D9" s="211" t="n">
        <v>631.9</v>
      </c>
      <c r="E9" s="211" t="n">
        <v>531.5</v>
      </c>
      <c r="F9" s="211" t="n">
        <v>661.5</v>
      </c>
      <c r="G9" s="157" t="s">
        <v>749</v>
      </c>
      <c r="H9" s="328"/>
      <c r="J9" s="360"/>
    </row>
    <row r="10" customFormat="false" ht="12" hidden="false" customHeight="true" outlineLevel="0" collapsed="false">
      <c r="A10" s="212" t="s">
        <v>750</v>
      </c>
      <c r="B10" s="211" t="n">
        <v>119</v>
      </c>
      <c r="C10" s="211" t="n">
        <v>106.2</v>
      </c>
      <c r="D10" s="211" t="n">
        <v>131.4</v>
      </c>
      <c r="E10" s="211" t="n">
        <v>153.6</v>
      </c>
      <c r="F10" s="211" t="n">
        <v>184.9</v>
      </c>
      <c r="G10" s="157" t="s">
        <v>751</v>
      </c>
      <c r="H10" s="328"/>
      <c r="J10" s="360"/>
    </row>
    <row r="11" s="323" customFormat="true" ht="12" hidden="false" customHeight="true" outlineLevel="0" collapsed="false">
      <c r="A11" s="212" t="s">
        <v>752</v>
      </c>
      <c r="B11" s="211" t="n">
        <v>237.7</v>
      </c>
      <c r="C11" s="211" t="n">
        <v>207.1</v>
      </c>
      <c r="D11" s="211" t="n">
        <v>283.2</v>
      </c>
      <c r="E11" s="211" t="n">
        <v>295.8</v>
      </c>
      <c r="F11" s="211" t="n">
        <v>386.8</v>
      </c>
      <c r="G11" s="157" t="s">
        <v>753</v>
      </c>
      <c r="H11" s="322"/>
      <c r="J11" s="360"/>
    </row>
    <row r="12" s="323" customFormat="true" ht="12" hidden="false" customHeight="true" outlineLevel="0" collapsed="false">
      <c r="A12" s="212" t="s">
        <v>754</v>
      </c>
      <c r="B12" s="211" t="n">
        <v>65.4</v>
      </c>
      <c r="C12" s="211" t="n">
        <v>56.6</v>
      </c>
      <c r="D12" s="211" t="n">
        <v>71.7</v>
      </c>
      <c r="E12" s="211" t="n">
        <v>89.8</v>
      </c>
      <c r="F12" s="211" t="n">
        <v>98.8</v>
      </c>
      <c r="G12" s="157" t="s">
        <v>755</v>
      </c>
      <c r="H12" s="322"/>
      <c r="J12" s="360"/>
    </row>
    <row r="13" s="323" customFormat="true" ht="12" hidden="false" customHeight="true" outlineLevel="0" collapsed="false">
      <c r="A13" s="212" t="s">
        <v>948</v>
      </c>
      <c r="B13" s="211" t="n">
        <v>899.4</v>
      </c>
      <c r="C13" s="211" t="n">
        <v>874.6</v>
      </c>
      <c r="D13" s="211" t="n">
        <v>1040.1</v>
      </c>
      <c r="E13" s="211" t="n">
        <v>1362.3</v>
      </c>
      <c r="F13" s="211" t="n">
        <v>1844.2</v>
      </c>
      <c r="G13" s="157" t="s">
        <v>757</v>
      </c>
      <c r="H13" s="322"/>
      <c r="J13" s="360"/>
    </row>
    <row r="14" s="323" customFormat="true" ht="12" hidden="false" customHeight="true" outlineLevel="0" collapsed="false">
      <c r="A14" s="212" t="s">
        <v>758</v>
      </c>
      <c r="B14" s="211" t="n">
        <v>5986.7</v>
      </c>
      <c r="C14" s="211" t="n">
        <v>4653.6</v>
      </c>
      <c r="D14" s="211" t="n">
        <v>13005</v>
      </c>
      <c r="E14" s="211" t="n">
        <v>9315.5</v>
      </c>
      <c r="F14" s="211" t="n">
        <v>11696.5</v>
      </c>
      <c r="G14" s="157" t="s">
        <v>759</v>
      </c>
      <c r="H14" s="322"/>
      <c r="J14" s="360"/>
    </row>
    <row r="15" s="323" customFormat="true" ht="12" hidden="false" customHeight="true" outlineLevel="0" collapsed="false">
      <c r="A15" s="212" t="s">
        <v>760</v>
      </c>
      <c r="B15" s="211" t="n">
        <v>168.1</v>
      </c>
      <c r="C15" s="211" t="n">
        <v>208.3</v>
      </c>
      <c r="D15" s="148" t="n">
        <v>547.1</v>
      </c>
      <c r="E15" s="148" t="n">
        <v>560</v>
      </c>
      <c r="F15" s="148" t="n">
        <v>1128.1</v>
      </c>
      <c r="G15" s="157" t="s">
        <v>761</v>
      </c>
      <c r="H15" s="322"/>
      <c r="J15" s="360"/>
    </row>
    <row r="16" s="323" customFormat="true" ht="13.5" hidden="false" customHeight="true" outlineLevel="0" collapsed="false">
      <c r="A16" s="337" t="s">
        <v>368</v>
      </c>
      <c r="B16" s="337"/>
      <c r="C16" s="337"/>
      <c r="D16" s="337"/>
      <c r="E16" s="337"/>
      <c r="F16" s="337"/>
      <c r="G16" s="337"/>
    </row>
    <row r="17" s="323" customFormat="true" ht="19.5" hidden="false" customHeight="true" outlineLevel="0" collapsed="false">
      <c r="A17" s="225" t="s">
        <v>1069</v>
      </c>
      <c r="B17" s="261" t="n">
        <v>100</v>
      </c>
      <c r="C17" s="261" t="n">
        <v>100</v>
      </c>
      <c r="D17" s="261" t="n">
        <v>100</v>
      </c>
      <c r="E17" s="350" t="n">
        <v>100</v>
      </c>
      <c r="F17" s="350" t="n">
        <v>100</v>
      </c>
      <c r="G17" s="208" t="s">
        <v>1070</v>
      </c>
      <c r="I17" s="324"/>
    </row>
    <row r="18" s="323" customFormat="true" ht="12" hidden="false" customHeight="true" outlineLevel="0" collapsed="false">
      <c r="A18" s="212" t="s">
        <v>744</v>
      </c>
      <c r="B18" s="211" t="n">
        <v>1.71563660925363</v>
      </c>
      <c r="C18" s="211" t="n">
        <v>1.7</v>
      </c>
      <c r="D18" s="148" t="n">
        <v>1.28183546173613</v>
      </c>
      <c r="E18" s="148" t="n">
        <v>1.4</v>
      </c>
      <c r="F18" s="148" t="n">
        <v>1.27247801786692</v>
      </c>
      <c r="G18" s="157" t="s">
        <v>745</v>
      </c>
      <c r="H18" s="322"/>
      <c r="I18" s="324"/>
    </row>
    <row r="19" s="323" customFormat="true" ht="12" hidden="false" customHeight="true" outlineLevel="0" collapsed="false">
      <c r="A19" s="212" t="s">
        <v>746</v>
      </c>
      <c r="B19" s="211" t="n">
        <v>9.42924687605539</v>
      </c>
      <c r="C19" s="211" t="n">
        <v>9.8</v>
      </c>
      <c r="D19" s="148" t="n">
        <v>11.1455470766281</v>
      </c>
      <c r="E19" s="148" t="n">
        <v>19.5</v>
      </c>
      <c r="F19" s="148" t="n">
        <v>18.37761563531</v>
      </c>
      <c r="G19" s="157" t="s">
        <v>747</v>
      </c>
      <c r="H19" s="322"/>
      <c r="I19" s="324"/>
    </row>
    <row r="20" customFormat="false" ht="12" hidden="false" customHeight="true" outlineLevel="0" collapsed="false">
      <c r="A20" s="212" t="s">
        <v>748</v>
      </c>
      <c r="B20" s="252" t="n">
        <v>4.69098277608916</v>
      </c>
      <c r="C20" s="211" t="n">
        <v>3.6</v>
      </c>
      <c r="D20" s="148" t="n">
        <v>3.52231617790512</v>
      </c>
      <c r="E20" s="148" t="n">
        <v>3.5</v>
      </c>
      <c r="F20" s="148" t="n">
        <v>3.32180035050894</v>
      </c>
      <c r="G20" s="157" t="s">
        <v>749</v>
      </c>
      <c r="H20" s="328"/>
      <c r="J20" s="323"/>
    </row>
    <row r="21" customFormat="false" ht="12" hidden="false" customHeight="true" outlineLevel="0" collapsed="false">
      <c r="A21" s="212" t="s">
        <v>750</v>
      </c>
      <c r="B21" s="211" t="n">
        <v>1.33963750985028</v>
      </c>
      <c r="C21" s="211" t="n">
        <v>1.5</v>
      </c>
      <c r="D21" s="148" t="n">
        <v>0.732445554323045</v>
      </c>
      <c r="E21" s="148" t="n">
        <v>1</v>
      </c>
      <c r="F21" s="148" t="n">
        <v>0.928497180361456</v>
      </c>
      <c r="G21" s="157" t="s">
        <v>751</v>
      </c>
      <c r="H21" s="328"/>
      <c r="J21" s="323"/>
    </row>
    <row r="22" s="323" customFormat="true" ht="12" hidden="false" customHeight="true" outlineLevel="0" collapsed="false">
      <c r="A22" s="212" t="s">
        <v>752</v>
      </c>
      <c r="B22" s="211" t="n">
        <v>2.6</v>
      </c>
      <c r="C22" s="211" t="n">
        <v>2.9</v>
      </c>
      <c r="D22" s="148" t="n">
        <v>1.57860411707981</v>
      </c>
      <c r="E22" s="148" t="n">
        <v>1.9</v>
      </c>
      <c r="F22" s="148" t="n">
        <v>1.94236186784106</v>
      </c>
      <c r="G22" s="157" t="s">
        <v>753</v>
      </c>
      <c r="H22" s="322"/>
    </row>
    <row r="23" s="323" customFormat="true" ht="12" hidden="false" customHeight="true" outlineLevel="0" collapsed="false">
      <c r="A23" s="212" t="s">
        <v>754</v>
      </c>
      <c r="B23" s="211" t="n">
        <v>0.736237757514353</v>
      </c>
      <c r="C23" s="211" t="n">
        <v>0.8</v>
      </c>
      <c r="D23" s="148" t="n">
        <v>0.399667779642027</v>
      </c>
      <c r="E23" s="148" t="n">
        <v>0.6</v>
      </c>
      <c r="F23" s="148" t="n">
        <v>0.496135864898388</v>
      </c>
      <c r="G23" s="157" t="s">
        <v>755</v>
      </c>
      <c r="H23" s="322"/>
    </row>
    <row r="24" s="323" customFormat="true" ht="12" hidden="false" customHeight="true" outlineLevel="0" collapsed="false">
      <c r="A24" s="212" t="s">
        <v>948</v>
      </c>
      <c r="B24" s="211" t="n">
        <v>10.1249577845323</v>
      </c>
      <c r="C24" s="211" t="n">
        <v>12.1</v>
      </c>
      <c r="D24" s="148" t="n">
        <v>5.79769117999543</v>
      </c>
      <c r="E24" s="148" t="n">
        <v>8.7</v>
      </c>
      <c r="F24" s="148" t="n">
        <v>9.26086803689885</v>
      </c>
      <c r="G24" s="157" t="s">
        <v>757</v>
      </c>
      <c r="H24" s="322"/>
    </row>
    <row r="25" s="323" customFormat="true" ht="12" hidden="false" customHeight="true" outlineLevel="0" collapsed="false">
      <c r="A25" s="212" t="s">
        <v>758</v>
      </c>
      <c r="B25" s="211" t="n">
        <v>67.3950242035348</v>
      </c>
      <c r="C25" s="211" t="n">
        <v>64.7</v>
      </c>
      <c r="D25" s="148" t="n">
        <v>72.4920428764932</v>
      </c>
      <c r="E25" s="148" t="n">
        <v>59.8</v>
      </c>
      <c r="F25" s="148" t="n">
        <v>58.7353557063157</v>
      </c>
      <c r="G25" s="157" t="s">
        <v>759</v>
      </c>
      <c r="H25" s="322"/>
    </row>
    <row r="26" s="323" customFormat="true" ht="12" hidden="false" customHeight="true" outlineLevel="0" collapsed="false">
      <c r="A26" s="227" t="s">
        <v>760</v>
      </c>
      <c r="B26" s="229" t="n">
        <v>2</v>
      </c>
      <c r="C26" s="229" t="n">
        <v>2.9</v>
      </c>
      <c r="D26" s="139" t="n">
        <v>3.04962680951399</v>
      </c>
      <c r="E26" s="139" t="n">
        <v>3.6</v>
      </c>
      <c r="F26" s="139" t="n">
        <v>5.66488733999869</v>
      </c>
      <c r="G26" s="164" t="s">
        <v>761</v>
      </c>
      <c r="H26" s="322"/>
    </row>
    <row r="27" s="347" customFormat="true" ht="59.25" hidden="false" customHeight="true" outlineLevel="0" collapsed="false">
      <c r="A27" s="318" t="s">
        <v>1080</v>
      </c>
      <c r="B27" s="318"/>
      <c r="C27" s="318"/>
      <c r="D27" s="122"/>
      <c r="E27" s="318" t="s">
        <v>1081</v>
      </c>
      <c r="F27" s="318"/>
      <c r="G27" s="318"/>
      <c r="H27" s="346"/>
      <c r="I27" s="346"/>
      <c r="J27" s="346"/>
      <c r="K27" s="346"/>
    </row>
    <row r="28" s="321" customFormat="true" ht="6" hidden="false" customHeight="true" outlineLevel="0" collapsed="false">
      <c r="A28" s="113"/>
      <c r="B28" s="113"/>
      <c r="C28" s="113"/>
      <c r="D28" s="114"/>
      <c r="E28" s="113"/>
      <c r="F28" s="113"/>
      <c r="G28" s="123"/>
    </row>
    <row r="29" s="322" customFormat="true" ht="12.75" hidden="false" customHeight="false" outlineLevel="0" collapsed="false">
      <c r="A29" s="84"/>
      <c r="B29" s="117" t="n">
        <v>2019</v>
      </c>
      <c r="C29" s="117" t="n">
        <v>2020</v>
      </c>
      <c r="D29" s="117" t="n">
        <v>2021</v>
      </c>
      <c r="E29" s="117" t="n">
        <v>2022</v>
      </c>
      <c r="F29" s="117" t="n">
        <v>2023</v>
      </c>
      <c r="G29" s="86"/>
    </row>
    <row r="30" customFormat="false" ht="12" hidden="false" customHeight="true" outlineLevel="0" collapsed="false">
      <c r="A30" s="88"/>
      <c r="B30" s="337" t="s">
        <v>395</v>
      </c>
      <c r="C30" s="337"/>
      <c r="D30" s="337"/>
      <c r="E30" s="337"/>
      <c r="F30" s="337"/>
      <c r="G30" s="90"/>
      <c r="I30" s="335"/>
    </row>
    <row r="31" s="323" customFormat="true" ht="25.5" hidden="false" customHeight="false" outlineLevel="0" collapsed="false">
      <c r="A31" s="225" t="s">
        <v>1069</v>
      </c>
      <c r="B31" s="233" t="n">
        <v>5178.4</v>
      </c>
      <c r="C31" s="233" t="n">
        <v>3399.6</v>
      </c>
      <c r="D31" s="96" t="n">
        <v>6891.5</v>
      </c>
      <c r="E31" s="96" t="n">
        <v>8210.6</v>
      </c>
      <c r="F31" s="96" t="n">
        <v>12172.3</v>
      </c>
      <c r="G31" s="208" t="s">
        <v>1070</v>
      </c>
      <c r="I31" s="324"/>
    </row>
    <row r="32" s="323" customFormat="true" ht="12" hidden="false" customHeight="true" outlineLevel="0" collapsed="false">
      <c r="A32" s="212" t="s">
        <v>744</v>
      </c>
      <c r="B32" s="211" t="n">
        <v>6.2</v>
      </c>
      <c r="C32" s="211" t="n">
        <v>3.7</v>
      </c>
      <c r="D32" s="75" t="n">
        <v>44.3</v>
      </c>
      <c r="E32" s="75" t="n">
        <v>19.2</v>
      </c>
      <c r="F32" s="75" t="n">
        <v>34.7</v>
      </c>
      <c r="G32" s="157" t="s">
        <v>745</v>
      </c>
      <c r="H32" s="322"/>
      <c r="I32" s="324"/>
      <c r="J32" s="360"/>
    </row>
    <row r="33" s="323" customFormat="true" ht="12" hidden="false" customHeight="true" outlineLevel="0" collapsed="false">
      <c r="A33" s="212" t="s">
        <v>746</v>
      </c>
      <c r="B33" s="211" t="n">
        <v>190.6</v>
      </c>
      <c r="C33" s="211" t="n">
        <v>165.1</v>
      </c>
      <c r="D33" s="75" t="n">
        <v>203.4</v>
      </c>
      <c r="E33" s="75" t="n">
        <v>251.3</v>
      </c>
      <c r="F33" s="75" t="n">
        <v>336.9</v>
      </c>
      <c r="G33" s="157" t="s">
        <v>747</v>
      </c>
      <c r="H33" s="322"/>
      <c r="I33" s="324"/>
      <c r="J33" s="360"/>
    </row>
    <row r="34" customFormat="false" ht="12" hidden="false" customHeight="true" outlineLevel="0" collapsed="false">
      <c r="A34" s="212" t="s">
        <v>748</v>
      </c>
      <c r="B34" s="223" t="n">
        <v>413.6</v>
      </c>
      <c r="C34" s="211" t="n">
        <v>239.2</v>
      </c>
      <c r="D34" s="91" t="n">
        <v>567</v>
      </c>
      <c r="E34" s="91" t="n">
        <v>647</v>
      </c>
      <c r="F34" s="91" t="n">
        <v>737.6</v>
      </c>
      <c r="G34" s="157" t="s">
        <v>749</v>
      </c>
      <c r="H34" s="328"/>
      <c r="J34" s="354"/>
    </row>
    <row r="35" customFormat="false" ht="12" hidden="false" customHeight="true" outlineLevel="0" collapsed="false">
      <c r="A35" s="212" t="s">
        <v>750</v>
      </c>
      <c r="B35" s="211" t="n">
        <v>36.3</v>
      </c>
      <c r="C35" s="211" t="n">
        <v>41.7</v>
      </c>
      <c r="D35" s="75" t="n">
        <v>53.1</v>
      </c>
      <c r="E35" s="75" t="n">
        <v>51.6</v>
      </c>
      <c r="F35" s="75" t="n">
        <v>82.1</v>
      </c>
      <c r="G35" s="157" t="s">
        <v>751</v>
      </c>
      <c r="H35" s="328"/>
      <c r="J35" s="354"/>
    </row>
    <row r="36" s="323" customFormat="true" ht="12" hidden="false" customHeight="true" outlineLevel="0" collapsed="false">
      <c r="A36" s="212" t="s">
        <v>752</v>
      </c>
      <c r="B36" s="211" t="n">
        <v>139.9</v>
      </c>
      <c r="C36" s="211" t="n">
        <v>148.6</v>
      </c>
      <c r="D36" s="75" t="n">
        <v>172</v>
      </c>
      <c r="E36" s="75" t="n">
        <v>164.7</v>
      </c>
      <c r="F36" s="75" t="n">
        <v>247.3</v>
      </c>
      <c r="G36" s="157" t="s">
        <v>753</v>
      </c>
      <c r="H36" s="322"/>
      <c r="J36" s="360"/>
    </row>
    <row r="37" s="323" customFormat="true" ht="12" hidden="false" customHeight="true" outlineLevel="0" collapsed="false">
      <c r="A37" s="212" t="s">
        <v>754</v>
      </c>
      <c r="B37" s="211" t="n">
        <v>61.7</v>
      </c>
      <c r="C37" s="211" t="n">
        <v>68.7</v>
      </c>
      <c r="D37" s="75" t="n">
        <v>57.8</v>
      </c>
      <c r="E37" s="75" t="n">
        <v>97.9</v>
      </c>
      <c r="F37" s="75" t="n">
        <v>253.8</v>
      </c>
      <c r="G37" s="157" t="s">
        <v>755</v>
      </c>
      <c r="H37" s="322"/>
      <c r="J37" s="360"/>
    </row>
    <row r="38" s="323" customFormat="true" ht="12" hidden="false" customHeight="true" outlineLevel="0" collapsed="false">
      <c r="A38" s="212" t="s">
        <v>756</v>
      </c>
      <c r="B38" s="211" t="n">
        <v>241</v>
      </c>
      <c r="C38" s="211" t="n">
        <v>251.4</v>
      </c>
      <c r="D38" s="148" t="n">
        <v>301</v>
      </c>
      <c r="E38" s="148" t="n">
        <v>362.4</v>
      </c>
      <c r="F38" s="148" t="n">
        <v>455.5</v>
      </c>
      <c r="G38" s="157" t="s">
        <v>757</v>
      </c>
      <c r="H38" s="322"/>
      <c r="J38" s="360"/>
    </row>
    <row r="39" s="323" customFormat="true" ht="12" hidden="false" customHeight="true" outlineLevel="0" collapsed="false">
      <c r="A39" s="212" t="s">
        <v>758</v>
      </c>
      <c r="B39" s="211" t="n">
        <v>3885.7</v>
      </c>
      <c r="C39" s="211" t="n">
        <v>2311.5</v>
      </c>
      <c r="D39" s="211" t="n">
        <v>5301.5</v>
      </c>
      <c r="E39" s="211" t="n">
        <v>6388.5</v>
      </c>
      <c r="F39" s="211" t="n">
        <v>9430.4</v>
      </c>
      <c r="G39" s="157" t="s">
        <v>759</v>
      </c>
      <c r="H39" s="322"/>
      <c r="J39" s="360"/>
    </row>
    <row r="40" s="323" customFormat="true" ht="12" hidden="false" customHeight="true" outlineLevel="0" collapsed="false">
      <c r="A40" s="212" t="s">
        <v>760</v>
      </c>
      <c r="B40" s="211" t="n">
        <v>203.4</v>
      </c>
      <c r="C40" s="211" t="n">
        <v>169.7</v>
      </c>
      <c r="D40" s="75" t="n">
        <v>191.4</v>
      </c>
      <c r="E40" s="148" t="n">
        <v>228</v>
      </c>
      <c r="F40" s="148" t="n">
        <v>594</v>
      </c>
      <c r="G40" s="157" t="s">
        <v>761</v>
      </c>
      <c r="H40" s="322"/>
      <c r="J40" s="360"/>
    </row>
    <row r="41" s="323" customFormat="true" ht="13.5" hidden="false" customHeight="true" outlineLevel="0" collapsed="false">
      <c r="A41" s="337" t="s">
        <v>368</v>
      </c>
      <c r="B41" s="337"/>
      <c r="C41" s="337"/>
      <c r="D41" s="337"/>
      <c r="E41" s="337"/>
      <c r="F41" s="337"/>
      <c r="G41" s="337"/>
    </row>
    <row r="42" s="323" customFormat="true" ht="25.5" hidden="false" customHeight="false" outlineLevel="0" collapsed="false">
      <c r="A42" s="225" t="s">
        <v>1069</v>
      </c>
      <c r="B42" s="261" t="n">
        <v>100</v>
      </c>
      <c r="C42" s="261" t="n">
        <v>100</v>
      </c>
      <c r="D42" s="350" t="n">
        <v>100</v>
      </c>
      <c r="E42" s="350" t="n">
        <v>100</v>
      </c>
      <c r="F42" s="95" t="n">
        <v>100</v>
      </c>
      <c r="G42" s="208" t="s">
        <v>1070</v>
      </c>
      <c r="I42" s="324"/>
    </row>
    <row r="43" s="323" customFormat="true" ht="12" hidden="false" customHeight="true" outlineLevel="0" collapsed="false">
      <c r="A43" s="212" t="s">
        <v>744</v>
      </c>
      <c r="B43" s="211" t="n">
        <v>0.1</v>
      </c>
      <c r="C43" s="211" t="n">
        <v>0.1</v>
      </c>
      <c r="D43" s="148" t="n">
        <v>0.642820866284553</v>
      </c>
      <c r="E43" s="148" t="n">
        <v>0.2</v>
      </c>
      <c r="F43" s="148" t="n">
        <v>0.285073486522679</v>
      </c>
      <c r="G43" s="157" t="s">
        <v>745</v>
      </c>
      <c r="H43" s="322"/>
      <c r="I43" s="324"/>
    </row>
    <row r="44" s="323" customFormat="true" ht="12" hidden="false" customHeight="true" outlineLevel="0" collapsed="false">
      <c r="A44" s="212" t="s">
        <v>746</v>
      </c>
      <c r="B44" s="211" t="n">
        <v>3.7</v>
      </c>
      <c r="C44" s="211" t="n">
        <v>4.9</v>
      </c>
      <c r="D44" s="148" t="n">
        <v>2.95146194587535</v>
      </c>
      <c r="E44" s="148" t="n">
        <v>3.1</v>
      </c>
      <c r="F44" s="148" t="n">
        <v>2.76775958528791</v>
      </c>
      <c r="G44" s="157" t="s">
        <v>747</v>
      </c>
      <c r="H44" s="322"/>
      <c r="I44" s="324"/>
    </row>
    <row r="45" customFormat="false" ht="12" hidden="false" customHeight="true" outlineLevel="0" collapsed="false">
      <c r="A45" s="212" t="s">
        <v>748</v>
      </c>
      <c r="B45" s="252" t="n">
        <v>8</v>
      </c>
      <c r="C45" s="211" t="n">
        <v>7</v>
      </c>
      <c r="D45" s="148" t="n">
        <v>8.22752666328085</v>
      </c>
      <c r="E45" s="148" t="n">
        <v>7.9</v>
      </c>
      <c r="F45" s="148" t="n">
        <v>6</v>
      </c>
      <c r="G45" s="157" t="s">
        <v>749</v>
      </c>
      <c r="H45" s="328"/>
    </row>
    <row r="46" customFormat="false" ht="12" hidden="false" customHeight="true" outlineLevel="0" collapsed="false">
      <c r="A46" s="212" t="s">
        <v>750</v>
      </c>
      <c r="B46" s="211" t="n">
        <v>0.7</v>
      </c>
      <c r="C46" s="211" t="n">
        <v>1.2</v>
      </c>
      <c r="D46" s="148" t="n">
        <v>0.770514401799318</v>
      </c>
      <c r="E46" s="148" t="n">
        <v>0.6</v>
      </c>
      <c r="F46" s="148" t="n">
        <v>0.674482226037807</v>
      </c>
      <c r="G46" s="157" t="s">
        <v>751</v>
      </c>
      <c r="H46" s="328"/>
    </row>
    <row r="47" s="323" customFormat="true" ht="12" hidden="false" customHeight="true" outlineLevel="0" collapsed="false">
      <c r="A47" s="212" t="s">
        <v>752</v>
      </c>
      <c r="B47" s="211" t="n">
        <v>2.7</v>
      </c>
      <c r="C47" s="211" t="n">
        <v>4.4</v>
      </c>
      <c r="D47" s="148" t="n">
        <v>2.49582819415222</v>
      </c>
      <c r="E47" s="148" t="n">
        <v>2</v>
      </c>
      <c r="F47" s="148" t="n">
        <v>2.0316620523648</v>
      </c>
      <c r="G47" s="157" t="s">
        <v>753</v>
      </c>
      <c r="H47" s="322"/>
    </row>
    <row r="48" s="323" customFormat="true" ht="12" hidden="false" customHeight="true" outlineLevel="0" collapsed="false">
      <c r="A48" s="212" t="s">
        <v>754</v>
      </c>
      <c r="B48" s="211" t="n">
        <v>1.2</v>
      </c>
      <c r="C48" s="211" t="n">
        <v>2</v>
      </c>
      <c r="D48" s="148" t="n">
        <v>0.838714358267431</v>
      </c>
      <c r="E48" s="148" t="n">
        <v>1.2</v>
      </c>
      <c r="F48" s="148" t="n">
        <v>2.08506198499873</v>
      </c>
      <c r="G48" s="157" t="s">
        <v>755</v>
      </c>
      <c r="H48" s="322"/>
    </row>
    <row r="49" s="323" customFormat="true" ht="12" hidden="false" customHeight="true" outlineLevel="0" collapsed="false">
      <c r="A49" s="212" t="s">
        <v>756</v>
      </c>
      <c r="B49" s="211" t="n">
        <v>4.7</v>
      </c>
      <c r="C49" s="211" t="n">
        <v>7.4</v>
      </c>
      <c r="D49" s="148" t="n">
        <v>4.36769933976638</v>
      </c>
      <c r="E49" s="148" t="n">
        <v>4.4</v>
      </c>
      <c r="F49" s="148" t="n">
        <v>3.74210297150087</v>
      </c>
      <c r="G49" s="157" t="s">
        <v>757</v>
      </c>
      <c r="H49" s="322"/>
    </row>
    <row r="50" s="323" customFormat="true" ht="12" hidden="false" customHeight="true" outlineLevel="0" collapsed="false">
      <c r="A50" s="212" t="s">
        <v>758</v>
      </c>
      <c r="B50" s="211" t="n">
        <v>75</v>
      </c>
      <c r="C50" s="211" t="n">
        <v>68</v>
      </c>
      <c r="D50" s="148" t="n">
        <v>76.9280998331278</v>
      </c>
      <c r="E50" s="148" t="n">
        <v>77.8</v>
      </c>
      <c r="F50" s="148" t="n">
        <v>77.4742653401576</v>
      </c>
      <c r="G50" s="157" t="s">
        <v>759</v>
      </c>
      <c r="H50" s="322"/>
    </row>
    <row r="51" s="323" customFormat="true" ht="12" hidden="false" customHeight="true" outlineLevel="0" collapsed="false">
      <c r="A51" s="227" t="s">
        <v>760</v>
      </c>
      <c r="B51" s="229" t="n">
        <v>3.9</v>
      </c>
      <c r="C51" s="229" t="n">
        <v>5</v>
      </c>
      <c r="D51" s="139" t="n">
        <v>2.77733439744613</v>
      </c>
      <c r="E51" s="139" t="n">
        <v>2.8</v>
      </c>
      <c r="F51" s="139" t="n">
        <v>4.87993230531617</v>
      </c>
      <c r="G51" s="164" t="s">
        <v>761</v>
      </c>
      <c r="H51" s="322"/>
    </row>
    <row r="53" customFormat="false" ht="8.25" hidden="false" customHeight="true" outlineLevel="0" collapsed="false">
      <c r="A53" s="328"/>
      <c r="B53" s="328"/>
      <c r="C53" s="328"/>
      <c r="D53" s="328"/>
      <c r="E53" s="328"/>
      <c r="F53" s="328"/>
      <c r="G53" s="328"/>
    </row>
    <row r="54" customFormat="false" ht="12" hidden="false" customHeight="false" outlineLevel="0" collapsed="false">
      <c r="A54" s="328"/>
      <c r="B54" s="328"/>
      <c r="C54" s="328"/>
      <c r="D54" s="328"/>
      <c r="E54" s="328"/>
      <c r="F54" s="328"/>
      <c r="G54" s="328"/>
    </row>
    <row r="55" customFormat="false" ht="12" hidden="false" customHeight="false" outlineLevel="0" collapsed="false">
      <c r="A55" s="328"/>
      <c r="B55" s="328"/>
      <c r="C55" s="328"/>
      <c r="D55" s="328"/>
      <c r="E55" s="328"/>
      <c r="F55" s="328"/>
      <c r="G55" s="328"/>
    </row>
  </sheetData>
  <mergeCells count="8">
    <mergeCell ref="A2:D2"/>
    <mergeCell ref="E2:G2"/>
    <mergeCell ref="B5:F5"/>
    <mergeCell ref="A16:G16"/>
    <mergeCell ref="A27:C27"/>
    <mergeCell ref="E27:G27"/>
    <mergeCell ref="B30:F30"/>
    <mergeCell ref="A41:G41"/>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69</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31" colorId="64" zoomScale="140" zoomScaleNormal="14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314" width="21.28"/>
    <col collapsed="false" customWidth="true" hidden="false" outlineLevel="0" max="6" min="2" style="314" width="8.85"/>
    <col collapsed="false" customWidth="true" hidden="false" outlineLevel="0" max="7" min="7" style="314" width="21.42"/>
    <col collapsed="false" customWidth="false" hidden="false" outlineLevel="0" max="8" min="8" style="314" width="7.99"/>
    <col collapsed="false" customWidth="true" hidden="false" outlineLevel="0" max="9" min="9" style="314" width="18.14"/>
    <col collapsed="false" customWidth="false" hidden="false" outlineLevel="0" max="257" min="10" style="314" width="7.99"/>
  </cols>
  <sheetData>
    <row r="1" customFormat="false" ht="12.75" hidden="false" customHeight="false" outlineLevel="0" collapsed="false">
      <c r="A1" s="57" t="s">
        <v>141</v>
      </c>
      <c r="B1" s="328"/>
      <c r="C1" s="328"/>
      <c r="D1" s="328"/>
      <c r="E1" s="328"/>
      <c r="F1" s="328"/>
      <c r="G1" s="57" t="s">
        <v>142</v>
      </c>
    </row>
    <row r="2" s="347" customFormat="true" ht="45.75" hidden="false" customHeight="true" outlineLevel="0" collapsed="false">
      <c r="A2" s="318" t="s">
        <v>1082</v>
      </c>
      <c r="B2" s="318"/>
      <c r="C2" s="318"/>
      <c r="D2" s="385"/>
      <c r="E2" s="318" t="s">
        <v>318</v>
      </c>
      <c r="F2" s="318"/>
      <c r="G2" s="318"/>
      <c r="H2" s="346"/>
      <c r="I2" s="346"/>
      <c r="J2" s="346"/>
      <c r="K2" s="346"/>
    </row>
    <row r="3" s="321" customFormat="true" ht="6" hidden="false" customHeight="true" outlineLevel="0" collapsed="false">
      <c r="A3" s="113"/>
      <c r="B3" s="113"/>
      <c r="C3" s="113"/>
      <c r="D3" s="114"/>
      <c r="E3" s="113"/>
      <c r="F3" s="113"/>
      <c r="G3" s="173"/>
    </row>
    <row r="4" s="322" customFormat="true" ht="12.75" hidden="false" customHeight="false" outlineLevel="0" collapsed="false">
      <c r="A4" s="84"/>
      <c r="B4" s="117" t="n">
        <v>2019</v>
      </c>
      <c r="C4" s="117" t="n">
        <v>2020</v>
      </c>
      <c r="D4" s="117" t="n">
        <v>2021</v>
      </c>
      <c r="E4" s="117" t="n">
        <v>2022</v>
      </c>
      <c r="F4" s="117" t="n">
        <v>2023</v>
      </c>
      <c r="G4" s="86"/>
    </row>
    <row r="5" customFormat="false" ht="12" hidden="false" customHeight="true" outlineLevel="0" collapsed="false">
      <c r="A5" s="88"/>
      <c r="B5" s="337" t="s">
        <v>1019</v>
      </c>
      <c r="C5" s="337"/>
      <c r="D5" s="337"/>
      <c r="E5" s="337"/>
      <c r="F5" s="337"/>
      <c r="G5" s="90"/>
      <c r="I5" s="335"/>
    </row>
    <row r="6" s="323" customFormat="true" ht="25.5" hidden="false" customHeight="false" outlineLevel="0" collapsed="false">
      <c r="A6" s="225" t="s">
        <v>1069</v>
      </c>
      <c r="B6" s="233" t="n">
        <v>10688.1</v>
      </c>
      <c r="C6" s="233" t="n">
        <v>10668.1</v>
      </c>
      <c r="D6" s="233" t="n">
        <v>13868.8</v>
      </c>
      <c r="E6" s="233" t="n">
        <v>15540.2</v>
      </c>
      <c r="F6" s="233" t="n">
        <v>15360.6</v>
      </c>
      <c r="G6" s="208" t="s">
        <v>1070</v>
      </c>
      <c r="I6" s="324"/>
    </row>
    <row r="7" s="323" customFormat="true" ht="12" hidden="false" customHeight="true" outlineLevel="0" collapsed="false">
      <c r="A7" s="212" t="s">
        <v>744</v>
      </c>
      <c r="B7" s="211" t="n">
        <v>313.3</v>
      </c>
      <c r="C7" s="211" t="n">
        <v>319</v>
      </c>
      <c r="D7" s="211" t="n">
        <v>470.7</v>
      </c>
      <c r="E7" s="211" t="n">
        <v>541.5</v>
      </c>
      <c r="F7" s="211" t="n">
        <v>643.7</v>
      </c>
      <c r="G7" s="157" t="s">
        <v>745</v>
      </c>
      <c r="H7" s="322"/>
      <c r="I7" s="324"/>
      <c r="J7" s="360"/>
      <c r="K7" s="360"/>
    </row>
    <row r="8" s="323" customFormat="true" ht="12" hidden="false" customHeight="true" outlineLevel="0" collapsed="false">
      <c r="A8" s="212" t="s">
        <v>746</v>
      </c>
      <c r="B8" s="211" t="n">
        <v>991.8</v>
      </c>
      <c r="C8" s="211" t="n">
        <v>1071.8</v>
      </c>
      <c r="D8" s="211" t="n">
        <v>1414.5</v>
      </c>
      <c r="E8" s="211" t="n">
        <v>1625.9</v>
      </c>
      <c r="F8" s="211" t="n">
        <v>1902.3</v>
      </c>
      <c r="G8" s="157" t="s">
        <v>747</v>
      </c>
      <c r="H8" s="322"/>
      <c r="I8" s="324"/>
      <c r="J8" s="360"/>
      <c r="K8" s="360"/>
    </row>
    <row r="9" customFormat="false" ht="12" hidden="false" customHeight="true" outlineLevel="0" collapsed="false">
      <c r="A9" s="212" t="s">
        <v>748</v>
      </c>
      <c r="B9" s="223" t="n">
        <v>252.7</v>
      </c>
      <c r="C9" s="223" t="n">
        <v>209.4</v>
      </c>
      <c r="D9" s="211" t="n">
        <v>237.7</v>
      </c>
      <c r="E9" s="211" t="n">
        <v>424.3</v>
      </c>
      <c r="F9" s="211" t="n">
        <v>487.2</v>
      </c>
      <c r="G9" s="157" t="s">
        <v>749</v>
      </c>
      <c r="H9" s="328"/>
      <c r="J9" s="360"/>
      <c r="K9" s="354"/>
    </row>
    <row r="10" customFormat="false" ht="12" hidden="false" customHeight="true" outlineLevel="0" collapsed="false">
      <c r="A10" s="212" t="s">
        <v>750</v>
      </c>
      <c r="B10" s="211" t="n">
        <v>129.1</v>
      </c>
      <c r="C10" s="211" t="n">
        <v>80.3</v>
      </c>
      <c r="D10" s="211" t="n">
        <v>159.3</v>
      </c>
      <c r="E10" s="211" t="n">
        <v>217.5</v>
      </c>
      <c r="F10" s="211" t="n">
        <v>263.8</v>
      </c>
      <c r="G10" s="157" t="s">
        <v>751</v>
      </c>
      <c r="H10" s="328"/>
      <c r="J10" s="360"/>
      <c r="K10" s="354"/>
    </row>
    <row r="11" s="323" customFormat="true" ht="12" hidden="false" customHeight="true" outlineLevel="0" collapsed="false">
      <c r="A11" s="212" t="s">
        <v>752</v>
      </c>
      <c r="B11" s="211" t="n">
        <v>250.7</v>
      </c>
      <c r="C11" s="211" t="n">
        <v>123.4</v>
      </c>
      <c r="D11" s="211" t="n">
        <v>312.5</v>
      </c>
      <c r="E11" s="211" t="n">
        <v>421.3</v>
      </c>
      <c r="F11" s="211" t="n">
        <v>518.3</v>
      </c>
      <c r="G11" s="157" t="s">
        <v>753</v>
      </c>
      <c r="H11" s="322"/>
      <c r="J11" s="360"/>
      <c r="K11" s="360"/>
    </row>
    <row r="12" s="323" customFormat="true" ht="12" hidden="false" customHeight="true" outlineLevel="0" collapsed="false">
      <c r="A12" s="212" t="s">
        <v>754</v>
      </c>
      <c r="B12" s="211" t="n">
        <v>174.8</v>
      </c>
      <c r="C12" s="211" t="n">
        <v>159.4</v>
      </c>
      <c r="D12" s="211" t="n">
        <v>198.8</v>
      </c>
      <c r="E12" s="211" t="n">
        <v>239.9</v>
      </c>
      <c r="F12" s="211" t="n">
        <v>280.5</v>
      </c>
      <c r="G12" s="157" t="s">
        <v>755</v>
      </c>
      <c r="H12" s="322"/>
      <c r="J12" s="360"/>
      <c r="K12" s="360"/>
    </row>
    <row r="13" s="323" customFormat="true" ht="12" hidden="false" customHeight="true" outlineLevel="0" collapsed="false">
      <c r="A13" s="212" t="s">
        <v>756</v>
      </c>
      <c r="B13" s="211" t="n">
        <v>382</v>
      </c>
      <c r="C13" s="211" t="n">
        <v>585.7</v>
      </c>
      <c r="D13" s="211" t="n">
        <v>544</v>
      </c>
      <c r="E13" s="211" t="n">
        <v>1154.2</v>
      </c>
      <c r="F13" s="211" t="n">
        <v>1605</v>
      </c>
      <c r="G13" s="157" t="s">
        <v>757</v>
      </c>
      <c r="H13" s="322"/>
      <c r="J13" s="360"/>
      <c r="K13" s="360"/>
    </row>
    <row r="14" s="323" customFormat="true" ht="12" hidden="false" customHeight="true" outlineLevel="0" collapsed="false">
      <c r="A14" s="212" t="s">
        <v>758</v>
      </c>
      <c r="B14" s="211" t="n">
        <v>5589.8</v>
      </c>
      <c r="C14" s="211" t="n">
        <v>4890.3</v>
      </c>
      <c r="D14" s="211" t="n">
        <v>6460.5</v>
      </c>
      <c r="E14" s="211" t="n">
        <v>6484.3</v>
      </c>
      <c r="F14" s="211" t="n">
        <v>3848.7</v>
      </c>
      <c r="G14" s="157" t="s">
        <v>759</v>
      </c>
      <c r="H14" s="322"/>
      <c r="J14" s="360"/>
      <c r="K14" s="360"/>
    </row>
    <row r="15" s="323" customFormat="true" ht="12" hidden="false" customHeight="true" outlineLevel="0" collapsed="false">
      <c r="A15" s="212" t="s">
        <v>760</v>
      </c>
      <c r="B15" s="211" t="n">
        <v>2603.9</v>
      </c>
      <c r="C15" s="211" t="n">
        <v>3228.8</v>
      </c>
      <c r="D15" s="211" t="n">
        <v>4070.8</v>
      </c>
      <c r="E15" s="211" t="n">
        <v>4431.3</v>
      </c>
      <c r="F15" s="211" t="n">
        <v>5811.1</v>
      </c>
      <c r="G15" s="157" t="s">
        <v>761</v>
      </c>
      <c r="H15" s="322"/>
      <c r="J15" s="360"/>
      <c r="K15" s="360"/>
    </row>
    <row r="16" s="323" customFormat="true" ht="13.5" hidden="false" customHeight="true" outlineLevel="0" collapsed="false">
      <c r="A16" s="337" t="s">
        <v>368</v>
      </c>
      <c r="B16" s="337"/>
      <c r="C16" s="337"/>
      <c r="D16" s="337"/>
      <c r="E16" s="337"/>
      <c r="F16" s="337"/>
      <c r="G16" s="337"/>
    </row>
    <row r="17" s="323" customFormat="true" ht="25.5" hidden="false" customHeight="false" outlineLevel="0" collapsed="false">
      <c r="A17" s="225" t="s">
        <v>1069</v>
      </c>
      <c r="B17" s="261" t="n">
        <v>100</v>
      </c>
      <c r="C17" s="261" t="n">
        <v>100</v>
      </c>
      <c r="D17" s="350" t="n">
        <v>100</v>
      </c>
      <c r="E17" s="350" t="n">
        <v>100</v>
      </c>
      <c r="F17" s="350" t="n">
        <v>100</v>
      </c>
      <c r="G17" s="208" t="s">
        <v>1070</v>
      </c>
      <c r="I17" s="324"/>
    </row>
    <row r="18" s="323" customFormat="true" ht="12" hidden="false" customHeight="true" outlineLevel="0" collapsed="false">
      <c r="A18" s="212" t="s">
        <v>744</v>
      </c>
      <c r="B18" s="211" t="n">
        <v>2.93129742423817</v>
      </c>
      <c r="C18" s="211" t="n">
        <v>3</v>
      </c>
      <c r="D18" s="148" t="n">
        <v>3.39394900784495</v>
      </c>
      <c r="E18" s="148" t="n">
        <v>3.5</v>
      </c>
      <c r="F18" s="148" t="n">
        <v>4.19059151335234</v>
      </c>
      <c r="G18" s="157" t="s">
        <v>745</v>
      </c>
      <c r="H18" s="322"/>
      <c r="I18" s="324"/>
    </row>
    <row r="19" s="323" customFormat="true" ht="12" hidden="false" customHeight="true" outlineLevel="0" collapsed="false">
      <c r="A19" s="212" t="s">
        <v>746</v>
      </c>
      <c r="B19" s="211" t="n">
        <v>9.27947904679036</v>
      </c>
      <c r="C19" s="211" t="n">
        <v>10.0467749646141</v>
      </c>
      <c r="D19" s="148" t="n">
        <v>10.1991520535302</v>
      </c>
      <c r="E19" s="148" t="n">
        <v>10.5</v>
      </c>
      <c r="F19" s="148" t="n">
        <v>12.3842818639897</v>
      </c>
      <c r="G19" s="157" t="s">
        <v>747</v>
      </c>
      <c r="H19" s="322"/>
      <c r="I19" s="324"/>
    </row>
    <row r="20" customFormat="false" ht="12" hidden="false" customHeight="true" outlineLevel="0" collapsed="false">
      <c r="A20" s="212" t="s">
        <v>748</v>
      </c>
      <c r="B20" s="252" t="n">
        <v>2.3643117111554</v>
      </c>
      <c r="C20" s="211" t="n">
        <v>1.96286124052081</v>
      </c>
      <c r="D20" s="148" t="n">
        <v>1.71391901245962</v>
      </c>
      <c r="E20" s="148" t="n">
        <v>2.7</v>
      </c>
      <c r="F20" s="148" t="n">
        <v>3.17175110347252</v>
      </c>
      <c r="G20" s="157" t="s">
        <v>749</v>
      </c>
      <c r="H20" s="328"/>
    </row>
    <row r="21" customFormat="false" ht="12" hidden="false" customHeight="true" outlineLevel="0" collapsed="false">
      <c r="A21" s="212" t="s">
        <v>750</v>
      </c>
      <c r="B21" s="211" t="n">
        <v>1.2078854052638</v>
      </c>
      <c r="C21" s="211" t="n">
        <v>0.8</v>
      </c>
      <c r="D21" s="148" t="n">
        <v>1.1486213659437</v>
      </c>
      <c r="E21" s="148" t="n">
        <v>1.4</v>
      </c>
      <c r="F21" s="148" t="n">
        <v>1.71738083147794</v>
      </c>
      <c r="G21" s="157" t="s">
        <v>751</v>
      </c>
      <c r="H21" s="328"/>
    </row>
    <row r="22" s="323" customFormat="true" ht="12" hidden="false" customHeight="true" outlineLevel="0" collapsed="false">
      <c r="A22" s="212" t="s">
        <v>752</v>
      </c>
      <c r="B22" s="211" t="n">
        <v>2.34559931138369</v>
      </c>
      <c r="C22" s="211" t="n">
        <v>1.1</v>
      </c>
      <c r="D22" s="148" t="n">
        <v>2.25253807106599</v>
      </c>
      <c r="E22" s="148" t="n">
        <v>2.7</v>
      </c>
      <c r="F22" s="148" t="n">
        <v>3.37421715297579</v>
      </c>
      <c r="G22" s="157" t="s">
        <v>753</v>
      </c>
      <c r="H22" s="322"/>
    </row>
    <row r="23" s="323" customFormat="true" ht="12" hidden="false" customHeight="true" outlineLevel="0" collapsed="false">
      <c r="A23" s="212" t="s">
        <v>754</v>
      </c>
      <c r="B23" s="211" t="n">
        <v>1.63546374004734</v>
      </c>
      <c r="C23" s="211" t="n">
        <v>1.5</v>
      </c>
      <c r="D23" s="148" t="n">
        <v>1.43271227503461</v>
      </c>
      <c r="E23" s="148" t="n">
        <v>1.6</v>
      </c>
      <c r="F23" s="148" t="n">
        <v>1.82610054294754</v>
      </c>
      <c r="G23" s="157" t="s">
        <v>755</v>
      </c>
      <c r="H23" s="322"/>
    </row>
    <row r="24" s="323" customFormat="true" ht="12" hidden="false" customHeight="true" outlineLevel="0" collapsed="false">
      <c r="A24" s="212" t="s">
        <v>756</v>
      </c>
      <c r="B24" s="211" t="n">
        <v>3.57406835639637</v>
      </c>
      <c r="C24" s="211" t="n">
        <v>5.5</v>
      </c>
      <c r="D24" s="148" t="n">
        <v>3.92247346562067</v>
      </c>
      <c r="E24" s="148" t="n">
        <v>7.4</v>
      </c>
      <c r="F24" s="148" t="n">
        <v>10.4488105933362</v>
      </c>
      <c r="G24" s="157" t="s">
        <v>757</v>
      </c>
      <c r="H24" s="322"/>
    </row>
    <row r="25" s="323" customFormat="true" ht="12" hidden="false" customHeight="true" outlineLevel="0" collapsed="false">
      <c r="A25" s="212" t="s">
        <v>758</v>
      </c>
      <c r="B25" s="211" t="n">
        <v>52.2992861219487</v>
      </c>
      <c r="C25" s="211" t="n">
        <v>45.8</v>
      </c>
      <c r="D25" s="148" t="n">
        <v>46.5829776188279</v>
      </c>
      <c r="E25" s="148" t="n">
        <v>41.7</v>
      </c>
      <c r="F25" s="148" t="n">
        <v>25.0556618882075</v>
      </c>
      <c r="G25" s="157" t="s">
        <v>759</v>
      </c>
      <c r="H25" s="322"/>
    </row>
    <row r="26" s="323" customFormat="true" ht="12" hidden="false" customHeight="true" outlineLevel="0" collapsed="false">
      <c r="A26" s="227" t="s">
        <v>760</v>
      </c>
      <c r="B26" s="229" t="n">
        <v>24.3626088827762</v>
      </c>
      <c r="C26" s="229" t="n">
        <v>30.3</v>
      </c>
      <c r="D26" s="139" t="n">
        <v>29.4</v>
      </c>
      <c r="E26" s="139" t="n">
        <v>28.5</v>
      </c>
      <c r="F26" s="139" t="n">
        <v>37.8312045102405</v>
      </c>
      <c r="G26" s="164" t="s">
        <v>761</v>
      </c>
      <c r="H26" s="322"/>
    </row>
    <row r="27" customFormat="false" ht="8.25" hidden="false" customHeight="true" outlineLevel="0" collapsed="false">
      <c r="A27" s="88"/>
      <c r="B27" s="88"/>
      <c r="C27" s="88"/>
      <c r="D27" s="88"/>
      <c r="E27" s="88"/>
      <c r="F27" s="88"/>
      <c r="G27" s="88"/>
    </row>
    <row r="28" s="347" customFormat="true" ht="59.25" hidden="false" customHeight="true" outlineLevel="0" collapsed="false">
      <c r="A28" s="318" t="s">
        <v>1083</v>
      </c>
      <c r="B28" s="318"/>
      <c r="C28" s="318"/>
      <c r="D28" s="318"/>
      <c r="E28" s="318" t="s">
        <v>1084</v>
      </c>
      <c r="F28" s="318"/>
      <c r="G28" s="318"/>
      <c r="H28" s="346"/>
      <c r="I28" s="346"/>
      <c r="J28" s="346"/>
      <c r="K28" s="346"/>
    </row>
    <row r="29" s="321" customFormat="true" ht="6" hidden="false" customHeight="true" outlineLevel="0" collapsed="false">
      <c r="A29" s="113"/>
      <c r="B29" s="113"/>
      <c r="C29" s="113"/>
      <c r="D29" s="114"/>
      <c r="E29" s="113"/>
      <c r="F29" s="113"/>
      <c r="G29" s="123"/>
    </row>
    <row r="30" s="322" customFormat="true" ht="12.75" hidden="false" customHeight="false" outlineLevel="0" collapsed="false">
      <c r="A30" s="84"/>
      <c r="B30" s="117" t="n">
        <v>2019</v>
      </c>
      <c r="C30" s="117" t="n">
        <v>2020</v>
      </c>
      <c r="D30" s="117" t="n">
        <v>2021</v>
      </c>
      <c r="E30" s="117" t="n">
        <v>2022</v>
      </c>
      <c r="F30" s="117" t="n">
        <v>2023</v>
      </c>
      <c r="G30" s="86"/>
    </row>
    <row r="31" customFormat="false" ht="12" hidden="false" customHeight="true" outlineLevel="0" collapsed="false">
      <c r="A31" s="88"/>
      <c r="B31" s="337" t="s">
        <v>1019</v>
      </c>
      <c r="C31" s="337"/>
      <c r="D31" s="337"/>
      <c r="E31" s="337"/>
      <c r="F31" s="337"/>
      <c r="G31" s="90"/>
      <c r="I31" s="335"/>
    </row>
    <row r="32" s="323" customFormat="true" ht="25.5" hidden="false" customHeight="false" outlineLevel="0" collapsed="false">
      <c r="A32" s="225" t="s">
        <v>1069</v>
      </c>
      <c r="B32" s="233" t="n">
        <v>4081.1</v>
      </c>
      <c r="C32" s="233" t="n">
        <v>4347.3</v>
      </c>
      <c r="D32" s="233" t="n">
        <v>8244.3</v>
      </c>
      <c r="E32" s="233" t="n">
        <v>9125.4</v>
      </c>
      <c r="F32" s="233" t="n">
        <v>11415.1</v>
      </c>
      <c r="G32" s="208" t="s">
        <v>1070</v>
      </c>
      <c r="I32" s="324"/>
    </row>
    <row r="33" s="323" customFormat="true" ht="12" hidden="false" customHeight="true" outlineLevel="0" collapsed="false">
      <c r="A33" s="212" t="s">
        <v>744</v>
      </c>
      <c r="B33" s="211" t="n">
        <v>84.3</v>
      </c>
      <c r="C33" s="211" t="n">
        <v>74.9</v>
      </c>
      <c r="D33" s="211" t="n">
        <v>102.9</v>
      </c>
      <c r="E33" s="211" t="n">
        <v>103.3</v>
      </c>
      <c r="F33" s="211" t="n">
        <v>116</v>
      </c>
      <c r="G33" s="157" t="s">
        <v>745</v>
      </c>
      <c r="H33" s="322"/>
      <c r="I33" s="324"/>
    </row>
    <row r="34" s="323" customFormat="true" ht="12" hidden="false" customHeight="true" outlineLevel="0" collapsed="false">
      <c r="A34" s="212" t="s">
        <v>746</v>
      </c>
      <c r="B34" s="211" t="n">
        <v>559.8</v>
      </c>
      <c r="C34" s="211" t="n">
        <v>575.8</v>
      </c>
      <c r="D34" s="211" t="n">
        <v>803</v>
      </c>
      <c r="E34" s="211" t="n">
        <v>1053.4</v>
      </c>
      <c r="F34" s="211" t="n">
        <v>1415.1</v>
      </c>
      <c r="G34" s="157" t="s">
        <v>747</v>
      </c>
      <c r="H34" s="322"/>
      <c r="I34" s="324"/>
    </row>
    <row r="35" customFormat="false" ht="12" hidden="false" customHeight="true" outlineLevel="0" collapsed="false">
      <c r="A35" s="212" t="s">
        <v>748</v>
      </c>
      <c r="B35" s="223" t="n">
        <v>696.2</v>
      </c>
      <c r="C35" s="211" t="n">
        <v>521.9</v>
      </c>
      <c r="D35" s="369" t="n">
        <v>594</v>
      </c>
      <c r="E35" s="369" t="n">
        <v>733.7</v>
      </c>
      <c r="F35" s="369" t="n">
        <v>913.9</v>
      </c>
      <c r="G35" s="157" t="s">
        <v>749</v>
      </c>
      <c r="H35" s="328"/>
    </row>
    <row r="36" customFormat="false" ht="12" hidden="false" customHeight="true" outlineLevel="0" collapsed="false">
      <c r="A36" s="212" t="s">
        <v>750</v>
      </c>
      <c r="B36" s="211" t="n">
        <v>53.5</v>
      </c>
      <c r="C36" s="211" t="n">
        <v>31.7</v>
      </c>
      <c r="D36" s="211" t="n">
        <v>45</v>
      </c>
      <c r="E36" s="211" t="n">
        <v>62.8</v>
      </c>
      <c r="F36" s="211" t="n">
        <v>85.2</v>
      </c>
      <c r="G36" s="157" t="s">
        <v>751</v>
      </c>
      <c r="H36" s="328"/>
    </row>
    <row r="37" s="323" customFormat="true" ht="12" hidden="false" customHeight="true" outlineLevel="0" collapsed="false">
      <c r="A37" s="212" t="s">
        <v>752</v>
      </c>
      <c r="B37" s="211" t="n">
        <v>107.8</v>
      </c>
      <c r="C37" s="211" t="n">
        <v>167.7</v>
      </c>
      <c r="D37" s="211" t="n">
        <v>178.7</v>
      </c>
      <c r="E37" s="211" t="n">
        <v>263</v>
      </c>
      <c r="F37" s="211" t="n">
        <v>288.4</v>
      </c>
      <c r="G37" s="157" t="s">
        <v>753</v>
      </c>
      <c r="H37" s="322"/>
    </row>
    <row r="38" s="323" customFormat="true" ht="12" hidden="false" customHeight="true" outlineLevel="0" collapsed="false">
      <c r="A38" s="212" t="s">
        <v>754</v>
      </c>
      <c r="B38" s="211" t="n">
        <v>112.2</v>
      </c>
      <c r="C38" s="211" t="n">
        <v>89.2</v>
      </c>
      <c r="D38" s="211" t="n">
        <v>132.9</v>
      </c>
      <c r="E38" s="211" t="n">
        <v>151.5</v>
      </c>
      <c r="F38" s="211" t="n">
        <v>193.9</v>
      </c>
      <c r="G38" s="157" t="s">
        <v>755</v>
      </c>
      <c r="H38" s="322"/>
    </row>
    <row r="39" s="323" customFormat="true" ht="12" hidden="false" customHeight="true" outlineLevel="0" collapsed="false">
      <c r="A39" s="212" t="s">
        <v>756</v>
      </c>
      <c r="B39" s="211" t="n">
        <v>383.3</v>
      </c>
      <c r="C39" s="211" t="n">
        <v>310</v>
      </c>
      <c r="D39" s="211" t="n">
        <v>394.1</v>
      </c>
      <c r="E39" s="211" t="n">
        <v>479.5</v>
      </c>
      <c r="F39" s="211" t="n">
        <v>549.6</v>
      </c>
      <c r="G39" s="157" t="s">
        <v>757</v>
      </c>
      <c r="H39" s="322"/>
    </row>
    <row r="40" s="323" customFormat="true" ht="12" hidden="false" customHeight="true" outlineLevel="0" collapsed="false">
      <c r="A40" s="212" t="s">
        <v>758</v>
      </c>
      <c r="B40" s="211" t="n">
        <v>1846.8</v>
      </c>
      <c r="C40" s="211" t="n">
        <v>2333.3</v>
      </c>
      <c r="D40" s="211" t="n">
        <v>5547.5</v>
      </c>
      <c r="E40" s="211" t="n">
        <v>5807</v>
      </c>
      <c r="F40" s="211" t="n">
        <v>7191.8</v>
      </c>
      <c r="G40" s="157" t="s">
        <v>759</v>
      </c>
      <c r="H40" s="322"/>
    </row>
    <row r="41" s="323" customFormat="true" ht="12" hidden="false" customHeight="true" outlineLevel="0" collapsed="false">
      <c r="A41" s="212" t="s">
        <v>760</v>
      </c>
      <c r="B41" s="211" t="n">
        <v>237.2</v>
      </c>
      <c r="C41" s="211" t="n">
        <v>242.8</v>
      </c>
      <c r="D41" s="211" t="n">
        <v>446.2</v>
      </c>
      <c r="E41" s="211" t="n">
        <v>471.2</v>
      </c>
      <c r="F41" s="211" t="n">
        <v>661.2</v>
      </c>
      <c r="G41" s="157" t="s">
        <v>761</v>
      </c>
      <c r="H41" s="322"/>
    </row>
    <row r="42" s="323" customFormat="true" ht="13.5" hidden="false" customHeight="true" outlineLevel="0" collapsed="false">
      <c r="A42" s="337" t="s">
        <v>368</v>
      </c>
      <c r="B42" s="337"/>
      <c r="C42" s="337"/>
      <c r="D42" s="337"/>
      <c r="E42" s="337"/>
      <c r="F42" s="337"/>
      <c r="G42" s="337"/>
    </row>
    <row r="43" s="323" customFormat="true" ht="25.5" hidden="false" customHeight="false" outlineLevel="0" collapsed="false">
      <c r="A43" s="225" t="s">
        <v>1069</v>
      </c>
      <c r="B43" s="261" t="n">
        <v>100</v>
      </c>
      <c r="C43" s="261" t="n">
        <v>100</v>
      </c>
      <c r="D43" s="350" t="n">
        <v>100</v>
      </c>
      <c r="E43" s="350" t="n">
        <v>100</v>
      </c>
      <c r="F43" s="350" t="n">
        <v>100</v>
      </c>
      <c r="G43" s="208" t="s">
        <v>1070</v>
      </c>
      <c r="I43" s="324"/>
    </row>
    <row r="44" s="323" customFormat="true" ht="12" hidden="false" customHeight="true" outlineLevel="0" collapsed="false">
      <c r="A44" s="212" t="s">
        <v>744</v>
      </c>
      <c r="B44" s="245" t="n">
        <v>2.06561956335302</v>
      </c>
      <c r="C44" s="245" t="n">
        <v>1.7</v>
      </c>
      <c r="D44" s="148" t="n">
        <v>1.24813507514283</v>
      </c>
      <c r="E44" s="148" t="n">
        <v>1.1</v>
      </c>
      <c r="F44" s="148" t="n">
        <v>1.01619784320768</v>
      </c>
      <c r="G44" s="157" t="s">
        <v>745</v>
      </c>
      <c r="H44" s="322"/>
      <c r="I44" s="324"/>
    </row>
    <row r="45" s="323" customFormat="true" ht="12" hidden="false" customHeight="true" outlineLevel="0" collapsed="false">
      <c r="A45" s="212" t="s">
        <v>746</v>
      </c>
      <c r="B45" s="245" t="n">
        <v>13.7168900541521</v>
      </c>
      <c r="C45" s="245" t="n">
        <v>13.2</v>
      </c>
      <c r="D45" s="148" t="n">
        <v>9.7400628312895</v>
      </c>
      <c r="E45" s="148" t="n">
        <v>11.5</v>
      </c>
      <c r="F45" s="148" t="n">
        <v>12.3967376545103</v>
      </c>
      <c r="G45" s="157" t="s">
        <v>747</v>
      </c>
      <c r="H45" s="322"/>
      <c r="I45" s="324"/>
    </row>
    <row r="46" customFormat="false" ht="12" hidden="false" customHeight="true" outlineLevel="0" collapsed="false">
      <c r="A46" s="212" t="s">
        <v>947</v>
      </c>
      <c r="B46" s="252" t="n">
        <v>17.0591262159712</v>
      </c>
      <c r="C46" s="245" t="n">
        <v>12</v>
      </c>
      <c r="D46" s="148" t="n">
        <v>7.20497798478949</v>
      </c>
      <c r="E46" s="148" t="n">
        <v>8</v>
      </c>
      <c r="F46" s="148" t="n">
        <v>8.00606214575431</v>
      </c>
      <c r="G46" s="157" t="s">
        <v>749</v>
      </c>
      <c r="H46" s="328"/>
    </row>
    <row r="47" customFormat="false" ht="12" hidden="false" customHeight="true" outlineLevel="0" collapsed="false">
      <c r="A47" s="212" t="s">
        <v>750</v>
      </c>
      <c r="B47" s="245" t="n">
        <v>1.31092107520031</v>
      </c>
      <c r="C47" s="245" t="n">
        <v>0.7</v>
      </c>
      <c r="D47" s="148" t="n">
        <v>0.545831665514356</v>
      </c>
      <c r="E47" s="148" t="n">
        <v>0.7</v>
      </c>
      <c r="F47" s="148" t="n">
        <v>0.8</v>
      </c>
      <c r="G47" s="157" t="s">
        <v>751</v>
      </c>
      <c r="H47" s="328"/>
    </row>
    <row r="48" s="323" customFormat="true" ht="12" hidden="false" customHeight="true" outlineLevel="0" collapsed="false">
      <c r="A48" s="212" t="s">
        <v>752</v>
      </c>
      <c r="B48" s="245" t="n">
        <v>2.64144470853446</v>
      </c>
      <c r="C48" s="245" t="n">
        <v>3.9</v>
      </c>
      <c r="D48" s="148" t="n">
        <v>2.16755819172034</v>
      </c>
      <c r="E48" s="148" t="n">
        <v>2.9</v>
      </c>
      <c r="F48" s="148" t="n">
        <v>2.52647808604392</v>
      </c>
      <c r="G48" s="157" t="s">
        <v>753</v>
      </c>
      <c r="H48" s="322"/>
    </row>
    <row r="49" s="323" customFormat="true" ht="12" hidden="false" customHeight="true" outlineLevel="0" collapsed="false">
      <c r="A49" s="212" t="s">
        <v>754</v>
      </c>
      <c r="B49" s="245" t="n">
        <v>2.74925877827056</v>
      </c>
      <c r="C49" s="245" t="n">
        <v>2.1</v>
      </c>
      <c r="D49" s="148" t="n">
        <v>1.6120228521524</v>
      </c>
      <c r="E49" s="148" t="n">
        <v>1.7</v>
      </c>
      <c r="F49" s="148" t="n">
        <v>1.69862725687905</v>
      </c>
      <c r="G49" s="157" t="s">
        <v>755</v>
      </c>
      <c r="H49" s="322"/>
    </row>
    <row r="50" s="323" customFormat="true" ht="12" hidden="false" customHeight="true" outlineLevel="0" collapsed="false">
      <c r="A50" s="212" t="s">
        <v>756</v>
      </c>
      <c r="B50" s="245" t="n">
        <v>9.3920756658744</v>
      </c>
      <c r="C50" s="245" t="n">
        <v>7.1</v>
      </c>
      <c r="D50" s="148" t="n">
        <v>4.78027243064906</v>
      </c>
      <c r="E50" s="148" t="n">
        <v>5.3</v>
      </c>
      <c r="F50" s="148" t="n">
        <v>4.81467529850812</v>
      </c>
      <c r="G50" s="157" t="s">
        <v>757</v>
      </c>
      <c r="H50" s="322"/>
    </row>
    <row r="51" s="323" customFormat="true" ht="12" hidden="false" customHeight="true" outlineLevel="0" collapsed="false">
      <c r="A51" s="212" t="s">
        <v>758</v>
      </c>
      <c r="B51" s="245" t="n">
        <v>45.2525054519615</v>
      </c>
      <c r="C51" s="245" t="n">
        <v>53.7</v>
      </c>
      <c r="D51" s="136" t="n">
        <v>67.288914765353</v>
      </c>
      <c r="E51" s="136" t="n">
        <v>63.6</v>
      </c>
      <c r="F51" s="136" t="n">
        <v>63.0025142136293</v>
      </c>
      <c r="G51" s="157" t="s">
        <v>759</v>
      </c>
      <c r="H51" s="322"/>
    </row>
    <row r="52" s="323" customFormat="true" ht="12" hidden="false" customHeight="true" outlineLevel="0" collapsed="false">
      <c r="A52" s="227" t="s">
        <v>760</v>
      </c>
      <c r="B52" s="313" t="n">
        <v>5.81215848668251</v>
      </c>
      <c r="C52" s="313" t="n">
        <v>5.6</v>
      </c>
      <c r="D52" s="139" t="n">
        <v>5.41222420338901</v>
      </c>
      <c r="E52" s="139" t="n">
        <v>5.2</v>
      </c>
      <c r="F52" s="139" t="n">
        <v>5.79232770628378</v>
      </c>
      <c r="G52" s="164" t="s">
        <v>761</v>
      </c>
      <c r="H52" s="322"/>
    </row>
  </sheetData>
  <mergeCells count="8">
    <mergeCell ref="A2:C2"/>
    <mergeCell ref="E2:G2"/>
    <mergeCell ref="B5:F5"/>
    <mergeCell ref="A16:G16"/>
    <mergeCell ref="A28:D28"/>
    <mergeCell ref="E28:G28"/>
    <mergeCell ref="B31:F31"/>
    <mergeCell ref="A42:G42"/>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70</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25" colorId="64" zoomScale="140" zoomScaleNormal="14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14" width="21.28"/>
    <col collapsed="false" customWidth="true" hidden="false" outlineLevel="0" max="6" min="2" style="314" width="8.85"/>
    <col collapsed="false" customWidth="true" hidden="false" outlineLevel="0" max="7" min="7" style="314" width="21.42"/>
    <col collapsed="false" customWidth="false" hidden="false" outlineLevel="0" max="8" min="8" style="314" width="7.99"/>
    <col collapsed="false" customWidth="true" hidden="false" outlineLevel="0" max="9" min="9" style="314" width="18.14"/>
    <col collapsed="false" customWidth="true" hidden="false" outlineLevel="0" max="10" min="10" style="314" width="10.56"/>
    <col collapsed="false" customWidth="false" hidden="false" outlineLevel="0" max="257" min="11" style="314" width="7.99"/>
  </cols>
  <sheetData>
    <row r="1" customFormat="false" ht="12.75" hidden="false" customHeight="true" outlineLevel="0" collapsed="false">
      <c r="A1" s="57" t="s">
        <v>141</v>
      </c>
      <c r="G1" s="57" t="s">
        <v>142</v>
      </c>
    </row>
    <row r="2" s="347" customFormat="true" ht="45.75" hidden="false" customHeight="true" outlineLevel="0" collapsed="false">
      <c r="A2" s="318" t="s">
        <v>1085</v>
      </c>
      <c r="B2" s="318"/>
      <c r="C2" s="318"/>
      <c r="D2" s="318"/>
      <c r="E2" s="318" t="s">
        <v>1086</v>
      </c>
      <c r="F2" s="318"/>
      <c r="G2" s="318"/>
      <c r="H2" s="346"/>
      <c r="I2" s="346"/>
      <c r="J2" s="346"/>
      <c r="K2" s="346"/>
    </row>
    <row r="3" s="321" customFormat="true" ht="6" hidden="false" customHeight="true" outlineLevel="0" collapsed="false">
      <c r="A3" s="113"/>
      <c r="B3" s="113"/>
      <c r="C3" s="113"/>
      <c r="D3" s="114"/>
      <c r="E3" s="113"/>
      <c r="F3" s="113"/>
      <c r="G3" s="173"/>
    </row>
    <row r="4" s="322" customFormat="true" ht="18" hidden="false" customHeight="true" outlineLevel="0" collapsed="false">
      <c r="A4" s="84"/>
      <c r="B4" s="117" t="n">
        <v>2019</v>
      </c>
      <c r="C4" s="117" t="n">
        <v>2020</v>
      </c>
      <c r="D4" s="117" t="n">
        <v>2021</v>
      </c>
      <c r="E4" s="117" t="n">
        <v>2022</v>
      </c>
      <c r="F4" s="117" t="n">
        <v>2023</v>
      </c>
      <c r="G4" s="86"/>
    </row>
    <row r="5" customFormat="false" ht="12" hidden="false" customHeight="true" outlineLevel="0" collapsed="false">
      <c r="A5" s="88"/>
      <c r="B5" s="337" t="s">
        <v>1019</v>
      </c>
      <c r="C5" s="337"/>
      <c r="D5" s="337"/>
      <c r="E5" s="337"/>
      <c r="F5" s="337"/>
      <c r="G5" s="90"/>
      <c r="I5" s="335"/>
    </row>
    <row r="6" s="323" customFormat="true" ht="25.5" hidden="false" customHeight="false" outlineLevel="0" collapsed="false">
      <c r="A6" s="225" t="s">
        <v>1087</v>
      </c>
      <c r="B6" s="233" t="n">
        <v>1520</v>
      </c>
      <c r="C6" s="233" t="n">
        <v>709.5</v>
      </c>
      <c r="D6" s="233" t="n">
        <v>1195.3</v>
      </c>
      <c r="E6" s="233" t="n">
        <v>1897.9</v>
      </c>
      <c r="F6" s="233" t="n">
        <v>2877.2</v>
      </c>
      <c r="G6" s="208" t="s">
        <v>1070</v>
      </c>
      <c r="I6" s="324"/>
    </row>
    <row r="7" s="323" customFormat="true" ht="12" hidden="false" customHeight="true" outlineLevel="0" collapsed="false">
      <c r="A7" s="212" t="s">
        <v>744</v>
      </c>
      <c r="B7" s="211" t="n">
        <v>19.8</v>
      </c>
      <c r="C7" s="211" t="n">
        <v>8.9</v>
      </c>
      <c r="D7" s="211" t="n">
        <v>15.3</v>
      </c>
      <c r="E7" s="211" t="n">
        <v>17.5</v>
      </c>
      <c r="F7" s="211" t="n">
        <v>20.5</v>
      </c>
      <c r="G7" s="157" t="s">
        <v>745</v>
      </c>
      <c r="H7" s="322"/>
      <c r="I7" s="324"/>
    </row>
    <row r="8" s="323" customFormat="true" ht="12" hidden="false" customHeight="true" outlineLevel="0" collapsed="false">
      <c r="A8" s="212" t="s">
        <v>746</v>
      </c>
      <c r="B8" s="211" t="n">
        <v>138.3</v>
      </c>
      <c r="C8" s="211" t="n">
        <v>82.5</v>
      </c>
      <c r="D8" s="211" t="n">
        <v>112.8</v>
      </c>
      <c r="E8" s="211" t="n">
        <v>180.8</v>
      </c>
      <c r="F8" s="211" t="n">
        <v>277.3</v>
      </c>
      <c r="G8" s="157" t="s">
        <v>747</v>
      </c>
      <c r="H8" s="322"/>
      <c r="I8" s="324"/>
    </row>
    <row r="9" customFormat="false" ht="12" hidden="false" customHeight="true" outlineLevel="0" collapsed="false">
      <c r="A9" s="212" t="s">
        <v>947</v>
      </c>
      <c r="B9" s="223" t="n">
        <v>186.2</v>
      </c>
      <c r="C9" s="211" t="n">
        <v>125.3</v>
      </c>
      <c r="D9" s="211" t="n">
        <v>128.7</v>
      </c>
      <c r="E9" s="211" t="n">
        <v>134.4</v>
      </c>
      <c r="F9" s="211" t="n">
        <v>133.8</v>
      </c>
      <c r="G9" s="157" t="s">
        <v>749</v>
      </c>
      <c r="H9" s="328"/>
    </row>
    <row r="10" customFormat="false" ht="12" hidden="false" customHeight="true" outlineLevel="0" collapsed="false">
      <c r="A10" s="212" t="s">
        <v>750</v>
      </c>
      <c r="B10" s="211" t="n">
        <v>59</v>
      </c>
      <c r="C10" s="211" t="n">
        <v>32.5</v>
      </c>
      <c r="D10" s="211" t="n">
        <v>37.6</v>
      </c>
      <c r="E10" s="211" t="n">
        <v>43.1</v>
      </c>
      <c r="F10" s="211" t="n">
        <v>52.4</v>
      </c>
      <c r="G10" s="157" t="s">
        <v>751</v>
      </c>
      <c r="H10" s="328"/>
    </row>
    <row r="11" s="323" customFormat="true" ht="12" hidden="false" customHeight="true" outlineLevel="0" collapsed="false">
      <c r="A11" s="212" t="s">
        <v>752</v>
      </c>
      <c r="B11" s="211" t="n">
        <v>27.9</v>
      </c>
      <c r="C11" s="211" t="n">
        <v>30.5</v>
      </c>
      <c r="D11" s="211" t="n">
        <v>31.8</v>
      </c>
      <c r="E11" s="211" t="n">
        <v>54.3</v>
      </c>
      <c r="F11" s="211" t="n">
        <v>67</v>
      </c>
      <c r="G11" s="157" t="s">
        <v>753</v>
      </c>
      <c r="H11" s="322"/>
    </row>
    <row r="12" s="323" customFormat="true" ht="12" hidden="false" customHeight="true" outlineLevel="0" collapsed="false">
      <c r="A12" s="212" t="s">
        <v>754</v>
      </c>
      <c r="B12" s="211" t="n">
        <v>17.4</v>
      </c>
      <c r="C12" s="211" t="n">
        <v>7.2</v>
      </c>
      <c r="D12" s="211" t="n">
        <v>14.3</v>
      </c>
      <c r="E12" s="211" t="n">
        <v>17.7</v>
      </c>
      <c r="F12" s="211" t="n">
        <v>19.8</v>
      </c>
      <c r="G12" s="157" t="s">
        <v>755</v>
      </c>
      <c r="H12" s="322"/>
    </row>
    <row r="13" s="323" customFormat="true" ht="12" hidden="false" customHeight="true" outlineLevel="0" collapsed="false">
      <c r="A13" s="212" t="s">
        <v>948</v>
      </c>
      <c r="B13" s="211" t="n">
        <v>61.8</v>
      </c>
      <c r="C13" s="211" t="n">
        <v>32.9</v>
      </c>
      <c r="D13" s="211" t="n">
        <v>50.6</v>
      </c>
      <c r="E13" s="211" t="n">
        <v>93.7</v>
      </c>
      <c r="F13" s="211" t="n">
        <v>75.5</v>
      </c>
      <c r="G13" s="157" t="s">
        <v>757</v>
      </c>
      <c r="H13" s="322"/>
    </row>
    <row r="14" s="323" customFormat="true" ht="12" hidden="false" customHeight="true" outlineLevel="0" collapsed="false">
      <c r="A14" s="212" t="s">
        <v>758</v>
      </c>
      <c r="B14" s="211" t="n">
        <v>945.5</v>
      </c>
      <c r="C14" s="211" t="n">
        <v>343</v>
      </c>
      <c r="D14" s="211" t="n">
        <v>748.7</v>
      </c>
      <c r="E14" s="211" t="n">
        <v>1281.6</v>
      </c>
      <c r="F14" s="211" t="n">
        <v>2015.8</v>
      </c>
      <c r="G14" s="157" t="s">
        <v>759</v>
      </c>
      <c r="H14" s="322"/>
    </row>
    <row r="15" s="323" customFormat="true" ht="12" hidden="false" customHeight="true" outlineLevel="0" collapsed="false">
      <c r="A15" s="212" t="s">
        <v>760</v>
      </c>
      <c r="B15" s="211" t="n">
        <v>64.1</v>
      </c>
      <c r="C15" s="211" t="n">
        <v>46.7</v>
      </c>
      <c r="D15" s="211" t="n">
        <v>55.5</v>
      </c>
      <c r="E15" s="211" t="n">
        <v>74.8</v>
      </c>
      <c r="F15" s="211" t="n">
        <v>215.1</v>
      </c>
      <c r="G15" s="157" t="s">
        <v>761</v>
      </c>
      <c r="H15" s="322"/>
    </row>
    <row r="16" s="323" customFormat="true" ht="13.5" hidden="false" customHeight="true" outlineLevel="0" collapsed="false">
      <c r="A16" s="337" t="s">
        <v>368</v>
      </c>
      <c r="B16" s="337"/>
      <c r="C16" s="337"/>
      <c r="D16" s="337"/>
      <c r="E16" s="337"/>
      <c r="F16" s="337"/>
      <c r="G16" s="337"/>
    </row>
    <row r="17" s="323" customFormat="true" ht="25.5" hidden="false" customHeight="false" outlineLevel="0" collapsed="false">
      <c r="A17" s="225" t="s">
        <v>1069</v>
      </c>
      <c r="B17" s="261" t="n">
        <v>100</v>
      </c>
      <c r="C17" s="261" t="n">
        <v>100</v>
      </c>
      <c r="D17" s="261" t="n">
        <v>100</v>
      </c>
      <c r="E17" s="350" t="n">
        <v>100</v>
      </c>
      <c r="F17" s="350" t="n">
        <v>100</v>
      </c>
      <c r="G17" s="208" t="s">
        <v>1070</v>
      </c>
      <c r="I17" s="383"/>
    </row>
    <row r="18" s="323" customFormat="true" ht="12" hidden="false" customHeight="true" outlineLevel="0" collapsed="false">
      <c r="A18" s="212" t="s">
        <v>744</v>
      </c>
      <c r="B18" s="211" t="n">
        <v>1.30263157894737</v>
      </c>
      <c r="C18" s="211" t="n">
        <v>1.3</v>
      </c>
      <c r="D18" s="148" t="n">
        <v>1.2800133857609</v>
      </c>
      <c r="E18" s="148" t="n">
        <v>0.9</v>
      </c>
      <c r="F18" s="148" t="n">
        <f aca="false">F7/F6*100</f>
        <v>0.712498262199361</v>
      </c>
      <c r="G18" s="157" t="s">
        <v>745</v>
      </c>
      <c r="H18" s="322"/>
      <c r="I18" s="307"/>
      <c r="J18" s="360"/>
    </row>
    <row r="19" s="323" customFormat="true" ht="12" hidden="false" customHeight="true" outlineLevel="0" collapsed="false">
      <c r="A19" s="212" t="s">
        <v>746</v>
      </c>
      <c r="B19" s="211" t="n">
        <v>9.09868421052632</v>
      </c>
      <c r="C19" s="211" t="n">
        <v>11.6279069767442</v>
      </c>
      <c r="D19" s="148" t="n">
        <v>9.43696143227642</v>
      </c>
      <c r="E19" s="148" t="n">
        <v>9.5</v>
      </c>
      <c r="F19" s="148" t="n">
        <f aca="false">F8/F6*100</f>
        <v>9.63784234672598</v>
      </c>
      <c r="G19" s="157" t="s">
        <v>747</v>
      </c>
      <c r="H19" s="322"/>
      <c r="I19" s="307"/>
      <c r="J19" s="360"/>
    </row>
    <row r="20" customFormat="false" ht="12" hidden="false" customHeight="true" outlineLevel="0" collapsed="false">
      <c r="A20" s="212" t="s">
        <v>947</v>
      </c>
      <c r="B20" s="252" t="n">
        <v>12.25</v>
      </c>
      <c r="C20" s="211" t="n">
        <v>17.6603241719521</v>
      </c>
      <c r="D20" s="148" t="n">
        <v>10.7671714214005</v>
      </c>
      <c r="E20" s="148" t="n">
        <v>7.1</v>
      </c>
      <c r="F20" s="148" t="n">
        <f aca="false">F9/F6*100</f>
        <v>4.65035451133046</v>
      </c>
      <c r="G20" s="157" t="s">
        <v>749</v>
      </c>
      <c r="H20" s="328"/>
      <c r="I20" s="307"/>
      <c r="J20" s="354"/>
    </row>
    <row r="21" customFormat="false" ht="12" hidden="false" customHeight="true" outlineLevel="0" collapsed="false">
      <c r="A21" s="212" t="s">
        <v>750</v>
      </c>
      <c r="B21" s="211" t="n">
        <v>3.88157894736842</v>
      </c>
      <c r="C21" s="211" t="n">
        <v>4.58069062720226</v>
      </c>
      <c r="D21" s="148" t="n">
        <v>3.14565381075881</v>
      </c>
      <c r="E21" s="148" t="n">
        <v>2.3</v>
      </c>
      <c r="F21" s="148" t="n">
        <f aca="false">F10/F6*100</f>
        <v>1.82121507020715</v>
      </c>
      <c r="G21" s="157" t="s">
        <v>751</v>
      </c>
      <c r="H21" s="328"/>
      <c r="I21" s="307"/>
      <c r="J21" s="354"/>
    </row>
    <row r="22" s="323" customFormat="true" ht="12" hidden="false" customHeight="true" outlineLevel="0" collapsed="false">
      <c r="A22" s="212" t="s">
        <v>752</v>
      </c>
      <c r="B22" s="211" t="n">
        <v>1.83552631578947</v>
      </c>
      <c r="C22" s="211" t="n">
        <v>4.29880197322058</v>
      </c>
      <c r="D22" s="148" t="n">
        <v>2.66041997824814</v>
      </c>
      <c r="E22" s="148" t="n">
        <v>2.9</v>
      </c>
      <c r="F22" s="148" t="n">
        <f aca="false">F11/F6*100</f>
        <v>2.32865285694425</v>
      </c>
      <c r="G22" s="157" t="s">
        <v>753</v>
      </c>
      <c r="H22" s="322"/>
      <c r="I22" s="307"/>
      <c r="J22" s="360"/>
    </row>
    <row r="23" s="323" customFormat="true" ht="12" hidden="false" customHeight="true" outlineLevel="0" collapsed="false">
      <c r="A23" s="212" t="s">
        <v>754</v>
      </c>
      <c r="B23" s="211" t="n">
        <v>1.14473684210526</v>
      </c>
      <c r="C23" s="211" t="n">
        <v>1.01479915433404</v>
      </c>
      <c r="D23" s="148" t="n">
        <v>1.19635238015561</v>
      </c>
      <c r="E23" s="148" t="n">
        <v>1</v>
      </c>
      <c r="F23" s="148" t="n">
        <f aca="false">F12/F6*100</f>
        <v>0.688169053246212</v>
      </c>
      <c r="G23" s="157" t="s">
        <v>755</v>
      </c>
      <c r="H23" s="322"/>
      <c r="I23" s="307"/>
      <c r="J23" s="360"/>
    </row>
    <row r="24" s="323" customFormat="true" ht="12" hidden="false" customHeight="true" outlineLevel="0" collapsed="false">
      <c r="A24" s="212" t="s">
        <v>948</v>
      </c>
      <c r="B24" s="211" t="n">
        <v>4.06578947368421</v>
      </c>
      <c r="C24" s="211" t="n">
        <v>4.63706835799859</v>
      </c>
      <c r="D24" s="148" t="n">
        <v>4.23324688362754</v>
      </c>
      <c r="E24" s="148" t="n">
        <v>4.9</v>
      </c>
      <c r="F24" s="148" t="n">
        <f aca="false">F13/F6*100</f>
        <v>2.62407896566106</v>
      </c>
      <c r="G24" s="157" t="s">
        <v>757</v>
      </c>
      <c r="H24" s="322"/>
      <c r="I24" s="307"/>
      <c r="J24" s="360"/>
    </row>
    <row r="25" s="323" customFormat="true" ht="12" hidden="false" customHeight="true" outlineLevel="0" collapsed="false">
      <c r="A25" s="212" t="s">
        <v>758</v>
      </c>
      <c r="B25" s="211" t="n">
        <v>62.2039473684211</v>
      </c>
      <c r="C25" s="211" t="n">
        <v>48.3439041578577</v>
      </c>
      <c r="D25" s="148" t="n">
        <v>62.6369948966787</v>
      </c>
      <c r="E25" s="148" t="n">
        <v>67.5</v>
      </c>
      <c r="F25" s="148" t="n">
        <f aca="false">F14/F6*100</f>
        <v>70.0611705825108</v>
      </c>
      <c r="G25" s="157" t="s">
        <v>759</v>
      </c>
      <c r="H25" s="322"/>
      <c r="I25" s="307"/>
      <c r="J25" s="360"/>
    </row>
    <row r="26" s="323" customFormat="true" ht="12" hidden="false" customHeight="true" outlineLevel="0" collapsed="false">
      <c r="A26" s="227" t="s">
        <v>760</v>
      </c>
      <c r="B26" s="229" t="n">
        <v>4.21710526315789</v>
      </c>
      <c r="C26" s="229" t="n">
        <v>6.58210007047216</v>
      </c>
      <c r="D26" s="139" t="n">
        <v>4.64318581109345</v>
      </c>
      <c r="E26" s="139" t="n">
        <v>3.9</v>
      </c>
      <c r="F26" s="139" t="n">
        <f aca="false">F15/F6*100</f>
        <v>7.47601835117475</v>
      </c>
      <c r="G26" s="164" t="s">
        <v>761</v>
      </c>
      <c r="H26" s="322"/>
      <c r="I26" s="307"/>
      <c r="J26" s="360"/>
    </row>
    <row r="27" customFormat="false" ht="8.25" hidden="false" customHeight="true" outlineLevel="0" collapsed="false">
      <c r="A27" s="88"/>
      <c r="B27" s="88"/>
      <c r="C27" s="88"/>
      <c r="D27" s="88"/>
      <c r="E27" s="88"/>
      <c r="F27" s="88"/>
      <c r="G27" s="88"/>
    </row>
    <row r="28" s="347" customFormat="true" ht="45" hidden="false" customHeight="true" outlineLevel="0" collapsed="false">
      <c r="A28" s="318" t="s">
        <v>1088</v>
      </c>
      <c r="B28" s="318"/>
      <c r="C28" s="318"/>
      <c r="D28" s="318"/>
      <c r="E28" s="318" t="s">
        <v>1089</v>
      </c>
      <c r="F28" s="318"/>
      <c r="G28" s="318"/>
      <c r="H28" s="346"/>
      <c r="I28" s="346"/>
      <c r="J28" s="346"/>
      <c r="K28" s="346"/>
    </row>
    <row r="29" s="321" customFormat="true" ht="6" hidden="false" customHeight="true" outlineLevel="0" collapsed="false">
      <c r="A29" s="113"/>
      <c r="B29" s="113"/>
      <c r="C29" s="113"/>
      <c r="D29" s="114"/>
      <c r="E29" s="113"/>
      <c r="F29" s="113"/>
      <c r="G29" s="123"/>
    </row>
    <row r="30" s="322" customFormat="true" ht="18" hidden="false" customHeight="true" outlineLevel="0" collapsed="false">
      <c r="A30" s="84"/>
      <c r="B30" s="117" t="n">
        <v>2019</v>
      </c>
      <c r="C30" s="117" t="n">
        <v>2020</v>
      </c>
      <c r="D30" s="117" t="n">
        <v>2021</v>
      </c>
      <c r="E30" s="117" t="n">
        <v>2022</v>
      </c>
      <c r="F30" s="117" t="n">
        <v>2023</v>
      </c>
      <c r="G30" s="86"/>
    </row>
    <row r="31" customFormat="false" ht="12.75" hidden="false" customHeight="false" outlineLevel="0" collapsed="false">
      <c r="A31" s="88"/>
      <c r="B31" s="337" t="s">
        <v>1019</v>
      </c>
      <c r="C31" s="337"/>
      <c r="D31" s="337"/>
      <c r="E31" s="337"/>
      <c r="F31" s="337"/>
      <c r="G31" s="90"/>
      <c r="I31" s="335"/>
    </row>
    <row r="32" s="323" customFormat="true" ht="25.5" hidden="false" customHeight="false" outlineLevel="0" collapsed="false">
      <c r="A32" s="225" t="s">
        <v>1069</v>
      </c>
      <c r="B32" s="233" t="n">
        <v>6350.4</v>
      </c>
      <c r="C32" s="233" t="n">
        <v>5103.7</v>
      </c>
      <c r="D32" s="233" t="n">
        <v>6398</v>
      </c>
      <c r="E32" s="233" t="n">
        <v>7968.2</v>
      </c>
      <c r="F32" s="233" t="n">
        <v>10219.3</v>
      </c>
      <c r="G32" s="208" t="s">
        <v>1070</v>
      </c>
      <c r="I32" s="324"/>
    </row>
    <row r="33" s="323" customFormat="true" ht="12" hidden="false" customHeight="true" outlineLevel="0" collapsed="false">
      <c r="A33" s="212" t="s">
        <v>744</v>
      </c>
      <c r="B33" s="211" t="n">
        <v>127.9</v>
      </c>
      <c r="C33" s="211" t="n">
        <v>79.3</v>
      </c>
      <c r="D33" s="211" t="n">
        <v>114.2</v>
      </c>
      <c r="E33" s="211" t="n">
        <v>129.8</v>
      </c>
      <c r="F33" s="211" t="n">
        <v>187.2</v>
      </c>
      <c r="G33" s="157" t="s">
        <v>745</v>
      </c>
      <c r="H33" s="322"/>
      <c r="I33" s="324"/>
    </row>
    <row r="34" s="323" customFormat="true" ht="12" hidden="false" customHeight="true" outlineLevel="0" collapsed="false">
      <c r="A34" s="212" t="s">
        <v>746</v>
      </c>
      <c r="B34" s="211" t="n">
        <v>1607.7</v>
      </c>
      <c r="C34" s="211" t="n">
        <v>1111</v>
      </c>
      <c r="D34" s="211" t="n">
        <v>1239.6</v>
      </c>
      <c r="E34" s="211" t="n">
        <v>1716.4</v>
      </c>
      <c r="F34" s="211" t="n">
        <v>2416.8</v>
      </c>
      <c r="G34" s="157" t="s">
        <v>747</v>
      </c>
      <c r="H34" s="322"/>
      <c r="I34" s="324"/>
    </row>
    <row r="35" customFormat="false" ht="12" hidden="false" customHeight="true" outlineLevel="0" collapsed="false">
      <c r="A35" s="212" t="s">
        <v>748</v>
      </c>
      <c r="B35" s="223" t="n">
        <v>1208.9</v>
      </c>
      <c r="C35" s="211" t="n">
        <v>1176.1</v>
      </c>
      <c r="D35" s="211" t="n">
        <v>1194.7</v>
      </c>
      <c r="E35" s="211" t="n">
        <v>1380.3</v>
      </c>
      <c r="F35" s="211" t="n">
        <v>1435.1</v>
      </c>
      <c r="G35" s="157" t="s">
        <v>749</v>
      </c>
      <c r="H35" s="328"/>
    </row>
    <row r="36" customFormat="false" ht="12" hidden="false" customHeight="true" outlineLevel="0" collapsed="false">
      <c r="A36" s="212" t="s">
        <v>750</v>
      </c>
      <c r="B36" s="211" t="n">
        <v>80.3</v>
      </c>
      <c r="C36" s="211" t="n">
        <v>77.8</v>
      </c>
      <c r="D36" s="211" t="n">
        <v>79.2</v>
      </c>
      <c r="E36" s="211" t="n">
        <v>94.4</v>
      </c>
      <c r="F36" s="211" t="n">
        <v>117</v>
      </c>
      <c r="G36" s="157" t="s">
        <v>751</v>
      </c>
      <c r="H36" s="328"/>
    </row>
    <row r="37" s="323" customFormat="true" ht="12" hidden="false" customHeight="true" outlineLevel="0" collapsed="false">
      <c r="A37" s="212" t="s">
        <v>752</v>
      </c>
      <c r="B37" s="211" t="n">
        <v>213.7</v>
      </c>
      <c r="C37" s="211" t="n">
        <v>237.3</v>
      </c>
      <c r="D37" s="211" t="n">
        <v>245.8</v>
      </c>
      <c r="E37" s="211" t="n">
        <v>264.3</v>
      </c>
      <c r="F37" s="211" t="n">
        <v>355.9</v>
      </c>
      <c r="G37" s="157" t="s">
        <v>753</v>
      </c>
      <c r="H37" s="322"/>
    </row>
    <row r="38" s="323" customFormat="true" ht="12" hidden="false" customHeight="true" outlineLevel="0" collapsed="false">
      <c r="A38" s="212" t="s">
        <v>754</v>
      </c>
      <c r="B38" s="211" t="n">
        <v>110.7</v>
      </c>
      <c r="C38" s="211" t="n">
        <v>50.4</v>
      </c>
      <c r="D38" s="211" t="n">
        <v>71.5</v>
      </c>
      <c r="E38" s="211" t="n">
        <v>76.9</v>
      </c>
      <c r="F38" s="211" t="n">
        <v>78.8</v>
      </c>
      <c r="G38" s="157" t="s">
        <v>755</v>
      </c>
      <c r="H38" s="322"/>
    </row>
    <row r="39" s="323" customFormat="true" ht="12" hidden="false" customHeight="true" outlineLevel="0" collapsed="false">
      <c r="A39" s="212" t="s">
        <v>756</v>
      </c>
      <c r="B39" s="211" t="n">
        <v>544.4</v>
      </c>
      <c r="C39" s="211" t="n">
        <v>397.8</v>
      </c>
      <c r="D39" s="211" t="n">
        <v>466.2</v>
      </c>
      <c r="E39" s="211" t="n">
        <v>475.4</v>
      </c>
      <c r="F39" s="211" t="n">
        <v>455.3</v>
      </c>
      <c r="G39" s="157" t="s">
        <v>757</v>
      </c>
      <c r="H39" s="322"/>
    </row>
    <row r="40" s="323" customFormat="true" ht="12" hidden="false" customHeight="true" outlineLevel="0" collapsed="false">
      <c r="A40" s="212" t="s">
        <v>758</v>
      </c>
      <c r="B40" s="211" t="n">
        <v>2225.9</v>
      </c>
      <c r="C40" s="211" t="n">
        <v>1776.6</v>
      </c>
      <c r="D40" s="211" t="n">
        <v>2767.5</v>
      </c>
      <c r="E40" s="211" t="n">
        <v>3559.7</v>
      </c>
      <c r="F40" s="211" t="n">
        <v>4523.3</v>
      </c>
      <c r="G40" s="157" t="s">
        <v>759</v>
      </c>
      <c r="H40" s="322"/>
    </row>
    <row r="41" s="323" customFormat="true" ht="12" hidden="false" customHeight="true" outlineLevel="0" collapsed="false">
      <c r="A41" s="212" t="s">
        <v>760</v>
      </c>
      <c r="B41" s="211" t="n">
        <v>230.9</v>
      </c>
      <c r="C41" s="211" t="n">
        <v>197.4</v>
      </c>
      <c r="D41" s="211" t="n">
        <v>219.3</v>
      </c>
      <c r="E41" s="211" t="n">
        <v>271</v>
      </c>
      <c r="F41" s="211" t="n">
        <v>649.9</v>
      </c>
      <c r="G41" s="157" t="s">
        <v>761</v>
      </c>
      <c r="H41" s="322"/>
    </row>
    <row r="42" s="323" customFormat="true" ht="12.75" hidden="false" customHeight="false" outlineLevel="0" collapsed="false">
      <c r="A42" s="337" t="s">
        <v>368</v>
      </c>
      <c r="B42" s="337"/>
      <c r="C42" s="337"/>
      <c r="D42" s="337"/>
      <c r="E42" s="337"/>
      <c r="F42" s="337"/>
      <c r="G42" s="337"/>
    </row>
    <row r="43" s="323" customFormat="true" ht="25.5" hidden="false" customHeight="false" outlineLevel="0" collapsed="false">
      <c r="A43" s="225" t="s">
        <v>1069</v>
      </c>
      <c r="B43" s="261" t="n">
        <v>100</v>
      </c>
      <c r="C43" s="261" t="n">
        <v>100</v>
      </c>
      <c r="D43" s="261" t="n">
        <v>100</v>
      </c>
      <c r="E43" s="350" t="n">
        <v>100</v>
      </c>
      <c r="F43" s="350" t="n">
        <v>100</v>
      </c>
      <c r="G43" s="208" t="s">
        <v>1090</v>
      </c>
      <c r="I43" s="324"/>
    </row>
    <row r="44" s="323" customFormat="true" ht="12" hidden="false" customHeight="true" outlineLevel="0" collapsed="false">
      <c r="A44" s="212" t="s">
        <v>744</v>
      </c>
      <c r="B44" s="211" t="n">
        <v>2.01404635928446</v>
      </c>
      <c r="C44" s="211" t="n">
        <v>1.6</v>
      </c>
      <c r="D44" s="211" t="n">
        <v>1.78493279149734</v>
      </c>
      <c r="E44" s="148" t="n">
        <v>1.6</v>
      </c>
      <c r="F44" s="148" t="n">
        <f aca="false">F33/F32*100</f>
        <v>1.83182801170335</v>
      </c>
      <c r="G44" s="157" t="s">
        <v>745</v>
      </c>
      <c r="H44" s="322"/>
      <c r="I44" s="324"/>
    </row>
    <row r="45" s="323" customFormat="true" ht="12" hidden="false" customHeight="true" outlineLevel="0" collapsed="false">
      <c r="A45" s="212" t="s">
        <v>746</v>
      </c>
      <c r="B45" s="211" t="n">
        <v>25.3165154950869</v>
      </c>
      <c r="C45" s="211" t="n">
        <v>21.8</v>
      </c>
      <c r="D45" s="211" t="n">
        <v>19.3748046264458</v>
      </c>
      <c r="E45" s="148" t="n">
        <v>21.5</v>
      </c>
      <c r="F45" s="148" t="n">
        <f aca="false">F34/F32*100</f>
        <v>23.6493693305804</v>
      </c>
      <c r="G45" s="157" t="s">
        <v>747</v>
      </c>
      <c r="H45" s="322"/>
      <c r="I45" s="324"/>
    </row>
    <row r="46" customFormat="false" ht="12" hidden="false" customHeight="true" outlineLevel="0" collapsed="false">
      <c r="A46" s="212" t="s">
        <v>748</v>
      </c>
      <c r="B46" s="252" t="n">
        <v>19.0365961199295</v>
      </c>
      <c r="C46" s="252" t="n">
        <v>23</v>
      </c>
      <c r="D46" s="211" t="n">
        <v>18.6730228196311</v>
      </c>
      <c r="E46" s="148" t="n">
        <v>17.3</v>
      </c>
      <c r="F46" s="148" t="n">
        <f aca="false">F35/F32*100</f>
        <v>14.0430362157878</v>
      </c>
      <c r="G46" s="157" t="s">
        <v>749</v>
      </c>
      <c r="H46" s="328"/>
    </row>
    <row r="47" customFormat="false" ht="12" hidden="false" customHeight="true" outlineLevel="0" collapsed="false">
      <c r="A47" s="212" t="s">
        <v>750</v>
      </c>
      <c r="B47" s="211" t="n">
        <v>1.26448727639204</v>
      </c>
      <c r="C47" s="211" t="n">
        <v>1.5</v>
      </c>
      <c r="D47" s="211" t="n">
        <v>1.23788683963739</v>
      </c>
      <c r="E47" s="148" t="n">
        <v>1.2</v>
      </c>
      <c r="F47" s="148" t="n">
        <f aca="false">F36/F32*100</f>
        <v>1.14489250731459</v>
      </c>
      <c r="G47" s="157" t="s">
        <v>751</v>
      </c>
      <c r="H47" s="328"/>
    </row>
    <row r="48" s="323" customFormat="true" ht="12" hidden="false" customHeight="true" outlineLevel="0" collapsed="false">
      <c r="A48" s="212" t="s">
        <v>752</v>
      </c>
      <c r="B48" s="211" t="n">
        <v>3.36514235323759</v>
      </c>
      <c r="C48" s="211" t="n">
        <v>4.6</v>
      </c>
      <c r="D48" s="211" t="n">
        <v>3.84182557049078</v>
      </c>
      <c r="E48" s="148" t="n">
        <v>3.3</v>
      </c>
      <c r="F48" s="148" t="n">
        <f aca="false">F37/F32*100</f>
        <v>3.48262601156635</v>
      </c>
      <c r="G48" s="157" t="s">
        <v>753</v>
      </c>
      <c r="H48" s="322"/>
    </row>
    <row r="49" s="323" customFormat="true" ht="12" hidden="false" customHeight="true" outlineLevel="0" collapsed="false">
      <c r="A49" s="212" t="s">
        <v>754</v>
      </c>
      <c r="B49" s="211" t="n">
        <v>1.74319727891156</v>
      </c>
      <c r="C49" s="211" t="n">
        <v>1</v>
      </c>
      <c r="D49" s="211" t="n">
        <v>1.1175367302282</v>
      </c>
      <c r="E49" s="148" t="n">
        <v>1</v>
      </c>
      <c r="F49" s="148" t="n">
        <f aca="false">F38/F32*100</f>
        <v>0.7710899963794</v>
      </c>
      <c r="G49" s="157" t="s">
        <v>755</v>
      </c>
      <c r="H49" s="322"/>
    </row>
    <row r="50" s="323" customFormat="true" ht="12" hidden="false" customHeight="true" outlineLevel="0" collapsed="false">
      <c r="A50" s="212" t="s">
        <v>756</v>
      </c>
      <c r="B50" s="211" t="n">
        <v>8.5726883345931</v>
      </c>
      <c r="C50" s="211" t="n">
        <v>7.8</v>
      </c>
      <c r="D50" s="211" t="n">
        <v>7.28665207877462</v>
      </c>
      <c r="E50" s="148" t="n">
        <v>6</v>
      </c>
      <c r="F50" s="148" t="n">
        <f aca="false">F39/F32*100</f>
        <v>4.45529537248148</v>
      </c>
      <c r="G50" s="157" t="s">
        <v>757</v>
      </c>
      <c r="H50" s="322"/>
    </row>
    <row r="51" s="323" customFormat="true" ht="12" hidden="false" customHeight="true" outlineLevel="0" collapsed="false">
      <c r="A51" s="212" t="s">
        <v>758</v>
      </c>
      <c r="B51" s="211" t="n">
        <v>35.0513353489544</v>
      </c>
      <c r="C51" s="211" t="n">
        <v>34.8</v>
      </c>
      <c r="D51" s="211" t="n">
        <v>43.2557049077837</v>
      </c>
      <c r="E51" s="148" t="n">
        <v>44.7</v>
      </c>
      <c r="F51" s="148" t="n">
        <f aca="false">F40/F32*100</f>
        <v>44.2623271652657</v>
      </c>
      <c r="G51" s="157" t="s">
        <v>759</v>
      </c>
      <c r="H51" s="322"/>
    </row>
    <row r="52" s="323" customFormat="true" ht="12" hidden="false" customHeight="true" outlineLevel="0" collapsed="false">
      <c r="A52" s="227" t="s">
        <v>760</v>
      </c>
      <c r="B52" s="229" t="n">
        <v>3.63599143361048</v>
      </c>
      <c r="C52" s="229" t="n">
        <v>3.9</v>
      </c>
      <c r="D52" s="229" t="n">
        <v>3.4</v>
      </c>
      <c r="E52" s="139" t="n">
        <v>3.4</v>
      </c>
      <c r="F52" s="139" t="n">
        <f aca="false">F41/F32*100</f>
        <v>6.35953538892096</v>
      </c>
      <c r="G52" s="164" t="s">
        <v>761</v>
      </c>
      <c r="H52" s="322"/>
    </row>
  </sheetData>
  <mergeCells count="8">
    <mergeCell ref="A2:D2"/>
    <mergeCell ref="E2:G2"/>
    <mergeCell ref="B5:F5"/>
    <mergeCell ref="A16:G16"/>
    <mergeCell ref="A28:D28"/>
    <mergeCell ref="E28:G28"/>
    <mergeCell ref="B31:F31"/>
    <mergeCell ref="A42:G42"/>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71</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14" width="21.28"/>
    <col collapsed="false" customWidth="true" hidden="false" outlineLevel="0" max="6" min="2" style="314" width="8.85"/>
    <col collapsed="false" customWidth="true" hidden="false" outlineLevel="0" max="7" min="7" style="314" width="21.42"/>
    <col collapsed="false" customWidth="false" hidden="false" outlineLevel="0" max="8" min="8" style="314" width="7.99"/>
    <col collapsed="false" customWidth="true" hidden="false" outlineLevel="0" max="9" min="9" style="314" width="18.14"/>
    <col collapsed="false" customWidth="false" hidden="false" outlineLevel="0" max="257" min="10" style="314" width="7.99"/>
  </cols>
  <sheetData>
    <row r="1" customFormat="false" ht="12.75" hidden="false" customHeight="false" outlineLevel="0" collapsed="false">
      <c r="A1" s="57" t="s">
        <v>141</v>
      </c>
      <c r="G1" s="57" t="s">
        <v>142</v>
      </c>
    </row>
    <row r="2" customFormat="false" ht="34.5" hidden="false" customHeight="true" outlineLevel="0" collapsed="false">
      <c r="A2" s="386" t="s">
        <v>1091</v>
      </c>
      <c r="B2" s="386"/>
      <c r="C2" s="386"/>
      <c r="D2" s="386"/>
      <c r="E2" s="386"/>
      <c r="F2" s="386"/>
      <c r="G2" s="386"/>
    </row>
    <row r="3" customFormat="false" ht="14.25" hidden="false" customHeight="false" outlineLevel="0" collapsed="false">
      <c r="A3" s="387"/>
      <c r="B3" s="387"/>
      <c r="C3" s="387"/>
      <c r="D3" s="388"/>
      <c r="E3" s="388"/>
      <c r="F3" s="388"/>
      <c r="G3" s="388"/>
    </row>
    <row r="4" s="347" customFormat="true" ht="33.75" hidden="false" customHeight="true" outlineLevel="0" collapsed="false">
      <c r="A4" s="318" t="s">
        <v>1092</v>
      </c>
      <c r="B4" s="318"/>
      <c r="C4" s="318"/>
      <c r="D4" s="122"/>
      <c r="E4" s="318" t="s">
        <v>1093</v>
      </c>
      <c r="F4" s="318"/>
      <c r="G4" s="318"/>
      <c r="H4" s="346"/>
      <c r="I4" s="346"/>
      <c r="J4" s="346"/>
      <c r="K4" s="346"/>
    </row>
    <row r="5" s="334" customFormat="true" ht="13.5" hidden="false" customHeight="true" outlineLevel="0" collapsed="false">
      <c r="A5" s="191" t="s">
        <v>737</v>
      </c>
      <c r="B5" s="191"/>
      <c r="C5" s="191"/>
      <c r="D5" s="114"/>
      <c r="E5" s="336" t="s">
        <v>1004</v>
      </c>
      <c r="F5" s="336"/>
      <c r="G5" s="336"/>
    </row>
    <row r="6" s="322" customFormat="true" ht="18" hidden="false" customHeight="true" outlineLevel="0" collapsed="false">
      <c r="A6" s="84"/>
      <c r="B6" s="117" t="n">
        <v>2019</v>
      </c>
      <c r="C6" s="117" t="n">
        <v>2020</v>
      </c>
      <c r="D6" s="117" t="n">
        <v>2021</v>
      </c>
      <c r="E6" s="117" t="n">
        <v>2022</v>
      </c>
      <c r="F6" s="117" t="n">
        <v>2023</v>
      </c>
      <c r="G6" s="86"/>
    </row>
    <row r="7" s="322" customFormat="true" ht="10.5" hidden="false" customHeight="true" outlineLevel="0" collapsed="false">
      <c r="A7" s="89"/>
      <c r="B7" s="87"/>
      <c r="C7" s="87"/>
      <c r="D7" s="87"/>
      <c r="E7" s="87"/>
      <c r="F7" s="87"/>
      <c r="G7" s="87"/>
    </row>
    <row r="8" s="323" customFormat="true" ht="12.75" hidden="false" customHeight="false" outlineLevel="0" collapsed="false">
      <c r="A8" s="225" t="s">
        <v>1094</v>
      </c>
      <c r="B8" s="209" t="n">
        <v>10876.5</v>
      </c>
      <c r="C8" s="233" t="n">
        <v>8555.9</v>
      </c>
      <c r="D8" s="233" t="n">
        <v>11196.9</v>
      </c>
      <c r="E8" s="233" t="n">
        <v>12953.1</v>
      </c>
      <c r="F8" s="233" t="n">
        <v>17224.1</v>
      </c>
      <c r="G8" s="208" t="s">
        <v>1095</v>
      </c>
      <c r="I8" s="324"/>
    </row>
    <row r="9" s="323" customFormat="true" ht="12" hidden="false" customHeight="true" outlineLevel="0" collapsed="false">
      <c r="A9" s="212" t="s">
        <v>539</v>
      </c>
      <c r="B9" s="210"/>
      <c r="C9" s="211"/>
      <c r="D9" s="211"/>
      <c r="E9" s="211"/>
      <c r="F9" s="211"/>
      <c r="G9" s="157" t="s">
        <v>423</v>
      </c>
      <c r="H9" s="322"/>
      <c r="I9" s="324"/>
    </row>
    <row r="10" s="323" customFormat="true" ht="26.25" hidden="false" customHeight="true" outlineLevel="0" collapsed="false">
      <c r="A10" s="212" t="s">
        <v>1096</v>
      </c>
      <c r="B10" s="87"/>
      <c r="C10" s="87"/>
      <c r="D10" s="87"/>
      <c r="E10" s="87"/>
      <c r="F10" s="211"/>
      <c r="G10" s="157" t="s">
        <v>1097</v>
      </c>
      <c r="H10" s="322"/>
      <c r="I10" s="324"/>
    </row>
    <row r="11" customFormat="false" ht="12" hidden="false" customHeight="true" outlineLevel="0" collapsed="false">
      <c r="A11" s="212" t="s">
        <v>1098</v>
      </c>
      <c r="B11" s="210" t="n">
        <v>3833.4</v>
      </c>
      <c r="C11" s="211" t="n">
        <v>4646.5</v>
      </c>
      <c r="D11" s="211" t="n">
        <v>5716.9</v>
      </c>
      <c r="E11" s="211" t="n">
        <v>5328.7</v>
      </c>
      <c r="F11" s="211" t="n">
        <v>6897.1</v>
      </c>
      <c r="G11" s="157" t="s">
        <v>1099</v>
      </c>
      <c r="H11" s="328"/>
    </row>
    <row r="12" s="323" customFormat="true" ht="12" hidden="false" customHeight="true" outlineLevel="0" collapsed="false">
      <c r="A12" s="212" t="s">
        <v>1100</v>
      </c>
      <c r="B12" s="210" t="n">
        <v>7038.4</v>
      </c>
      <c r="C12" s="211" t="n">
        <v>3904.1</v>
      </c>
      <c r="D12" s="211" t="n">
        <v>5472.3</v>
      </c>
      <c r="E12" s="211" t="n">
        <v>7612.5</v>
      </c>
      <c r="F12" s="211" t="n">
        <v>9242.4</v>
      </c>
      <c r="G12" s="157" t="s">
        <v>1101</v>
      </c>
      <c r="H12" s="322"/>
    </row>
    <row r="13" s="323" customFormat="true" ht="12" hidden="false" customHeight="true" outlineLevel="0" collapsed="false">
      <c r="A13" s="227" t="s">
        <v>1102</v>
      </c>
      <c r="B13" s="228" t="n">
        <v>4.7</v>
      </c>
      <c r="C13" s="229" t="n">
        <v>5.3</v>
      </c>
      <c r="D13" s="229" t="n">
        <v>7.7</v>
      </c>
      <c r="E13" s="229" t="n">
        <v>11.9</v>
      </c>
      <c r="F13" s="229" t="n">
        <v>1084.6</v>
      </c>
      <c r="G13" s="164" t="s">
        <v>1103</v>
      </c>
      <c r="H13" s="322"/>
    </row>
    <row r="14" customFormat="false" ht="8.25" hidden="false" customHeight="true" outlineLevel="0" collapsed="false">
      <c r="A14" s="88"/>
      <c r="B14" s="88"/>
      <c r="C14" s="88"/>
      <c r="D14" s="88"/>
      <c r="E14" s="88"/>
      <c r="F14" s="88"/>
      <c r="G14" s="88"/>
    </row>
    <row r="15" customFormat="false" ht="12" hidden="false" customHeight="false" outlineLevel="0" collapsed="false">
      <c r="A15" s="88"/>
      <c r="B15" s="88"/>
      <c r="C15" s="88"/>
      <c r="D15" s="88"/>
      <c r="E15" s="88"/>
      <c r="F15" s="88"/>
      <c r="G15" s="88"/>
    </row>
    <row r="16" s="347" customFormat="true" ht="30" hidden="false" customHeight="true" outlineLevel="0" collapsed="false">
      <c r="A16" s="318" t="s">
        <v>1104</v>
      </c>
      <c r="B16" s="318"/>
      <c r="C16" s="318"/>
      <c r="D16" s="385"/>
      <c r="E16" s="318" t="s">
        <v>1105</v>
      </c>
      <c r="F16" s="318"/>
      <c r="G16" s="318"/>
      <c r="H16" s="346"/>
      <c r="I16" s="346"/>
      <c r="J16" s="346"/>
      <c r="K16" s="346"/>
    </row>
    <row r="17" s="321" customFormat="true" ht="13.5" hidden="false" customHeight="true" outlineLevel="0" collapsed="false">
      <c r="A17" s="191" t="s">
        <v>737</v>
      </c>
      <c r="B17" s="191"/>
      <c r="C17" s="191"/>
      <c r="D17" s="216"/>
      <c r="E17" s="336" t="s">
        <v>1004</v>
      </c>
      <c r="F17" s="336"/>
      <c r="G17" s="336"/>
    </row>
    <row r="18" s="322" customFormat="true" ht="17.25" hidden="false" customHeight="true" outlineLevel="0" collapsed="false">
      <c r="A18" s="84"/>
      <c r="B18" s="117" t="n">
        <v>2019</v>
      </c>
      <c r="C18" s="117" t="n">
        <v>2020</v>
      </c>
      <c r="D18" s="117" t="n">
        <v>2021</v>
      </c>
      <c r="E18" s="117" t="n">
        <v>2022</v>
      </c>
      <c r="F18" s="117" t="n">
        <v>2023</v>
      </c>
      <c r="G18" s="86"/>
    </row>
    <row r="19" customFormat="false" ht="8.25" hidden="false" customHeight="true" outlineLevel="0" collapsed="false">
      <c r="A19" s="88"/>
      <c r="B19" s="337"/>
      <c r="C19" s="337"/>
      <c r="D19" s="337"/>
      <c r="E19" s="337"/>
      <c r="F19" s="337"/>
      <c r="G19" s="90"/>
      <c r="I19" s="335"/>
    </row>
    <row r="20" s="323" customFormat="true" ht="25.5" hidden="false" customHeight="false" outlineLevel="0" collapsed="false">
      <c r="A20" s="225" t="s">
        <v>1069</v>
      </c>
      <c r="B20" s="209" t="n">
        <v>10876.5</v>
      </c>
      <c r="C20" s="233" t="n">
        <v>8555.9</v>
      </c>
      <c r="D20" s="233" t="n">
        <v>11196.9</v>
      </c>
      <c r="E20" s="233" t="n">
        <v>12953.1</v>
      </c>
      <c r="F20" s="233" t="n">
        <v>17224.1</v>
      </c>
      <c r="G20" s="208" t="s">
        <v>1070</v>
      </c>
      <c r="I20" s="324"/>
    </row>
    <row r="21" s="323" customFormat="true" ht="12" hidden="false" customHeight="true" outlineLevel="0" collapsed="false">
      <c r="A21" s="212" t="s">
        <v>744</v>
      </c>
      <c r="B21" s="210" t="n">
        <v>183.9</v>
      </c>
      <c r="C21" s="211" t="n">
        <v>168</v>
      </c>
      <c r="D21" s="211" t="n">
        <v>168.2</v>
      </c>
      <c r="E21" s="211" t="n">
        <v>168.4</v>
      </c>
      <c r="F21" s="211" t="n">
        <v>169.4</v>
      </c>
      <c r="G21" s="157" t="s">
        <v>745</v>
      </c>
      <c r="H21" s="322"/>
      <c r="I21" s="324"/>
    </row>
    <row r="22" s="323" customFormat="true" ht="12" hidden="false" customHeight="true" outlineLevel="0" collapsed="false">
      <c r="A22" s="212" t="s">
        <v>746</v>
      </c>
      <c r="B22" s="210" t="n">
        <v>170.1</v>
      </c>
      <c r="C22" s="211" t="n">
        <v>114.1</v>
      </c>
      <c r="D22" s="211" t="n">
        <v>129.4</v>
      </c>
      <c r="E22" s="211" t="n">
        <v>138.7</v>
      </c>
      <c r="F22" s="211" t="n">
        <v>149.1</v>
      </c>
      <c r="G22" s="157" t="s">
        <v>747</v>
      </c>
      <c r="H22" s="322"/>
      <c r="I22" s="324"/>
    </row>
    <row r="23" customFormat="false" ht="12" hidden="false" customHeight="true" outlineLevel="0" collapsed="false">
      <c r="A23" s="212" t="s">
        <v>748</v>
      </c>
      <c r="B23" s="223" t="n">
        <v>2047.5</v>
      </c>
      <c r="C23" s="223" t="n">
        <v>355.2</v>
      </c>
      <c r="D23" s="223" t="n">
        <v>265.5</v>
      </c>
      <c r="E23" s="223" t="n">
        <v>210.3</v>
      </c>
      <c r="F23" s="211" t="n">
        <v>229.1</v>
      </c>
      <c r="G23" s="157" t="s">
        <v>749</v>
      </c>
      <c r="H23" s="328"/>
    </row>
    <row r="24" customFormat="false" ht="12" hidden="false" customHeight="true" outlineLevel="0" collapsed="false">
      <c r="A24" s="212" t="s">
        <v>750</v>
      </c>
      <c r="B24" s="210" t="n">
        <v>167.2</v>
      </c>
      <c r="C24" s="211" t="n">
        <v>139.1</v>
      </c>
      <c r="D24" s="211" t="n">
        <v>447.2</v>
      </c>
      <c r="E24" s="211" t="n">
        <v>909.2</v>
      </c>
      <c r="F24" s="211" t="n">
        <v>1183.2</v>
      </c>
      <c r="G24" s="157" t="s">
        <v>751</v>
      </c>
      <c r="H24" s="328"/>
    </row>
    <row r="25" s="323" customFormat="true" ht="12" hidden="false" customHeight="true" outlineLevel="0" collapsed="false">
      <c r="A25" s="212" t="s">
        <v>752</v>
      </c>
      <c r="B25" s="210" t="n">
        <v>71.4</v>
      </c>
      <c r="C25" s="211" t="n">
        <v>65.7</v>
      </c>
      <c r="D25" s="211" t="n">
        <v>73.2</v>
      </c>
      <c r="E25" s="211" t="n">
        <v>80.2</v>
      </c>
      <c r="F25" s="211" t="n">
        <v>87.1</v>
      </c>
      <c r="G25" s="157" t="s">
        <v>753</v>
      </c>
      <c r="H25" s="322"/>
    </row>
    <row r="26" s="323" customFormat="true" ht="12" hidden="false" customHeight="true" outlineLevel="0" collapsed="false">
      <c r="A26" s="212" t="s">
        <v>754</v>
      </c>
      <c r="B26" s="210" t="n">
        <v>167.4</v>
      </c>
      <c r="C26" s="211" t="n">
        <v>183.1</v>
      </c>
      <c r="D26" s="211" t="n">
        <v>1443.8</v>
      </c>
      <c r="E26" s="211" t="n">
        <v>2906.7</v>
      </c>
      <c r="F26" s="211" t="n">
        <v>3876.8</v>
      </c>
      <c r="G26" s="157" t="s">
        <v>755</v>
      </c>
      <c r="H26" s="322"/>
    </row>
    <row r="27" s="323" customFormat="true" ht="12" hidden="false" customHeight="true" outlineLevel="0" collapsed="false">
      <c r="A27" s="212" t="s">
        <v>756</v>
      </c>
      <c r="B27" s="210" t="n">
        <v>1053.3</v>
      </c>
      <c r="C27" s="211" t="n">
        <v>866.5</v>
      </c>
      <c r="D27" s="211" t="n">
        <v>951.6</v>
      </c>
      <c r="E27" s="211" t="n">
        <v>1002</v>
      </c>
      <c r="F27" s="211" t="n">
        <v>1086.1</v>
      </c>
      <c r="G27" s="157" t="s">
        <v>757</v>
      </c>
      <c r="H27" s="322"/>
    </row>
    <row r="28" s="323" customFormat="true" ht="12" hidden="false" customHeight="true" outlineLevel="0" collapsed="false">
      <c r="A28" s="212" t="s">
        <v>758</v>
      </c>
      <c r="B28" s="210" t="n">
        <v>6719.1</v>
      </c>
      <c r="C28" s="211" t="n">
        <v>6403.5</v>
      </c>
      <c r="D28" s="211" t="n">
        <v>7472.2</v>
      </c>
      <c r="E28" s="211" t="n">
        <v>7277.6</v>
      </c>
      <c r="F28" s="211" t="n">
        <v>10174.1</v>
      </c>
      <c r="G28" s="157" t="s">
        <v>759</v>
      </c>
      <c r="H28" s="322"/>
    </row>
    <row r="29" s="323" customFormat="true" ht="12" hidden="false" customHeight="true" outlineLevel="0" collapsed="false">
      <c r="A29" s="227" t="s">
        <v>760</v>
      </c>
      <c r="B29" s="228" t="n">
        <v>296.6</v>
      </c>
      <c r="C29" s="229" t="n">
        <v>260.7</v>
      </c>
      <c r="D29" s="229" t="n">
        <v>245.8</v>
      </c>
      <c r="E29" s="229" t="n">
        <v>260</v>
      </c>
      <c r="F29" s="229" t="n">
        <v>269.2</v>
      </c>
      <c r="G29" s="164" t="s">
        <v>761</v>
      </c>
      <c r="H29" s="322"/>
    </row>
    <row r="30" customFormat="false" ht="8.25" hidden="false" customHeight="true" outlineLevel="0" collapsed="false">
      <c r="A30" s="88"/>
      <c r="B30" s="88"/>
      <c r="C30" s="88"/>
      <c r="D30" s="88"/>
      <c r="E30" s="88"/>
      <c r="F30" s="88"/>
      <c r="G30" s="88"/>
    </row>
    <row r="31" customFormat="false" ht="12" hidden="false" customHeight="false" outlineLevel="0" collapsed="false">
      <c r="A31" s="328"/>
      <c r="B31" s="328"/>
      <c r="C31" s="328"/>
      <c r="D31" s="328"/>
      <c r="E31" s="328"/>
      <c r="F31" s="328"/>
      <c r="G31" s="328"/>
    </row>
    <row r="32" customFormat="false" ht="12" hidden="false" customHeight="false" outlineLevel="0" collapsed="false">
      <c r="A32" s="328"/>
      <c r="B32" s="327"/>
      <c r="C32" s="327"/>
      <c r="D32" s="327"/>
      <c r="E32" s="327"/>
      <c r="F32" s="327"/>
      <c r="G32" s="328"/>
    </row>
    <row r="33" customFormat="false" ht="12" hidden="false" customHeight="false" outlineLevel="0" collapsed="false">
      <c r="A33" s="328"/>
      <c r="B33" s="328"/>
      <c r="C33" s="328"/>
      <c r="D33" s="328"/>
      <c r="E33" s="328"/>
      <c r="F33" s="328"/>
      <c r="G33" s="328"/>
    </row>
  </sheetData>
  <mergeCells count="10">
    <mergeCell ref="A2:G2"/>
    <mergeCell ref="A4:C4"/>
    <mergeCell ref="E4:G4"/>
    <mergeCell ref="A5:C5"/>
    <mergeCell ref="E5:G5"/>
    <mergeCell ref="A16:C16"/>
    <mergeCell ref="E16:G16"/>
    <mergeCell ref="A17:C17"/>
    <mergeCell ref="E17:G17"/>
    <mergeCell ref="B19:F19"/>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7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6" colorId="64" zoomScale="140" zoomScaleNormal="140" zoomScalePageLayoutView="100" workbookViewId="0">
      <selection pane="topLeft" activeCell="A1" activeCellId="0" sqref="A1:G1"/>
    </sheetView>
  </sheetViews>
  <sheetFormatPr defaultColWidth="7.9921875" defaultRowHeight="12" zeroHeight="false" outlineLevelRow="0" outlineLevelCol="0"/>
  <cols>
    <col collapsed="false" customWidth="true" hidden="false" outlineLevel="0" max="1" min="1" style="75" width="20.85"/>
    <col collapsed="false" customWidth="true" hidden="false" outlineLevel="0" max="2" min="2" style="75" width="8.85"/>
    <col collapsed="false" customWidth="true" hidden="false" outlineLevel="0" max="3" min="3" style="75" width="8.7"/>
    <col collapsed="false" customWidth="true" hidden="false" outlineLevel="0" max="4" min="4" style="75" width="8.41"/>
    <col collapsed="false" customWidth="true" hidden="false" outlineLevel="0" max="5" min="5" style="75" width="9.7"/>
    <col collapsed="false" customWidth="true" hidden="false" outlineLevel="0" max="6" min="6" style="75" width="9.56"/>
    <col collapsed="false" customWidth="true" hidden="false" outlineLevel="0" max="7" min="7" style="75" width="19.28"/>
    <col collapsed="false" customWidth="false" hidden="false" outlineLevel="0" max="8" min="8" style="75" width="7.99"/>
    <col collapsed="false" customWidth="true" hidden="false" outlineLevel="0" max="9" min="9" style="75" width="18.14"/>
    <col collapsed="false" customWidth="false" hidden="false" outlineLevel="0" max="257" min="10" style="75" width="7.99"/>
  </cols>
  <sheetData>
    <row r="1" customFormat="false" ht="12.75" hidden="false" customHeight="true" outlineLevel="0" collapsed="false">
      <c r="A1" s="76" t="s">
        <v>349</v>
      </c>
      <c r="B1" s="76"/>
      <c r="C1" s="76"/>
      <c r="D1" s="76"/>
      <c r="E1" s="76"/>
      <c r="F1" s="76"/>
      <c r="G1" s="76"/>
    </row>
    <row r="2" customFormat="false" ht="14.25" hidden="false" customHeight="true" outlineLevel="0" collapsed="false">
      <c r="A2" s="77" t="s">
        <v>350</v>
      </c>
      <c r="B2" s="77"/>
      <c r="C2" s="77"/>
      <c r="D2" s="77"/>
      <c r="E2" s="77"/>
      <c r="F2" s="77"/>
      <c r="G2" s="77"/>
    </row>
    <row r="3" s="82" customFormat="true" ht="45.75" hidden="false" customHeight="true" outlineLevel="0" collapsed="false">
      <c r="A3" s="78" t="s">
        <v>351</v>
      </c>
      <c r="B3" s="78"/>
      <c r="C3" s="78"/>
      <c r="D3" s="79"/>
      <c r="E3" s="80" t="s">
        <v>352</v>
      </c>
      <c r="F3" s="80"/>
      <c r="G3" s="80"/>
      <c r="H3" s="81"/>
      <c r="I3" s="81"/>
      <c r="J3" s="81"/>
      <c r="K3" s="81"/>
    </row>
    <row r="4" s="82" customFormat="true" ht="9" hidden="false" customHeight="true" outlineLevel="0" collapsed="false">
      <c r="A4" s="83"/>
      <c r="B4" s="83"/>
      <c r="C4" s="83"/>
      <c r="D4" s="79"/>
      <c r="E4" s="79"/>
      <c r="F4" s="79"/>
      <c r="G4" s="79"/>
      <c r="H4" s="81"/>
      <c r="I4" s="81"/>
      <c r="J4" s="81"/>
      <c r="K4" s="81"/>
    </row>
    <row r="5" s="87" customFormat="true" ht="18" hidden="false" customHeight="true" outlineLevel="0" collapsed="false">
      <c r="A5" s="84"/>
      <c r="B5" s="85" t="n">
        <v>2019</v>
      </c>
      <c r="C5" s="85" t="n">
        <v>2020</v>
      </c>
      <c r="D5" s="85" t="n">
        <v>2021</v>
      </c>
      <c r="E5" s="85" t="n">
        <v>2022</v>
      </c>
      <c r="F5" s="85" t="n">
        <v>2023</v>
      </c>
      <c r="G5" s="86"/>
    </row>
    <row r="6" customFormat="false" ht="17.25" hidden="false" customHeight="true" outlineLevel="0" collapsed="false">
      <c r="A6" s="88"/>
      <c r="B6" s="89" t="s">
        <v>353</v>
      </c>
      <c r="C6" s="89"/>
      <c r="D6" s="89"/>
      <c r="E6" s="89"/>
      <c r="F6" s="89"/>
      <c r="G6" s="90"/>
      <c r="I6" s="91"/>
    </row>
    <row r="7" s="95" customFormat="true" ht="17.25" hidden="false" customHeight="true" outlineLevel="0" collapsed="false">
      <c r="A7" s="92" t="s">
        <v>354</v>
      </c>
      <c r="B7" s="93" t="n">
        <v>595215.7</v>
      </c>
      <c r="C7" s="93" t="n">
        <v>537271.4</v>
      </c>
      <c r="D7" s="93" t="n">
        <v>754902.1</v>
      </c>
      <c r="E7" s="93" t="n">
        <v>1000897.9</v>
      </c>
      <c r="F7" s="93" t="n">
        <v>1384371.4</v>
      </c>
      <c r="G7" s="94" t="s">
        <v>355</v>
      </c>
      <c r="I7" s="96"/>
    </row>
    <row r="8" s="95" customFormat="true" ht="12.75" hidden="false" customHeight="false" outlineLevel="0" collapsed="false">
      <c r="A8" s="97" t="s">
        <v>356</v>
      </c>
      <c r="B8" s="93"/>
      <c r="C8" s="98"/>
      <c r="D8" s="98"/>
      <c r="E8" s="98"/>
      <c r="F8" s="98"/>
      <c r="G8" s="99" t="s">
        <v>357</v>
      </c>
      <c r="I8" s="96"/>
    </row>
    <row r="9" customFormat="false" ht="63.75" hidden="false" customHeight="false" outlineLevel="0" collapsed="false">
      <c r="A9" s="100" t="s">
        <v>358</v>
      </c>
      <c r="B9" s="101" t="n">
        <v>16068.5</v>
      </c>
      <c r="C9" s="102" t="n">
        <v>12721</v>
      </c>
      <c r="D9" s="102" t="n">
        <v>15557.5</v>
      </c>
      <c r="E9" s="102" t="n">
        <v>25126</v>
      </c>
      <c r="F9" s="102" t="n">
        <v>49957.1</v>
      </c>
      <c r="G9" s="100" t="s">
        <v>359</v>
      </c>
      <c r="I9" s="91"/>
    </row>
    <row r="10" s="95" customFormat="true" ht="51" hidden="false" customHeight="false" outlineLevel="0" collapsed="false">
      <c r="A10" s="100" t="s">
        <v>360</v>
      </c>
      <c r="B10" s="101" t="n">
        <v>2913</v>
      </c>
      <c r="C10" s="102" t="n">
        <v>2407.8</v>
      </c>
      <c r="D10" s="102" t="n">
        <v>2640</v>
      </c>
      <c r="E10" s="102" t="n">
        <v>3860.6</v>
      </c>
      <c r="F10" s="102" t="n">
        <v>5496.9</v>
      </c>
      <c r="G10" s="100" t="s">
        <v>361</v>
      </c>
    </row>
    <row r="11" s="95" customFormat="true" ht="48.75" hidden="false" customHeight="true" outlineLevel="0" collapsed="false">
      <c r="A11" s="100" t="s">
        <v>362</v>
      </c>
      <c r="B11" s="102" t="n">
        <v>206980</v>
      </c>
      <c r="C11" s="102" t="n">
        <v>193771.2</v>
      </c>
      <c r="D11" s="102" t="n">
        <v>300160.2</v>
      </c>
      <c r="E11" s="102" t="n">
        <v>414485.4</v>
      </c>
      <c r="F11" s="102" t="n">
        <v>642910.6</v>
      </c>
      <c r="G11" s="100" t="s">
        <v>363</v>
      </c>
    </row>
    <row r="12" s="95" customFormat="true" ht="27" hidden="false" customHeight="true" outlineLevel="0" collapsed="false">
      <c r="A12" s="100" t="s">
        <v>364</v>
      </c>
      <c r="B12" s="102" t="n">
        <v>63463.7</v>
      </c>
      <c r="C12" s="102" t="n">
        <v>50786.1</v>
      </c>
      <c r="D12" s="102" t="n">
        <v>77861.7</v>
      </c>
      <c r="E12" s="102" t="n">
        <v>114723.2</v>
      </c>
      <c r="F12" s="102" t="n">
        <v>132106.5</v>
      </c>
      <c r="G12" s="100" t="s">
        <v>365</v>
      </c>
    </row>
    <row r="13" s="95" customFormat="true" ht="50.25" hidden="false" customHeight="true" outlineLevel="0" collapsed="false">
      <c r="A13" s="100" t="s">
        <v>366</v>
      </c>
      <c r="B13" s="101" t="n">
        <v>305790.5</v>
      </c>
      <c r="C13" s="102" t="n">
        <v>277585.3</v>
      </c>
      <c r="D13" s="102" t="n">
        <v>358682.7</v>
      </c>
      <c r="E13" s="102" t="n">
        <v>442702.7</v>
      </c>
      <c r="F13" s="102" t="n">
        <v>553900.2</v>
      </c>
      <c r="G13" s="100" t="s">
        <v>367</v>
      </c>
    </row>
    <row r="14" s="95" customFormat="true" ht="17.25" hidden="false" customHeight="true" outlineLevel="0" collapsed="false">
      <c r="A14" s="89" t="s">
        <v>368</v>
      </c>
      <c r="B14" s="89"/>
      <c r="C14" s="89"/>
      <c r="D14" s="89"/>
      <c r="E14" s="89"/>
      <c r="F14" s="89"/>
      <c r="G14" s="89"/>
    </row>
    <row r="15" s="95" customFormat="true" ht="25.5" hidden="false" customHeight="false" outlineLevel="0" collapsed="false">
      <c r="A15" s="92" t="s">
        <v>354</v>
      </c>
      <c r="B15" s="103" t="n">
        <v>100</v>
      </c>
      <c r="C15" s="104" t="n">
        <v>100</v>
      </c>
      <c r="D15" s="104" t="n">
        <v>100</v>
      </c>
      <c r="E15" s="104" t="n">
        <v>100</v>
      </c>
      <c r="F15" s="104" t="n">
        <v>100</v>
      </c>
      <c r="G15" s="94" t="s">
        <v>355</v>
      </c>
    </row>
    <row r="16" s="95" customFormat="true" ht="12.75" hidden="false" customHeight="true" outlineLevel="0" collapsed="false">
      <c r="A16" s="97" t="s">
        <v>356</v>
      </c>
      <c r="B16" s="93"/>
      <c r="C16" s="105"/>
      <c r="D16" s="105"/>
      <c r="E16" s="105"/>
      <c r="F16" s="105"/>
      <c r="G16" s="99" t="s">
        <v>357</v>
      </c>
    </row>
    <row r="17" s="95" customFormat="true" ht="66" hidden="false" customHeight="true" outlineLevel="0" collapsed="false">
      <c r="A17" s="100" t="s">
        <v>358</v>
      </c>
      <c r="B17" s="101" t="n">
        <f aca="false">B9/B7*100</f>
        <v>2.69960957011047</v>
      </c>
      <c r="C17" s="101" t="n">
        <f aca="false">C9/C7*100</f>
        <v>2.3677046647188</v>
      </c>
      <c r="D17" s="101" t="n">
        <f aca="false">D9/D7*100</f>
        <v>2.06086325630833</v>
      </c>
      <c r="E17" s="101" t="n">
        <f aca="false">E9/E7*100</f>
        <v>2.51034596036219</v>
      </c>
      <c r="F17" s="101" t="n">
        <f aca="false">F9/F7*100</f>
        <v>3.60864866176808</v>
      </c>
      <c r="G17" s="100" t="s">
        <v>369</v>
      </c>
    </row>
    <row r="18" s="95" customFormat="true" ht="54.75" hidden="false" customHeight="true" outlineLevel="0" collapsed="false">
      <c r="A18" s="100" t="s">
        <v>360</v>
      </c>
      <c r="B18" s="101" t="n">
        <f aca="false">B10/B7*100</f>
        <v>0.489402413276397</v>
      </c>
      <c r="C18" s="101" t="n">
        <f aca="false">C10/C7*100</f>
        <v>0.448153391377244</v>
      </c>
      <c r="D18" s="101" t="n">
        <f aca="false">D10/D7*100</f>
        <v>0.349714221221533</v>
      </c>
      <c r="E18" s="101" t="n">
        <f aca="false">E10/E7*100</f>
        <v>0.385713667697774</v>
      </c>
      <c r="F18" s="101" t="n">
        <f aca="false">F10/F7*100</f>
        <v>0.397068301179871</v>
      </c>
      <c r="G18" s="100" t="s">
        <v>361</v>
      </c>
    </row>
    <row r="19" s="95" customFormat="true" ht="49.5" hidden="false" customHeight="true" outlineLevel="0" collapsed="false">
      <c r="A19" s="100" t="s">
        <v>362</v>
      </c>
      <c r="B19" s="101" t="n">
        <f aca="false">B11/B7*100</f>
        <v>34.7739483350322</v>
      </c>
      <c r="C19" s="101" t="n">
        <f aca="false">C11/C7*100</f>
        <v>36.065794680305</v>
      </c>
      <c r="D19" s="101" t="n">
        <f aca="false">D11/D7*100</f>
        <v>39.7614737063256</v>
      </c>
      <c r="E19" s="101" t="n">
        <f aca="false">E11/E7*100</f>
        <v>41.4113567427807</v>
      </c>
      <c r="F19" s="101" t="n">
        <f aca="false">F11/F7*100</f>
        <v>46.4406155746933</v>
      </c>
      <c r="G19" s="100" t="s">
        <v>363</v>
      </c>
    </row>
    <row r="20" s="95" customFormat="true" ht="23.25" hidden="false" customHeight="true" outlineLevel="0" collapsed="false">
      <c r="A20" s="100" t="s">
        <v>364</v>
      </c>
      <c r="B20" s="101" t="n">
        <f aca="false">B12/B7*100</f>
        <v>10.662302758479</v>
      </c>
      <c r="C20" s="101" t="n">
        <f aca="false">C12/C7*100</f>
        <v>9.45259695565407</v>
      </c>
      <c r="D20" s="101" t="n">
        <f aca="false">D12/D7*100</f>
        <v>10.3141453706381</v>
      </c>
      <c r="E20" s="101" t="n">
        <f aca="false">E12/E7*100</f>
        <v>11.462028244839</v>
      </c>
      <c r="F20" s="101" t="n">
        <f aca="false">F12/F7*100</f>
        <v>9.54270653092082</v>
      </c>
      <c r="G20" s="100" t="s">
        <v>365</v>
      </c>
    </row>
    <row r="21" s="95" customFormat="true" ht="50.25" hidden="false" customHeight="true" outlineLevel="0" collapsed="false">
      <c r="A21" s="106" t="s">
        <v>366</v>
      </c>
      <c r="B21" s="107" t="n">
        <f aca="false">B13/B7*100</f>
        <v>51.374736923102</v>
      </c>
      <c r="C21" s="107" t="n">
        <f aca="false">C13/C7*100</f>
        <v>51.6657503079449</v>
      </c>
      <c r="D21" s="107" t="n">
        <f aca="false">D13/D7*100</f>
        <v>47.5138034455064</v>
      </c>
      <c r="E21" s="107" t="n">
        <f aca="false">E13/E7*100</f>
        <v>44.2305553843204</v>
      </c>
      <c r="F21" s="107" t="n">
        <f aca="false">F13/F7*100</f>
        <v>40.0109537079428</v>
      </c>
      <c r="G21" s="106" t="s">
        <v>367</v>
      </c>
    </row>
    <row r="22" customFormat="false" ht="9" hidden="false" customHeight="true" outlineLevel="0" collapsed="false">
      <c r="A22" s="88"/>
      <c r="B22" s="102"/>
      <c r="C22" s="108"/>
      <c r="D22" s="102"/>
      <c r="E22" s="88"/>
      <c r="F22" s="88"/>
      <c r="G22" s="109"/>
    </row>
    <row r="23" customFormat="false" ht="12" hidden="false" customHeight="false" outlineLevel="0" collapsed="false">
      <c r="A23" s="88"/>
      <c r="B23" s="88"/>
      <c r="C23" s="110"/>
      <c r="D23" s="88"/>
      <c r="E23" s="88"/>
      <c r="F23" s="88"/>
      <c r="G23" s="88"/>
    </row>
    <row r="24" customFormat="false" ht="12" hidden="false" customHeight="false" outlineLevel="0" collapsed="false">
      <c r="C24" s="111"/>
    </row>
    <row r="25" customFormat="false" ht="12" hidden="false" customHeight="false" outlineLevel="0" collapsed="false">
      <c r="C25" s="111"/>
    </row>
    <row r="26" customFormat="false" ht="12" hidden="false" customHeight="false" outlineLevel="0" collapsed="false">
      <c r="C26" s="111"/>
    </row>
    <row r="27" customFormat="false" ht="12" hidden="false" customHeight="false" outlineLevel="0" collapsed="false">
      <c r="C27" s="111"/>
    </row>
    <row r="28" customFormat="false" ht="12" hidden="false" customHeight="false" outlineLevel="0" collapsed="false">
      <c r="C28" s="112"/>
    </row>
    <row r="29" customFormat="false" ht="12" hidden="false" customHeight="false" outlineLevel="0" collapsed="false">
      <c r="C29" s="111"/>
    </row>
    <row r="30" customFormat="false" ht="12" hidden="false" customHeight="false" outlineLevel="0" collapsed="false">
      <c r="C30" s="111"/>
    </row>
    <row r="31" customFormat="false" ht="12" hidden="false" customHeight="false" outlineLevel="0" collapsed="false">
      <c r="C31" s="111"/>
    </row>
    <row r="32" customFormat="false" ht="12" hidden="false" customHeight="false" outlineLevel="0" collapsed="false">
      <c r="C32" s="111"/>
    </row>
    <row r="33" customFormat="false" ht="12" hidden="false" customHeight="false" outlineLevel="0" collapsed="false">
      <c r="C33" s="112"/>
    </row>
    <row r="34" customFormat="false" ht="12" hidden="false" customHeight="false" outlineLevel="0" collapsed="false">
      <c r="C34" s="111"/>
    </row>
    <row r="35" customFormat="false" ht="12" hidden="false" customHeight="false" outlineLevel="0" collapsed="false">
      <c r="C35" s="111"/>
    </row>
    <row r="36" customFormat="false" ht="12" hidden="false" customHeight="false" outlineLevel="0" collapsed="false">
      <c r="C36" s="111"/>
    </row>
  </sheetData>
  <mergeCells count="6">
    <mergeCell ref="A1:G1"/>
    <mergeCell ref="A2:G2"/>
    <mergeCell ref="A3:C3"/>
    <mergeCell ref="E3:G3"/>
    <mergeCell ref="B6:F6"/>
    <mergeCell ref="A14:G14"/>
  </mergeCells>
  <hyperlinks>
    <hyperlink ref="A1" location="Содержание!_Hlk254263107" display="Мазмуну                                                                                                                                   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19</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3" colorId="64" zoomScale="140" zoomScaleNormal="140" zoomScalePageLayoutView="100" workbookViewId="0">
      <selection pane="topLeft" activeCell="B2" activeCellId="0" sqref="B2"/>
    </sheetView>
  </sheetViews>
  <sheetFormatPr defaultColWidth="7.9921875" defaultRowHeight="12" zeroHeight="false" outlineLevelRow="0" outlineLevelCol="0"/>
  <cols>
    <col collapsed="false" customWidth="true" hidden="false" outlineLevel="0" max="1" min="1" style="314" width="21.28"/>
    <col collapsed="false" customWidth="true" hidden="false" outlineLevel="0" max="6" min="2" style="314" width="8.85"/>
    <col collapsed="false" customWidth="true" hidden="false" outlineLevel="0" max="7" min="7" style="314" width="21.42"/>
    <col collapsed="false" customWidth="false" hidden="false" outlineLevel="0" max="8" min="8" style="314" width="7.99"/>
    <col collapsed="false" customWidth="true" hidden="false" outlineLevel="0" max="9" min="9" style="314" width="18.14"/>
    <col collapsed="false" customWidth="false" hidden="false" outlineLevel="0" max="257" min="10" style="314" width="7.99"/>
  </cols>
  <sheetData>
    <row r="1" customFormat="false" ht="10.5" hidden="false" customHeight="true" outlineLevel="0" collapsed="false">
      <c r="A1" s="389"/>
      <c r="B1" s="389"/>
      <c r="C1" s="389"/>
      <c r="D1" s="389"/>
      <c r="E1" s="389"/>
      <c r="F1" s="389"/>
      <c r="G1" s="389"/>
    </row>
    <row r="2" customFormat="false" ht="14.25" hidden="false" customHeight="true" outlineLevel="0" collapsed="false">
      <c r="A2" s="76" t="s">
        <v>141</v>
      </c>
      <c r="B2" s="390"/>
      <c r="C2" s="390"/>
      <c r="D2" s="391"/>
      <c r="E2" s="391"/>
      <c r="F2" s="391"/>
      <c r="G2" s="76" t="s">
        <v>142</v>
      </c>
    </row>
    <row r="3" s="347" customFormat="true" ht="45.75" hidden="false" customHeight="true" outlineLevel="0" collapsed="false">
      <c r="A3" s="392" t="s">
        <v>1106</v>
      </c>
      <c r="B3" s="392"/>
      <c r="C3" s="392"/>
      <c r="D3" s="393"/>
      <c r="E3" s="384"/>
      <c r="F3" s="318" t="s">
        <v>338</v>
      </c>
      <c r="G3" s="318"/>
      <c r="H3" s="346"/>
      <c r="I3" s="346"/>
      <c r="J3" s="346"/>
      <c r="K3" s="346"/>
    </row>
    <row r="4" s="334" customFormat="true" ht="13.5" hidden="false" customHeight="true" outlineLevel="0" collapsed="false">
      <c r="A4" s="394" t="s">
        <v>737</v>
      </c>
      <c r="B4" s="394"/>
      <c r="C4" s="394"/>
      <c r="D4" s="395"/>
      <c r="E4" s="336" t="s">
        <v>739</v>
      </c>
      <c r="F4" s="336"/>
      <c r="G4" s="336"/>
    </row>
    <row r="5" s="322" customFormat="true" ht="18" hidden="false" customHeight="true" outlineLevel="0" collapsed="false">
      <c r="A5" s="283"/>
      <c r="B5" s="284" t="n">
        <v>2019</v>
      </c>
      <c r="C5" s="284" t="n">
        <v>2020</v>
      </c>
      <c r="D5" s="284" t="n">
        <v>2021</v>
      </c>
      <c r="E5" s="284" t="n">
        <v>2022</v>
      </c>
      <c r="F5" s="284" t="n">
        <v>2023</v>
      </c>
      <c r="G5" s="86"/>
    </row>
    <row r="6" s="322" customFormat="true" ht="9.75" hidden="false" customHeight="true" outlineLevel="0" collapsed="false">
      <c r="A6" s="396"/>
      <c r="B6" s="396"/>
      <c r="C6" s="396"/>
      <c r="D6" s="396"/>
      <c r="E6" s="396"/>
      <c r="F6" s="396"/>
      <c r="G6" s="87"/>
    </row>
    <row r="7" s="323" customFormat="true" ht="12.75" hidden="false" customHeight="false" outlineLevel="0" collapsed="false">
      <c r="A7" s="290" t="s">
        <v>1094</v>
      </c>
      <c r="B7" s="397" t="n">
        <v>28473.9</v>
      </c>
      <c r="C7" s="383" t="n">
        <v>18193.6</v>
      </c>
      <c r="D7" s="383" t="n">
        <v>25020.6</v>
      </c>
      <c r="E7" s="383" t="n">
        <v>30982.8</v>
      </c>
      <c r="F7" s="383" t="n">
        <v>32014.4</v>
      </c>
      <c r="G7" s="208" t="s">
        <v>1095</v>
      </c>
      <c r="I7" s="324"/>
    </row>
    <row r="8" s="323" customFormat="true" ht="12" hidden="false" customHeight="true" outlineLevel="0" collapsed="false">
      <c r="A8" s="293" t="s">
        <v>539</v>
      </c>
      <c r="B8" s="306"/>
      <c r="C8" s="307"/>
      <c r="D8" s="307"/>
      <c r="E8" s="307"/>
      <c r="F8" s="294"/>
      <c r="G8" s="157" t="s">
        <v>423</v>
      </c>
      <c r="H8" s="322"/>
      <c r="I8" s="324"/>
    </row>
    <row r="9" s="323" customFormat="true" ht="25.5" hidden="false" customHeight="true" outlineLevel="0" collapsed="false">
      <c r="A9" s="293" t="s">
        <v>1096</v>
      </c>
      <c r="B9" s="322"/>
      <c r="C9" s="322"/>
      <c r="D9" s="322"/>
      <c r="E9" s="322"/>
      <c r="F9" s="294"/>
      <c r="G9" s="157" t="s">
        <v>1097</v>
      </c>
      <c r="H9" s="322"/>
      <c r="I9" s="324"/>
    </row>
    <row r="10" customFormat="false" ht="12" hidden="false" customHeight="true" outlineLevel="0" collapsed="false">
      <c r="A10" s="293" t="s">
        <v>1098</v>
      </c>
      <c r="B10" s="306" t="n">
        <v>235.1</v>
      </c>
      <c r="C10" s="307" t="n">
        <v>25.6</v>
      </c>
      <c r="D10" s="307" t="n">
        <v>4002.6</v>
      </c>
      <c r="E10" s="307" t="n">
        <v>182.7</v>
      </c>
      <c r="F10" s="307" t="n">
        <v>251.8</v>
      </c>
      <c r="G10" s="157" t="s">
        <v>1099</v>
      </c>
      <c r="H10" s="328"/>
    </row>
    <row r="11" customFormat="false" ht="12" hidden="false" customHeight="true" outlineLevel="0" collapsed="false">
      <c r="A11" s="293" t="s">
        <v>1107</v>
      </c>
      <c r="B11" s="306" t="n">
        <v>8421.5</v>
      </c>
      <c r="C11" s="307" t="n">
        <v>4498.1</v>
      </c>
      <c r="D11" s="307" t="n">
        <v>5789.9</v>
      </c>
      <c r="E11" s="307" t="n">
        <v>6005.8</v>
      </c>
      <c r="F11" s="398" t="n">
        <v>6593.1</v>
      </c>
      <c r="G11" s="157" t="s">
        <v>1108</v>
      </c>
      <c r="H11" s="328"/>
    </row>
    <row r="12" s="323" customFormat="true" ht="12" hidden="false" customHeight="true" outlineLevel="0" collapsed="false">
      <c r="A12" s="293" t="s">
        <v>1109</v>
      </c>
      <c r="B12" s="306" t="n">
        <v>279.2</v>
      </c>
      <c r="C12" s="307" t="n">
        <v>188.2</v>
      </c>
      <c r="D12" s="307" t="n">
        <v>265</v>
      </c>
      <c r="E12" s="307" t="n">
        <v>392.3</v>
      </c>
      <c r="F12" s="307" t="n">
        <v>409</v>
      </c>
      <c r="G12" s="157" t="s">
        <v>1110</v>
      </c>
      <c r="H12" s="322"/>
    </row>
    <row r="13" s="323" customFormat="true" ht="12" hidden="false" customHeight="true" outlineLevel="0" collapsed="false">
      <c r="A13" s="293" t="s">
        <v>1111</v>
      </c>
      <c r="B13" s="306" t="n">
        <v>11975.7</v>
      </c>
      <c r="C13" s="307" t="n">
        <v>10446.5</v>
      </c>
      <c r="D13" s="307" t="n">
        <v>11330.8</v>
      </c>
      <c r="E13" s="307" t="n">
        <v>12587.1</v>
      </c>
      <c r="F13" s="307" t="n">
        <v>14108.2</v>
      </c>
      <c r="G13" s="157" t="s">
        <v>1111</v>
      </c>
      <c r="H13" s="322"/>
    </row>
    <row r="14" s="323" customFormat="true" ht="12" hidden="false" customHeight="true" outlineLevel="0" collapsed="false">
      <c r="A14" s="295" t="s">
        <v>1102</v>
      </c>
      <c r="B14" s="399" t="n">
        <v>7562.4</v>
      </c>
      <c r="C14" s="399" t="n">
        <v>3035.2</v>
      </c>
      <c r="D14" s="399" t="n">
        <v>3632.3</v>
      </c>
      <c r="E14" s="399" t="n">
        <v>11815</v>
      </c>
      <c r="F14" s="399" t="n">
        <v>10652.3</v>
      </c>
      <c r="G14" s="164" t="s">
        <v>1103</v>
      </c>
      <c r="H14" s="322"/>
    </row>
    <row r="15" customFormat="false" ht="8.25" hidden="false" customHeight="true" outlineLevel="0" collapsed="false">
      <c r="A15" s="328"/>
      <c r="B15" s="328"/>
      <c r="C15" s="328"/>
      <c r="D15" s="328"/>
      <c r="E15" s="328"/>
      <c r="F15" s="328"/>
      <c r="G15" s="328"/>
    </row>
    <row r="16" customFormat="false" ht="13.5" hidden="false" customHeight="true" outlineLevel="0" collapsed="false">
      <c r="A16" s="328"/>
      <c r="B16" s="328"/>
      <c r="C16" s="328"/>
      <c r="D16" s="328"/>
      <c r="E16" s="328"/>
      <c r="F16" s="328"/>
      <c r="G16" s="328"/>
    </row>
    <row r="17" s="347" customFormat="true" ht="32.25" hidden="false" customHeight="true" outlineLevel="0" collapsed="false">
      <c r="A17" s="392" t="s">
        <v>1112</v>
      </c>
      <c r="B17" s="392"/>
      <c r="C17" s="392"/>
      <c r="D17" s="400"/>
      <c r="E17" s="318" t="s">
        <v>1113</v>
      </c>
      <c r="F17" s="318"/>
      <c r="G17" s="318"/>
      <c r="H17" s="346"/>
      <c r="I17" s="346"/>
      <c r="J17" s="346"/>
      <c r="K17" s="346"/>
    </row>
    <row r="18" s="334" customFormat="true" ht="13.5" hidden="false" customHeight="true" outlineLevel="0" collapsed="false">
      <c r="A18" s="394" t="s">
        <v>737</v>
      </c>
      <c r="B18" s="394"/>
      <c r="C18" s="394"/>
      <c r="D18" s="395"/>
      <c r="E18" s="336" t="s">
        <v>739</v>
      </c>
      <c r="F18" s="336"/>
      <c r="G18" s="336"/>
    </row>
    <row r="19" s="322" customFormat="true" ht="17.25" hidden="false" customHeight="true" outlineLevel="0" collapsed="false">
      <c r="A19" s="283"/>
      <c r="B19" s="284" t="n">
        <v>2019</v>
      </c>
      <c r="C19" s="284" t="n">
        <v>2020</v>
      </c>
      <c r="D19" s="284" t="n">
        <v>2021</v>
      </c>
      <c r="E19" s="284" t="n">
        <v>2022</v>
      </c>
      <c r="F19" s="284" t="n">
        <v>2023</v>
      </c>
      <c r="G19" s="86"/>
    </row>
    <row r="20" customFormat="false" ht="9.75" hidden="false" customHeight="true" outlineLevel="0" collapsed="false">
      <c r="A20" s="328"/>
      <c r="B20" s="401"/>
      <c r="C20" s="401"/>
      <c r="D20" s="401"/>
      <c r="E20" s="401"/>
      <c r="F20" s="401"/>
      <c r="G20" s="363"/>
      <c r="I20" s="335"/>
    </row>
    <row r="21" s="323" customFormat="true" ht="25.5" hidden="false" customHeight="false" outlineLevel="0" collapsed="false">
      <c r="A21" s="290" t="s">
        <v>1069</v>
      </c>
      <c r="B21" s="397" t="n">
        <v>28473.9</v>
      </c>
      <c r="C21" s="383" t="n">
        <v>18193.6</v>
      </c>
      <c r="D21" s="383" t="n">
        <v>25020.6</v>
      </c>
      <c r="E21" s="383" t="n">
        <v>30982.8</v>
      </c>
      <c r="F21" s="383" t="n">
        <v>32014.4</v>
      </c>
      <c r="G21" s="208" t="s">
        <v>1070</v>
      </c>
      <c r="I21" s="324"/>
    </row>
    <row r="22" s="323" customFormat="true" ht="12" hidden="false" customHeight="true" outlineLevel="0" collapsed="false">
      <c r="A22" s="293" t="s">
        <v>744</v>
      </c>
      <c r="B22" s="306" t="n">
        <v>216.9</v>
      </c>
      <c r="C22" s="307" t="n">
        <v>204.4</v>
      </c>
      <c r="D22" s="307" t="n">
        <v>211.8</v>
      </c>
      <c r="E22" s="307" t="n">
        <v>212.7</v>
      </c>
      <c r="F22" s="307" t="n">
        <v>214.7</v>
      </c>
      <c r="G22" s="157" t="s">
        <v>745</v>
      </c>
      <c r="H22" s="322"/>
      <c r="I22" s="324"/>
    </row>
    <row r="23" s="323" customFormat="true" ht="12" hidden="false" customHeight="true" outlineLevel="0" collapsed="false">
      <c r="A23" s="293" t="s">
        <v>746</v>
      </c>
      <c r="B23" s="306" t="n">
        <v>1577.9</v>
      </c>
      <c r="C23" s="307" t="n">
        <v>1266.5</v>
      </c>
      <c r="D23" s="307" t="n">
        <v>1414.9</v>
      </c>
      <c r="E23" s="307" t="n">
        <v>1957.3</v>
      </c>
      <c r="F23" s="307" t="n">
        <v>2087.4</v>
      </c>
      <c r="G23" s="157" t="s">
        <v>747</v>
      </c>
      <c r="H23" s="322"/>
      <c r="I23" s="324"/>
    </row>
    <row r="24" customFormat="false" ht="12" hidden="false" customHeight="true" outlineLevel="0" collapsed="false">
      <c r="A24" s="293" t="s">
        <v>947</v>
      </c>
      <c r="B24" s="298" t="n">
        <v>1101.4</v>
      </c>
      <c r="C24" s="298" t="n">
        <v>567.6</v>
      </c>
      <c r="D24" s="298" t="n">
        <v>528.6</v>
      </c>
      <c r="E24" s="298" t="n">
        <v>613.2</v>
      </c>
      <c r="F24" s="307" t="n">
        <v>801.4</v>
      </c>
      <c r="G24" s="157" t="s">
        <v>749</v>
      </c>
      <c r="H24" s="328"/>
    </row>
    <row r="25" customFormat="false" ht="12" hidden="false" customHeight="true" outlineLevel="0" collapsed="false">
      <c r="A25" s="293" t="s">
        <v>750</v>
      </c>
      <c r="B25" s="306" t="n">
        <v>977.6</v>
      </c>
      <c r="C25" s="307" t="n">
        <v>1112.8</v>
      </c>
      <c r="D25" s="307" t="n">
        <v>1261.4</v>
      </c>
      <c r="E25" s="307" t="n">
        <v>1510.4</v>
      </c>
      <c r="F25" s="307" t="n">
        <v>2679.1</v>
      </c>
      <c r="G25" s="157" t="s">
        <v>751</v>
      </c>
      <c r="H25" s="328"/>
    </row>
    <row r="26" s="323" customFormat="true" ht="12" hidden="false" customHeight="true" outlineLevel="0" collapsed="false">
      <c r="A26" s="293" t="s">
        <v>752</v>
      </c>
      <c r="B26" s="306" t="n">
        <v>1217.6</v>
      </c>
      <c r="C26" s="307" t="n">
        <v>1114.4</v>
      </c>
      <c r="D26" s="307" t="n">
        <v>1326.7</v>
      </c>
      <c r="E26" s="307" t="n">
        <v>1373</v>
      </c>
      <c r="F26" s="307" t="n">
        <v>1429.9</v>
      </c>
      <c r="G26" s="157" t="s">
        <v>753</v>
      </c>
      <c r="H26" s="322"/>
    </row>
    <row r="27" s="323" customFormat="true" ht="12" hidden="false" customHeight="true" outlineLevel="0" collapsed="false">
      <c r="A27" s="293" t="s">
        <v>754</v>
      </c>
      <c r="B27" s="306" t="n">
        <v>340.9</v>
      </c>
      <c r="C27" s="307" t="n">
        <v>351.7</v>
      </c>
      <c r="D27" s="307" t="n">
        <v>331.6</v>
      </c>
      <c r="E27" s="307" t="n">
        <v>344</v>
      </c>
      <c r="F27" s="307" t="n">
        <v>366.7</v>
      </c>
      <c r="G27" s="157" t="s">
        <v>755</v>
      </c>
      <c r="H27" s="322"/>
    </row>
    <row r="28" s="323" customFormat="true" ht="12" hidden="false" customHeight="true" outlineLevel="0" collapsed="false">
      <c r="A28" s="293" t="s">
        <v>948</v>
      </c>
      <c r="B28" s="306" t="n">
        <v>6853.5</v>
      </c>
      <c r="C28" s="307" t="n">
        <v>3060.8</v>
      </c>
      <c r="D28" s="307" t="n">
        <v>609.5</v>
      </c>
      <c r="E28" s="307" t="n">
        <v>619.4</v>
      </c>
      <c r="F28" s="307" t="n">
        <v>634.5</v>
      </c>
      <c r="G28" s="157" t="s">
        <v>757</v>
      </c>
      <c r="H28" s="322"/>
    </row>
    <row r="29" s="323" customFormat="true" ht="12" hidden="false" customHeight="true" outlineLevel="0" collapsed="false">
      <c r="A29" s="293" t="s">
        <v>758</v>
      </c>
      <c r="B29" s="306" t="n">
        <v>15296.2</v>
      </c>
      <c r="C29" s="307" t="n">
        <v>10042.8</v>
      </c>
      <c r="D29" s="307" t="n">
        <v>18804</v>
      </c>
      <c r="E29" s="307" t="n">
        <v>23724.4</v>
      </c>
      <c r="F29" s="307" t="n">
        <v>23161.9</v>
      </c>
      <c r="G29" s="157" t="s">
        <v>759</v>
      </c>
      <c r="H29" s="322"/>
    </row>
    <row r="30" s="323" customFormat="true" ht="12" hidden="false" customHeight="true" outlineLevel="0" collapsed="false">
      <c r="A30" s="295" t="s">
        <v>760</v>
      </c>
      <c r="B30" s="402" t="n">
        <v>891.9</v>
      </c>
      <c r="C30" s="399" t="n">
        <v>472.6</v>
      </c>
      <c r="D30" s="399" t="n">
        <v>532.1</v>
      </c>
      <c r="E30" s="399" t="n">
        <v>628.4</v>
      </c>
      <c r="F30" s="399" t="n">
        <v>638.8</v>
      </c>
      <c r="G30" s="164" t="s">
        <v>761</v>
      </c>
      <c r="H30" s="322"/>
    </row>
    <row r="31" customFormat="false" ht="8.25" hidden="false" customHeight="true" outlineLevel="0" collapsed="false">
      <c r="A31" s="328"/>
      <c r="B31" s="328"/>
      <c r="C31" s="328"/>
      <c r="D31" s="328"/>
      <c r="E31" s="328"/>
      <c r="F31" s="328"/>
      <c r="G31" s="328"/>
    </row>
    <row r="32" customFormat="false" ht="12" hidden="false" customHeight="false" outlineLevel="0" collapsed="false">
      <c r="A32" s="328"/>
      <c r="B32" s="328"/>
      <c r="C32" s="328"/>
      <c r="D32" s="328"/>
      <c r="E32" s="328"/>
      <c r="F32" s="328"/>
      <c r="G32" s="328"/>
    </row>
  </sheetData>
  <mergeCells count="10">
    <mergeCell ref="A1:G1"/>
    <mergeCell ref="A3:C3"/>
    <mergeCell ref="F3:G3"/>
    <mergeCell ref="A4:C4"/>
    <mergeCell ref="E4:G4"/>
    <mergeCell ref="A17:C17"/>
    <mergeCell ref="E17:G17"/>
    <mergeCell ref="A18:C18"/>
    <mergeCell ref="E18:G18"/>
    <mergeCell ref="B20:F20"/>
  </mergeCells>
  <hyperlinks>
    <hyperlink ref="A2" location="Содержание!_Hlk254263107" display="Мазмуну"/>
    <hyperlink ref="G2"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73</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75" width="21.28"/>
    <col collapsed="false" customWidth="true" hidden="false" outlineLevel="0" max="6" min="2" style="75" width="8.85"/>
    <col collapsed="false" customWidth="true" hidden="false" outlineLevel="0" max="7" min="7" style="75" width="21.42"/>
    <col collapsed="false" customWidth="false" hidden="false" outlineLevel="0" max="8" min="8" style="75" width="7.99"/>
    <col collapsed="false" customWidth="true" hidden="false" outlineLevel="0" max="9" min="9" style="75" width="18.14"/>
    <col collapsed="false" customWidth="false" hidden="false" outlineLevel="0" max="257" min="10" style="75" width="7.99"/>
  </cols>
  <sheetData>
    <row r="1" customFormat="false" ht="12.75" hidden="false" customHeight="false" outlineLevel="0" collapsed="false">
      <c r="A1" s="57" t="s">
        <v>141</v>
      </c>
      <c r="G1" s="57" t="s">
        <v>142</v>
      </c>
    </row>
    <row r="2" s="82" customFormat="true" ht="52.5" hidden="false" customHeight="true" outlineLevel="0" collapsed="false">
      <c r="A2" s="78" t="s">
        <v>370</v>
      </c>
      <c r="B2" s="78"/>
      <c r="C2" s="78"/>
      <c r="D2" s="79"/>
      <c r="E2" s="80" t="s">
        <v>352</v>
      </c>
      <c r="F2" s="80"/>
      <c r="G2" s="80"/>
      <c r="H2" s="81"/>
      <c r="I2" s="81"/>
      <c r="J2" s="81"/>
      <c r="K2" s="81"/>
    </row>
    <row r="3" s="116" customFormat="true" ht="15" hidden="false" customHeight="true" outlineLevel="0" collapsed="false">
      <c r="A3" s="113" t="s">
        <v>371</v>
      </c>
      <c r="B3" s="113"/>
      <c r="C3" s="113"/>
      <c r="D3" s="114"/>
      <c r="E3" s="115" t="s">
        <v>183</v>
      </c>
      <c r="F3" s="115"/>
      <c r="G3" s="115"/>
    </row>
    <row r="4" s="87" customFormat="true" ht="18" hidden="false" customHeight="true" outlineLevel="0" collapsed="false">
      <c r="A4" s="84"/>
      <c r="B4" s="117" t="n">
        <v>2019</v>
      </c>
      <c r="C4" s="117" t="n">
        <v>2020</v>
      </c>
      <c r="D4" s="117" t="n">
        <v>2021</v>
      </c>
      <c r="E4" s="117" t="n">
        <v>2022</v>
      </c>
      <c r="F4" s="117" t="n">
        <v>2023</v>
      </c>
      <c r="G4" s="86"/>
    </row>
    <row r="5" customFormat="false" ht="11.25" hidden="false" customHeight="true" outlineLevel="0" collapsed="false">
      <c r="A5" s="88"/>
      <c r="B5" s="89"/>
      <c r="C5" s="89"/>
      <c r="D5" s="89"/>
      <c r="E5" s="89"/>
      <c r="F5" s="89"/>
      <c r="G5" s="118"/>
      <c r="I5" s="91"/>
    </row>
    <row r="6" s="95" customFormat="true" ht="17.25" hidden="false" customHeight="true" outlineLevel="0" collapsed="false">
      <c r="A6" s="92" t="s">
        <v>354</v>
      </c>
      <c r="B6" s="93" t="n">
        <v>106.3</v>
      </c>
      <c r="C6" s="98" t="n">
        <v>85.9</v>
      </c>
      <c r="D6" s="98" t="n">
        <v>121.2</v>
      </c>
      <c r="E6" s="98" t="n">
        <v>113.9</v>
      </c>
      <c r="F6" s="98" t="n">
        <v>117.9</v>
      </c>
      <c r="G6" s="94" t="s">
        <v>372</v>
      </c>
      <c r="I6" s="96"/>
    </row>
    <row r="7" s="95" customFormat="true" ht="12.75" hidden="false" customHeight="false" outlineLevel="0" collapsed="false">
      <c r="A7" s="97" t="s">
        <v>356</v>
      </c>
      <c r="B7" s="93"/>
      <c r="C7" s="98"/>
      <c r="D7" s="98"/>
      <c r="E7" s="98"/>
      <c r="F7" s="98"/>
      <c r="G7" s="99" t="s">
        <v>357</v>
      </c>
      <c r="I7" s="96"/>
    </row>
    <row r="8" customFormat="false" ht="63.75" hidden="false" customHeight="true" outlineLevel="0" collapsed="false">
      <c r="A8" s="119" t="s">
        <v>373</v>
      </c>
      <c r="B8" s="101" t="n">
        <v>120.1</v>
      </c>
      <c r="C8" s="102" t="n">
        <v>74.3</v>
      </c>
      <c r="D8" s="102" t="n">
        <v>111.6</v>
      </c>
      <c r="E8" s="102" t="n">
        <v>147.7</v>
      </c>
      <c r="F8" s="102" t="n">
        <v>164.9</v>
      </c>
      <c r="G8" s="119" t="s">
        <v>374</v>
      </c>
    </row>
    <row r="9" s="95" customFormat="true" ht="51" hidden="false" customHeight="false" outlineLevel="0" collapsed="false">
      <c r="A9" s="119" t="s">
        <v>375</v>
      </c>
      <c r="B9" s="101" t="n">
        <v>102.3</v>
      </c>
      <c r="C9" s="102" t="n">
        <v>84.1</v>
      </c>
      <c r="D9" s="102" t="n">
        <v>106.1</v>
      </c>
      <c r="E9" s="102" t="n">
        <v>131.1</v>
      </c>
      <c r="F9" s="102" t="n">
        <v>132</v>
      </c>
      <c r="G9" s="119" t="s">
        <v>376</v>
      </c>
    </row>
    <row r="10" s="95" customFormat="true" ht="48.75" hidden="false" customHeight="true" outlineLevel="0" collapsed="false">
      <c r="A10" s="119" t="s">
        <v>377</v>
      </c>
      <c r="B10" s="102" t="n">
        <v>107.5</v>
      </c>
      <c r="C10" s="102" t="n">
        <v>87</v>
      </c>
      <c r="D10" s="102" t="n">
        <v>136.4</v>
      </c>
      <c r="E10" s="102" t="n">
        <v>119.3</v>
      </c>
      <c r="F10" s="102" t="n">
        <v>119.7</v>
      </c>
      <c r="G10" s="119" t="s">
        <v>378</v>
      </c>
    </row>
    <row r="11" s="95" customFormat="true" ht="23.25" hidden="false" customHeight="true" outlineLevel="0" collapsed="false">
      <c r="A11" s="119" t="s">
        <v>379</v>
      </c>
      <c r="B11" s="102" t="n">
        <v>105.6</v>
      </c>
      <c r="C11" s="88" t="n">
        <v>91.8</v>
      </c>
      <c r="D11" s="88" t="n">
        <v>109.2</v>
      </c>
      <c r="E11" s="88" t="n">
        <v>115.2</v>
      </c>
      <c r="F11" s="102" t="n">
        <v>119.5</v>
      </c>
      <c r="G11" s="119" t="s">
        <v>380</v>
      </c>
    </row>
    <row r="12" s="95" customFormat="true" ht="51" hidden="false" customHeight="true" outlineLevel="0" collapsed="false">
      <c r="A12" s="120" t="s">
        <v>381</v>
      </c>
      <c r="B12" s="107" t="n">
        <v>105.1</v>
      </c>
      <c r="C12" s="121" t="n">
        <v>84.6</v>
      </c>
      <c r="D12" s="121" t="n">
        <v>113.3</v>
      </c>
      <c r="E12" s="121" t="n">
        <v>107.6</v>
      </c>
      <c r="F12" s="121" t="n">
        <v>112.8</v>
      </c>
      <c r="G12" s="120" t="s">
        <v>382</v>
      </c>
    </row>
    <row r="13" customFormat="false" ht="9" hidden="false" customHeight="true" outlineLevel="0" collapsed="false">
      <c r="A13" s="88"/>
      <c r="B13" s="102"/>
      <c r="C13" s="108"/>
      <c r="D13" s="102"/>
      <c r="E13" s="88"/>
      <c r="F13" s="88"/>
      <c r="G13" s="109"/>
    </row>
    <row r="14" customFormat="false" ht="12" hidden="false" customHeight="false" outlineLevel="0" collapsed="false">
      <c r="A14" s="88"/>
      <c r="B14" s="88"/>
      <c r="C14" s="110"/>
      <c r="D14" s="88"/>
      <c r="E14" s="88"/>
      <c r="F14" s="88"/>
      <c r="G14" s="88"/>
    </row>
    <row r="15" customFormat="false" ht="12" hidden="false" customHeight="false" outlineLevel="0" collapsed="false">
      <c r="C15" s="111"/>
    </row>
    <row r="16" customFormat="false" ht="12" hidden="false" customHeight="false" outlineLevel="0" collapsed="false">
      <c r="C16" s="111"/>
    </row>
    <row r="17" customFormat="false" ht="12" hidden="false" customHeight="false" outlineLevel="0" collapsed="false">
      <c r="C17" s="111"/>
    </row>
    <row r="18" customFormat="false" ht="12" hidden="false" customHeight="false" outlineLevel="0" collapsed="false">
      <c r="C18" s="111"/>
    </row>
    <row r="19" customFormat="false" ht="12" hidden="false" customHeight="false" outlineLevel="0" collapsed="false">
      <c r="C19" s="112"/>
    </row>
    <row r="20" customFormat="false" ht="12" hidden="false" customHeight="false" outlineLevel="0" collapsed="false">
      <c r="C20" s="111"/>
    </row>
    <row r="21" customFormat="false" ht="12" hidden="false" customHeight="false" outlineLevel="0" collapsed="false">
      <c r="C21" s="111"/>
    </row>
    <row r="22" customFormat="false" ht="12" hidden="false" customHeight="false" outlineLevel="0" collapsed="false">
      <c r="C22" s="111"/>
    </row>
    <row r="23" customFormat="false" ht="12" hidden="false" customHeight="false" outlineLevel="0" collapsed="false">
      <c r="C23" s="111"/>
    </row>
    <row r="24" customFormat="false" ht="12" hidden="false" customHeight="false" outlineLevel="0" collapsed="false">
      <c r="C24" s="112"/>
    </row>
    <row r="25" customFormat="false" ht="12" hidden="false" customHeight="false" outlineLevel="0" collapsed="false">
      <c r="C25" s="111"/>
    </row>
    <row r="26" customFormat="false" ht="12" hidden="false" customHeight="false" outlineLevel="0" collapsed="false">
      <c r="C26" s="111"/>
    </row>
    <row r="27" customFormat="false" ht="12" hidden="false" customHeight="false" outlineLevel="0" collapsed="false">
      <c r="C27" s="111"/>
    </row>
  </sheetData>
  <mergeCells count="4">
    <mergeCell ref="A2:C2"/>
    <mergeCell ref="E2:G2"/>
    <mergeCell ref="E3:G3"/>
    <mergeCell ref="B5:F5"/>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2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7" colorId="64" zoomScale="120" zoomScaleNormal="12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75" width="21.28"/>
    <col collapsed="false" customWidth="true" hidden="false" outlineLevel="0" max="6" min="2" style="75" width="8.85"/>
    <col collapsed="false" customWidth="true" hidden="false" outlineLevel="0" max="7" min="7" style="75" width="21.42"/>
    <col collapsed="false" customWidth="false" hidden="false" outlineLevel="0" max="8" min="8" style="75" width="7.99"/>
    <col collapsed="false" customWidth="true" hidden="false" outlineLevel="0" max="9" min="9" style="75" width="18.14"/>
    <col collapsed="false" customWidth="false" hidden="false" outlineLevel="0" max="257" min="10" style="75" width="7.99"/>
  </cols>
  <sheetData>
    <row r="1" customFormat="false" ht="12.75" hidden="false" customHeight="false" outlineLevel="0" collapsed="false">
      <c r="A1" s="57" t="s">
        <v>141</v>
      </c>
      <c r="G1" s="57" t="s">
        <v>142</v>
      </c>
    </row>
    <row r="2" s="82" customFormat="true" ht="45" hidden="false" customHeight="true" outlineLevel="0" collapsed="false">
      <c r="A2" s="78" t="s">
        <v>383</v>
      </c>
      <c r="B2" s="78"/>
      <c r="C2" s="78"/>
      <c r="D2" s="122"/>
      <c r="E2" s="80" t="s">
        <v>384</v>
      </c>
      <c r="F2" s="80"/>
      <c r="G2" s="80"/>
      <c r="H2" s="81"/>
      <c r="I2" s="81"/>
      <c r="J2" s="81"/>
      <c r="K2" s="81"/>
    </row>
    <row r="3" s="123" customFormat="true" ht="8.25" hidden="false" customHeight="true" outlineLevel="0" collapsed="false">
      <c r="A3" s="113"/>
      <c r="B3" s="113"/>
      <c r="C3" s="113"/>
      <c r="D3" s="114"/>
      <c r="E3" s="113"/>
      <c r="F3" s="113"/>
    </row>
    <row r="4" s="87" customFormat="true" ht="18" hidden="false" customHeight="true" outlineLevel="0" collapsed="false">
      <c r="A4" s="124"/>
      <c r="B4" s="117" t="n">
        <v>2019</v>
      </c>
      <c r="C4" s="117" t="n">
        <v>2020</v>
      </c>
      <c r="D4" s="117" t="n">
        <v>2021</v>
      </c>
      <c r="E4" s="117" t="n">
        <v>2022</v>
      </c>
      <c r="F4" s="117" t="n">
        <v>2023</v>
      </c>
      <c r="G4" s="125"/>
    </row>
    <row r="5" s="87" customFormat="true" ht="18" hidden="false" customHeight="true" outlineLevel="0" collapsed="false">
      <c r="A5" s="89"/>
      <c r="B5" s="89"/>
      <c r="C5" s="89"/>
      <c r="D5" s="89"/>
      <c r="E5" s="89"/>
      <c r="F5" s="89"/>
      <c r="G5" s="126"/>
    </row>
    <row r="6" s="95" customFormat="true" ht="12.75" hidden="false" customHeight="false" outlineLevel="0" collapsed="false">
      <c r="A6" s="127" t="s">
        <v>354</v>
      </c>
      <c r="B6" s="128" t="n">
        <v>25663.5</v>
      </c>
      <c r="C6" s="128" t="n">
        <v>16017.2</v>
      </c>
      <c r="D6" s="128" t="n">
        <v>21315.6</v>
      </c>
      <c r="E6" s="128" t="n">
        <v>29849.2</v>
      </c>
      <c r="F6" s="128" t="n">
        <v>42061.6</v>
      </c>
      <c r="G6" s="129" t="s">
        <v>372</v>
      </c>
      <c r="I6" s="96"/>
    </row>
    <row r="7" s="95" customFormat="true" ht="12" hidden="false" customHeight="true" outlineLevel="0" collapsed="false">
      <c r="A7" s="97" t="s">
        <v>356</v>
      </c>
      <c r="B7" s="93"/>
      <c r="C7" s="98"/>
      <c r="D7" s="98"/>
      <c r="E7" s="98"/>
      <c r="F7" s="98"/>
      <c r="G7" s="99" t="s">
        <v>357</v>
      </c>
      <c r="I7" s="96"/>
    </row>
    <row r="8" customFormat="false" ht="89.25" hidden="false" customHeight="false" outlineLevel="0" collapsed="false">
      <c r="A8" s="119" t="s">
        <v>385</v>
      </c>
      <c r="B8" s="101" t="n">
        <v>3380.4</v>
      </c>
      <c r="C8" s="102" t="n">
        <v>1153</v>
      </c>
      <c r="D8" s="102" t="n">
        <v>1812.5</v>
      </c>
      <c r="E8" s="102" t="n">
        <v>3968.6</v>
      </c>
      <c r="F8" s="102" t="n">
        <v>6053.2</v>
      </c>
      <c r="G8" s="119" t="s">
        <v>386</v>
      </c>
    </row>
    <row r="9" s="95" customFormat="true" ht="81" hidden="false" customHeight="true" outlineLevel="0" collapsed="false">
      <c r="A9" s="119" t="s">
        <v>387</v>
      </c>
      <c r="B9" s="101" t="n">
        <v>22283.1</v>
      </c>
      <c r="C9" s="102" t="n">
        <v>14864.2</v>
      </c>
      <c r="D9" s="102" t="n">
        <v>19503.1</v>
      </c>
      <c r="E9" s="102" t="n">
        <v>25880.6</v>
      </c>
      <c r="F9" s="102" t="n">
        <v>36008.4</v>
      </c>
      <c r="G9" s="119" t="s">
        <v>388</v>
      </c>
    </row>
    <row r="10" s="95" customFormat="true" ht="18" hidden="false" customHeight="true" outlineLevel="0" collapsed="false">
      <c r="A10" s="89" t="s">
        <v>368</v>
      </c>
      <c r="B10" s="89"/>
      <c r="C10" s="89"/>
      <c r="D10" s="89"/>
      <c r="E10" s="89"/>
      <c r="F10" s="89"/>
      <c r="G10" s="89"/>
    </row>
    <row r="11" s="95" customFormat="true" ht="12.75" hidden="false" customHeight="false" outlineLevel="0" collapsed="false">
      <c r="A11" s="127" t="s">
        <v>354</v>
      </c>
      <c r="B11" s="103" t="n">
        <f aca="false">SUM(B13:B14)</f>
        <v>100</v>
      </c>
      <c r="C11" s="103" t="n">
        <f aca="false">SUM(C13:C14)</f>
        <v>100</v>
      </c>
      <c r="D11" s="103" t="n">
        <f aca="false">SUM(D13:D14)</f>
        <v>100</v>
      </c>
      <c r="E11" s="103" t="n">
        <f aca="false">SUM(E13:E14)</f>
        <v>100</v>
      </c>
      <c r="F11" s="103" t="n">
        <f aca="false">SUM(F13:F14)</f>
        <v>100</v>
      </c>
      <c r="G11" s="130" t="s">
        <v>372</v>
      </c>
    </row>
    <row r="12" s="95" customFormat="true" ht="12.75" hidden="false" customHeight="false" outlineLevel="0" collapsed="false">
      <c r="A12" s="97" t="s">
        <v>356</v>
      </c>
      <c r="B12" s="93"/>
      <c r="C12" s="98"/>
      <c r="D12" s="98"/>
      <c r="E12" s="98"/>
      <c r="F12" s="98"/>
      <c r="G12" s="131" t="s">
        <v>357</v>
      </c>
    </row>
    <row r="13" s="95" customFormat="true" ht="89.25" hidden="false" customHeight="true" outlineLevel="0" collapsed="false">
      <c r="A13" s="119" t="s">
        <v>389</v>
      </c>
      <c r="B13" s="101" t="n">
        <f aca="false">B8/B6*100</f>
        <v>13.17201472909</v>
      </c>
      <c r="C13" s="101" t="n">
        <f aca="false">C8/C6*100</f>
        <v>7.19851160002997</v>
      </c>
      <c r="D13" s="101" t="n">
        <f aca="false">D8/D6*100</f>
        <v>8.50316200341534</v>
      </c>
      <c r="E13" s="101" t="n">
        <f aca="false">E8/E6*100</f>
        <v>13.295498706833</v>
      </c>
      <c r="F13" s="101" t="n">
        <f aca="false">F8/F6*100</f>
        <v>14.3912737508797</v>
      </c>
      <c r="G13" s="119" t="s">
        <v>386</v>
      </c>
    </row>
    <row r="14" s="95" customFormat="true" ht="77.25" hidden="false" customHeight="true" outlineLevel="0" collapsed="false">
      <c r="A14" s="119" t="s">
        <v>390</v>
      </c>
      <c r="B14" s="101" t="n">
        <f aca="false">B9/B6*100</f>
        <v>86.8279852709101</v>
      </c>
      <c r="C14" s="101" t="n">
        <f aca="false">C9/C6*100</f>
        <v>92.80148839997</v>
      </c>
      <c r="D14" s="101" t="n">
        <f aca="false">D9/D6*100</f>
        <v>91.4968379965847</v>
      </c>
      <c r="E14" s="101" t="n">
        <f aca="false">E9/E6*100</f>
        <v>86.704501293167</v>
      </c>
      <c r="F14" s="101" t="n">
        <f aca="false">F9/F6*100</f>
        <v>85.6087262491204</v>
      </c>
      <c r="G14" s="119" t="s">
        <v>388</v>
      </c>
    </row>
    <row r="15" s="95" customFormat="true" ht="18" hidden="false" customHeight="true" outlineLevel="0" collapsed="false">
      <c r="A15" s="89" t="s">
        <v>391</v>
      </c>
      <c r="B15" s="89"/>
      <c r="C15" s="89"/>
      <c r="D15" s="89"/>
      <c r="E15" s="89"/>
      <c r="F15" s="89"/>
      <c r="G15" s="89"/>
    </row>
    <row r="16" s="95" customFormat="true" ht="12.75" hidden="false" customHeight="false" outlineLevel="0" collapsed="false">
      <c r="A16" s="127" t="s">
        <v>354</v>
      </c>
      <c r="B16" s="93" t="n">
        <v>107.5</v>
      </c>
      <c r="C16" s="98" t="n">
        <v>57.6</v>
      </c>
      <c r="D16" s="98" t="n">
        <v>117</v>
      </c>
      <c r="E16" s="98" t="n">
        <v>120.5</v>
      </c>
      <c r="F16" s="98" t="n">
        <v>126</v>
      </c>
      <c r="G16" s="130" t="s">
        <v>372</v>
      </c>
    </row>
    <row r="17" s="95" customFormat="true" ht="12.75" hidden="false" customHeight="false" outlineLevel="0" collapsed="false">
      <c r="A17" s="97" t="s">
        <v>356</v>
      </c>
      <c r="B17" s="93"/>
      <c r="C17" s="98"/>
      <c r="D17" s="98"/>
      <c r="E17" s="98"/>
      <c r="F17" s="98"/>
      <c r="G17" s="131" t="s">
        <v>357</v>
      </c>
    </row>
    <row r="18" s="95" customFormat="true" ht="89.25" hidden="false" customHeight="false" outlineLevel="0" collapsed="false">
      <c r="A18" s="119" t="s">
        <v>389</v>
      </c>
      <c r="B18" s="101" t="n">
        <v>108</v>
      </c>
      <c r="C18" s="102" t="n">
        <v>37</v>
      </c>
      <c r="D18" s="102" t="n">
        <v>164</v>
      </c>
      <c r="E18" s="102" t="n">
        <v>184.5</v>
      </c>
      <c r="F18" s="102" t="n">
        <v>122.3</v>
      </c>
      <c r="G18" s="119" t="s">
        <v>392</v>
      </c>
    </row>
    <row r="19" s="95" customFormat="true" ht="78.75" hidden="false" customHeight="true" outlineLevel="0" collapsed="false">
      <c r="A19" s="120" t="s">
        <v>390</v>
      </c>
      <c r="B19" s="107" t="n">
        <v>107.4</v>
      </c>
      <c r="C19" s="121" t="n">
        <v>60.7</v>
      </c>
      <c r="D19" s="121" t="n">
        <v>113.3</v>
      </c>
      <c r="E19" s="121" t="n">
        <v>114.6</v>
      </c>
      <c r="F19" s="121" t="n">
        <v>126.6</v>
      </c>
      <c r="G19" s="120" t="s">
        <v>388</v>
      </c>
    </row>
    <row r="20" s="87" customFormat="true" ht="9" hidden="false" customHeight="true" outlineLevel="0" collapsed="false">
      <c r="A20" s="132"/>
      <c r="B20" s="101"/>
      <c r="C20" s="102"/>
      <c r="D20" s="102"/>
      <c r="E20" s="102"/>
      <c r="F20" s="102"/>
      <c r="G20" s="119"/>
    </row>
    <row r="21" s="88" customFormat="true" ht="12" hidden="false" customHeight="false" outlineLevel="0" collapsed="false">
      <c r="B21" s="102"/>
      <c r="C21" s="108"/>
      <c r="D21" s="102"/>
      <c r="G21" s="109"/>
    </row>
    <row r="22" s="88" customFormat="true" ht="12" hidden="false" customHeight="false" outlineLevel="0" collapsed="false">
      <c r="C22" s="110"/>
    </row>
    <row r="23" customFormat="false" ht="12" hidden="false" customHeight="false" outlineLevel="0" collapsed="false">
      <c r="C23" s="111"/>
    </row>
    <row r="24" customFormat="false" ht="12" hidden="false" customHeight="false" outlineLevel="0" collapsed="false">
      <c r="C24" s="111"/>
    </row>
    <row r="25" customFormat="false" ht="12" hidden="false" customHeight="false" outlineLevel="0" collapsed="false">
      <c r="C25" s="111"/>
    </row>
    <row r="26" customFormat="false" ht="12" hidden="false" customHeight="false" outlineLevel="0" collapsed="false">
      <c r="C26" s="111"/>
    </row>
    <row r="27" customFormat="false" ht="12" hidden="false" customHeight="false" outlineLevel="0" collapsed="false">
      <c r="C27" s="112"/>
    </row>
    <row r="28" customFormat="false" ht="12" hidden="false" customHeight="false" outlineLevel="0" collapsed="false">
      <c r="C28" s="111"/>
    </row>
    <row r="29" customFormat="false" ht="12" hidden="false" customHeight="false" outlineLevel="0" collapsed="false">
      <c r="C29" s="111"/>
    </row>
    <row r="30" customFormat="false" ht="12" hidden="false" customHeight="false" outlineLevel="0" collapsed="false">
      <c r="C30" s="111"/>
    </row>
    <row r="31" customFormat="false" ht="12" hidden="false" customHeight="false" outlineLevel="0" collapsed="false">
      <c r="C31" s="111"/>
    </row>
    <row r="32" customFormat="false" ht="12" hidden="false" customHeight="false" outlineLevel="0" collapsed="false">
      <c r="C32" s="112"/>
    </row>
    <row r="33" customFormat="false" ht="12" hidden="false" customHeight="false" outlineLevel="0" collapsed="false">
      <c r="C33" s="111"/>
    </row>
    <row r="34" customFormat="false" ht="12" hidden="false" customHeight="false" outlineLevel="0" collapsed="false">
      <c r="C34" s="111"/>
    </row>
    <row r="35" customFormat="false" ht="12" hidden="false" customHeight="false" outlineLevel="0" collapsed="false">
      <c r="C35" s="111"/>
    </row>
  </sheetData>
  <mergeCells count="5">
    <mergeCell ref="A2:C2"/>
    <mergeCell ref="E2:G2"/>
    <mergeCell ref="B5:F5"/>
    <mergeCell ref="A10:G10"/>
    <mergeCell ref="A15:G15"/>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21</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75" width="20.85"/>
    <col collapsed="false" customWidth="true" hidden="false" outlineLevel="0" max="6" min="2" style="75" width="8.85"/>
    <col collapsed="false" customWidth="true" hidden="false" outlineLevel="0" max="7" min="7" style="75" width="21.42"/>
    <col collapsed="false" customWidth="true" hidden="false" outlineLevel="0" max="8" min="8" style="75" width="9.14"/>
    <col collapsed="false" customWidth="true" hidden="false" outlineLevel="0" max="9" min="9" style="75" width="9.7"/>
    <col collapsed="false" customWidth="true" hidden="false" outlineLevel="0" max="10" min="10" style="75" width="11.13"/>
    <col collapsed="false" customWidth="true" hidden="false" outlineLevel="0" max="11" min="11" style="75" width="9.85"/>
    <col collapsed="false" customWidth="true" hidden="false" outlineLevel="0" max="12" min="12" style="75" width="9.7"/>
    <col collapsed="false" customWidth="false" hidden="false" outlineLevel="0" max="257" min="13" style="75" width="7.99"/>
  </cols>
  <sheetData>
    <row r="1" customFormat="false" ht="12.75" hidden="false" customHeight="false" outlineLevel="0" collapsed="false">
      <c r="A1" s="57" t="s">
        <v>141</v>
      </c>
      <c r="G1" s="57" t="s">
        <v>142</v>
      </c>
    </row>
    <row r="2" s="82" customFormat="true" ht="33" hidden="false" customHeight="true" outlineLevel="0" collapsed="false">
      <c r="A2" s="78" t="s">
        <v>393</v>
      </c>
      <c r="B2" s="78"/>
      <c r="C2" s="78"/>
      <c r="D2" s="79"/>
      <c r="E2" s="80" t="s">
        <v>394</v>
      </c>
      <c r="F2" s="80"/>
      <c r="G2" s="80"/>
      <c r="H2" s="81"/>
      <c r="I2" s="81"/>
      <c r="J2" s="81"/>
      <c r="K2" s="81"/>
    </row>
    <row r="3" s="123" customFormat="true" ht="15" hidden="false" customHeight="true" outlineLevel="0" collapsed="false">
      <c r="A3" s="113"/>
      <c r="B3" s="113"/>
      <c r="C3" s="113"/>
      <c r="D3" s="114"/>
      <c r="E3" s="113"/>
      <c r="F3" s="113"/>
    </row>
    <row r="4" s="87" customFormat="true" ht="18" hidden="false" customHeight="true" outlineLevel="0" collapsed="false">
      <c r="A4" s="124"/>
      <c r="B4" s="117" t="n">
        <v>2019</v>
      </c>
      <c r="C4" s="117" t="n">
        <v>2020</v>
      </c>
      <c r="D4" s="117" t="n">
        <v>2021</v>
      </c>
      <c r="E4" s="117" t="n">
        <v>2022</v>
      </c>
      <c r="F4" s="117" t="n">
        <v>2023</v>
      </c>
      <c r="G4" s="125"/>
    </row>
    <row r="5" s="87" customFormat="true" ht="17.25" hidden="false" customHeight="true" outlineLevel="0" collapsed="false">
      <c r="A5" s="89"/>
      <c r="B5" s="89" t="s">
        <v>395</v>
      </c>
      <c r="C5" s="89"/>
      <c r="D5" s="89"/>
      <c r="E5" s="89"/>
      <c r="F5" s="89"/>
    </row>
    <row r="6" s="95" customFormat="true" ht="12.75" hidden="false" customHeight="false" outlineLevel="0" collapsed="false">
      <c r="A6" s="127" t="s">
        <v>354</v>
      </c>
      <c r="B6" s="128" t="n">
        <v>407605.8</v>
      </c>
      <c r="C6" s="128" t="n">
        <v>355956.6</v>
      </c>
      <c r="D6" s="128" t="n">
        <v>471605</v>
      </c>
      <c r="E6" s="128" t="n">
        <v>608432.4</v>
      </c>
      <c r="F6" s="128" t="n">
        <v>771972.3</v>
      </c>
      <c r="G6" s="133" t="s">
        <v>372</v>
      </c>
      <c r="H6" s="96"/>
      <c r="I6" s="96"/>
    </row>
    <row r="7" s="95" customFormat="true" ht="25.5" hidden="false" customHeight="false" outlineLevel="0" collapsed="false">
      <c r="A7" s="127" t="s">
        <v>396</v>
      </c>
      <c r="B7" s="98" t="n">
        <v>223368</v>
      </c>
      <c r="C7" s="98" t="n">
        <v>200068.7</v>
      </c>
      <c r="D7" s="98" t="n">
        <v>258439.5</v>
      </c>
      <c r="E7" s="98" t="n">
        <v>323077.6</v>
      </c>
      <c r="F7" s="98" t="n">
        <v>399881.7</v>
      </c>
      <c r="G7" s="134" t="s">
        <v>397</v>
      </c>
      <c r="H7" s="96"/>
      <c r="I7" s="96"/>
    </row>
    <row r="8" s="95" customFormat="true" ht="12.75" hidden="false" customHeight="false" outlineLevel="0" collapsed="false">
      <c r="A8" s="97" t="s">
        <v>356</v>
      </c>
      <c r="B8" s="93"/>
      <c r="C8" s="98"/>
      <c r="D8" s="98"/>
      <c r="E8" s="98"/>
      <c r="F8" s="98"/>
      <c r="G8" s="99" t="s">
        <v>357</v>
      </c>
      <c r="H8" s="96"/>
      <c r="I8" s="96"/>
      <c r="J8" s="96"/>
      <c r="K8" s="96"/>
      <c r="L8" s="96"/>
    </row>
    <row r="9" customFormat="false" ht="25.5" hidden="false" customHeight="false" outlineLevel="0" collapsed="false">
      <c r="A9" s="119" t="s">
        <v>398</v>
      </c>
      <c r="B9" s="101" t="n">
        <v>15824.7</v>
      </c>
      <c r="C9" s="102" t="n">
        <v>14174.1</v>
      </c>
      <c r="D9" s="102" t="n">
        <v>16521.7</v>
      </c>
      <c r="E9" s="102" t="n">
        <v>20996.3</v>
      </c>
      <c r="F9" s="102" t="n">
        <v>26987.6</v>
      </c>
      <c r="G9" s="119" t="s">
        <v>399</v>
      </c>
    </row>
    <row r="10" s="95" customFormat="true" ht="12.75" hidden="false" customHeight="false" outlineLevel="0" collapsed="false">
      <c r="A10" s="119" t="s">
        <v>400</v>
      </c>
      <c r="B10" s="101" t="n">
        <v>207543.3</v>
      </c>
      <c r="C10" s="102" t="n">
        <v>185894.6</v>
      </c>
      <c r="D10" s="102" t="n">
        <v>241917.8</v>
      </c>
      <c r="E10" s="102" t="n">
        <v>302081.3</v>
      </c>
      <c r="F10" s="102" t="n">
        <v>372894.1</v>
      </c>
      <c r="G10" s="119" t="s">
        <v>401</v>
      </c>
    </row>
    <row r="11" s="95" customFormat="true" ht="25.5" hidden="false" customHeight="false" outlineLevel="0" collapsed="false">
      <c r="A11" s="127" t="s">
        <v>402</v>
      </c>
      <c r="B11" s="93" t="n">
        <v>184237.8</v>
      </c>
      <c r="C11" s="98" t="n">
        <v>155887.9</v>
      </c>
      <c r="D11" s="98" t="n">
        <v>213165.5</v>
      </c>
      <c r="E11" s="98" t="n">
        <v>285354.8</v>
      </c>
      <c r="F11" s="98" t="n">
        <v>372090.6</v>
      </c>
      <c r="G11" s="134" t="s">
        <v>403</v>
      </c>
    </row>
    <row r="12" s="95" customFormat="true" ht="18" hidden="false" customHeight="true" outlineLevel="0" collapsed="false">
      <c r="A12" s="89" t="s">
        <v>391</v>
      </c>
      <c r="B12" s="89"/>
      <c r="C12" s="89"/>
      <c r="D12" s="89"/>
      <c r="E12" s="89"/>
      <c r="F12" s="89"/>
      <c r="G12" s="89"/>
    </row>
    <row r="13" s="95" customFormat="true" ht="12.75" hidden="false" customHeight="false" outlineLevel="0" collapsed="false">
      <c r="A13" s="127" t="s">
        <v>354</v>
      </c>
      <c r="B13" s="93" t="n">
        <v>104.7</v>
      </c>
      <c r="C13" s="98" t="n">
        <v>81.4</v>
      </c>
      <c r="D13" s="98" t="n">
        <v>116.2</v>
      </c>
      <c r="E13" s="98" t="n">
        <v>112.4</v>
      </c>
      <c r="F13" s="98" t="n">
        <v>114.5</v>
      </c>
      <c r="G13" s="133" t="s">
        <v>372</v>
      </c>
    </row>
    <row r="14" s="95" customFormat="true" ht="25.5" hidden="false" customHeight="true" outlineLevel="0" collapsed="false">
      <c r="A14" s="135" t="s">
        <v>404</v>
      </c>
      <c r="B14" s="101" t="n">
        <v>106</v>
      </c>
      <c r="C14" s="102" t="n">
        <v>81.4</v>
      </c>
      <c r="D14" s="102" t="n">
        <v>111.7</v>
      </c>
      <c r="E14" s="102" t="n">
        <v>107.6</v>
      </c>
      <c r="F14" s="102" t="n">
        <v>112.7</v>
      </c>
      <c r="G14" s="134" t="s">
        <v>405</v>
      </c>
    </row>
    <row r="15" s="95" customFormat="true" ht="13.5" hidden="false" customHeight="true" outlineLevel="0" collapsed="false">
      <c r="A15" s="97" t="s">
        <v>356</v>
      </c>
      <c r="B15" s="87"/>
      <c r="C15" s="87"/>
      <c r="D15" s="87"/>
      <c r="E15" s="87"/>
      <c r="F15" s="102"/>
      <c r="G15" s="119" t="s">
        <v>406</v>
      </c>
      <c r="H15" s="87"/>
    </row>
    <row r="16" s="95" customFormat="true" ht="23.25" hidden="false" customHeight="true" outlineLevel="0" collapsed="false">
      <c r="A16" s="119" t="s">
        <v>407</v>
      </c>
      <c r="B16" s="101" t="n">
        <v>94.8</v>
      </c>
      <c r="C16" s="102" t="n">
        <v>86.2</v>
      </c>
      <c r="D16" s="102" t="n">
        <v>109.3</v>
      </c>
      <c r="E16" s="102" t="n">
        <v>106.8</v>
      </c>
      <c r="F16" s="102" t="n">
        <v>107.8</v>
      </c>
      <c r="G16" s="119" t="s">
        <v>399</v>
      </c>
    </row>
    <row r="17" s="95" customFormat="true" ht="13.5" hidden="false" customHeight="true" outlineLevel="0" collapsed="false">
      <c r="A17" s="119" t="s">
        <v>400</v>
      </c>
      <c r="B17" s="102" t="n">
        <v>107</v>
      </c>
      <c r="C17" s="108" t="n">
        <v>81.4</v>
      </c>
      <c r="D17" s="102" t="n">
        <v>118.3</v>
      </c>
      <c r="E17" s="136" t="n">
        <v>107.5</v>
      </c>
      <c r="F17" s="102" t="n">
        <v>116.3</v>
      </c>
      <c r="G17" s="119" t="s">
        <v>401</v>
      </c>
    </row>
    <row r="18" customFormat="false" ht="26.25" hidden="false" customHeight="false" outlineLevel="0" collapsed="false">
      <c r="A18" s="137" t="s">
        <v>408</v>
      </c>
      <c r="B18" s="138" t="n">
        <v>103.3</v>
      </c>
      <c r="C18" s="138" t="n">
        <v>81.3</v>
      </c>
      <c r="D18" s="138" t="n">
        <v>122</v>
      </c>
      <c r="E18" s="139" t="n">
        <v>118.2</v>
      </c>
      <c r="F18" s="139" t="n">
        <v>116.6</v>
      </c>
      <c r="G18" s="140" t="s">
        <v>403</v>
      </c>
    </row>
    <row r="19" customFormat="false" ht="12" hidden="false" customHeight="false" outlineLevel="0" collapsed="false">
      <c r="A19" s="88"/>
      <c r="B19" s="88"/>
      <c r="C19" s="110"/>
      <c r="D19" s="88"/>
      <c r="E19" s="88"/>
      <c r="F19" s="88"/>
      <c r="G19" s="88"/>
    </row>
    <row r="20" customFormat="false" ht="12" hidden="false" customHeight="false" outlineLevel="0" collapsed="false">
      <c r="C20" s="111"/>
    </row>
    <row r="21" customFormat="false" ht="12" hidden="false" customHeight="false" outlineLevel="0" collapsed="false">
      <c r="C21" s="111"/>
    </row>
    <row r="22" customFormat="false" ht="12" hidden="false" customHeight="false" outlineLevel="0" collapsed="false">
      <c r="C22" s="111"/>
    </row>
    <row r="23" customFormat="false" ht="12" hidden="false" customHeight="false" outlineLevel="0" collapsed="false">
      <c r="C23" s="111"/>
    </row>
    <row r="24" customFormat="false" ht="12" hidden="false" customHeight="false" outlineLevel="0" collapsed="false">
      <c r="C24" s="111"/>
    </row>
    <row r="25" customFormat="false" ht="12" hidden="false" customHeight="false" outlineLevel="0" collapsed="false">
      <c r="C25" s="111"/>
    </row>
    <row r="26" customFormat="false" ht="12" hidden="false" customHeight="false" outlineLevel="0" collapsed="false">
      <c r="C26" s="111"/>
    </row>
    <row r="27" customFormat="false" ht="12" hidden="false" customHeight="false" outlineLevel="0" collapsed="false">
      <c r="C27" s="111"/>
    </row>
    <row r="28" customFormat="false" ht="12" hidden="false" customHeight="false" outlineLevel="0" collapsed="false">
      <c r="C28" s="111"/>
    </row>
    <row r="29" customFormat="false" ht="12" hidden="false" customHeight="false" outlineLevel="0" collapsed="false">
      <c r="C29" s="112"/>
    </row>
    <row r="30" customFormat="false" ht="12" hidden="false" customHeight="false" outlineLevel="0" collapsed="false">
      <c r="C30" s="111"/>
    </row>
    <row r="31" customFormat="false" ht="12" hidden="false" customHeight="false" outlineLevel="0" collapsed="false">
      <c r="C31" s="111"/>
    </row>
    <row r="32" customFormat="false" ht="12" hidden="false" customHeight="false" outlineLevel="0" collapsed="false">
      <c r="C32" s="111"/>
    </row>
  </sheetData>
  <mergeCells count="4">
    <mergeCell ref="A2:C2"/>
    <mergeCell ref="E2:G2"/>
    <mergeCell ref="B5:F5"/>
    <mergeCell ref="A12:G12"/>
  </mergeCells>
  <hyperlinks>
    <hyperlink ref="A1" location="Содержание!_Hlk254263107" display="Мазмуну"/>
    <hyperlink ref="G1" location="Содержание!_Hlk254263107" display="Содержание"/>
  </hyperlink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2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7T07:31:25Z</dcterms:created>
  <dc:creator>Esenalieva</dc:creator>
  <dc:description/>
  <dc:language>en-US</dc:language>
  <cp:lastModifiedBy>Азадагул Жолдошева</cp:lastModifiedBy>
  <cp:lastPrinted>2025-01-21T09:39:04Z</cp:lastPrinted>
  <dcterms:modified xsi:type="dcterms:W3CDTF">2025-01-21T10:19:48Z</dcterms:modified>
  <cp:revision>0</cp:revision>
  <dc:subject/>
  <dc:title/>
</cp:coreProperties>
</file>