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+" sheetId="1" state="visible" r:id="rId2"/>
    <sheet name="Фин+" sheetId="2" state="visible" r:id="rId3"/>
    <sheet name="Инвест+" sheetId="3" state="visible" r:id="rId4"/>
    <sheet name="Госфин+" sheetId="4" state="visible" r:id="rId5"/>
    <sheet name="ВЭС+" sheetId="5" state="visible" r:id="rId6"/>
    <sheet name="Социальный+" sheetId="6" state="visible" r:id="rId7"/>
  </sheets>
  <externalReferences>
    <externalReference r:id="rId8"/>
  </externalReferences>
  <definedNames>
    <definedName function="false" hidden="false" localSheetId="0" name="_xlnm.Print_Area" vbProcedure="false">'Реальный+'!$A$3:$G$2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3" uniqueCount="3265">
  <si>
    <t xml:space="preserve">СОЦИАЛЬНО-ЭКОНОМИЧЕСКИЕ ПОКАЗАТЕЛИ ЧУЙСКОЙ ОБЛАСТИ</t>
  </si>
  <si>
    <t xml:space="preserve">1.1.  Административно-территориальное деление </t>
  </si>
  <si>
    <t xml:space="preserve">Чуйской области</t>
  </si>
  <si>
    <t xml:space="preserve">(на конец года; единиц)</t>
  </si>
  <si>
    <t xml:space="preserve">Раййондор саны</t>
  </si>
  <si>
    <t xml:space="preserve">Число районов</t>
  </si>
  <si>
    <t xml:space="preserve">Шаарлар саны</t>
  </si>
  <si>
    <t xml:space="preserve">Число городов</t>
  </si>
  <si>
    <t xml:space="preserve">Шаарчалар саны</t>
  </si>
  <si>
    <t xml:space="preserve">Число поселков городского типа</t>
  </si>
  <si>
    <t xml:space="preserve">Айылдык аймактар саны</t>
  </si>
  <si>
    <t xml:space="preserve">Число айыльных округов</t>
  </si>
  <si>
    <t xml:space="preserve">Айылдык калктуу </t>
  </si>
  <si>
    <t xml:space="preserve">Число сельских населенных пунктов</t>
  </si>
  <si>
    <t xml:space="preserve">I.2. Основные социально-экономические характеристики   </t>
  </si>
  <si>
    <t xml:space="preserve">      </t>
  </si>
  <si>
    <t xml:space="preserve">Өнөр жай  </t>
  </si>
  <si>
    <t xml:space="preserve">Объем производства промышленной </t>
  </si>
  <si>
    <t xml:space="preserve">   продукциясынын көлому, млн.сом</t>
  </si>
  <si>
    <t xml:space="preserve">    продукции, млн. сомов</t>
  </si>
  <si>
    <t xml:space="preserve">Негизги өнөр жай продукциясын өндүрүү</t>
  </si>
  <si>
    <t xml:space="preserve">Производство основных видов промышленной продукции</t>
  </si>
  <si>
    <t xml:space="preserve">Эт жана субпродуктулары, тонна</t>
  </si>
  <si>
    <t xml:space="preserve">4412,,3</t>
  </si>
  <si>
    <t xml:space="preserve">   Мясо и пищевые субпродукты, тонн </t>
  </si>
  <si>
    <t xml:space="preserve">Колбасалар, тонна</t>
  </si>
  <si>
    <t xml:space="preserve">   Колбасные изделия, тонн</t>
  </si>
  <si>
    <t xml:space="preserve">Бардык түрдөгү сырлар, тонна</t>
  </si>
  <si>
    <t xml:space="preserve">   Сыры всех типов, кроме плавленого, тонн</t>
  </si>
  <si>
    <t xml:space="preserve">Толтурулбаган макарон азыктары, тонна</t>
  </si>
  <si>
    <t xml:space="preserve">   Макаронные изделия без начинки, тонн</t>
  </si>
  <si>
    <t xml:space="preserve">Өсүмдүк майы, тонна</t>
  </si>
  <si>
    <t xml:space="preserve">Масло растительное, тонн</t>
  </si>
  <si>
    <t xml:space="preserve">Этил спирти, миң литр</t>
  </si>
  <si>
    <t xml:space="preserve">   Этиловый спирт, тыс. литров</t>
  </si>
  <si>
    <t xml:space="preserve">Пиво, миң литр</t>
  </si>
  <si>
    <t xml:space="preserve">   Пиво, тыс. литров</t>
  </si>
  <si>
    <t xml:space="preserve">Машина жана кол менен токулган трикотаж </t>
  </si>
  <si>
    <t xml:space="preserve">   Трикотажные чулочно-носочные изделия, </t>
  </si>
  <si>
    <t xml:space="preserve">байпай боюмдары,миң түгөй</t>
  </si>
  <si>
    <t xml:space="preserve">  машинного и ручного вязания тыс. пар</t>
  </si>
  <si>
    <t xml:space="preserve">Бетондон жасалган курама курулуш </t>
  </si>
  <si>
    <t xml:space="preserve">Сборные строительные конструкции </t>
  </si>
  <si>
    <t xml:space="preserve">конструкциялары,млн. тонна</t>
  </si>
  <si>
    <t xml:space="preserve">   из бетона, млн. тонн</t>
  </si>
  <si>
    <t xml:space="preserve">Электр энергиясы, млн. кВт.с</t>
  </si>
  <si>
    <t xml:space="preserve">Электроэнергия, млн. квт/ч</t>
  </si>
  <si>
    <t xml:space="preserve">Айыл чарба продукцияларын негизги түрлөрүн өндүрүү , миң тонна</t>
  </si>
  <si>
    <t xml:space="preserve">Производство основных вмдов сельскохозяйственной продукции, тыс. тонн</t>
  </si>
  <si>
    <t xml:space="preserve">Даң (тазалангандан кийинки салмакта)</t>
  </si>
  <si>
    <t xml:space="preserve"> Зерно (в весе после доработки) </t>
  </si>
  <si>
    <t xml:space="preserve">Кант кызылчасы (фарикалык)</t>
  </si>
  <si>
    <t xml:space="preserve"> Сахарная свекла (фабричная)</t>
  </si>
  <si>
    <t xml:space="preserve">Картошка</t>
  </si>
  <si>
    <t xml:space="preserve"> Картофель</t>
  </si>
  <si>
    <t xml:space="preserve">Жашылча</t>
  </si>
  <si>
    <t xml:space="preserve"> Овощи</t>
  </si>
  <si>
    <t xml:space="preserve">Эт  (тирүүлөй салмакта)</t>
  </si>
  <si>
    <t xml:space="preserve"> Мясо (в живой массе)</t>
  </si>
  <si>
    <t xml:space="preserve">Эт (союулуучу салмакта)</t>
  </si>
  <si>
    <t xml:space="preserve"> Мясо (в убойной массе)</t>
  </si>
  <si>
    <t xml:space="preserve">Чийки сүт</t>
  </si>
  <si>
    <t xml:space="preserve"> Молоко сырое</t>
  </si>
  <si>
    <t xml:space="preserve">Жумуртка, млн. даана</t>
  </si>
  <si>
    <t xml:space="preserve"> Яйца, млн. штук</t>
  </si>
  <si>
    <t xml:space="preserve">Жүн (физикалык салматка), тонна</t>
  </si>
  <si>
    <t xml:space="preserve"> Шерсть (в физическом весе), тонн</t>
  </si>
  <si>
    <t xml:space="preserve">Негизги (капиталдык салымдар) капиталга </t>
  </si>
  <si>
    <t xml:space="preserve">Инвестиции в основной капитал (капитальные</t>
  </si>
  <si>
    <t xml:space="preserve">инвестициялар, млн. сом</t>
  </si>
  <si>
    <t xml:space="preserve">   вложения), млн. сомов</t>
  </si>
  <si>
    <t xml:space="preserve">Автомобиль транспорту менен жүк </t>
  </si>
  <si>
    <t xml:space="preserve">Перевозки грузов автомобильным  </t>
  </si>
  <si>
    <t xml:space="preserve">тащуулар (миң тонна)</t>
  </si>
  <si>
    <t xml:space="preserve">   транспортом, тыс. тонн</t>
  </si>
  <si>
    <t xml:space="preserve">Дүң жана чекене соода жүгүртүү,</t>
  </si>
  <si>
    <t xml:space="preserve">  Оптовая и розничная торговля  ремонт   </t>
  </si>
  <si>
    <t xml:space="preserve">автомобтлдерди жана мотоциклдерди ондоо (млн. сом)</t>
  </si>
  <si>
    <t xml:space="preserve">     автомобилей  мотоциклов и их деталей, млн. сомов</t>
  </si>
  <si>
    <t xml:space="preserve">Тамактануу ишканаларын кошкондогу</t>
  </si>
  <si>
    <t xml:space="preserve"> Оборот розничной торговли,  включая</t>
  </si>
  <si>
    <t xml:space="preserve">чекене  соода жүгүртүү млн. сом</t>
  </si>
  <si>
    <t xml:space="preserve">    общественное питание, млн. сомов</t>
  </si>
  <si>
    <t xml:space="preserve">Базар кызмат көрсөтүү көлөмүнүн экономикалык ишмердиктин</t>
  </si>
  <si>
    <t xml:space="preserve"> Общий объем  услуг по видам экномической деятельности</t>
  </si>
  <si>
    <t xml:space="preserve">түрлөрү, (млн. сом)</t>
  </si>
  <si>
    <t xml:space="preserve">    млн. сомов  </t>
  </si>
  <si>
    <t xml:space="preserve">Сатуудан түшкон киреше (жүгүртүү) түрлорү боюнча</t>
  </si>
  <si>
    <t xml:space="preserve">Выручка (валовой доход) от реализации </t>
  </si>
  <si>
    <t xml:space="preserve">продукциялар (жүмүштар кызмат корсөтүүлөр), (млн.сом)</t>
  </si>
  <si>
    <t xml:space="preserve">    продукции (работ, услуг), млн. сомов</t>
  </si>
  <si>
    <t xml:space="preserve">  2.ИШКАНАЛАР ЖАНА УЮМДАР</t>
  </si>
  <si>
    <t xml:space="preserve">  2. ПРЕДПРИЯТИЯ И ОРГАНИЗАЦИИ </t>
  </si>
  <si>
    <t xml:space="preserve">2.1 Экономикалык ишмердиктин турлору иштеп жаткан юридикалык жактардын, филиалдардын</t>
  </si>
  <si>
    <t xml:space="preserve"> жана окулчулуктордун саны</t>
  </si>
  <si>
    <r>
      <rPr>
        <b val="true"/>
        <sz val="12"/>
        <rFont val="Kyrghyz Times"/>
        <family val="0"/>
      </rPr>
      <t xml:space="preserve">2.1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</si>
  <si>
    <t xml:space="preserve">по видам экономической деятельности</t>
  </si>
  <si>
    <t xml:space="preserve">  (на 1 января)  </t>
  </si>
  <si>
    <t xml:space="preserve"> Бардыгы </t>
  </si>
  <si>
    <t xml:space="preserve">Всего  </t>
  </si>
  <si>
    <t xml:space="preserve">Айыл чарба, токой чарбасы жана балык уулочулук</t>
  </si>
  <si>
    <t xml:space="preserve">Сельское хозяйство, лесное хозяйство и рыболовство.</t>
  </si>
  <si>
    <t xml:space="preserve">Пайдалуу кендерди казуу</t>
  </si>
  <si>
    <t xml:space="preserve">Добыча полезных ископаемых</t>
  </si>
  <si>
    <t xml:space="preserve">Иштетіі ¼ндіріші (иштетіі¼н¼р жайы)</t>
  </si>
  <si>
    <t xml:space="preserve">Обрабатывающие производства(Обрабатывающие промышленность)</t>
  </si>
  <si>
    <t xml:space="preserve">Электр энергия, газ, буу жана кондицияланган аба менен камсыздоо (жабдуу)</t>
  </si>
  <si>
    <t xml:space="preserve">Обеспечение (снабжение) электроэнергией, газом, паром и кондициронированным воздухом.</t>
  </si>
  <si>
    <t xml:space="preserve">Суу менен жабдуу, тазалоо, калдыктарды иштетіі жана кайра пайдалануучу чийки затты алуу</t>
  </si>
  <si>
    <t xml:space="preserve">Водоснабжение, очистка, обработка отходов и получение вторичного сырья.</t>
  </si>
  <si>
    <t xml:space="preserve">Курулуш</t>
  </si>
  <si>
    <t xml:space="preserve">Строительство</t>
  </si>
  <si>
    <t xml:space="preserve">Ді¾ жана чекене соода; автомобилдерди жана мотоциклдерди о¾доо</t>
  </si>
  <si>
    <t xml:space="preserve">Оптовая и розничная торговля, ремонт автомобилейи мотоциклов. </t>
  </si>
  <si>
    <t xml:space="preserve">Транспорт ишмердиги жана жікт¼рді сактоо</t>
  </si>
  <si>
    <t xml:space="preserve">Транспортная деятельность и хранение грузов.</t>
  </si>
  <si>
    <t xml:space="preserve">Мейманканалардын жана ресторандардын ишмердиги</t>
  </si>
  <si>
    <t xml:space="preserve">Деятельность гостиниц и ресторанов.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и страхование.</t>
  </si>
  <si>
    <t xml:space="preserve">Кыймылсыз мілк операциялары</t>
  </si>
  <si>
    <t xml:space="preserve">Операции с недвижимым имуществом.</t>
  </si>
  <si>
    <t xml:space="preserve">Кесиптик, илимий жана техникалык ишмердик</t>
  </si>
  <si>
    <t xml:space="preserve">Профессиональная, научная и техническая деятельность </t>
  </si>
  <si>
    <t xml:space="preserve">Административдик жана к¼м¼кчі ишмердик</t>
  </si>
  <si>
    <t xml:space="preserve">Администативная и вспомагательная деятельность.</t>
  </si>
  <si>
    <t xml:space="preserve">Мамлекеттик башкаруу жана коргоо; милдеттіі социалдык камсыздандыруу</t>
  </si>
  <si>
    <t xml:space="preserve">Государственное управление и оборона; обязательное социальное обеспечение.</t>
  </si>
  <si>
    <t xml:space="preserve">Билим беріі</t>
  </si>
  <si>
    <t xml:space="preserve">Образование</t>
  </si>
  <si>
    <t xml:space="preserve">Саламаттыкты сактоо жана калкты социалдык жактан тейл¼¼</t>
  </si>
  <si>
    <t xml:space="preserve">Здравоохранение и социальное обслуживание населения.</t>
  </si>
  <si>
    <t xml:space="preserve">Искусство, к¼¾іл ачуу жана эс алуу</t>
  </si>
  <si>
    <t xml:space="preserve">Искусство, развлечение и отдых.</t>
  </si>
  <si>
    <t xml:space="preserve">Башка тейл¼¼ ишмердиги</t>
  </si>
  <si>
    <t xml:space="preserve">Прочая обслуживающая деятельность.</t>
  </si>
  <si>
    <t xml:space="preserve">Экстерриториалдуу уюмдардын ишмердиги</t>
  </si>
  <si>
    <t xml:space="preserve"> -</t>
  </si>
  <si>
    <t xml:space="preserve">-</t>
  </si>
  <si>
    <t xml:space="preserve">Деятельность экстерриториальных организаций</t>
  </si>
  <si>
    <t xml:space="preserve">2.2.  Аймак боюнча иштеп жаткан  юридикалык жактардын, филиалдардын жана окулчулуктордун  саны</t>
  </si>
  <si>
    <t xml:space="preserve">(1 январына карата)</t>
  </si>
  <si>
    <r>
      <rPr>
        <b val="true"/>
        <sz val="12"/>
        <rFont val="Kyrghyz Times"/>
        <family val="0"/>
      </rPr>
      <t xml:space="preserve">2.2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территории </t>
    </r>
  </si>
  <si>
    <t xml:space="preserve">(на 1 января)</t>
  </si>
  <si>
    <t xml:space="preserve"> Чүй облусу</t>
  </si>
  <si>
    <t xml:space="preserve">   Чуйская область</t>
  </si>
  <si>
    <t xml:space="preserve">      Аламүдүн району</t>
  </si>
  <si>
    <t xml:space="preserve">Аламудунский район</t>
  </si>
  <si>
    <t xml:space="preserve">Ысык-Ата району</t>
  </si>
  <si>
    <t xml:space="preserve">Ысык-Атинский район</t>
  </si>
  <si>
    <t xml:space="preserve">Жайыл району</t>
  </si>
  <si>
    <t xml:space="preserve">Жайылский район</t>
  </si>
  <si>
    <t xml:space="preserve">Кемин району</t>
  </si>
  <si>
    <t xml:space="preserve">Кеминский район</t>
  </si>
  <si>
    <t xml:space="preserve">Москва району</t>
  </si>
  <si>
    <t xml:space="preserve">Московский район</t>
  </si>
  <si>
    <t xml:space="preserve">Панфилов району</t>
  </si>
  <si>
    <t xml:space="preserve">Панфиловский район</t>
  </si>
  <si>
    <t xml:space="preserve">Сокулук район</t>
  </si>
  <si>
    <t xml:space="preserve">Сокулукский район</t>
  </si>
  <si>
    <t xml:space="preserve">Чүй району</t>
  </si>
  <si>
    <t xml:space="preserve">Чуйский район</t>
  </si>
  <si>
    <t xml:space="preserve">Токмок шаары</t>
  </si>
  <si>
    <t xml:space="preserve">Токмок</t>
  </si>
  <si>
    <t xml:space="preserve">2.3. Менчиктин турлору боюнча иштеп жаткан юридикалык жактардын, филиалдардын жана окулчулуктордун саны</t>
  </si>
  <si>
    <r>
      <rPr>
        <b val="true"/>
        <sz val="12"/>
        <rFont val="Kyrghyz Times"/>
        <family val="0"/>
      </rPr>
      <t xml:space="preserve">2.3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формам собственности </t>
    </r>
  </si>
  <si>
    <t xml:space="preserve">  Бардыгы</t>
  </si>
  <si>
    <t xml:space="preserve">Всего</t>
  </si>
  <si>
    <t xml:space="preserve">    Мамлекеттик менчик </t>
  </si>
  <si>
    <t xml:space="preserve">      Государственная собственность</t>
  </si>
  <si>
    <t xml:space="preserve">  Муниципалдык (коммуналдык) менчик</t>
  </si>
  <si>
    <t xml:space="preserve">     Муниципальная (коммунальная)  собственность</t>
  </si>
  <si>
    <t xml:space="preserve">   Жеке менчик</t>
  </si>
  <si>
    <t xml:space="preserve">   Частная собственность</t>
  </si>
  <si>
    <t xml:space="preserve">   Башка менчик</t>
  </si>
  <si>
    <t xml:space="preserve">      Иные формы собственности</t>
  </si>
  <si>
    <t xml:space="preserve">2.4.  Активтуулук белгилери боюнча юридикалык жактардын, филиалдардын жана окулчулуктордун саны</t>
  </si>
  <si>
    <r>
      <rPr>
        <b val="true"/>
        <sz val="12"/>
        <rFont val="Kyrghyz Times"/>
        <family val="0"/>
      </rPr>
      <t xml:space="preserve">2.4 Количество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признакам активности</t>
    </r>
  </si>
  <si>
    <t xml:space="preserve">Бардыгы</t>
  </si>
  <si>
    <t xml:space="preserve">  Иштегендер "1"</t>
  </si>
  <si>
    <t xml:space="preserve">Действующие «1»</t>
  </si>
  <si>
    <t xml:space="preserve">  Бир жыл бою иштебегендер "2"</t>
  </si>
  <si>
    <t xml:space="preserve">Спящие менее года «2»</t>
  </si>
  <si>
    <t xml:space="preserve">  Жоюлуу баскычында тургандар"3"</t>
  </si>
  <si>
    <t xml:space="preserve">В стадии ликвидации «3»</t>
  </si>
  <si>
    <t xml:space="preserve">  Кайра тузулгондор  "4"</t>
  </si>
  <si>
    <t xml:space="preserve">Вновь созданные «4»</t>
  </si>
  <si>
    <t xml:space="preserve">  Бир жылдан бери иштебегендер "5"</t>
  </si>
  <si>
    <t xml:space="preserve">Не действующие более одного года "5"</t>
  </si>
  <si>
    <t xml:space="preserve">  Он жылдан бери иштебегендер "6"</t>
  </si>
  <si>
    <t xml:space="preserve">Не действующие более десяти лет "6"</t>
  </si>
  <si>
    <t xml:space="preserve">"0" белгиси("призрак") иш жузундо болгон субъект учун толтурулат</t>
  </si>
  <si>
    <t xml:space="preserve">Признак «0» ("призрак")        заполняется фактически 
не существующему субъекту</t>
  </si>
  <si>
    <t xml:space="preserve">2.5. Окмот эмес уюмдардын, массалык маалымат каражаттарынын,саясий партиялардын катталган саны</t>
  </si>
  <si>
    <t xml:space="preserve">2.5. Количество неправительственных организаций, средств массовой информации, политических партий </t>
  </si>
  <si>
    <t xml:space="preserve">Окмоттук эмес уюмдар</t>
  </si>
  <si>
    <t xml:space="preserve">Неправительственные организации</t>
  </si>
  <si>
    <t xml:space="preserve">алардын ичинен: саясий партиялар</t>
  </si>
  <si>
    <t xml:space="preserve">    из них: политические партии</t>
  </si>
  <si>
    <t xml:space="preserve"> Массалык маалымат каражаттары</t>
  </si>
  <si>
    <t xml:space="preserve">Средства массовой информации</t>
  </si>
  <si>
    <r>
      <rPr>
        <b val="true"/>
        <vertAlign val="superscript"/>
        <sz val="8"/>
        <rFont val="Kyrghyz Times"/>
        <family val="0"/>
      </rPr>
      <t xml:space="preserve">1</t>
    </r>
    <r>
      <rPr>
        <b val="true"/>
        <sz val="8"/>
        <rFont val="Kyrghyz Times"/>
        <family val="0"/>
      </rPr>
      <t xml:space="preserve"> Информация из Единого государственного регистра статистических единиц юридические лица, филиалы, представительства </t>
    </r>
  </si>
  <si>
    <t xml:space="preserve">3. РЕГИОНДУК ДҮҢ ПРОДУКТ</t>
  </si>
  <si>
    <t xml:space="preserve">             3. ВАЛОВОЙ РЕГИОНАЛЬНЫЙ ПРОДУКТ</t>
  </si>
  <si>
    <t xml:space="preserve">3.1. Учурдагы бааларда Чүй облусунун экономикалык </t>
  </si>
  <si>
    <t xml:space="preserve">   ишмердиктердин түрлөрү боюнча өндүрүшүнүн эсеби</t>
  </si>
  <si>
    <t xml:space="preserve">(миллион сом)</t>
  </si>
  <si>
    <t xml:space="preserve">3.1. Счет производства Чуйской области по видам  </t>
  </si>
  <si>
    <t xml:space="preserve">   экономической деятельности в текущих ценах </t>
  </si>
  <si>
    <t xml:space="preserve">(миллионов сомов)</t>
  </si>
  <si>
    <r>
      <rPr>
        <b val="true"/>
        <sz val="9"/>
        <rFont val="Kyrghyz Times"/>
        <family val="0"/>
      </rPr>
      <t xml:space="preserve">Региондук дүң  продукт </t>
    </r>
    <r>
      <rPr>
        <b val="true"/>
        <vertAlign val="superscript"/>
        <sz val="9"/>
        <rFont val="Kyrghyz Times"/>
        <family val="0"/>
      </rPr>
      <t xml:space="preserve">1</t>
    </r>
    <r>
      <rPr>
        <b val="true"/>
        <sz val="9"/>
        <rFont val="Kyrghyz Times"/>
        <family val="0"/>
      </rPr>
      <t xml:space="preserve"> </t>
    </r>
  </si>
  <si>
    <r>
      <rPr>
        <b val="true"/>
        <sz val="9"/>
        <rFont val="Kyrghyz Times"/>
        <family val="0"/>
      </rPr>
      <t xml:space="preserve">Валовой региональный  продукт </t>
    </r>
    <r>
      <rPr>
        <b val="true"/>
        <vertAlign val="superscript"/>
        <sz val="9"/>
        <rFont val="Kyrghyz Times"/>
        <family val="0"/>
      </rPr>
      <t xml:space="preserve">1</t>
    </r>
    <r>
      <rPr>
        <b val="true"/>
        <sz val="9"/>
        <rFont val="Kyrghyz Times"/>
        <family val="0"/>
      </rPr>
      <t xml:space="preserve"> </t>
    </r>
  </si>
  <si>
    <t xml:space="preserve">Кошумча дүң нарк</t>
  </si>
  <si>
    <t xml:space="preserve">Валовая добавленная стоимость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Иштетүү өндүрүшү (иштетүү өнөр жайы)</t>
  </si>
  <si>
    <t xml:space="preserve">Обрабатывающие производства (обрабатывающая   промышленность)</t>
  </si>
  <si>
    <t xml:space="preserve">Обеспечение (снабжение) электроэнергией, газом,  паром и кондиционированным воздухом</t>
  </si>
  <si>
    <t xml:space="preserve">Суу менен камсыздоо, тазалоо, калдыктарды иштетүү жана кайра пайдалануучу чийки затты алуу</t>
  </si>
  <si>
    <t xml:space="preserve">Водоснабжение, очистка, обработка отходов  и получение вторичного сырья</t>
  </si>
  <si>
    <t xml:space="preserve">Дүң жана чекене соода; автомобилдерди жана мотоциклдерди оңдоо</t>
  </si>
  <si>
    <t xml:space="preserve">Оптовая и розничная торговля; ремонт автомобилей   и мотоциклов</t>
  </si>
  <si>
    <t xml:space="preserve">Транспорт ишмердиги жана жүктөрдү сактоо</t>
  </si>
  <si>
    <t xml:space="preserve">Транспортная деятельность и хранение грузов</t>
  </si>
  <si>
    <t xml:space="preserve">Деятельность гостиниц и ресторанов</t>
  </si>
  <si>
    <t xml:space="preserve">Финансовое посредничество и страхование</t>
  </si>
  <si>
    <t xml:space="preserve">Кыймылсыз мүлк операциялары</t>
  </si>
  <si>
    <t xml:space="preserve">Операции с недвижимым имуществом</t>
  </si>
  <si>
    <t xml:space="preserve">Профессиональная, научная и техническая деятельность</t>
  </si>
  <si>
    <t xml:space="preserve">Административдик жана көмөкчү ишмердик</t>
  </si>
  <si>
    <t xml:space="preserve">Административная и вспомогательная деятельность</t>
  </si>
  <si>
    <t xml:space="preserve">Мамлекеттик башкаруу жана коргоо,  милдеттүү социалдык камсыздандыруу</t>
  </si>
  <si>
    <t xml:space="preserve">Государственное управление и оборона, обязательное социальное обеспечение</t>
  </si>
  <si>
    <t xml:space="preserve">Билим берүү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Искусство, көңүл ачуу жана эс алуу</t>
  </si>
  <si>
    <t xml:space="preserve">Искусство, развлечения и отдых</t>
  </si>
  <si>
    <t xml:space="preserve">Башка тейлөө ишмердиги</t>
  </si>
  <si>
    <t xml:space="preserve">Прочая обслуживающая деятельность</t>
  </si>
  <si>
    <t xml:space="preserve">Финансылык ортомчулуктун кыйыр өлчөнүүчү   кызмат көрсөтүүлөрү (ФОКӨК) </t>
  </si>
  <si>
    <t xml:space="preserve">Услуги финансового посредничества, измеряемые  косвенным образом (УФПИК)</t>
  </si>
  <si>
    <t xml:space="preserve">Жеке үй чарбаларынын жалданма жумушчулар менен иш алып баруусу; жеке үй чарбаларынын өз керектөөлөрү үчүн ар түрдүү товарларды жана кызмат көрсөтүүлөрдү өндүрүш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Продукттарга таза (субсидиялар эсептен алынган) салыктар</t>
  </si>
  <si>
    <t xml:space="preserve">Чистые (за вычетом субсидий) налоги на продукты</t>
  </si>
  <si>
    <r>
      <rPr>
        <vertAlign val="superscript"/>
        <sz val="8"/>
        <rFont val="Kyrghyz Times"/>
        <family val="0"/>
      </rPr>
      <t xml:space="preserve">1</t>
    </r>
    <r>
      <rPr>
        <sz val="8"/>
        <rFont val="Kyrghyz Times"/>
        <family val="0"/>
      </rPr>
      <t xml:space="preserve"> Региондук дүң продукт кошумча дүң нарктын жана продуктуларга таза салыктардын суммасына барабар.</t>
    </r>
  </si>
  <si>
    <r>
      <rPr>
        <vertAlign val="superscript"/>
        <sz val="8"/>
        <rFont val="Kyrghyz Times"/>
        <family val="0"/>
      </rPr>
      <t xml:space="preserve">1</t>
    </r>
    <r>
      <rPr>
        <sz val="8"/>
        <rFont val="Kyrghyz Times"/>
        <family val="0"/>
      </rPr>
      <t xml:space="preserve"> Валовой региональный продукт равняется сумме валовой добавленной стоимости и чистых налогов на продукты.</t>
    </r>
  </si>
  <si>
    <t xml:space="preserve">
</t>
  </si>
  <si>
    <r>
      <rPr>
        <vertAlign val="superscript"/>
        <sz val="9"/>
        <rFont val="Kyrghyz Times"/>
        <family val="0"/>
      </rPr>
      <t xml:space="preserve">1</t>
    </r>
    <r>
      <rPr>
        <sz val="9"/>
        <rFont val="Kyrghyz Times"/>
        <family val="0"/>
      </rPr>
      <t xml:space="preserve"> Маалыматтар 2008 жылдагы Улуттук Эсептер Тутумунун эл аралык стандарттарына ылайык эсептелген</t>
    </r>
  </si>
  <si>
    <r>
      <rPr>
        <vertAlign val="superscript"/>
        <sz val="9"/>
        <rFont val="Kyrghyz Times"/>
        <family val="0"/>
      </rPr>
      <t xml:space="preserve">1</t>
    </r>
    <r>
      <rPr>
        <sz val="9"/>
        <rFont val="Kyrghyz Times"/>
        <family val="0"/>
      </rPr>
      <t xml:space="preserve">С 2019 года данные приведены в соответствии с международным стандартом Системы Национальных Счетов 2008 года. 
</t>
    </r>
  </si>
  <si>
    <t xml:space="preserve">3.2. Чүй облусунун региондук дүң продуктусун өндүрүүнүн</t>
  </si>
  <si>
    <t xml:space="preserve"> экономикалык ишмердиктердин түрлөрү боюнча өзгөрүшү </t>
  </si>
  <si>
    <t xml:space="preserve">  (мурунку жылга карата пайыз менен)</t>
  </si>
  <si>
    <t xml:space="preserve">3.2.  Изменение производства валового регионального продукта </t>
  </si>
  <si>
    <t xml:space="preserve">Чуйской области по видам экономической деятельности </t>
  </si>
  <si>
    <t xml:space="preserve">(в процентах к предыдущему году)</t>
  </si>
  <si>
    <t xml:space="preserve">Региондук дүң  продукт </t>
  </si>
  <si>
    <t xml:space="preserve">Валовой региональный  продукт  </t>
  </si>
  <si>
    <t xml:space="preserve">          -</t>
  </si>
  <si>
    <t xml:space="preserve">3.3.  Чүй облусунун региондук дүң продуктусунун </t>
  </si>
  <si>
    <t xml:space="preserve">  экономикалык ишмердиктердин түрлөрү боюнча түзүмү </t>
  </si>
  <si>
    <t xml:space="preserve">   (учурдагы бааларда; жыйынтыкка карата пайыз менен)</t>
  </si>
  <si>
    <t xml:space="preserve">3.3.  Структура валового регионального продукта  </t>
  </si>
  <si>
    <t xml:space="preserve">  Чуйской области по видам экономической деятельности </t>
  </si>
  <si>
    <t xml:space="preserve">     (в текущих ценах; в процентах к итогу)</t>
  </si>
  <si>
    <t xml:space="preserve">Региондук дүң  продукт  </t>
  </si>
  <si>
    <t xml:space="preserve">3.4.  Негизги каражаттар толук наркында  </t>
  </si>
  <si>
    <t xml:space="preserve">                     (миллион сом; жылдын аягында)</t>
  </si>
  <si>
    <t xml:space="preserve">3.4.  Основные фонды по полной стоимости   </t>
  </si>
  <si>
    <t xml:space="preserve">                       (миллионов сомов; на конец года)</t>
  </si>
  <si>
    <t xml:space="preserve">  Айыл-чарбасы, токой чарбасы жана балык уулоочулук</t>
  </si>
  <si>
    <t xml:space="preserve">  Сельское хозяйство, лесное хозяйство и рыболвство</t>
  </si>
  <si>
    <t xml:space="preserve"> Пайдалуу кеңдерди казуу</t>
  </si>
  <si>
    <t xml:space="preserve">  Добыча полезных ископаемых</t>
  </si>
  <si>
    <t xml:space="preserve">  Иштетүү өндүрүшү</t>
  </si>
  <si>
    <t xml:space="preserve">  Обрабатывающая промышленность</t>
  </si>
  <si>
    <t xml:space="preserve">  Электр энергия,газ,буу жана</t>
  </si>
  <si>
    <t xml:space="preserve">  Обеспечение (снабжение) электроэнергие, газом,</t>
  </si>
  <si>
    <t xml:space="preserve">  кондицияланган аба менен камсыздоо (жабдуу)</t>
  </si>
  <si>
    <t xml:space="preserve">         паром и кондиционированным воздухом</t>
  </si>
  <si>
    <t xml:space="preserve">  Суу менен жабдуу, тазалоо, калдыктарды иштетүү</t>
  </si>
  <si>
    <t xml:space="preserve">  Водоснабжение, очистка, обработка отходов и</t>
  </si>
  <si>
    <t xml:space="preserve">   жана кайра пайдалануучу чийки затты алуу</t>
  </si>
  <si>
    <t xml:space="preserve">  получение вторичного сырья</t>
  </si>
  <si>
    <t xml:space="preserve">  Курулуш</t>
  </si>
  <si>
    <t xml:space="preserve">  Строительство</t>
  </si>
  <si>
    <t xml:space="preserve">  Дүң жана чекене соода ;  автоунааларды жана</t>
  </si>
  <si>
    <t xml:space="preserve">  Оптовая и розничная торговля; ремонт автомобилей</t>
  </si>
  <si>
    <t xml:space="preserve">   мотоциклдерди оңдоо</t>
  </si>
  <si>
    <t xml:space="preserve">  и мотоциклов</t>
  </si>
  <si>
    <t xml:space="preserve">  Транспорт ишмердиги жана жүктөрдү сактоо</t>
  </si>
  <si>
    <t xml:space="preserve">  Транспортная деятельность и хранение грузов</t>
  </si>
  <si>
    <t xml:space="preserve">  Мейманканалар менен ресторандар ишмердиги</t>
  </si>
  <si>
    <t xml:space="preserve">  Деятельность гостиниц и ресторанов</t>
  </si>
  <si>
    <t xml:space="preserve">  Маалымат жана байланыш</t>
  </si>
  <si>
    <t xml:space="preserve">  Информация и связь</t>
  </si>
  <si>
    <t xml:space="preserve">  Финансылык ортомчулук жана камсыздандыруу </t>
  </si>
  <si>
    <t xml:space="preserve">  Финансовое посредничество и срахование </t>
  </si>
  <si>
    <t xml:space="preserve">   Кыймылсыз мүлк менен операциялар</t>
  </si>
  <si>
    <t xml:space="preserve">  Операции с недвижимым имуществом </t>
  </si>
  <si>
    <t xml:space="preserve">   Кесиптик, илимий жана техникалык ишмердик</t>
  </si>
  <si>
    <t xml:space="preserve">  Профессиональная, научная и техническая деятельность</t>
  </si>
  <si>
    <t xml:space="preserve">  Административдик жана көмөкчү ишмердик</t>
  </si>
  <si>
    <t xml:space="preserve">  Административная и вспомогательная деятельность</t>
  </si>
  <si>
    <t xml:space="preserve">  Мамлекеттик башкаруу жана коргоо, милдеттүү </t>
  </si>
  <si>
    <t xml:space="preserve">  Государственное управление и оборона,обязательное</t>
  </si>
  <si>
    <t xml:space="preserve">    социалдык камсыздоо</t>
  </si>
  <si>
    <t xml:space="preserve">    социальное обеспечение</t>
  </si>
  <si>
    <t xml:space="preserve">  Билим берүү</t>
  </si>
  <si>
    <t xml:space="preserve">  Образование</t>
  </si>
  <si>
    <t xml:space="preserve">  Саламаттыкты сактоо жана калкты социалдык жактан тейлөө</t>
  </si>
  <si>
    <t xml:space="preserve">  Здравоохранение и социальное обслуживание населения</t>
  </si>
  <si>
    <t xml:space="preserve">   Искусство,көңүл ачуу жана эс алуу</t>
  </si>
  <si>
    <t xml:space="preserve">  Исскуство, развлечения и отдых</t>
  </si>
  <si>
    <t xml:space="preserve">  Башка тейлөө ишмердиги </t>
  </si>
  <si>
    <t xml:space="preserve">  Прочая обслуживающая деятельность</t>
  </si>
  <si>
    <t xml:space="preserve">3.5. Калдык наркы боюнча негизги каражаттар </t>
  </si>
  <si>
    <t xml:space="preserve">(миллион сом; жылдын аягында)</t>
  </si>
  <si>
    <t xml:space="preserve"> 3.5. Основные фонды по остаточной стоимости  </t>
  </si>
  <si>
    <t xml:space="preserve">   (миллионов сомов; на конец года)</t>
  </si>
  <si>
    <t xml:space="preserve">  Электр энергия,газ,буу жана кондицияланган</t>
  </si>
  <si>
    <t xml:space="preserve">  Обеспечение (снабжение) электроэнергие, газом,  паром и </t>
  </si>
  <si>
    <t xml:space="preserve">   аба менен камсыздоо (жабдуу)</t>
  </si>
  <si>
    <t xml:space="preserve">    кондиционированным воздухом</t>
  </si>
  <si>
    <t xml:space="preserve">Суу менен  жабдуу, тазалоо, калдыктарды иштетүү</t>
  </si>
  <si>
    <t xml:space="preserve">    жана кайра пайдалануучу чийки затты алуу</t>
  </si>
  <si>
    <t xml:space="preserve">  Дүң жана чекене соода ;</t>
  </si>
  <si>
    <t xml:space="preserve">  Оптовая и розничная торговля; </t>
  </si>
  <si>
    <t xml:space="preserve">  автоунааларды жана мотоциклдерди оңдоо</t>
  </si>
  <si>
    <t xml:space="preserve">ремонт  автомобилей  и мотоциклов</t>
  </si>
  <si>
    <t xml:space="preserve">   Мейманканалар менен ресторандар ишмердиги</t>
  </si>
  <si>
    <t xml:space="preserve"> Маалымат жана байланыш</t>
  </si>
  <si>
    <r>
      <rPr>
        <sz val="9"/>
        <rFont val="Kyrghyz Times"/>
        <family val="0"/>
      </rPr>
      <t xml:space="preserve">  Финансылык ортомчулук жана камсыздандыруу</t>
    </r>
    <r>
      <rPr>
        <vertAlign val="superscript"/>
        <sz val="9"/>
        <rFont val="Kyrghyz Times"/>
        <family val="0"/>
      </rPr>
      <t xml:space="preserve"> </t>
    </r>
  </si>
  <si>
    <r>
      <rPr>
        <sz val="9"/>
        <rFont val="Kyrghyz Times"/>
        <family val="0"/>
      </rPr>
      <t xml:space="preserve">  Финансовое посредничество и срахование</t>
    </r>
    <r>
      <rPr>
        <vertAlign val="superscript"/>
        <sz val="9"/>
        <rFont val="Kyrghyz Times"/>
        <family val="0"/>
      </rPr>
      <t xml:space="preserve"> </t>
    </r>
  </si>
  <si>
    <t xml:space="preserve">  Кыймылсыз мүлк менен операциялар </t>
  </si>
  <si>
    <t xml:space="preserve">  Мамлекеттик башкаруу жана коргоо,</t>
  </si>
  <si>
    <t xml:space="preserve">  Государственное управление и оборона,</t>
  </si>
  <si>
    <t xml:space="preserve">   милдеттүү социалдык камсыздоо</t>
  </si>
  <si>
    <t xml:space="preserve">   обязательное социальное обеспечение</t>
  </si>
  <si>
    <t xml:space="preserve">  Искусство,көңүл ачуу жана эс алуу</t>
  </si>
  <si>
    <t xml:space="preserve">  Башка тейлөө ишмердиги</t>
  </si>
  <si>
    <t xml:space="preserve">3.6. Негизги каражаттардын эскириши</t>
  </si>
  <si>
    <t xml:space="preserve"> (миллион сом; жылдын аягында)  </t>
  </si>
  <si>
    <t xml:space="preserve">3.6.  Износ основных фондов </t>
  </si>
  <si>
    <t xml:space="preserve"> (миллионов сомов; на конец года)  </t>
  </si>
  <si>
    <t xml:space="preserve">  Пайдалуу кеңдерди казуу</t>
  </si>
  <si>
    <t xml:space="preserve">   кондицияланган аба менен камсыздоо (жабдуу)</t>
  </si>
  <si>
    <t xml:space="preserve">   паром и кондиционированным воздухом</t>
  </si>
  <si>
    <t xml:space="preserve">  Суу менен  жабдуу, тазалоо, калдыктарды иштетүү</t>
  </si>
  <si>
    <t xml:space="preserve">  жана кайра пайдалануучу чийки затты алуу</t>
  </si>
  <si>
    <t xml:space="preserve"> Дүң жана чекене соода ;</t>
  </si>
  <si>
    <t xml:space="preserve"> ремонт автомобилей и мотоциклов</t>
  </si>
  <si>
    <t xml:space="preserve">  Кыймылсыз мүлк менен операциялар  </t>
  </si>
  <si>
    <t xml:space="preserve">  Кесиптик, илимий жана техникалык ишмердик</t>
  </si>
  <si>
    <t xml:space="preserve">  Мамлекеттик башкаруу жана коргоо,  милдеттүү</t>
  </si>
  <si>
    <t xml:space="preserve">  Государственное управление и оборона, обязательное </t>
  </si>
  <si>
    <t xml:space="preserve">     социалдык камсыздоо</t>
  </si>
  <si>
    <t xml:space="preserve">   социальное обеспечение</t>
  </si>
  <si>
    <t xml:space="preserve">4. Өнөр жай</t>
  </si>
  <si>
    <t xml:space="preserve">4. Промышленность</t>
  </si>
  <si>
    <t xml:space="preserve">4.1. Экономикалык иштин түрлөрү боюнча өнөр жай өндүрүшү</t>
  </si>
  <si>
    <t xml:space="preserve">(млн. сом)</t>
  </si>
  <si>
    <t xml:space="preserve">4.1. Объем производства промышленной продукции по видам </t>
  </si>
  <si>
    <t xml:space="preserve"> экономической деятельности</t>
  </si>
  <si>
    <t xml:space="preserve">(млн. сомов)</t>
  </si>
  <si>
    <t xml:space="preserve">   Металл рудасын казуу</t>
  </si>
  <si>
    <t xml:space="preserve">   Добыча металлических руд</t>
  </si>
  <si>
    <t xml:space="preserve">   Башка пайдалуу кендерди казуу</t>
  </si>
  <si>
    <t xml:space="preserve">   Добыча прочих полезных ископаемых</t>
  </si>
  <si>
    <t xml:space="preserve">Иштеүү өндүрүшү</t>
  </si>
  <si>
    <t xml:space="preserve">Обрабатывающие производства</t>
  </si>
  <si>
    <t xml:space="preserve">  Тамак-аш азыктарын (суусундуктарды кошкондо) жана тамекини кошкондо</t>
  </si>
  <si>
    <t xml:space="preserve">  Производство пищевых продуктов,  (включая напитки) и табачных изделий</t>
  </si>
  <si>
    <t xml:space="preserve">  Текстиль өндүрүшү: кийим жана бут кийимдер булгаары жана булгаарыдан жазалган буюмдар</t>
  </si>
  <si>
    <t xml:space="preserve">  Текстильное производство одежды и обуви, кожи  и кожаных изделий</t>
  </si>
  <si>
    <t xml:space="preserve"> Жыгачтан жана кагаздан жасалган буюмдар; жана</t>
  </si>
  <si>
    <t xml:space="preserve">  Производство деревянных и бумажных изделий; и </t>
  </si>
  <si>
    <t xml:space="preserve">     басмакана ишмердиги</t>
  </si>
  <si>
    <t xml:space="preserve">     полиграфическая деятельность</t>
  </si>
  <si>
    <t xml:space="preserve">Кокс жана тазаланган мунайзат продуктуларды  өндүрүү </t>
  </si>
  <si>
    <t xml:space="preserve">  Производство кокса и очищенных нефтепродуктов</t>
  </si>
  <si>
    <t xml:space="preserve">  Химиялык продукцияларды өндүрүү</t>
  </si>
  <si>
    <t xml:space="preserve">  Производство химической продукции</t>
  </si>
  <si>
    <t xml:space="preserve">  Фармацевтикалык продукцияларды өндүрүү</t>
  </si>
  <si>
    <t xml:space="preserve">  Производство фармацевтической продукции</t>
  </si>
  <si>
    <t xml:space="preserve"> Резина жана пластмасса буюмдар, башка металл эмес </t>
  </si>
  <si>
    <t xml:space="preserve">  Производство резиновых и пластмассовых изделий, прочих </t>
  </si>
  <si>
    <t xml:space="preserve">    минералдык продуктуларды өндүрүү</t>
  </si>
  <si>
    <t xml:space="preserve">    неметаллических минеральных продуктов</t>
  </si>
  <si>
    <t xml:space="preserve">  Негизги металл жана даяр металл буюмдарды өндүрүү,</t>
  </si>
  <si>
    <t xml:space="preserve">  Производство основных металлов, готовых металлических </t>
  </si>
  <si>
    <t xml:space="preserve">    машина жана жабдуу өндүрүшүнөн башка</t>
  </si>
  <si>
    <t xml:space="preserve">    изделий, кроме машин и оборудования</t>
  </si>
  <si>
    <t xml:space="preserve">  Компьютер, электрондук жана оптикалык  </t>
  </si>
  <si>
    <t xml:space="preserve">  Производство компьютеров, электронного и оптического </t>
  </si>
  <si>
    <t xml:space="preserve">    жабдууларды өндүрүү</t>
  </si>
  <si>
    <t xml:space="preserve">     оборудования</t>
  </si>
  <si>
    <t xml:space="preserve">  Электр жабдууларын өндүрүү </t>
  </si>
  <si>
    <t xml:space="preserve">  Производство электрического оборудования </t>
  </si>
  <si>
    <t xml:space="preserve">  Машина жана жабдууларды өндүрүү </t>
  </si>
  <si>
    <t xml:space="preserve">  Производство машин и оборудования </t>
  </si>
  <si>
    <t xml:space="preserve">  Транспорт каражаттарын өндүрүү </t>
  </si>
  <si>
    <t xml:space="preserve">  Производство транспортных средств </t>
  </si>
  <si>
    <t xml:space="preserve">  Өндүрүштүн башка тармактары, машина жана жабдууну оңдоо жана орнотуу</t>
  </si>
  <si>
    <t xml:space="preserve">  Прочие производства, ремонт и установка машин и оборудования</t>
  </si>
  <si>
    <t xml:space="preserve">Электр энергиясы, газ, буу, кондицияланган аба  менен камсыздоо (жабдуу)</t>
  </si>
  <si>
    <t xml:space="preserve">Обеспечение (снабжение) электроэнергией газом, паром и кондиционированным воздухом</t>
  </si>
  <si>
    <t xml:space="preserve">Суу менен жабдуу, тазалоо, калдыктарды иштетүү жана кайра пайдалануучу чийки затты алуу</t>
  </si>
  <si>
    <t xml:space="preserve">Водоснабжение, очистка, обработка отходов и получение  вторичного сырья</t>
  </si>
  <si>
    <t xml:space="preserve">     </t>
  </si>
  <si>
    <t xml:space="preserve">    </t>
  </si>
  <si>
    <t xml:space="preserve">4.2.  Аймактар боюнча өнөр жай өндүрүшүнүн көлөмү</t>
  </si>
  <si>
    <t xml:space="preserve"> 4.2. Объем производства промышленной продукции по территории</t>
  </si>
  <si>
    <t xml:space="preserve">Чуй облусу</t>
  </si>
  <si>
    <t xml:space="preserve">Чуйская область</t>
  </si>
  <si>
    <t xml:space="preserve">Аламудун району</t>
  </si>
  <si>
    <t xml:space="preserve">Сокулук району</t>
  </si>
  <si>
    <t xml:space="preserve">Чуй району</t>
  </si>
  <si>
    <t xml:space="preserve">Токмок ш.</t>
  </si>
  <si>
    <t xml:space="preserve">г. Токмок</t>
  </si>
  <si>
    <t xml:space="preserve">4.3.  Экономикалык ишмердиктин түрлөрү боюнча өнөр жай </t>
  </si>
  <si>
    <t xml:space="preserve">өндүрүшүнүн көлөмүнүн индекстери</t>
  </si>
  <si>
    <t xml:space="preserve">(мурунку жылга карата пайыз менен)</t>
  </si>
  <si>
    <t xml:space="preserve">  4.3. Индексы объема промышленной продукции</t>
  </si>
  <si>
    <t xml:space="preserve"> по видам экономической деятельности</t>
  </si>
  <si>
    <t xml:space="preserve">Өнөр жай - бардыгы</t>
  </si>
  <si>
    <t xml:space="preserve">Промышленность - всего</t>
  </si>
  <si>
    <t xml:space="preserve">Добыча полезных ископаемых             </t>
  </si>
  <si>
    <t xml:space="preserve">Металл рудасын казуу</t>
  </si>
  <si>
    <t xml:space="preserve">Добыча металлических руд           </t>
  </si>
  <si>
    <t xml:space="preserve">Башка пайдалуу кендерди казуу</t>
  </si>
  <si>
    <t xml:space="preserve">Добыча прочих полезных ископаемых</t>
  </si>
  <si>
    <t xml:space="preserve">Тамак-аш азыктарын (суусундуктарды кошкондо) жана тамекини кошкондо</t>
  </si>
  <si>
    <t xml:space="preserve">Производство пищевых продуктов (включая напитки) и табачных изделий</t>
  </si>
  <si>
    <t xml:space="preserve">Текстиль өндүрүшү: кийим жана бут кийимдер, булгаары жана булгаарыдан жазалган буюмдар</t>
  </si>
  <si>
    <t xml:space="preserve">в 4,9 раза</t>
  </si>
  <si>
    <t xml:space="preserve">Текстильное производство; производство одежды и обуви, кожи и прочих кожаных изделий </t>
  </si>
  <si>
    <t xml:space="preserve">Жыгачтан жана кагаздан жасалган буюмдар; жана басмакана ишмердиги</t>
  </si>
  <si>
    <t xml:space="preserve">Производство деревянных и бумажных изделий; полиграфическая деятельность</t>
  </si>
  <si>
    <t xml:space="preserve">Тазаланган мунайзат продуктуларды  өндүрүү </t>
  </si>
  <si>
    <t xml:space="preserve">Производство очищенных нефтепродуктов</t>
  </si>
  <si>
    <t xml:space="preserve">Химиялык продукцияларды өндүрүү</t>
  </si>
  <si>
    <t xml:space="preserve">Производство химической продукции</t>
  </si>
  <si>
    <t xml:space="preserve">Фармацевтикалык продукцияларды өндүрүү</t>
  </si>
  <si>
    <t xml:space="preserve">в 1,6 раза</t>
  </si>
  <si>
    <t xml:space="preserve">Производство фармацевтической продукции </t>
  </si>
  <si>
    <t xml:space="preserve">Резина жана пластмасса металл эмес минералдык продуктуларды өндүрүү</t>
  </si>
  <si>
    <t xml:space="preserve">в 2,2 раза</t>
  </si>
  <si>
    <t xml:space="preserve">Производство резиновых и пластмассовых неметаллических минеральных продуктов </t>
  </si>
  <si>
    <t xml:space="preserve">Негизги металл жана даяр металл буюмдарды өндүрүү, машина жана жабдуу өндүрүшүнөн башка</t>
  </si>
  <si>
    <t xml:space="preserve">Производство основных металлов и готовых металлических изделий, кроме машин и оборудования </t>
  </si>
  <si>
    <t xml:space="preserve">Компьютер, электрондук жана оптикалык  жабдууларды өндүрүү</t>
  </si>
  <si>
    <t xml:space="preserve">Производство компьютеров, электронного и оптического оборудования</t>
  </si>
  <si>
    <t xml:space="preserve">Электр жабдууларын өндүрүү </t>
  </si>
  <si>
    <t xml:space="preserve">Производство электрического оборудования</t>
  </si>
  <si>
    <t xml:space="preserve">Машина жана жабдууларды өндүрүү </t>
  </si>
  <si>
    <t xml:space="preserve">Производство машин и оборудования</t>
  </si>
  <si>
    <t xml:space="preserve">Транспорт каражаттарын өндүрүү </t>
  </si>
  <si>
    <t xml:space="preserve">Производство транспортных средств</t>
  </si>
  <si>
    <t xml:space="preserve">Өндүрүштүн башка тармактары, машина жана жабдууну оңдоо жана орнотуу</t>
  </si>
  <si>
    <t xml:space="preserve">в 2,3 раза</t>
  </si>
  <si>
    <t xml:space="preserve">Прочие производства, ремонт и установка машин и оборудования</t>
  </si>
  <si>
    <t xml:space="preserve">Электр энергиясы, газ, буу, кондицияланган аба менен камсыздоо (жабдуу)</t>
  </si>
  <si>
    <t xml:space="preserve">Обеспечение (снабжение) электроэнергией, газом, паром и кондиционированным воздухом</t>
  </si>
  <si>
    <t xml:space="preserve"> Водоснабжение, очистка, обработка отходов и получение вторичного сырья</t>
  </si>
  <si>
    <t xml:space="preserve">4.4. Аймактар боюнча өнөр жай өндүрүшүнүн көлөмүнүн индекси</t>
  </si>
  <si>
    <t xml:space="preserve">Индексы объема промышленной продукции по территории</t>
  </si>
  <si>
    <t xml:space="preserve">Аламүүдүн району</t>
  </si>
  <si>
    <t xml:space="preserve"> г. Токмок</t>
  </si>
  <si>
    <t xml:space="preserve">4.5. Негизги өнөр жай продукциясын өндүрүү</t>
  </si>
  <si>
    <t xml:space="preserve"> </t>
  </si>
  <si>
    <t xml:space="preserve">Эт жана тамак субпродуктулары, тонна</t>
  </si>
  <si>
    <t xml:space="preserve">Мясо и пищевые субпродукты, тонн</t>
  </si>
  <si>
    <t xml:space="preserve">Колбасные изделия, тонн</t>
  </si>
  <si>
    <t xml:space="preserve">Жаныбар жана өсүмдүк майлары жана майлар, тонна</t>
  </si>
  <si>
    <t xml:space="preserve">Масло и жиры животные и растительные, тонн</t>
  </si>
  <si>
    <t xml:space="preserve">Бардык түрдөгү чалган май, тонна</t>
  </si>
  <si>
    <t xml:space="preserve">Масло сливочное всех видов, тонн</t>
  </si>
  <si>
    <t xml:space="preserve">Сыры всех типов, тонн</t>
  </si>
  <si>
    <t xml:space="preserve">Ун, миң тонна</t>
  </si>
  <si>
    <t xml:space="preserve">Мука, тыс. тонн</t>
  </si>
  <si>
    <t xml:space="preserve">Жаңы нан, миң тонна</t>
  </si>
  <si>
    <r>
      <rPr>
        <sz val="9"/>
        <color rgb="FF000000"/>
        <rFont val="Kyrghyz Times"/>
        <family val="0"/>
      </rPr>
      <t xml:space="preserve">Хлеб свежий,</t>
    </r>
    <r>
      <rPr>
        <vertAlign val="superscript"/>
        <sz val="9"/>
        <color rgb="FF00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ыс. тонн</t>
    </r>
  </si>
  <si>
    <t xml:space="preserve">Кумшекер, миң тонна</t>
  </si>
  <si>
    <t xml:space="preserve">Сахар, тыс. тонн</t>
  </si>
  <si>
    <t xml:space="preserve">Макаронные изделия без начинки, тонн</t>
  </si>
  <si>
    <t xml:space="preserve">Этиловый спирт, тыс. литров</t>
  </si>
  <si>
    <t xml:space="preserve">Пиво, тыс. литров</t>
  </si>
  <si>
    <t xml:space="preserve">Минералдык суулар, миң литр</t>
  </si>
  <si>
    <t xml:space="preserve">Минеральная вода, тыс. литров</t>
  </si>
  <si>
    <t xml:space="preserve">Алкогольсуз суусундуктар, миң литр</t>
  </si>
  <si>
    <t xml:space="preserve">Безалкогольные напитки, тыс. литров</t>
  </si>
  <si>
    <t xml:space="preserve">Кардо жана тарак менен тытылбаган жуулган, чыбашсыз жүн, тонна</t>
  </si>
  <si>
    <t xml:space="preserve">Шерсть мытая, обезжиренная не подвергнутая корду или гребнечесанию, тонн</t>
  </si>
  <si>
    <t xml:space="preserve">Машина жана кол менен токулган трикотаж байпай</t>
  </si>
  <si>
    <t xml:space="preserve">Трикотажные чулочно-носочные изделия </t>
  </si>
  <si>
    <t xml:space="preserve">буюмдары, миң түгөй</t>
  </si>
  <si>
    <t xml:space="preserve">  машинного и ручного вязания, тыс. пар</t>
  </si>
  <si>
    <t xml:space="preserve">Обувь, кроме спортивной и защитной, тыс. пар</t>
  </si>
  <si>
    <t xml:space="preserve">Обувь, кроме спортивной и защитной,  пар</t>
  </si>
  <si>
    <t xml:space="preserve">Бышкан чоподон жасалган кирпичтер, плиткалар</t>
  </si>
  <si>
    <t xml:space="preserve">Кирпичи, плитки и изделия строительные</t>
  </si>
  <si>
    <t xml:space="preserve">жана курулуш буюмдары, тыс. даана</t>
  </si>
  <si>
    <t xml:space="preserve">   из обожженной глины, тыс. штук</t>
  </si>
  <si>
    <t xml:space="preserve">Цемент, миң тонна</t>
  </si>
  <si>
    <t xml:space="preserve">Цемент, тыс. тонн</t>
  </si>
  <si>
    <t xml:space="preserve">Курама бетон курулуш конструкциялар,</t>
  </si>
  <si>
    <t xml:space="preserve">миң тонна</t>
  </si>
  <si>
    <t xml:space="preserve">  из бетона, тыс. тонн</t>
  </si>
  <si>
    <t xml:space="preserve">Шифер, миң тонна</t>
  </si>
  <si>
    <t xml:space="preserve">Шифер, тыс. тонн</t>
  </si>
  <si>
    <t xml:space="preserve">5.АЙЫЛ ЧАРБАСЫ</t>
  </si>
  <si>
    <t xml:space="preserve">5. СЕЛЬСКОЕ  ХОЗЯЙСТВО</t>
  </si>
  <si>
    <t xml:space="preserve">5.1 . Айыл чарба субъектилеринин саны</t>
  </si>
  <si>
    <t xml:space="preserve">(бирдик)</t>
  </si>
  <si>
    <t xml:space="preserve">5.1.  Количество субъектов сельского хозяйства</t>
  </si>
  <si>
    <t xml:space="preserve"> ( единиц)</t>
  </si>
  <si>
    <t xml:space="preserve">Баардыгы</t>
  </si>
  <si>
    <t xml:space="preserve">Айыл чарбасы</t>
  </si>
  <si>
    <t xml:space="preserve">Сельское хозяйство</t>
  </si>
  <si>
    <t xml:space="preserve">   Мамлекеттик чарба</t>
  </si>
  <si>
    <t xml:space="preserve">   Государственные хозяйства</t>
  </si>
  <si>
    <t xml:space="preserve">   Коллективдик чарба</t>
  </si>
  <si>
    <t xml:space="preserve">   Коллективные хозяйства</t>
  </si>
  <si>
    <t xml:space="preserve">   Дыйкан (фермер) чарбасы</t>
  </si>
  <si>
    <t xml:space="preserve">   Крестьянские (фермерские) хозяйства</t>
  </si>
  <si>
    <t xml:space="preserve">Токой чабасы</t>
  </si>
  <si>
    <t xml:space="preserve">Лесное хозяйство</t>
  </si>
  <si>
    <t xml:space="preserve">Балык уулоочулук</t>
  </si>
  <si>
    <t xml:space="preserve">Рыболовство</t>
  </si>
  <si>
    <t xml:space="preserve">5.2. Айыл чарба жерлеринин аянты</t>
  </si>
  <si>
    <t xml:space="preserve">( жылдын аягына карата карата,  миң гектар)</t>
  </si>
  <si>
    <t xml:space="preserve">5.2. Площадь сельскохозяйственных угодий</t>
  </si>
  <si>
    <t xml:space="preserve">(на конец года, тысяч гектаров)</t>
  </si>
  <si>
    <t xml:space="preserve">Айыл чарба жерлери - баардыгы</t>
  </si>
  <si>
    <t xml:space="preserve">Сельскохозяйственные угодья - всего</t>
  </si>
  <si>
    <t xml:space="preserve">Айдоо</t>
  </si>
  <si>
    <t xml:space="preserve">  Пашня</t>
  </si>
  <si>
    <t xml:space="preserve">Көп жылдык өсүмдүктөр</t>
  </si>
  <si>
    <t xml:space="preserve">  Многолетние насаждения</t>
  </si>
  <si>
    <t xml:space="preserve">Бош жер</t>
  </si>
  <si>
    <t xml:space="preserve">  Залежь</t>
  </si>
  <si>
    <t xml:space="preserve">Чөп чабыкттар</t>
  </si>
  <si>
    <t xml:space="preserve">  Сенокосы</t>
  </si>
  <si>
    <t xml:space="preserve">Жайыттар</t>
  </si>
  <si>
    <t xml:space="preserve">  Пастбища</t>
  </si>
  <si>
    <t xml:space="preserve">5.3. өзгөчө корголуучу жаратылыш аймактары</t>
  </si>
  <si>
    <t xml:space="preserve">(облсутун жалпы аянтына пайыз менен)</t>
  </si>
  <si>
    <t xml:space="preserve">5.3. Особо охраняемые природные территории </t>
  </si>
  <si>
    <t xml:space="preserve">(в процентах к общей площади области)</t>
  </si>
  <si>
    <t xml:space="preserve">5.4. Айыл чарба, токой чарба, балык уулоочулук  чарбаларынын</t>
  </si>
  <si>
    <t xml:space="preserve"> проукцияларынын дүѕ чыгарылышы</t>
  </si>
  <si>
    <t xml:space="preserve">(миллион сом менен, азыркы баа менен)</t>
  </si>
  <si>
    <t xml:space="preserve">5.4. Валовой выпуск продукции  сельского хозяйства, </t>
  </si>
  <si>
    <t xml:space="preserve"> лесного хозяйства и рыболовства</t>
  </si>
  <si>
    <t xml:space="preserve">  (миллионов сомов; в действующих ценах)</t>
  </si>
  <si>
    <t xml:space="preserve">2022*</t>
  </si>
  <si>
    <t xml:space="preserve">  Айыл чарбасы</t>
  </si>
  <si>
    <t xml:space="preserve">  Сельское хозяйство</t>
  </si>
  <si>
    <t xml:space="preserve">   өсүмдүк өстүрүүчүлүк </t>
  </si>
  <si>
    <t xml:space="preserve">   Растениеводство</t>
  </si>
  <si>
    <t xml:space="preserve">     дан жана дан уурчак</t>
  </si>
  <si>
    <t xml:space="preserve">     зерновые и зернобобовые</t>
  </si>
  <si>
    <t xml:space="preserve">     картошка</t>
  </si>
  <si>
    <t xml:space="preserve">     картофель</t>
  </si>
  <si>
    <t xml:space="preserve">     жашылча</t>
  </si>
  <si>
    <t xml:space="preserve">     овощи</t>
  </si>
  <si>
    <t xml:space="preserve">     тамеки</t>
  </si>
  <si>
    <t xml:space="preserve">     табак</t>
  </si>
  <si>
    <t xml:space="preserve">     кант кызылчасы</t>
  </si>
  <si>
    <t xml:space="preserve">     сахарная свекла</t>
  </si>
  <si>
    <t xml:space="preserve">     бакча өсүмдүктөрү</t>
  </si>
  <si>
    <t xml:space="preserve">     бахчевые культуры</t>
  </si>
  <si>
    <t xml:space="preserve">     мөмө-жемиш</t>
  </si>
  <si>
    <t xml:space="preserve">     плодово-ягодные</t>
  </si>
  <si>
    <t xml:space="preserve">     жүзүм</t>
  </si>
  <si>
    <t xml:space="preserve">     виноград</t>
  </si>
  <si>
    <t xml:space="preserve">     башка</t>
  </si>
  <si>
    <t xml:space="preserve">     прочие</t>
  </si>
  <si>
    <t xml:space="preserve">   Мал чарбачылык</t>
  </si>
  <si>
    <t xml:space="preserve">   Животноводство</t>
  </si>
  <si>
    <t xml:space="preserve">     мал менен канаттууларды өстүрүү </t>
  </si>
  <si>
    <t xml:space="preserve">     выращивание скота и птицы</t>
  </si>
  <si>
    <t xml:space="preserve">     чийки сүт</t>
  </si>
  <si>
    <t xml:space="preserve">     молоко сырое</t>
  </si>
  <si>
    <t xml:space="preserve">     жумуртка</t>
  </si>
  <si>
    <t xml:space="preserve">     яйца</t>
  </si>
  <si>
    <t xml:space="preserve">     жүн</t>
  </si>
  <si>
    <t xml:space="preserve">     шерсть</t>
  </si>
  <si>
    <t xml:space="preserve">  Айыл чарбага көрсөтүлгөн тейлөөлөр</t>
  </si>
  <si>
    <t xml:space="preserve">  Услуги, оказываемые сельскому                               хозяйству</t>
  </si>
  <si>
    <t xml:space="preserve">  Аѕчылык жана токой чарбасы</t>
  </si>
  <si>
    <t xml:space="preserve">  Охота и лесное хозяйство</t>
  </si>
  <si>
    <t xml:space="preserve">  Балык уулоочулук</t>
  </si>
  <si>
    <t xml:space="preserve">  Рыболовство</t>
  </si>
  <si>
    <t xml:space="preserve">5.5.Айыл чарба өсүмдүктөрүнүн айдоо аянты</t>
  </si>
  <si>
    <t xml:space="preserve">(миѕ гектар)</t>
  </si>
  <si>
    <t xml:space="preserve">  5.5.Посевная площадь сельскохозяйственных культур</t>
  </si>
  <si>
    <t xml:space="preserve">(тыс. гектаров)</t>
  </si>
  <si>
    <t xml:space="preserve">Чарбалардын бардык түрлөрү </t>
  </si>
  <si>
    <t xml:space="preserve">Все категории хозяйств</t>
  </si>
  <si>
    <t xml:space="preserve">Бардык айдоо аянты </t>
  </si>
  <si>
    <t xml:space="preserve">Вся посевная площадь</t>
  </si>
  <si>
    <t xml:space="preserve">Дан өсүмдүктөрү</t>
  </si>
  <si>
    <t xml:space="preserve">Зерновые культуры</t>
  </si>
  <si>
    <t xml:space="preserve">анын ичинен:</t>
  </si>
  <si>
    <t xml:space="preserve">из них:</t>
  </si>
  <si>
    <t xml:space="preserve">буудай</t>
  </si>
  <si>
    <t xml:space="preserve">пшеница</t>
  </si>
  <si>
    <t xml:space="preserve">арпа</t>
  </si>
  <si>
    <t xml:space="preserve">ячмень </t>
  </si>
  <si>
    <t xml:space="preserve">сулу</t>
  </si>
  <si>
    <t xml:space="preserve">овес</t>
  </si>
  <si>
    <t xml:space="preserve">дандык жүгөрү</t>
  </si>
  <si>
    <t xml:space="preserve">кукуруза на зерно</t>
  </si>
  <si>
    <t xml:space="preserve">башка дан өсүмдүктөрү</t>
  </si>
  <si>
    <t xml:space="preserve">             -</t>
  </si>
  <si>
    <t xml:space="preserve">прочие зерновые культуры</t>
  </si>
  <si>
    <t xml:space="preserve">Дан буурчак</t>
  </si>
  <si>
    <t xml:space="preserve">Зернобобовые</t>
  </si>
  <si>
    <t xml:space="preserve">Кант кызылчасы (фабрикалык)</t>
  </si>
  <si>
    <t xml:space="preserve">Сахарная свекла (фабричная)</t>
  </si>
  <si>
    <t xml:space="preserve">Май өсүмдүктөрү</t>
  </si>
  <si>
    <t xml:space="preserve">Масличные культуры</t>
  </si>
  <si>
    <t xml:space="preserve">Картофель</t>
  </si>
  <si>
    <t xml:space="preserve">Жашылчалар</t>
  </si>
  <si>
    <t xml:space="preserve">Овощи</t>
  </si>
  <si>
    <t xml:space="preserve">Бакча өсүмдүктөрү</t>
  </si>
  <si>
    <t xml:space="preserve">Бахчи </t>
  </si>
  <si>
    <t xml:space="preserve">Башка өсүмдүктөрү</t>
  </si>
  <si>
    <t xml:space="preserve">Прочие культуры</t>
  </si>
  <si>
    <t xml:space="preserve">Тоюттук өсүмдүктөрү</t>
  </si>
  <si>
    <t xml:space="preserve">Кормовые культуры</t>
  </si>
  <si>
    <t xml:space="preserve">Продолжение</t>
  </si>
  <si>
    <t xml:space="preserve">Мамлекеттик чарбалар</t>
  </si>
  <si>
    <t xml:space="preserve">Государственные хозяйства</t>
  </si>
  <si>
    <t xml:space="preserve">Коллективдик чарбалар</t>
  </si>
  <si>
    <t xml:space="preserve">Коллективные хозяйства</t>
  </si>
  <si>
    <t xml:space="preserve">Дыйкан (фермер) чарбалары</t>
  </si>
  <si>
    <t xml:space="preserve">Крестьянские (фермерские) хозяйства</t>
  </si>
  <si>
    <t xml:space="preserve">   -</t>
  </si>
  <si>
    <t xml:space="preserve">Жарандардын жеке чарбалары</t>
  </si>
  <si>
    <t xml:space="preserve">Домашние хозяйства населения</t>
  </si>
  <si>
    <t xml:space="preserve">6.6.Аймак боюнча айыл чарба өсүмдүктөрүнүн айдоо аянты</t>
  </si>
  <si>
    <t xml:space="preserve">  5.6.Посевная площадь сельскохозяйственных культур по территории</t>
  </si>
  <si>
    <t xml:space="preserve">Аламүдүн району</t>
  </si>
  <si>
    <t xml:space="preserve">5.7. Айыл чарба продукцияларын негизги түрлөрүн өндүрүү</t>
  </si>
  <si>
    <t xml:space="preserve">(миѕ тонна)</t>
  </si>
  <si>
    <r>
      <rPr>
        <b val="true"/>
        <sz val="12"/>
        <rFont val="Kyrghyz Times"/>
        <family val="0"/>
      </rPr>
      <t xml:space="preserve">5.7.</t>
    </r>
    <r>
      <rPr>
        <b val="true"/>
        <sz val="12"/>
        <color rgb="FFFF6600"/>
        <rFont val="Kyrghyz Times"/>
        <family val="0"/>
      </rPr>
      <t xml:space="preserve">  </t>
    </r>
    <r>
      <rPr>
        <b val="true"/>
        <sz val="12"/>
        <rFont val="Kyrghyz Times"/>
        <family val="0"/>
      </rPr>
      <t xml:space="preserve">Производство основных видов сельскохозяйственной продукции  </t>
    </r>
  </si>
  <si>
    <t xml:space="preserve">(тыс. тонн)</t>
  </si>
  <si>
    <t xml:space="preserve">Дан (тазалангандан кийинки салмакта)</t>
  </si>
  <si>
    <t xml:space="preserve">Зерно (в весе после доработки) </t>
  </si>
  <si>
    <t xml:space="preserve">Мөмө жана жемиш</t>
  </si>
  <si>
    <t xml:space="preserve">Плоды и ягоды</t>
  </si>
  <si>
    <t xml:space="preserve">Жүзүм</t>
  </si>
  <si>
    <t xml:space="preserve">Виноград</t>
  </si>
  <si>
    <t xml:space="preserve">Эт (тирүүлөй салмакта)</t>
  </si>
  <si>
    <t xml:space="preserve">Мясо (в живом весе)</t>
  </si>
  <si>
    <t xml:space="preserve">Мясо (в убойном весе)</t>
  </si>
  <si>
    <t xml:space="preserve">Молоко сырое</t>
  </si>
  <si>
    <t xml:space="preserve">Яйца, млн. штук</t>
  </si>
  <si>
    <t xml:space="preserve">Жүн (физикалык     салмакта), тонна</t>
  </si>
  <si>
    <t xml:space="preserve">Шерсть (в физическом весе) тонна</t>
  </si>
  <si>
    <t xml:space="preserve">Бал, тонна</t>
  </si>
  <si>
    <t xml:space="preserve">Мед, тонн</t>
  </si>
  <si>
    <t xml:space="preserve">Шерсть (в физическом весе),тонн</t>
  </si>
  <si>
    <t xml:space="preserve">Жумуртка, млн даана</t>
  </si>
  <si>
    <t xml:space="preserve">Дыйкан (фермер) чарбасы</t>
  </si>
  <si>
    <t xml:space="preserve">5.8. Аймак боюнча айыл чарба продукцияларын негизги түрлөрүн өндүрүү</t>
  </si>
  <si>
    <t xml:space="preserve">(баардык категориядагы чарбалар: тонна менен)</t>
  </si>
  <si>
    <t xml:space="preserve">5.8.  Производство основных видов сельскохозяйственной </t>
  </si>
  <si>
    <t xml:space="preserve">продукции по территории</t>
  </si>
  <si>
    <t xml:space="preserve">  (все категории хозяйств; тонн)</t>
  </si>
  <si>
    <t xml:space="preserve">Чүй облусу</t>
  </si>
  <si>
    <t xml:space="preserve">Эт (тирүүлөй салмакта), тонна</t>
  </si>
  <si>
    <t xml:space="preserve">Чийки сүт, тонна</t>
  </si>
  <si>
    <t xml:space="preserve">Жумуртка, миѕ даана</t>
  </si>
  <si>
    <t xml:space="preserve">Яйца, тыс. штук</t>
  </si>
  <si>
    <t xml:space="preserve">Шерсть (в физическом весе)</t>
  </si>
  <si>
    <t xml:space="preserve">5.9.Айыл чарба өсүмдүктөрүнүн түшүмдүүлүгү</t>
  </si>
  <si>
    <t xml:space="preserve">(гектарынан центнер менен)</t>
  </si>
  <si>
    <t xml:space="preserve">5.9. Урожайность сельскохозяйственных культур</t>
  </si>
  <si>
    <t xml:space="preserve">(центнеров с гектара)</t>
  </si>
  <si>
    <t xml:space="preserve">Зерновые культуры </t>
  </si>
  <si>
    <t xml:space="preserve">Бахчи</t>
  </si>
  <si>
    <t xml:space="preserve">5.10. Негизги айыл чарба продукцияларынын сатылышы</t>
  </si>
  <si>
    <t xml:space="preserve">(тонна)</t>
  </si>
  <si>
    <t xml:space="preserve">5.10.  Реализация основных видов сельскохозяйственной продукции</t>
  </si>
  <si>
    <t xml:space="preserve"> (тонн)</t>
  </si>
  <si>
    <t xml:space="preserve">Дан</t>
  </si>
  <si>
    <t xml:space="preserve">Зерно </t>
  </si>
  <si>
    <t xml:space="preserve">Мал жана канаттуулар (тирүүлөй салмакта)</t>
  </si>
  <si>
    <t xml:space="preserve">Скот и птица (в живой массе)</t>
  </si>
  <si>
    <t xml:space="preserve">Жүн (физикалык     салмакта)</t>
  </si>
  <si>
    <t xml:space="preserve">5.11. Айыл чарба продукцияларынын сатуу бааларынын индекси </t>
  </si>
  <si>
    <t xml:space="preserve">(өткөн жылга пайыз менен)</t>
  </si>
  <si>
    <t xml:space="preserve">5.11.  Индекс цен реализации сельскохозяйственной продукции</t>
  </si>
  <si>
    <t xml:space="preserve">  ( в процентах к предыдущему году)</t>
  </si>
  <si>
    <t xml:space="preserve">Тамеки</t>
  </si>
  <si>
    <t xml:space="preserve">Табак</t>
  </si>
  <si>
    <t xml:space="preserve">Жер жемиштер</t>
  </si>
  <si>
    <t xml:space="preserve">Скот и птица (в живом весе)</t>
  </si>
  <si>
    <t xml:space="preserve">Жумуртка</t>
  </si>
  <si>
    <t xml:space="preserve">Яйца</t>
  </si>
  <si>
    <t xml:space="preserve">5.12. Мал жана канаттуулардын саны</t>
  </si>
  <si>
    <t xml:space="preserve">(мин баш, жылдын аягына)</t>
  </si>
  <si>
    <t xml:space="preserve">5.12.  Численность скота и птицы </t>
  </si>
  <si>
    <t xml:space="preserve">   (тысяч голов; на конец года)</t>
  </si>
  <si>
    <t xml:space="preserve">Все категории хозяйства</t>
  </si>
  <si>
    <t xml:space="preserve">  Ири мүйүздүү малдар </t>
  </si>
  <si>
    <t xml:space="preserve">Крупный рогатый скот</t>
  </si>
  <si>
    <t xml:space="preserve">анын ичинде уйлар</t>
  </si>
  <si>
    <t xml:space="preserve">  в  том числе коровы</t>
  </si>
  <si>
    <t xml:space="preserve">Чочколор</t>
  </si>
  <si>
    <t xml:space="preserve">Свиньи</t>
  </si>
  <si>
    <t xml:space="preserve">  Койлор жана эчкилер</t>
  </si>
  <si>
    <t xml:space="preserve">Овцы и козы</t>
  </si>
  <si>
    <t xml:space="preserve">Жылкылар</t>
  </si>
  <si>
    <t xml:space="preserve">Лошади</t>
  </si>
  <si>
    <t xml:space="preserve">  үй канаттуулары</t>
  </si>
  <si>
    <t xml:space="preserve">Домашняя птица</t>
  </si>
  <si>
    <t xml:space="preserve">Койлор жана эчкилер</t>
  </si>
  <si>
    <t xml:space="preserve">үй канаттуулары</t>
  </si>
  <si>
    <t xml:space="preserve">5.13.Аймак боюнча мал жана үй канттууларынын саны</t>
  </si>
  <si>
    <t xml:space="preserve">(миѕ баш: жылдын аягына карата)</t>
  </si>
  <si>
    <t xml:space="preserve">5.13. Численность скота и птицы по территории</t>
  </si>
  <si>
    <t xml:space="preserve">(тысяч голов; на конец года)</t>
  </si>
  <si>
    <t xml:space="preserve"> Ири мүйүздүү малдар </t>
  </si>
  <si>
    <t xml:space="preserve"> Московский район</t>
  </si>
  <si>
    <t xml:space="preserve"> Панфиловский район</t>
  </si>
  <si>
    <t xml:space="preserve"> Сокулукский район</t>
  </si>
  <si>
    <t xml:space="preserve"> Чуйский район</t>
  </si>
  <si>
    <t xml:space="preserve"> Ысык-Атинский район</t>
  </si>
  <si>
    <t xml:space="preserve"> анын ичинде уйлар</t>
  </si>
  <si>
    <t xml:space="preserve">       в  том числе коровы</t>
  </si>
  <si>
    <t xml:space="preserve"> Чочколор</t>
  </si>
  <si>
    <t xml:space="preserve"> Койлор жана эчкилер</t>
  </si>
  <si>
    <t xml:space="preserve"> үй канаттуулары</t>
  </si>
  <si>
    <t xml:space="preserve">5.14.Мал жана үй канаттууларынын өндүрүмдүүлүгү</t>
  </si>
  <si>
    <t xml:space="preserve">5.14.  Продуктивность скота и птицы</t>
  </si>
  <si>
    <t xml:space="preserve">Бир уйдан саалган орточо сүт,кг</t>
  </si>
  <si>
    <t xml:space="preserve"> Средний надой молока от одной коровы, кг</t>
  </si>
  <si>
    <t xml:space="preserve">Тооктун орточо жумурткалуулугу, даана</t>
  </si>
  <si>
    <t xml:space="preserve"> Средняя яйценоскость одной курицы-несушки, штук</t>
  </si>
  <si>
    <t xml:space="preserve">Бир койдон кыркылган орточо жүн,кг</t>
  </si>
  <si>
    <t xml:space="preserve"> Средний настриг шерсти от одной овцы, кг</t>
  </si>
  <si>
    <t xml:space="preserve"> Средний настриг шерсти от одной овцы</t>
  </si>
  <si>
    <t xml:space="preserve">6. ТРАНСПОРТ</t>
  </si>
  <si>
    <t xml:space="preserve">6.1. Автомобиль транспорту менен жүк ташуулар</t>
  </si>
  <si>
    <t xml:space="preserve">(миң тонна)</t>
  </si>
  <si>
    <t xml:space="preserve"> Перевозки грузов автомобильным транспортом</t>
  </si>
  <si>
    <t xml:space="preserve">  (тыс. тонн)</t>
  </si>
  <si>
    <t xml:space="preserve">   Анын ичинде ишкерлер </t>
  </si>
  <si>
    <t xml:space="preserve">  в том числе предпринимателями </t>
  </si>
  <si>
    <t xml:space="preserve">     (жеке адамдар)</t>
  </si>
  <si>
    <t xml:space="preserve">  (физическими лицами)</t>
  </si>
  <si>
    <t xml:space="preserve">6.2. Аймактар боюнча автомобиль транспорту менен жүк ташуулар</t>
  </si>
  <si>
    <t xml:space="preserve">Перевозки грузов автомобильным транспортом по территории</t>
  </si>
  <si>
    <t xml:space="preserve">Аламудунский   район</t>
  </si>
  <si>
    <t xml:space="preserve">6.3. Автомобиль транспорту боюнча жүк ташуунун жүгүртүлүшү</t>
  </si>
  <si>
    <t xml:space="preserve">(млн. тонна-километр)</t>
  </si>
  <si>
    <t xml:space="preserve"> Грузооборот автомобильного транспорта</t>
  </si>
  <si>
    <t xml:space="preserve">  (млн. тонно-километров)</t>
  </si>
  <si>
    <t xml:space="preserve">   Анын ичинде ишкерлер</t>
  </si>
  <si>
    <t xml:space="preserve">     (физическими лицами)</t>
  </si>
  <si>
    <t xml:space="preserve">6.4. Автомобиль транспорту боюнча жүк ташуудан түшкөн киреше</t>
  </si>
  <si>
    <t xml:space="preserve">Доходы от перевозок грузов автомобильным транспортом </t>
  </si>
  <si>
    <r>
      <rPr>
        <i val="true"/>
        <sz val="9"/>
        <rFont val="Kyrghyz Times"/>
        <family val="0"/>
      </rPr>
      <t xml:space="preserve">  </t>
    </r>
    <r>
      <rPr>
        <i val="true"/>
        <sz val="10"/>
        <rFont val="Kyrghyz Times"/>
        <family val="0"/>
      </rPr>
      <t xml:space="preserve">(млн. сомов)</t>
    </r>
  </si>
  <si>
    <t xml:space="preserve">6.5. Автомобиль транспорту менен жүргүнчүлөрдү ташуу</t>
  </si>
  <si>
    <t xml:space="preserve">(млн. адам)</t>
  </si>
  <si>
    <t xml:space="preserve"> Перевозки пассажиров автомобильным транспортом</t>
  </si>
  <si>
    <t xml:space="preserve">  (млн. человек)</t>
  </si>
  <si>
    <t xml:space="preserve"> Автотранспорттук ишканалар</t>
  </si>
  <si>
    <t xml:space="preserve">  Автотранспортные предприятия</t>
  </si>
  <si>
    <t xml:space="preserve">    автобустар</t>
  </si>
  <si>
    <t xml:space="preserve">      автобусы</t>
  </si>
  <si>
    <t xml:space="preserve"> Ишкерлер (жеке адамдар)</t>
  </si>
  <si>
    <t xml:space="preserve">101,,3</t>
  </si>
  <si>
    <t xml:space="preserve">Предприниматели (физические лица)</t>
  </si>
  <si>
    <t xml:space="preserve">    автобусы</t>
  </si>
  <si>
    <t xml:space="preserve">    таксилер</t>
  </si>
  <si>
    <t xml:space="preserve">    такси</t>
  </si>
  <si>
    <t xml:space="preserve">6.6. Аймактар боюнча автомобиль транспорту менен жүргүнчүлөрдү ташуу</t>
  </si>
  <si>
    <t xml:space="preserve"> Перевозки пассажиров автомобильным транспортом по территории</t>
  </si>
  <si>
    <t xml:space="preserve">6.7. Автомобиль транспорту менен жүргүнчүлөрдү ташуунун жүгүртүлүшү</t>
  </si>
  <si>
    <t xml:space="preserve">(млн. жүргүнчү-километр)</t>
  </si>
  <si>
    <t xml:space="preserve">Пассажирооборот автомобильного транспорта</t>
  </si>
  <si>
    <t xml:space="preserve">  (млн. пассажиро-километров)</t>
  </si>
  <si>
    <t xml:space="preserve">Автотранспортные предприятия</t>
  </si>
  <si>
    <t xml:space="preserve">6.8. Аймактар боюнча автомобиль транспорту менен жүргүнчүлөрдү ташуунун жүгүртүлүшү</t>
  </si>
  <si>
    <t xml:space="preserve">6.8. Пассажирооборот автомобильного транспорта по территории</t>
  </si>
  <si>
    <t xml:space="preserve">6.9. Автомобиль транспорту менен жүргүнчүлөрдү ташуудан түшкөн киреше</t>
  </si>
  <si>
    <t xml:space="preserve">Доходы от перевозок пассажиров автомобильным транспортом </t>
  </si>
  <si>
    <t xml:space="preserve">  (млн. сомов)</t>
  </si>
  <si>
    <t xml:space="preserve">6.10. Кыймылдуу состав менен жол транспорт кырсыктары</t>
  </si>
  <si>
    <t xml:space="preserve"> Дорожно-транспортные происшествия с подвижным составом</t>
  </si>
  <si>
    <t xml:space="preserve">и численность пострадавших в них</t>
  </si>
  <si>
    <t xml:space="preserve">Жасалган жол кырсыгы, бирдик</t>
  </si>
  <si>
    <t xml:space="preserve">Совершено ДТП, единиц</t>
  </si>
  <si>
    <t xml:space="preserve">Жабыркагандардын саны, адам</t>
  </si>
  <si>
    <t xml:space="preserve">Численность пострадавших, человек</t>
  </si>
  <si>
    <t xml:space="preserve">өлүмгө учурагандар</t>
  </si>
  <si>
    <t xml:space="preserve">погибло</t>
  </si>
  <si>
    <t xml:space="preserve">жаракат алгандар</t>
  </si>
  <si>
    <t xml:space="preserve">ранено</t>
  </si>
  <si>
    <r>
      <rPr>
        <b val="true"/>
        <sz val="12"/>
        <color rgb="FF000000"/>
        <rFont val="Kyrghyz Times"/>
        <family val="0"/>
      </rPr>
      <t xml:space="preserve">9. </t>
    </r>
    <r>
      <rPr>
        <b val="true"/>
        <sz val="12"/>
        <rFont val="Kyrghyz Times"/>
        <family val="0"/>
      </rPr>
      <t xml:space="preserve">Эмгек, жумушсуздук, эмгек акы жана социалдык камсыздоо  </t>
    </r>
  </si>
  <si>
    <r>
      <rPr>
        <b val="true"/>
        <sz val="12"/>
        <color rgb="FF000000"/>
        <rFont val="Kyrghyz Times"/>
        <family val="0"/>
      </rPr>
      <t xml:space="preserve">9. </t>
    </r>
    <r>
      <rPr>
        <b val="true"/>
        <sz val="12"/>
        <rFont val="Kyrghyz Times"/>
        <family val="0"/>
      </rPr>
      <t xml:space="preserve">Труд,  безработица, заработная плата и социальное обеспечение</t>
    </r>
  </si>
  <si>
    <t xml:space="preserve">9.1 Экономикалык ишмердиктин түрлөрү  боюнча иштегендердин саны</t>
  </si>
  <si>
    <r>
      <rPr>
        <i val="true"/>
        <sz val="9"/>
        <rFont val="Kyrghyz Times"/>
        <family val="0"/>
      </rPr>
      <t xml:space="preserve">        (ми</t>
    </r>
    <r>
      <rPr>
        <sz val="9"/>
        <rFont val="Kyrghyz Times"/>
        <family val="0"/>
      </rPr>
      <t xml:space="preserve">ң</t>
    </r>
    <r>
      <rPr>
        <i val="true"/>
        <sz val="9"/>
        <rFont val="Kyrghyz Times"/>
        <family val="0"/>
      </rPr>
      <t xml:space="preserve">. адам) </t>
    </r>
  </si>
  <si>
    <t xml:space="preserve">9.1 Численность занятых по видам экономической деятельности</t>
  </si>
  <si>
    <t xml:space="preserve">       (тыс.человек)</t>
  </si>
  <si>
    <r>
      <rPr>
        <sz val="9"/>
        <rFont val="Kyrghyz Times"/>
        <family val="0"/>
      </rPr>
      <t xml:space="preserve">Айыл </t>
    </r>
    <r>
      <rPr>
        <sz val="9"/>
        <color rgb="FF000000"/>
        <rFont val="Kyrghyz Times"/>
        <family val="0"/>
      </rPr>
      <t xml:space="preserve">чарбасы</t>
    </r>
    <r>
      <rPr>
        <sz val="9"/>
        <rFont val="Kyrghyz Times"/>
        <family val="0"/>
      </rPr>
      <t xml:space="preserve">, токой чарбасы жана</t>
    </r>
  </si>
  <si>
    <r>
      <rPr>
        <sz val="9"/>
        <rFont val="Kyrghyz Times"/>
        <family val="0"/>
      </rPr>
      <t xml:space="preserve">Сельское хозяйство, </t>
    </r>
    <r>
      <rPr>
        <sz val="9"/>
        <color rgb="FF000000"/>
        <rFont val="Kyrghyz Times"/>
        <family val="0"/>
      </rPr>
      <t xml:space="preserve">лесное хозяйство</t>
    </r>
    <r>
      <rPr>
        <sz val="9"/>
        <rFont val="Kyrghyz Times"/>
        <family val="0"/>
      </rPr>
      <t xml:space="preserve"> и</t>
    </r>
  </si>
  <si>
    <r>
      <rPr>
        <sz val="9"/>
        <rFont val="Kyrghyz Times"/>
        <family val="0"/>
      </rPr>
      <t xml:space="preserve">балык </t>
    </r>
    <r>
      <rPr>
        <sz val="9"/>
        <color rgb="FF000000"/>
        <rFont val="Kyrghyz Times"/>
        <family val="0"/>
      </rPr>
      <t xml:space="preserve">уулоочулук </t>
    </r>
  </si>
  <si>
    <t xml:space="preserve">рыболовство</t>
  </si>
  <si>
    <r>
      <rPr>
        <sz val="9"/>
        <rFont val="Kyrghyz Times"/>
        <family val="0"/>
      </rPr>
      <t xml:space="preserve">Пайдалуу кендерди </t>
    </r>
    <r>
      <rPr>
        <sz val="9"/>
        <color rgb="FF000000"/>
        <rFont val="Kyrghyz Times"/>
        <family val="0"/>
      </rPr>
      <t xml:space="preserve">казуу  </t>
    </r>
    <r>
      <rPr>
        <sz val="9"/>
        <rFont val="Kyrghyz Times"/>
        <family val="0"/>
      </rPr>
      <t xml:space="preserve"> </t>
    </r>
  </si>
  <si>
    <t xml:space="preserve">Иштетүү өндүрүшү     </t>
  </si>
  <si>
    <r>
      <rPr>
        <sz val="9"/>
        <rFont val="Kyrghyz Times"/>
        <family val="0"/>
      </rPr>
      <t xml:space="preserve">Электр </t>
    </r>
    <r>
      <rPr>
        <sz val="9"/>
        <color rgb="FF000000"/>
        <rFont val="Kyrghyz Times"/>
        <family val="0"/>
      </rPr>
      <t xml:space="preserve">энергия,</t>
    </r>
    <r>
      <rPr>
        <sz val="9"/>
        <rFont val="Kyrghyz Times"/>
        <family val="0"/>
      </rPr>
      <t xml:space="preserve"> газ, буу жана кондицияланган аба менен камсыздоо    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 </t>
    </r>
    <r>
      <rPr>
        <sz val="9"/>
        <rFont val="Kyrghyz Times"/>
        <family val="0"/>
      </rPr>
      <t xml:space="preserve">и кондиционированным воздухом</t>
    </r>
  </si>
  <si>
    <r>
      <rPr>
        <sz val="9"/>
        <rFont val="Kyrghyz Times"/>
        <family val="0"/>
      </rPr>
      <t xml:space="preserve">Суу менен</t>
    </r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жабдуу</t>
    </r>
    <r>
      <rPr>
        <sz val="9"/>
        <rFont val="Kyrghyz Times"/>
        <family val="0"/>
      </rPr>
      <t xml:space="preserve">, тазалоо, </t>
    </r>
    <r>
      <rPr>
        <sz val="9"/>
        <color rgb="FF000000"/>
        <rFont val="Kyrghyz Times"/>
        <family val="0"/>
      </rPr>
      <t xml:space="preserve">калдыктарды </t>
    </r>
    <r>
      <rPr>
        <sz val="9"/>
        <rFont val="Kyrghyz Times"/>
        <family val="0"/>
      </rPr>
      <t xml:space="preserve">иштетүү жана кайра пайдалануучу чийки </t>
    </r>
    <r>
      <rPr>
        <sz val="9"/>
        <color rgb="FF000000"/>
        <rFont val="Kyrghyz Times"/>
        <family val="0"/>
      </rPr>
      <t xml:space="preserve">затты</t>
    </r>
    <r>
      <rPr>
        <sz val="9"/>
        <rFont val="Kyrghyz Times"/>
        <family val="0"/>
      </rPr>
      <t xml:space="preserve"> алуу   </t>
    </r>
  </si>
  <si>
    <t xml:space="preserve">Водоснабжение, очистка, обработка отходов и получение вторичного сырья</t>
  </si>
  <si>
    <t xml:space="preserve">Курулуш  </t>
  </si>
  <si>
    <r>
      <rPr>
        <sz val="9"/>
        <rFont val="Kyrghyz Times"/>
        <family val="0"/>
      </rPr>
      <t xml:space="preserve">Дүң жана чекене соода, </t>
    </r>
    <r>
      <rPr>
        <sz val="9"/>
        <color rgb="FF000000"/>
        <rFont val="Kyrghyz Times"/>
        <family val="0"/>
      </rPr>
      <t xml:space="preserve">автоунаа </t>
    </r>
    <r>
      <rPr>
        <sz val="9"/>
        <rFont val="Kyrghyz Times"/>
        <family val="0"/>
      </rPr>
      <t xml:space="preserve">жана мотоциклдерди оңдоо    </t>
    </r>
  </si>
  <si>
    <t xml:space="preserve">Оптовая и розничная торговля; ремонт автомобилей и мотоциклов</t>
  </si>
  <si>
    <t xml:space="preserve">Транспорт ишмердиги жана жүктөрдү сактоо     </t>
  </si>
  <si>
    <r>
      <rPr>
        <sz val="9"/>
        <color rgb="FF000000"/>
        <rFont val="Kyrghyz Times"/>
        <family val="0"/>
      </rPr>
      <t xml:space="preserve">Мейманканалардын</t>
    </r>
    <r>
      <rPr>
        <sz val="9"/>
        <rFont val="Kyrghyz Times"/>
        <family val="0"/>
      </rPr>
      <t xml:space="preserve"> менен ресторандардын ишмердиги    </t>
    </r>
  </si>
  <si>
    <t xml:space="preserve">Маалымат жана байланыш  </t>
  </si>
  <si>
    <t xml:space="preserve">Финансылык ортомчулук жана камсыздандыруу </t>
  </si>
  <si>
    <t xml:space="preserve">Кыймылсыз мүлк операциялары   </t>
  </si>
  <si>
    <t xml:space="preserve">Кесиптик, илимий жана техникалык ишмердик   </t>
  </si>
  <si>
    <r>
      <rPr>
        <sz val="9"/>
        <color rgb="FF000000"/>
        <rFont val="Kyrghyz Times"/>
        <family val="0"/>
      </rPr>
      <t xml:space="preserve">Административдик </t>
    </r>
    <r>
      <rPr>
        <sz val="9"/>
        <rFont val="Kyrghyz Times"/>
        <family val="0"/>
      </rPr>
      <t xml:space="preserve">жана көмөкчү ишмердик    </t>
    </r>
  </si>
  <si>
    <r>
      <rPr>
        <sz val="9"/>
        <rFont val="Kyrghyz Times"/>
        <family val="0"/>
      </rPr>
      <t xml:space="preserve">Мамлекеттик башкаруу жана коргоо, милдеттүү социалдык </t>
    </r>
    <r>
      <rPr>
        <sz val="9"/>
        <color rgb="FF000000"/>
        <rFont val="Kyrghyz Times"/>
        <family val="0"/>
      </rPr>
      <t xml:space="preserve">камсыздоо    </t>
    </r>
  </si>
  <si>
    <t xml:space="preserve">Государственное управление и оборона; обязательное социальное обеспечение</t>
  </si>
  <si>
    <t xml:space="preserve">Билим берүү </t>
  </si>
  <si>
    <t xml:space="preserve">Здравоохранение и социальное обслуживание населения </t>
  </si>
  <si>
    <t xml:space="preserve">Искусство, көңүл ачуу жана эс алуу    </t>
  </si>
  <si>
    <t xml:space="preserve">Башка тейлөө ишмердиги     </t>
  </si>
  <si>
    <t xml:space="preserve">Жеке үй чарбаларынын ишмердиги   </t>
  </si>
  <si>
    <t xml:space="preserve">Деятельность частных домашних хозяйств</t>
  </si>
  <si>
    <t xml:space="preserve">Үй чарбалардын жана жумушчу күчүнүн бюджеттеринин интеграцияланган тандалма изилдөөсүнүн маалыматтары боюнча. </t>
  </si>
  <si>
    <t xml:space="preserve">По данным интегрированного выборочного обследования бюджетов домашних хозяйств и рабочей силы</t>
  </si>
  <si>
    <r>
      <rPr>
        <b val="true"/>
        <sz val="12"/>
        <rFont val="Kyrghyz Times"/>
        <family val="0"/>
      </rPr>
      <t xml:space="preserve">9.2.Туризм </t>
    </r>
    <r>
      <rPr>
        <b val="true"/>
        <sz val="12"/>
        <color rgb="FF000000"/>
        <rFont val="Kyrghyz Times"/>
        <family val="0"/>
      </rPr>
      <t xml:space="preserve">чөйрөсүнүн ишканаларынын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жана уюмдарынын </t>
    </r>
    <r>
      <rPr>
        <b val="true"/>
        <sz val="12"/>
        <color rgb="FF000000"/>
        <rFont val="Kyrghyz Times"/>
        <family val="0"/>
      </rPr>
      <t xml:space="preserve">кызматкерлеринин орточо тизмелик </t>
    </r>
    <r>
      <rPr>
        <b val="true"/>
        <sz val="12"/>
        <rFont val="Kyrghyz Times"/>
        <family val="0"/>
      </rPr>
      <t xml:space="preserve">саны    </t>
    </r>
    <r>
      <rPr>
        <i val="true"/>
        <sz val="12"/>
        <rFont val="Kyrghyz Times"/>
        <family val="0"/>
      </rPr>
      <t xml:space="preserve">  </t>
    </r>
    <r>
      <rPr>
        <b val="true"/>
        <sz val="12"/>
        <rFont val="Kyrghyz Times"/>
        <family val="0"/>
      </rPr>
      <t xml:space="preserve">               </t>
    </r>
  </si>
  <si>
    <r>
      <rPr>
        <i val="true"/>
        <sz val="10"/>
        <color rgb="FFFF0000"/>
        <rFont val="Kyrghyz Times"/>
        <family val="0"/>
      </rPr>
      <t xml:space="preserve">       </t>
    </r>
    <r>
      <rPr>
        <i val="true"/>
        <sz val="10"/>
        <color rgb="FF000000"/>
        <rFont val="Kyrghyz Times"/>
        <family val="0"/>
      </rPr>
      <t xml:space="preserve"> (адам)  </t>
    </r>
  </si>
  <si>
    <r>
      <rPr>
        <b val="true"/>
        <sz val="12"/>
        <rFont val="Kyrghyz Times"/>
        <family val="0"/>
      </rPr>
      <t xml:space="preserve">9.2.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Среднесписочная </t>
    </r>
    <r>
      <rPr>
        <b val="true"/>
        <sz val="12"/>
        <rFont val="Kyrghyz Times"/>
        <family val="0"/>
      </rPr>
      <t xml:space="preserve">численность работников предприятий и организаций  сферы туризма </t>
    </r>
    <r>
      <rPr>
        <i val="true"/>
        <sz val="10"/>
        <color rgb="FF000000"/>
        <rFont val="Kyrghyz Times"/>
        <family val="0"/>
      </rPr>
      <t xml:space="preserve">(человек)</t>
    </r>
  </si>
  <si>
    <r>
      <rPr>
        <b val="true"/>
        <sz val="9"/>
        <rFont val="Kyrghyz Times"/>
        <family val="0"/>
      </rPr>
      <t xml:space="preserve">Туризм </t>
    </r>
    <r>
      <rPr>
        <b val="true"/>
        <sz val="9"/>
        <color rgb="FF000000"/>
        <rFont val="Kyrghyz Times"/>
        <family val="0"/>
      </rPr>
      <t xml:space="preserve">чөйрөсүндөгү ишканалар жана уюмдар-бардыгы  </t>
    </r>
  </si>
  <si>
    <t xml:space="preserve">Предприятия и организации </t>
  </si>
  <si>
    <t xml:space="preserve">   сферы туризма - всего</t>
  </si>
  <si>
    <t xml:space="preserve">Мейманканалар</t>
  </si>
  <si>
    <t xml:space="preserve">Гостиницы</t>
  </si>
  <si>
    <t xml:space="preserve">Ресторандар</t>
  </si>
  <si>
    <t xml:space="preserve">Рестораны</t>
  </si>
  <si>
    <r>
      <rPr>
        <b val="true"/>
        <sz val="9"/>
        <rFont val="Kyrghyz Times"/>
        <family val="0"/>
      </rPr>
      <t xml:space="preserve">Санатордук-курорттук, ден соолукту чы</t>
    </r>
    <r>
      <rPr>
        <b val="true"/>
        <sz val="10.8"/>
        <rFont val="Kyrghyz Times"/>
        <family val="0"/>
      </rPr>
      <t xml:space="preserve">ң</t>
    </r>
    <r>
      <rPr>
        <b val="true"/>
        <sz val="9"/>
        <rFont val="Kyrghyz Times"/>
        <family val="0"/>
      </rPr>
      <t xml:space="preserve">доочу  мекемелер жана эс алуу жайлары-бардыгы   </t>
    </r>
  </si>
  <si>
    <t xml:space="preserve">Санаторно-курортные, оздоровительные </t>
  </si>
  <si>
    <t xml:space="preserve">  учреждения и учреждения отдыха - всего</t>
  </si>
  <si>
    <t xml:space="preserve">Санатордук-курорттук мекемелер</t>
  </si>
  <si>
    <t xml:space="preserve">  Санаторно-курортные учреждения</t>
  </si>
  <si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уристтик агенттиктер</t>
    </r>
    <r>
      <rPr>
        <sz val="9"/>
        <rFont val="Kyrghyz Times"/>
        <family val="0"/>
      </rPr>
      <t xml:space="preserve">  </t>
    </r>
  </si>
  <si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уристические агентства</t>
    </r>
  </si>
  <si>
    <r>
      <rPr>
        <sz val="9"/>
        <rFont val="Kyrghyz Times"/>
        <family val="0"/>
      </rPr>
      <t xml:space="preserve"> Жаратылыш парктар, </t>
    </r>
    <r>
      <rPr>
        <sz val="9"/>
        <color rgb="FF000000"/>
        <rFont val="Kyrghyz Times"/>
        <family val="0"/>
      </rPr>
      <t xml:space="preserve">ботаникалык бактар</t>
    </r>
    <r>
      <rPr>
        <sz val="9"/>
        <color rgb="FFFF0000"/>
        <rFont val="Kyrghyz Times"/>
        <family val="0"/>
      </rPr>
      <t xml:space="preserve"> </t>
    </r>
    <r>
      <rPr>
        <sz val="9"/>
        <rFont val="Kyrghyz Times"/>
        <family val="0"/>
      </rPr>
      <t xml:space="preserve">жана коруктар</t>
    </r>
  </si>
  <si>
    <r>
      <rPr>
        <sz val="9"/>
        <rFont val="Kyrghyz Times"/>
        <family val="0"/>
      </rPr>
      <t xml:space="preserve">  Природные парки, </t>
    </r>
    <r>
      <rPr>
        <sz val="9"/>
        <color rgb="FF000000"/>
        <rFont val="Kyrghyz Times"/>
        <family val="0"/>
      </rPr>
      <t xml:space="preserve">ботанические сады </t>
    </r>
    <r>
      <rPr>
        <sz val="9"/>
        <rFont val="Kyrghyz Times"/>
        <family val="0"/>
      </rPr>
      <t xml:space="preserve">и заповедники</t>
    </r>
  </si>
  <si>
    <t xml:space="preserve">Туризм ишканалары жана эс алуу мекемелери</t>
  </si>
  <si>
    <t xml:space="preserve">Предприятия туризма и учреждения отдыха</t>
  </si>
  <si>
    <r>
      <rPr>
        <b val="true"/>
        <sz val="12"/>
        <rFont val="Kyrghyz Times"/>
        <family val="0"/>
      </rPr>
      <t xml:space="preserve">9.3. Жынысы  боюнча  иштеген </t>
    </r>
    <r>
      <rPr>
        <b val="true"/>
        <sz val="12"/>
        <color rgb="FF000000"/>
        <rFont val="Kyrghyz Times"/>
        <family val="0"/>
      </rPr>
      <t xml:space="preserve">калктын </t>
    </r>
    <r>
      <rPr>
        <b val="true"/>
        <sz val="12"/>
        <rFont val="Kyrghyz Times"/>
        <family val="0"/>
      </rPr>
      <t xml:space="preserve">саны</t>
    </r>
    <r>
      <rPr>
        <b val="true"/>
        <sz val="12"/>
        <color rgb="FF00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мин. адам)  </t>
    </r>
    <r>
      <rPr>
        <i val="true"/>
        <sz val="10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                                                                                   9.3. Численность занятого населения по полу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тыс. человек)</t>
    </r>
  </si>
  <si>
    <t xml:space="preserve">Бардыгы  </t>
  </si>
  <si>
    <t xml:space="preserve">Эркек  </t>
  </si>
  <si>
    <t xml:space="preserve">Мужчин</t>
  </si>
  <si>
    <t xml:space="preserve">Аял  </t>
  </si>
  <si>
    <t xml:space="preserve">Женщин</t>
  </si>
  <si>
    <r>
      <rPr>
        <b val="true"/>
        <sz val="12"/>
        <rFont val="Kyrghyz Times"/>
        <family val="0"/>
      </rPr>
      <t xml:space="preserve">9.4. Жынысы боюнча расмий түрдө </t>
    </r>
    <r>
      <rPr>
        <b val="true"/>
        <sz val="12"/>
        <color rgb="FF000000"/>
        <rFont val="Kyrghyz Times"/>
        <family val="0"/>
      </rPr>
      <t xml:space="preserve">катталган жумушсуздардын </t>
    </r>
    <r>
      <rPr>
        <b val="true"/>
        <sz val="12"/>
        <rFont val="Kyrghyz Times"/>
        <family val="0"/>
      </rPr>
      <t xml:space="preserve">саны  </t>
    </r>
    <r>
      <rPr>
        <i val="true"/>
        <sz val="10"/>
        <color rgb="FF000000"/>
        <rFont val="Kyrghyz Times"/>
        <family val="0"/>
      </rPr>
      <t xml:space="preserve">(адам, жылдын аягына)    </t>
    </r>
    <r>
      <rPr>
        <b val="true"/>
        <sz val="12"/>
        <color rgb="FF000000"/>
        <rFont val="Kyrghyz Times"/>
        <family val="0"/>
      </rPr>
      <t xml:space="preserve">                                                           </t>
    </r>
  </si>
  <si>
    <r>
      <rPr>
        <b val="true"/>
        <sz val="12"/>
        <rFont val="Kyrghyz Times"/>
        <family val="0"/>
      </rPr>
      <t xml:space="preserve">9.4. Численность официально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зарегистрированных безработных </t>
    </r>
    <r>
      <rPr>
        <b val="true"/>
        <sz val="12"/>
        <rFont val="Kyrghyz Times"/>
        <family val="0"/>
      </rPr>
      <t xml:space="preserve">по полу 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Бардыгы </t>
  </si>
  <si>
    <t xml:space="preserve">Эркек </t>
  </si>
  <si>
    <r>
      <rPr>
        <b val="true"/>
        <sz val="12"/>
        <rFont val="Kyrghyz Times"/>
        <family val="0"/>
      </rPr>
      <t xml:space="preserve">9.5.  Курагы боюнча расмий түрдө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  </t>
    </r>
    <r>
      <rPr>
        <i val="true"/>
        <sz val="10"/>
        <color rgb="FF000000"/>
        <rFont val="Kyrghyz Times"/>
        <family val="0"/>
      </rPr>
      <t xml:space="preserve">(адам, жылдын аягына) 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9.5. Численность официально зарегистрированных </t>
    </r>
    <r>
      <rPr>
        <b val="true"/>
        <sz val="12"/>
        <color rgb="FF000000"/>
        <rFont val="Kyrghyz Times"/>
        <family val="0"/>
      </rPr>
      <t xml:space="preserve">безработных </t>
    </r>
    <r>
      <rPr>
        <b val="true"/>
        <sz val="12"/>
        <rFont val="Kyrghyz Times"/>
        <family val="0"/>
      </rPr>
      <t xml:space="preserve">по возрасту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Бардыгы курагы 16 жаштан улуу: </t>
  </si>
  <si>
    <t xml:space="preserve">Всего в возрасте от 16 лет и старше:</t>
  </si>
  <si>
    <t xml:space="preserve">16- 17 жашка чейин </t>
  </si>
  <si>
    <t xml:space="preserve">от 16 до 17 лет</t>
  </si>
  <si>
    <t xml:space="preserve">18- 21 жашка чейин </t>
  </si>
  <si>
    <t xml:space="preserve">от 18 до 21 лет</t>
  </si>
  <si>
    <t xml:space="preserve">22- 24 жашка чейин </t>
  </si>
  <si>
    <t xml:space="preserve">от 22 до 24 лет</t>
  </si>
  <si>
    <t xml:space="preserve">25 - 29 жашка чейин</t>
  </si>
  <si>
    <t xml:space="preserve">от 25 до 29 лет</t>
  </si>
  <si>
    <t xml:space="preserve">30- 34 жашка чейин </t>
  </si>
  <si>
    <t xml:space="preserve">от 30 до 34 лет</t>
  </si>
  <si>
    <t xml:space="preserve">35- 39 жашка чейин </t>
  </si>
  <si>
    <t xml:space="preserve">от 35 до 39 лет</t>
  </si>
  <si>
    <t xml:space="preserve">40 - 44 жашка чейин</t>
  </si>
  <si>
    <t xml:space="preserve">от 40 до 44 лет</t>
  </si>
  <si>
    <t xml:space="preserve">45- 49 жашка чейин</t>
  </si>
  <si>
    <t xml:space="preserve">от 45 до 49 лет</t>
  </si>
  <si>
    <t xml:space="preserve">50- 54 жашка чейин </t>
  </si>
  <si>
    <t xml:space="preserve">от 50 до 54 лет</t>
  </si>
  <si>
    <t xml:space="preserve">55 - 59 жашка чейин </t>
  </si>
  <si>
    <t xml:space="preserve">от 55 до 59 лет</t>
  </si>
  <si>
    <t xml:space="preserve">60 жаштан улуу</t>
  </si>
  <si>
    <t xml:space="preserve">60 лет и старше</t>
  </si>
  <si>
    <r>
      <rPr>
        <b val="true"/>
        <sz val="12"/>
        <rFont val="Kyrghyz Times"/>
        <family val="0"/>
      </rPr>
      <t xml:space="preserve">9.6. Билими  боюнча расмий түрдө 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адам, жылдын аягына)</t>
    </r>
    <r>
      <rPr>
        <b val="true"/>
        <sz val="12"/>
        <rFont val="Kyrghyz Times"/>
        <family val="0"/>
      </rPr>
      <t xml:space="preserve">  </t>
    </r>
  </si>
  <si>
    <r>
      <rPr>
        <b val="true"/>
        <sz val="12"/>
        <rFont val="Kyrghyz Times"/>
        <family val="0"/>
      </rPr>
      <t xml:space="preserve">9.6. Официально зарегистрированные безработные по образованию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 Эркектер </t>
  </si>
  <si>
    <t xml:space="preserve">  Мужчины</t>
  </si>
  <si>
    <t xml:space="preserve">Толук эмес орто </t>
  </si>
  <si>
    <t xml:space="preserve">  Неполное среднее</t>
  </si>
  <si>
    <t xml:space="preserve">Орто жалпы</t>
  </si>
  <si>
    <t xml:space="preserve">  Среднее общее</t>
  </si>
  <si>
    <t xml:space="preserve">Орто кесиптик  </t>
  </si>
  <si>
    <t xml:space="preserve">  Среднее специальное</t>
  </si>
  <si>
    <t xml:space="preserve">Жогорку   </t>
  </si>
  <si>
    <t xml:space="preserve">  Высшее</t>
  </si>
  <si>
    <t xml:space="preserve"> Аялдар  </t>
  </si>
  <si>
    <t xml:space="preserve">  Женщины</t>
  </si>
  <si>
    <t xml:space="preserve"> Толук эмес орто </t>
  </si>
  <si>
    <t xml:space="preserve"> Орто жалпы </t>
  </si>
  <si>
    <t xml:space="preserve"> Орто кесиптик </t>
  </si>
  <si>
    <t xml:space="preserve"> Жогорку  </t>
  </si>
  <si>
    <r>
      <rPr>
        <b val="true"/>
        <sz val="12"/>
        <rFont val="Kyrghyz Times"/>
        <family val="0"/>
      </rPr>
      <t xml:space="preserve">9.7. Аймактар боюнча расмий түрдө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 </t>
    </r>
    <r>
      <rPr>
        <b val="true"/>
        <sz val="12"/>
        <color rgb="FF000000"/>
        <rFont val="Kyrghyz Times"/>
        <family val="0"/>
      </rPr>
      <t xml:space="preserve">(</t>
    </r>
    <r>
      <rPr>
        <i val="true"/>
        <sz val="10"/>
        <color rgb="FF000000"/>
        <rFont val="Kyrghyz Times"/>
        <family val="0"/>
      </rPr>
      <t xml:space="preserve">адам, жылдын аягына</t>
    </r>
    <r>
      <rPr>
        <b val="true"/>
        <sz val="12"/>
        <color rgb="FF000000"/>
        <rFont val="Kyrghyz Times"/>
        <family val="0"/>
      </rPr>
      <t xml:space="preserve">)  </t>
    </r>
  </si>
  <si>
    <r>
      <rPr>
        <b val="true"/>
        <sz val="12"/>
        <rFont val="Kyrghyz Times"/>
        <family val="0"/>
      </rPr>
      <t xml:space="preserve">9.7. Численность официально зарегистрированных безработных по территории </t>
    </r>
    <r>
      <rPr>
        <b val="true"/>
        <sz val="12"/>
        <color rgb="FF000000"/>
        <rFont val="Kyrghyz Times"/>
        <family val="0"/>
      </rPr>
      <t xml:space="preserve">(</t>
    </r>
    <r>
      <rPr>
        <i val="true"/>
        <sz val="10"/>
        <color rgb="FF000000"/>
        <rFont val="Kyrghyz Times"/>
        <family val="0"/>
      </rPr>
      <t xml:space="preserve">человек, на конец года</t>
    </r>
    <r>
      <rPr>
        <b val="true"/>
        <sz val="12"/>
        <color rgb="FF000000"/>
        <rFont val="Kyrghyz Times"/>
        <family val="0"/>
      </rPr>
      <t xml:space="preserve">)</t>
    </r>
    <r>
      <rPr>
        <b val="true"/>
        <sz val="12"/>
        <rFont val="Kyrghyz Times"/>
        <family val="0"/>
      </rPr>
      <t xml:space="preserve"> </t>
    </r>
  </si>
  <si>
    <t xml:space="preserve">Чүй облусу </t>
  </si>
  <si>
    <t xml:space="preserve">Жайыл району </t>
  </si>
  <si>
    <t xml:space="preserve">Москва району </t>
  </si>
  <si>
    <t xml:space="preserve">Панфилов району </t>
  </si>
  <si>
    <t xml:space="preserve">Чүй району </t>
  </si>
  <si>
    <t xml:space="preserve">Ысык-Ата району </t>
  </si>
  <si>
    <r>
      <rPr>
        <b val="true"/>
        <sz val="12"/>
        <rFont val="Kyrghyz Times"/>
        <family val="0"/>
      </rPr>
      <t xml:space="preserve">9.8. Ишмердиктин түрлөрү  боюнча</t>
    </r>
    <r>
      <rPr>
        <b val="true"/>
        <sz val="12"/>
        <color rgb="FF000000"/>
        <rFont val="Kyrghyz Times"/>
        <family val="0"/>
      </rPr>
      <t xml:space="preserve"> ишканалардын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жана уюмдардын </t>
    </r>
    <r>
      <rPr>
        <b val="true"/>
        <sz val="12"/>
        <color rgb="FF000000"/>
        <rFont val="Kyrghyz Times"/>
        <family val="0"/>
      </rPr>
      <t xml:space="preserve">кызматкерлеринин</t>
    </r>
    <r>
      <rPr>
        <b val="true"/>
        <sz val="12"/>
        <rFont val="Kyrghyz Times"/>
        <family val="0"/>
      </rPr>
      <t xml:space="preserve"> орточо айлык </t>
    </r>
    <r>
      <rPr>
        <i val="true"/>
        <sz val="10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   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дык эсептелген  </t>
    </r>
    <r>
      <rPr>
        <b val="true"/>
        <sz val="12"/>
        <rFont val="Kyrghyz Times"/>
        <family val="0"/>
      </rPr>
      <t xml:space="preserve">эмгек </t>
    </r>
    <r>
      <rPr>
        <b val="true"/>
        <sz val="12"/>
        <color rgb="FF000000"/>
        <rFont val="Kyrghyz Times"/>
        <family val="0"/>
      </rPr>
      <t xml:space="preserve">акысы</t>
    </r>
    <r>
      <rPr>
        <i val="true"/>
        <sz val="10"/>
        <color rgb="FF000000"/>
        <rFont val="Kyrghyz Times"/>
        <family val="0"/>
      </rPr>
      <t xml:space="preserve"> (сом) </t>
    </r>
  </si>
  <si>
    <r>
      <rPr>
        <b val="true"/>
        <sz val="12"/>
        <rFont val="Kyrghyz Times"/>
        <family val="0"/>
      </rPr>
      <t xml:space="preserve">9.8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организаций </t>
    </r>
  </si>
  <si>
    <r>
      <rPr>
        <b val="true"/>
        <sz val="12"/>
        <rFont val="Kyrghyz Times"/>
        <family val="0"/>
      </rPr>
      <t xml:space="preserve">       по видам экономической деятельности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сомов)</t>
    </r>
  </si>
  <si>
    <r>
      <rPr>
        <sz val="9"/>
        <rFont val="Kyrghyz Times"/>
        <family val="0"/>
      </rPr>
      <t xml:space="preserve">Айыл </t>
    </r>
    <r>
      <rPr>
        <sz val="9"/>
        <color rgb="FF000000"/>
        <rFont val="Kyrghyz Times"/>
        <family val="0"/>
      </rPr>
      <t xml:space="preserve">чарбасы</t>
    </r>
    <r>
      <rPr>
        <sz val="9"/>
        <rFont val="Kyrghyz Times"/>
        <family val="0"/>
      </rPr>
      <t xml:space="preserve">, токой чарбасы жана балык уулоочулук </t>
    </r>
  </si>
  <si>
    <t xml:space="preserve">Пайдалуу кендерди казып алуу  </t>
  </si>
  <si>
    <t xml:space="preserve">Иштетүү  өндүрүшү </t>
  </si>
  <si>
    <r>
      <rPr>
        <sz val="9"/>
        <rFont val="Kyrghyz Times"/>
        <family val="0"/>
      </rPr>
      <t xml:space="preserve">Электр </t>
    </r>
    <r>
      <rPr>
        <sz val="9"/>
        <color rgb="FF000000"/>
        <rFont val="Kyrghyz Times"/>
        <family val="0"/>
      </rPr>
      <t xml:space="preserve">энергия,</t>
    </r>
    <r>
      <rPr>
        <sz val="9"/>
        <rFont val="Kyrghyz Times"/>
        <family val="0"/>
      </rPr>
      <t xml:space="preserve"> газ, буу жана кондицияланган аба менен камсыздоо 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</t>
    </r>
    <r>
      <rPr>
        <sz val="9"/>
        <color rgb="FFFF0000"/>
        <rFont val="Kyrghyz Times"/>
        <family val="0"/>
      </rPr>
      <t xml:space="preserve"> </t>
    </r>
    <r>
      <rPr>
        <sz val="9"/>
        <rFont val="Kyrghyz Times"/>
        <family val="0"/>
      </rPr>
      <t xml:space="preserve">и кондиционированным воздухом</t>
    </r>
  </si>
  <si>
    <r>
      <rPr>
        <sz val="9"/>
        <rFont val="Kyrghyz Times"/>
        <family val="0"/>
      </rPr>
      <t xml:space="preserve">Суу менен </t>
    </r>
    <r>
      <rPr>
        <sz val="9"/>
        <color rgb="FF000000"/>
        <rFont val="Kyrghyz Times"/>
        <family val="0"/>
      </rPr>
      <t xml:space="preserve">жабдуу, </t>
    </r>
    <r>
      <rPr>
        <sz val="9"/>
        <rFont val="Kyrghyz Times"/>
        <family val="0"/>
      </rPr>
      <t xml:space="preserve">тазалоо, таштандыларды иштетүү жана кайра пайдалануучу чийки зат алуу  </t>
    </r>
  </si>
  <si>
    <t xml:space="preserve">Курулуш </t>
  </si>
  <si>
    <r>
      <rPr>
        <sz val="9"/>
        <rFont val="Kyrghyz Times"/>
        <family val="0"/>
      </rPr>
      <t xml:space="preserve">Дүң жана чекене соода,</t>
    </r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автоунаа </t>
    </r>
    <r>
      <rPr>
        <sz val="9"/>
        <rFont val="Kyrghyz Times"/>
        <family val="0"/>
      </rPr>
      <t xml:space="preserve">жана мотоциклдерди оңдоо </t>
    </r>
  </si>
  <si>
    <t xml:space="preserve">Транспорт ишмердиги жана жүктөрдү  сактоо  </t>
  </si>
  <si>
    <r>
      <rPr>
        <sz val="9"/>
        <color rgb="FF000000"/>
        <rFont val="Kyrghyz Times"/>
        <family val="0"/>
      </rPr>
      <t xml:space="preserve">Мейманканалардын жана </t>
    </r>
    <r>
      <rPr>
        <sz val="9"/>
        <rFont val="Kyrghyz Times"/>
        <family val="0"/>
      </rPr>
      <t xml:space="preserve">ресторандардын ишмердиги  </t>
    </r>
  </si>
  <si>
    <t xml:space="preserve">Маалымат жана байланыш </t>
  </si>
  <si>
    <t xml:space="preserve">Финансылык ортомчулук жана камсыздандыруу   </t>
  </si>
  <si>
    <t xml:space="preserve">Кыймылсыз мүлк операциялары </t>
  </si>
  <si>
    <t xml:space="preserve">Кесиптик, илимий жана техникалык ишмердик </t>
  </si>
  <si>
    <r>
      <rPr>
        <sz val="9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Административдик</t>
    </r>
    <r>
      <rPr>
        <sz val="9"/>
        <rFont val="Kyrghyz Times"/>
        <family val="0"/>
      </rPr>
      <t xml:space="preserve"> жана көмөкчү ишмердик   </t>
    </r>
  </si>
  <si>
    <r>
      <rPr>
        <sz val="9"/>
        <rFont val="Kyrghyz Times"/>
        <family val="0"/>
      </rPr>
      <t xml:space="preserve">Мамлекеттик  башкаруу жана коргоо, милдеттүү социалдык </t>
    </r>
    <r>
      <rPr>
        <sz val="9"/>
        <color rgb="FF000000"/>
        <rFont val="Kyrghyz Times"/>
        <family val="0"/>
      </rPr>
      <t xml:space="preserve">камсыздоо </t>
    </r>
  </si>
  <si>
    <t xml:space="preserve">Билим берүү   </t>
  </si>
  <si>
    <t xml:space="preserve">Саламаттыкты сактоо жана калкты социалдык жактан тейлөө   </t>
  </si>
  <si>
    <t xml:space="preserve">Башка тейлөө  ишмердиги  </t>
  </si>
  <si>
    <r>
      <rPr>
        <b val="true"/>
        <sz val="12"/>
        <rFont val="Kyrghyz Times"/>
        <family val="0"/>
      </rPr>
      <t xml:space="preserve">9.9. </t>
    </r>
    <r>
      <rPr>
        <b val="true"/>
        <sz val="12"/>
        <color rgb="FF000000"/>
        <rFont val="Kyrghyz Times"/>
        <family val="0"/>
      </rPr>
      <t xml:space="preserve">Менчик  формасы </t>
    </r>
    <r>
      <rPr>
        <b val="true"/>
        <sz val="12"/>
        <rFont val="Kyrghyz Times"/>
        <family val="0"/>
      </rPr>
      <t xml:space="preserve">боюнча  </t>
    </r>
    <r>
      <rPr>
        <b val="true"/>
        <sz val="12"/>
        <color rgb="FF000000"/>
        <rFont val="Kyrghyz Times"/>
        <family val="0"/>
      </rPr>
      <t xml:space="preserve">ишканалардын</t>
    </r>
    <r>
      <rPr>
        <b val="true"/>
        <sz val="12"/>
        <rFont val="Kyrghyz Times"/>
        <family val="0"/>
      </rPr>
      <t xml:space="preserve"> жана уюмдардын  </t>
    </r>
    <r>
      <rPr>
        <b val="true"/>
        <sz val="12"/>
        <color rgb="FF000000"/>
        <rFont val="Kyrghyz Times"/>
        <family val="0"/>
      </rPr>
      <t xml:space="preserve">кызматкерлеринин номиналдык   </t>
    </r>
  </si>
  <si>
    <r>
      <rPr>
        <b val="true"/>
        <sz val="12"/>
        <rFont val="Kyrghyz Times"/>
        <family val="0"/>
      </rPr>
      <t xml:space="preserve">     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эсептелген </t>
    </r>
    <r>
      <rPr>
        <b val="true"/>
        <sz val="12"/>
        <rFont val="Kyrghyz Times"/>
        <family val="0"/>
      </rPr>
      <t xml:space="preserve">орточо айлык эмгек акысы </t>
    </r>
    <r>
      <rPr>
        <i val="true"/>
        <sz val="10"/>
        <color rgb="FF000000"/>
        <rFont val="Kyrghyz Times"/>
        <family val="0"/>
      </rPr>
      <t xml:space="preserve">(сом)</t>
    </r>
    <r>
      <rPr>
        <b val="true"/>
        <sz val="12"/>
        <color rgb="FF000000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9.9. Среднемесячная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ьная начисленная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организаций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       по формам собственности  </t>
    </r>
    <r>
      <rPr>
        <i val="true"/>
        <sz val="10"/>
        <rFont val="Kyrghyz Times"/>
        <family val="0"/>
      </rPr>
      <t xml:space="preserve">(сомов)</t>
    </r>
  </si>
  <si>
    <t xml:space="preserve">        </t>
  </si>
  <si>
    <t xml:space="preserve">Мамлекеттик   </t>
  </si>
  <si>
    <t xml:space="preserve">Государственная</t>
  </si>
  <si>
    <t xml:space="preserve">Мамлекеттик </t>
  </si>
  <si>
    <t xml:space="preserve">Муниципиалдык  </t>
  </si>
  <si>
    <t xml:space="preserve">Муниципальная</t>
  </si>
  <si>
    <t xml:space="preserve">Менчик </t>
  </si>
  <si>
    <t xml:space="preserve">Частная</t>
  </si>
  <si>
    <t xml:space="preserve">Менчик  </t>
  </si>
  <si>
    <t xml:space="preserve">Чет  өлкөлүк </t>
  </si>
  <si>
    <t xml:space="preserve">Иностранная</t>
  </si>
  <si>
    <r>
      <rPr>
        <b val="true"/>
        <sz val="12"/>
        <rFont val="Kyrghyz Times"/>
        <family val="0"/>
      </rPr>
      <t xml:space="preserve">9.10. Туризм </t>
    </r>
    <r>
      <rPr>
        <b val="true"/>
        <sz val="12"/>
        <color rgb="FF000000"/>
        <rFont val="Kyrghyz Times"/>
        <family val="0"/>
      </rPr>
      <t xml:space="preserve">чөйрөсүнүн ишканаларынын жана уюмдарынын кызматкерлеринин номиналдык эсептелген  </t>
    </r>
  </si>
  <si>
    <r>
      <rPr>
        <b val="true"/>
        <sz val="12"/>
        <rFont val="Kyrghyz Times"/>
        <family val="0"/>
      </rPr>
      <t xml:space="preserve">           орточо айлык эмгек акысы  </t>
    </r>
    <r>
      <rPr>
        <i val="true"/>
        <sz val="10"/>
        <color rgb="FF000000"/>
        <rFont val="Kyrghyz Times"/>
        <family val="0"/>
      </rPr>
      <t xml:space="preserve">(сом) </t>
    </r>
  </si>
  <si>
    <r>
      <rPr>
        <b val="true"/>
        <sz val="12"/>
        <rFont val="Kyrghyz Times"/>
        <family val="0"/>
      </rPr>
      <t xml:space="preserve">9.10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</t>
    </r>
  </si>
  <si>
    <r>
      <rPr>
        <b val="true"/>
        <sz val="12"/>
        <rFont val="Kyrghyz Times"/>
        <family val="0"/>
      </rPr>
      <t xml:space="preserve">         и организаций сферы туризма </t>
    </r>
    <r>
      <rPr>
        <i val="true"/>
        <sz val="10"/>
        <color rgb="FF000000"/>
        <rFont val="Kyrghyz Times"/>
        <family val="0"/>
      </rPr>
      <t xml:space="preserve">(сомов) </t>
    </r>
  </si>
  <si>
    <t xml:space="preserve">Туризм чөйрөсүндөгү ишканалар жана уюмдар - бардыгы  </t>
  </si>
  <si>
    <t xml:space="preserve">   сферы туризма  - всего</t>
  </si>
  <si>
    <t xml:space="preserve">Мейманканалар </t>
  </si>
  <si>
    <r>
      <rPr>
        <b val="true"/>
        <sz val="9"/>
        <rFont val="Kyrghyz Times"/>
        <family val="0"/>
      </rPr>
      <t xml:space="preserve">Санатордук-курорттук, ден соолукту чы</t>
    </r>
    <r>
      <rPr>
        <b val="true"/>
        <sz val="10.8"/>
        <rFont val="Kyrghyz Times"/>
        <family val="0"/>
      </rPr>
      <t xml:space="preserve">ң</t>
    </r>
    <r>
      <rPr>
        <b val="true"/>
        <sz val="9"/>
        <rFont val="Kyrghyz Times"/>
        <family val="0"/>
      </rPr>
      <t xml:space="preserve">доочу мекемелер жана эс алуу жайлары - бардыгы   </t>
    </r>
  </si>
  <si>
    <t xml:space="preserve">     учреждения и учреждения отдыха - всего</t>
  </si>
  <si>
    <t xml:space="preserve">Санатордук-курорттук мекемелер  </t>
  </si>
  <si>
    <t xml:space="preserve">Санаторно-курортные учреждения</t>
  </si>
  <si>
    <r>
      <rPr>
        <sz val="9"/>
        <rFont val="Kyrghyz Times"/>
        <family val="0"/>
      </rPr>
      <t xml:space="preserve">Туристтик </t>
    </r>
    <r>
      <rPr>
        <sz val="9"/>
        <color rgb="FF000000"/>
        <rFont val="Kyrghyz Times"/>
        <family val="0"/>
      </rPr>
      <t xml:space="preserve">агентинин и</t>
    </r>
    <r>
      <rPr>
        <sz val="9"/>
        <rFont val="Kyrghyz Times"/>
        <family val="0"/>
      </rPr>
      <t xml:space="preserve">шмердиги </t>
    </r>
  </si>
  <si>
    <t xml:space="preserve">Деятельность туристических агентств</t>
  </si>
  <si>
    <t xml:space="preserve">Жаратылыш парктары жана коруктар</t>
  </si>
  <si>
    <t xml:space="preserve">Природные парки и заповедники</t>
  </si>
  <si>
    <r>
      <rPr>
        <b val="true"/>
        <sz val="12"/>
        <rFont val="Kyrghyz Times"/>
        <family val="0"/>
      </rPr>
      <t xml:space="preserve">9.11. Аймактар боюнча </t>
    </r>
    <r>
      <rPr>
        <b val="true"/>
        <sz val="12"/>
        <color rgb="FF000000"/>
        <rFont val="Kyrghyz Times"/>
        <family val="0"/>
      </rPr>
      <t xml:space="preserve">ишканалардын </t>
    </r>
    <r>
      <rPr>
        <b val="true"/>
        <sz val="12"/>
        <rFont val="Kyrghyz Times"/>
        <family val="0"/>
      </rPr>
      <t xml:space="preserve">жана уюмдардын </t>
    </r>
    <r>
      <rPr>
        <b val="true"/>
        <sz val="12"/>
        <color rgb="FF000000"/>
        <rFont val="Kyrghyz Times"/>
        <family val="0"/>
      </rPr>
      <t xml:space="preserve">кызматкерлеринин</t>
    </r>
    <r>
      <rPr>
        <b val="true"/>
        <sz val="12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дык эсептелген </t>
    </r>
  </si>
  <si>
    <r>
      <rPr>
        <b val="true"/>
        <sz val="12"/>
        <rFont val="Kyrghyz Times"/>
        <family val="0"/>
      </rPr>
      <t xml:space="preserve">         орточо айлык эмгек акысы </t>
    </r>
    <r>
      <rPr>
        <i val="true"/>
        <sz val="10"/>
        <color rgb="FF000000"/>
        <rFont val="Kyrghyz Times"/>
        <family val="0"/>
      </rPr>
      <t xml:space="preserve">(сом)  </t>
    </r>
  </si>
  <si>
    <r>
      <rPr>
        <b val="true"/>
        <sz val="12"/>
        <rFont val="Kyrghyz Times"/>
        <family val="0"/>
      </rPr>
      <t xml:space="preserve">9.11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</t>
    </r>
    <r>
      <rPr>
        <b val="true"/>
        <sz val="12"/>
        <rFont val="Kyrghyz Times"/>
        <family val="0"/>
      </rPr>
      <t xml:space="preserve"> 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</t>
    </r>
    <r>
      <rPr>
        <i val="true"/>
        <sz val="10"/>
        <color rgb="FFFF0000"/>
        <rFont val="Kyrghyz Times"/>
        <family val="0"/>
      </rPr>
      <t xml:space="preserve">  </t>
    </r>
  </si>
  <si>
    <r>
      <rPr>
        <b val="true"/>
        <sz val="12"/>
        <rFont val="Kyrghyz Times"/>
        <family val="0"/>
      </rPr>
      <t xml:space="preserve">         организаций по территории </t>
    </r>
    <r>
      <rPr>
        <i val="true"/>
        <sz val="10"/>
        <rFont val="Kyrghyz Times"/>
        <family val="0"/>
      </rPr>
      <t xml:space="preserve">(сомов)</t>
    </r>
  </si>
  <si>
    <t xml:space="preserve">Чүй облусу  </t>
  </si>
  <si>
    <t xml:space="preserve">Аламүдүн району  </t>
  </si>
  <si>
    <t xml:space="preserve"> Жайыл району </t>
  </si>
  <si>
    <t xml:space="preserve">Кемин району  </t>
  </si>
  <si>
    <t xml:space="preserve">Москва району  </t>
  </si>
  <si>
    <t xml:space="preserve">Панфилов району  </t>
  </si>
  <si>
    <t xml:space="preserve">Сокулук району  </t>
  </si>
  <si>
    <t xml:space="preserve">Чүй району   </t>
  </si>
  <si>
    <t xml:space="preserve">Ысык-Ата району   </t>
  </si>
  <si>
    <r>
      <rPr>
        <b val="true"/>
        <sz val="12"/>
        <rFont val="Kyrghyz Times"/>
        <family val="0"/>
      </rPr>
      <t xml:space="preserve">9.12. Ишмердиктин түрлөрү боюнча </t>
    </r>
    <r>
      <rPr>
        <b val="true"/>
        <sz val="12"/>
        <color rgb="FF000000"/>
        <rFont val="Kyrghyz Times"/>
        <family val="0"/>
      </rPr>
      <t xml:space="preserve">ишканалардын жана уюмдардын кызматкерлерине</t>
    </r>
    <r>
      <rPr>
        <b val="true"/>
        <sz val="12"/>
        <rFont val="Kyrghyz Times"/>
        <family val="0"/>
      </rPr>
      <t xml:space="preserve"> эмгек акы төлөө </t>
    </r>
  </si>
  <si>
    <r>
      <rPr>
        <b val="true"/>
        <sz val="12"/>
        <rFont val="Kyrghyz Times"/>
        <family val="0"/>
      </rPr>
      <t xml:space="preserve">         боюнча </t>
    </r>
    <r>
      <rPr>
        <b val="true"/>
        <sz val="12"/>
        <color rgb="FF000000"/>
        <rFont val="Kyrghyz Times"/>
        <family val="0"/>
      </rPr>
      <t xml:space="preserve">жалпы карыз </t>
    </r>
    <r>
      <rPr>
        <i val="true"/>
        <sz val="10"/>
        <color rgb="FF000000"/>
        <rFont val="Kyrghyz Times"/>
        <family val="0"/>
      </rPr>
      <t xml:space="preserve">(миң. сом)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9.12. </t>
    </r>
    <r>
      <rPr>
        <b val="true"/>
        <sz val="12"/>
        <color rgb="FF000000"/>
        <rFont val="Kyrghyz Times"/>
        <family val="0"/>
      </rPr>
      <t xml:space="preserve">Общая </t>
    </r>
    <r>
      <rPr>
        <b val="true"/>
        <sz val="12"/>
        <rFont val="Kyrghyz Times"/>
        <family val="0"/>
      </rPr>
      <t xml:space="preserve">задолженность по выплате заработной платы работникам предприятий и организаций  </t>
    </r>
  </si>
  <si>
    <r>
      <rPr>
        <b val="true"/>
        <sz val="12"/>
        <rFont val="Kyrghyz Times"/>
        <family val="0"/>
      </rPr>
      <t xml:space="preserve">         по видам экономической деятельности </t>
    </r>
    <r>
      <rPr>
        <i val="true"/>
        <sz val="10"/>
        <color rgb="FF000000"/>
        <rFont val="Kyrghyz Times"/>
        <family val="0"/>
      </rPr>
      <t xml:space="preserve">(тыс. сомов)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</t>
    </r>
    <r>
      <rPr>
        <sz val="9"/>
        <rFont val="Kyrghyz Times"/>
        <family val="0"/>
      </rPr>
      <t xml:space="preserve"> и кондиционированным воздухом</t>
    </r>
  </si>
  <si>
    <r>
      <rPr>
        <sz val="9"/>
        <rFont val="Kyrghyz Times"/>
        <family val="0"/>
      </rPr>
      <t xml:space="preserve">Суу менен </t>
    </r>
    <r>
      <rPr>
        <sz val="9"/>
        <color rgb="FF000000"/>
        <rFont val="Kyrghyz Times"/>
        <family val="0"/>
      </rPr>
      <t xml:space="preserve">жабдуу,</t>
    </r>
    <r>
      <rPr>
        <sz val="9"/>
        <rFont val="Kyrghyz Times"/>
        <family val="0"/>
      </rPr>
      <t xml:space="preserve"> тазалоо, таштандыларды иштетүү жана кайра пайдалануучу чийки зат алуу  </t>
    </r>
  </si>
  <si>
    <t xml:space="preserve">     -</t>
  </si>
  <si>
    <t xml:space="preserve">        -</t>
  </si>
  <si>
    <r>
      <rPr>
        <b val="true"/>
        <sz val="12"/>
        <rFont val="Kyrghyz Times"/>
        <family val="0"/>
      </rPr>
      <t xml:space="preserve">9.13. Аймактар боюнча </t>
    </r>
    <r>
      <rPr>
        <b val="true"/>
        <sz val="12"/>
        <color rgb="FF000000"/>
        <rFont val="Kyrghyz Times"/>
        <family val="0"/>
      </rPr>
      <t xml:space="preserve">ишканалардын жана уюмдардын кызматкерлерине эмгек акы төлөө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 </t>
    </r>
  </si>
  <si>
    <r>
      <rPr>
        <b val="true"/>
        <sz val="12"/>
        <color rgb="FFFF0000"/>
        <rFont val="Kyrghyz Times"/>
        <family val="0"/>
      </rPr>
      <t xml:space="preserve">         </t>
    </r>
    <r>
      <rPr>
        <b val="true"/>
        <sz val="12"/>
        <color rgb="FF000000"/>
        <rFont val="Kyrghyz Times"/>
        <family val="0"/>
      </rPr>
      <t xml:space="preserve">боюнча жалпы карыз</t>
    </r>
    <r>
      <rPr>
        <i val="true"/>
        <sz val="10"/>
        <color rgb="FF000000"/>
        <rFont val="Kyrghyz Times"/>
        <family val="0"/>
      </rPr>
      <t xml:space="preserve"> (миң. сом)</t>
    </r>
  </si>
  <si>
    <r>
      <rPr>
        <b val="true"/>
        <sz val="12"/>
        <rFont val="Kyrghyz Times"/>
        <family val="0"/>
      </rPr>
      <t xml:space="preserve">9.13. Общая задолженность по выплате заработной платы работникам </t>
    </r>
    <r>
      <rPr>
        <b val="true"/>
        <sz val="12"/>
        <color rgb="FF000000"/>
        <rFont val="Kyrghyz Times"/>
        <family val="0"/>
      </rPr>
      <t xml:space="preserve">предприятий и организаций </t>
    </r>
  </si>
  <si>
    <r>
      <rPr>
        <b val="true"/>
        <sz val="12"/>
        <rFont val="Kyrghyz Times"/>
        <family val="0"/>
      </rPr>
      <t xml:space="preserve">         по территории </t>
    </r>
    <r>
      <rPr>
        <i val="true"/>
        <sz val="10"/>
        <color rgb="FF000000"/>
        <rFont val="Kyrghyz Times"/>
        <family val="0"/>
      </rPr>
      <t xml:space="preserve">(тыс. сомов) </t>
    </r>
  </si>
  <si>
    <t xml:space="preserve"> Чүй облусу  </t>
  </si>
  <si>
    <t xml:space="preserve"> Чуйская область</t>
  </si>
  <si>
    <t xml:space="preserve">Аламүдүн району </t>
  </si>
  <si>
    <t xml:space="preserve"> Аламудунский район</t>
  </si>
  <si>
    <t xml:space="preserve">Жайыл району  </t>
  </si>
  <si>
    <t xml:space="preserve"> Жайылский район</t>
  </si>
  <si>
    <t xml:space="preserve">Кемин району </t>
  </si>
  <si>
    <t xml:space="preserve"> Кеминский район</t>
  </si>
  <si>
    <t xml:space="preserve">Ысык-Ата району  </t>
  </si>
  <si>
    <r>
      <rPr>
        <sz val="9"/>
        <color rgb="FF000000"/>
        <rFont val="Kyrghyz Times"/>
        <family val="0"/>
      </rPr>
      <t xml:space="preserve">10. СООДА ЖАНА ЭЛГЕ КЫЗМАТ К</t>
    </r>
    <r>
      <rPr>
        <sz val="14"/>
        <color rgb="FF000000"/>
        <rFont val="Kyrghyz Times"/>
        <family val="0"/>
      </rPr>
      <t xml:space="preserve">өрсөтүү</t>
    </r>
  </si>
  <si>
    <t xml:space="preserve">10. ТОРГОВЛЯ И УСЛУГИ НАСЕЛЕНИЮ</t>
  </si>
  <si>
    <t xml:space="preserve">10.1. Дүң жана чекене соода,</t>
  </si>
  <si>
    <t xml:space="preserve">автоунааларды жана мотоциклдерди ондоонун жүгүртүүсү</t>
  </si>
  <si>
    <t xml:space="preserve">10.1 Оборот оптовой и розничной торговли,</t>
  </si>
  <si>
    <t xml:space="preserve">ремонта автомобилей и мотоциклов</t>
  </si>
  <si>
    <t xml:space="preserve">(млн.сомов)</t>
  </si>
  <si>
    <t xml:space="preserve">Всего </t>
  </si>
  <si>
    <t xml:space="preserve">Автоунааларды жана мотоциклдерди, автоунаа бөлүктөрүн, </t>
  </si>
  <si>
    <t xml:space="preserve">  Торговля автомобилями и мотоциклами, </t>
  </si>
  <si>
    <t xml:space="preserve">тетиктерин жана шаймандарын сатуу</t>
  </si>
  <si>
    <t xml:space="preserve">     автодеталями, узлами и принадлежностями </t>
  </si>
  <si>
    <t xml:space="preserve">Автоунааларды техникалык жактан тейлөө жана оңдоо </t>
  </si>
  <si>
    <t xml:space="preserve">  Техническое обслуживание и ремонт  автомобилей</t>
  </si>
  <si>
    <t xml:space="preserve">Мотор майын чекене сатуу</t>
  </si>
  <si>
    <t xml:space="preserve">  Розничная торговля моторным топливом </t>
  </si>
  <si>
    <t xml:space="preserve">Дүң соода, буга автоунааларды жана мотоциклдерди сатуу кирбейт</t>
  </si>
  <si>
    <t xml:space="preserve">  Оптовая торговля, кроме торговли автомобилями и мотоциклами</t>
  </si>
  <si>
    <t xml:space="preserve">Чекене соода, буга автоунааларды жана мотоциклдерди сатуу </t>
  </si>
  <si>
    <t xml:space="preserve">  Розничная торговля, кроме торговли </t>
  </si>
  <si>
    <t xml:space="preserve">кирбейт</t>
  </si>
  <si>
    <t xml:space="preserve">     автомобилями и моторным топливом</t>
  </si>
  <si>
    <t xml:space="preserve">10.2. Дүң жана чекене соода жүгүртүү, автоунааларды жана мотоциклдерди оңдоонун физикалык көлөмүнүн индекси</t>
  </si>
  <si>
    <t xml:space="preserve">10.2.  Индексы физического объема оборота оптовой  и розничной торговли, </t>
  </si>
  <si>
    <t xml:space="preserve">ремонта автомобилей и мотоциклов </t>
  </si>
  <si>
    <t xml:space="preserve">  Техническое обслуживание и ремонт автомобилей</t>
  </si>
  <si>
    <t xml:space="preserve">    автомобилями и моторным топливом</t>
  </si>
  <si>
    <t xml:space="preserve">10.3. Мейманкалар менен ресторандардын кызмат көрсөтүүсү</t>
  </si>
  <si>
    <t xml:space="preserve">(млн.сом)</t>
  </si>
  <si>
    <t xml:space="preserve">10.3.  Услуги гостиниц и ресторанов</t>
  </si>
  <si>
    <t xml:space="preserve">Мейманканалардын кызмат көрсөтүүлөрү, </t>
  </si>
  <si>
    <t xml:space="preserve">Предоставление услуг гостиницами</t>
  </si>
  <si>
    <t xml:space="preserve">туристтик жашоо үчүн жана кыска мөөнөткө</t>
  </si>
  <si>
    <t xml:space="preserve">  и услуг для туристического проживания, </t>
  </si>
  <si>
    <t xml:space="preserve">жашоого ылайыкталган башка жайлардын</t>
  </si>
  <si>
    <t xml:space="preserve">   а также прочими местами </t>
  </si>
  <si>
    <t xml:space="preserve">кызмат көрсөтүүлөрү</t>
  </si>
  <si>
    <t xml:space="preserve">  для краткосрочного проживания</t>
  </si>
  <si>
    <t xml:space="preserve">Ресторандар, барлардын кызмат көрсөтүүлөрү</t>
  </si>
  <si>
    <t xml:space="preserve">Предоставление услуг ресторанами, </t>
  </si>
  <si>
    <t xml:space="preserve">жана даяр тамак-аш менен камсыздоо боюнча мобилдүү жана </t>
  </si>
  <si>
    <t xml:space="preserve">  мобильных и прочих услуг </t>
  </si>
  <si>
    <t xml:space="preserve">башка кызмат көрсөтүүлөр</t>
  </si>
  <si>
    <t xml:space="preserve">  по обеспечению пищей, а также барами</t>
  </si>
  <si>
    <t xml:space="preserve">10.4. Мейманканалар менен ресторандардын кызмат көрсөтүүсүнүн  физикалык көлөмүнүн индекси</t>
  </si>
  <si>
    <t xml:space="preserve">10.4.  Индексы физического объема услуг гостиниц и ресторанов</t>
  </si>
  <si>
    <t xml:space="preserve">Предоставление услуг гостиницами </t>
  </si>
  <si>
    <t xml:space="preserve">  и уcлуг для туристического проживание,</t>
  </si>
  <si>
    <t xml:space="preserve">  а также прочими местами</t>
  </si>
  <si>
    <t xml:space="preserve">в  1,9 раза</t>
  </si>
  <si>
    <t xml:space="preserve"> для краткосрочного проживания</t>
  </si>
  <si>
    <t xml:space="preserve">Предоставление услуг ресторанами,  </t>
  </si>
  <si>
    <t xml:space="preserve">  мобильных и прочих услуг</t>
  </si>
  <si>
    <t xml:space="preserve">10.5. Дүң жана чекене соода жүгүртүүсү, автоунааларды жана мотоциклдерди оңдоо </t>
  </si>
  <si>
    <t xml:space="preserve">аймактар боюнча</t>
  </si>
  <si>
    <t xml:space="preserve">10.5.  Оборот оптовой  и розничной торговли, ремонта автомобилей</t>
  </si>
  <si>
    <t xml:space="preserve">и мотоциклами по территории</t>
  </si>
  <si>
    <r>
      <rPr>
        <sz val="9"/>
        <rFont val="Kyrghyz Times"/>
        <family val="0"/>
      </rPr>
      <t xml:space="preserve">г. Токмок</t>
    </r>
    <r>
      <rPr>
        <vertAlign val="superscript"/>
        <sz val="9"/>
        <rFont val="Kyrghyz Times"/>
        <family val="0"/>
      </rPr>
      <t xml:space="preserve"> </t>
    </r>
  </si>
  <si>
    <t xml:space="preserve">10.6. Дүң жана чекене соода жүгүртүү, автоунааларды жана мотоциклдерди оңдоонун аймактар боюнча индекси</t>
  </si>
  <si>
    <t xml:space="preserve">10.6.  Индексы физического объема оборота оптовой  и розничной торговли, ремонта</t>
  </si>
  <si>
    <t xml:space="preserve">автомобилей и мотоциклов по территории</t>
  </si>
  <si>
    <t xml:space="preserve">в 2,7 раза</t>
  </si>
  <si>
    <t xml:space="preserve"> в 1,5 раза</t>
  </si>
  <si>
    <t xml:space="preserve">10.7. Мейманкалар менен ресторандардын кызмат көрсөтүүсү аймактар боюнча</t>
  </si>
  <si>
    <t xml:space="preserve">10.7. Услуги гостиниц и ресторанов по территории </t>
  </si>
  <si>
    <t xml:space="preserve">10.8. Мейманканалар менен ресторандардын кызмат көрсөтүүсүнүн  физикалык көлөмүнүн индекси</t>
  </si>
  <si>
    <t xml:space="preserve">10.8.  Индексы физического объема услуг гостиниц и ресторанов</t>
  </si>
  <si>
    <t xml:space="preserve"> в 2 раза</t>
  </si>
  <si>
    <t xml:space="preserve">Чуйский область</t>
  </si>
  <si>
    <t xml:space="preserve">в 7,0 раза</t>
  </si>
  <si>
    <t xml:space="preserve"> в 2,0 раза</t>
  </si>
  <si>
    <t xml:space="preserve">в 1,7 раза</t>
  </si>
  <si>
    <t xml:space="preserve">    в 1,6 раза</t>
  </si>
  <si>
    <t xml:space="preserve">10.9. Тамактануу ишканаларын кошкондогу чекене соода жүгүртүү </t>
  </si>
  <si>
    <t xml:space="preserve">10.9.  Оборот  розничной торговли, включая предприятия питания </t>
  </si>
  <si>
    <t xml:space="preserve">Млн. сомов</t>
  </si>
  <si>
    <t xml:space="preserve">Бардык каналдардын ишке ашыруусу</t>
  </si>
  <si>
    <t xml:space="preserve">  Все каналы реализации </t>
  </si>
  <si>
    <t xml:space="preserve">Соода кылуучу ишканалар</t>
  </si>
  <si>
    <t xml:space="preserve">    Торгующие организации</t>
  </si>
  <si>
    <t xml:space="preserve">Базарлалдын бардык түрлөрү</t>
  </si>
  <si>
    <t xml:space="preserve">    Рынки всех типов</t>
  </si>
  <si>
    <t xml:space="preserve">В процентах к предыдущему году</t>
  </si>
  <si>
    <t xml:space="preserve">    Рынки всех типов </t>
  </si>
  <si>
    <t xml:space="preserve">10.10. Тамактануу ишканаларын кошкондогу чекене соода жүгүртүү </t>
  </si>
  <si>
    <t xml:space="preserve">10.10.  Оборот розничной торговли, включая предприятия питания </t>
  </si>
  <si>
    <t xml:space="preserve">по территории</t>
  </si>
  <si>
    <t xml:space="preserve"> (млн. сомов)</t>
  </si>
  <si>
    <t xml:space="preserve">г. Токмок </t>
  </si>
  <si>
    <t xml:space="preserve">10.11. Тамактануу ишканаларын кошкондогу чекене соода жүгүртүүнүн </t>
  </si>
  <si>
    <t xml:space="preserve">физикалык көлөмүнүн индекси аймактар боюнча</t>
  </si>
  <si>
    <t xml:space="preserve">10.11. Индексы физического оборота розничной торговли, </t>
  </si>
  <si>
    <t xml:space="preserve"> включая предприятия питания, по территории</t>
  </si>
  <si>
    <t xml:space="preserve">     (в процентах к предыдущему году)</t>
  </si>
  <si>
    <t xml:space="preserve">10.13. Рыноктук кызмат көрсөтүүлордун экономикалык  </t>
  </si>
  <si>
    <t xml:space="preserve"> ишмердиктин түрлөрү боюнча көлөму</t>
  </si>
  <si>
    <t xml:space="preserve">10.13.  Объем рыночных услуг </t>
  </si>
  <si>
    <t xml:space="preserve">по видам экономической деятельности </t>
  </si>
  <si>
    <t xml:space="preserve">анын ичинде:</t>
  </si>
  <si>
    <t xml:space="preserve">    в том числе:</t>
  </si>
  <si>
    <t xml:space="preserve">Транспорттук иш-чаралар жана жүктөрдү сактоо</t>
  </si>
  <si>
    <t xml:space="preserve">Административдик жана көмөкчү  ишмердик</t>
  </si>
  <si>
    <t xml:space="preserve">Саламаттык сактоо жана калкты социалдык </t>
  </si>
  <si>
    <t xml:space="preserve">Здравоохранение и социальное </t>
  </si>
  <si>
    <t xml:space="preserve">жактан тейлөө </t>
  </si>
  <si>
    <t xml:space="preserve">  обслуживание население </t>
  </si>
  <si>
    <t xml:space="preserve">Искусство, көнүл ачуу жана эс алуу</t>
  </si>
  <si>
    <t xml:space="preserve">Искусство, развлечения и отдых </t>
  </si>
  <si>
    <t xml:space="preserve">    10.14. Жыйынтыкка карата пайыз менен </t>
  </si>
  <si>
    <t xml:space="preserve">                                                                                            10.14. В процентах к итогу</t>
  </si>
  <si>
    <t xml:space="preserve">10.15. Рыноктук кызмат көрсөтүүлордун экономикалык  </t>
  </si>
  <si>
    <t xml:space="preserve"> ишмердиктин түрлөрү боюнча физикалык коломунун индекси</t>
  </si>
  <si>
    <t xml:space="preserve">10.15.  Индексы физического объема рыночных услуг </t>
  </si>
  <si>
    <t xml:space="preserve">в2,1раза</t>
  </si>
  <si>
    <t xml:space="preserve">10.16. Калкка рыноктук кызмат көрсөтүүлордун экономикалык  </t>
  </si>
  <si>
    <t xml:space="preserve"> ишмердиктин түрлөрү боюнча</t>
  </si>
  <si>
    <t xml:space="preserve">                               10.16.  Объем рыночных услуг</t>
  </si>
  <si>
    <t xml:space="preserve">                                                                       по видам экономической деятельности,оказанных населению </t>
  </si>
  <si>
    <r>
      <rPr>
        <b val="true"/>
        <sz val="9"/>
        <rFont val="Kyrghyz Times"/>
        <family val="0"/>
      </rPr>
      <t xml:space="preserve">11</t>
    </r>
    <r>
      <rPr>
        <b val="true"/>
        <sz val="12"/>
        <rFont val="Kyrghyz Times"/>
        <family val="0"/>
      </rPr>
      <t xml:space="preserve">. </t>
    </r>
    <r>
      <rPr>
        <b val="true"/>
        <sz val="9"/>
        <rFont val="Kyrghyz Times"/>
        <family val="0"/>
      </rPr>
      <t xml:space="preserve">БААЛАР ЖАНА ТАРИФТЕР</t>
    </r>
  </si>
  <si>
    <t xml:space="preserve">11.1. Чуй облусундагы товарларга жана кызматтарга керектөө бааларынын индекси</t>
  </si>
  <si>
    <t xml:space="preserve">(өткон жылга салыштылмалуу)</t>
  </si>
  <si>
    <t xml:space="preserve">   11. ЦЕНЫ И ТАРИФЫ</t>
  </si>
  <si>
    <t xml:space="preserve">11.1.  Индексы потребительских цен на товары и услуги по Чуйской области</t>
  </si>
  <si>
    <t xml:space="preserve">     (в процентах к предыдущему году) </t>
  </si>
  <si>
    <t xml:space="preserve">Баррдык товарлар жана кызматтар</t>
  </si>
  <si>
    <t xml:space="preserve">Все товары и услуги</t>
  </si>
  <si>
    <t xml:space="preserve">Товарлар</t>
  </si>
  <si>
    <t xml:space="preserve">Товары</t>
  </si>
  <si>
    <t xml:space="preserve">тамак-аш жана алкоголсуз суусундуктар</t>
  </si>
  <si>
    <t xml:space="preserve">пищевые продукты и безалкогольные напитки</t>
  </si>
  <si>
    <t xml:space="preserve">алкоголдук ичимдиктер, тамеки буюмдары</t>
  </si>
  <si>
    <t xml:space="preserve">алкогольные напитки, табачные изделия</t>
  </si>
  <si>
    <t xml:space="preserve">азык-түүлүк эмес товарлар</t>
  </si>
  <si>
    <t xml:space="preserve">непродовольственные товары</t>
  </si>
  <si>
    <t xml:space="preserve">Нан азыктары жана дан эгиндери</t>
  </si>
  <si>
    <t xml:space="preserve">Хлебобулочные изделия и крупы</t>
  </si>
  <si>
    <t xml:space="preserve">Эт</t>
  </si>
  <si>
    <t xml:space="preserve">Мясо</t>
  </si>
  <si>
    <t xml:space="preserve">Балык</t>
  </si>
  <si>
    <t xml:space="preserve">Рыба</t>
  </si>
  <si>
    <t xml:space="preserve">Сүт азыктары, сыр жана жумуртка</t>
  </si>
  <si>
    <t xml:space="preserve">Молочные изделия, сыр и яйца</t>
  </si>
  <si>
    <t xml:space="preserve">Май жана тоң майлар</t>
  </si>
  <si>
    <t xml:space="preserve">Масла и жиры</t>
  </si>
  <si>
    <t xml:space="preserve">Жер-жемиштер жана жашылча жемиштер</t>
  </si>
  <si>
    <t xml:space="preserve">Фрукты и овощи</t>
  </si>
  <si>
    <t xml:space="preserve">Кум шекер, кыям, бал, шоколад жана момпосуй</t>
  </si>
  <si>
    <t xml:space="preserve">Сахар, джем, мед, шоколад и конфеты</t>
  </si>
  <si>
    <t xml:space="preserve">Башка тамак-аш азыктары</t>
  </si>
  <si>
    <t xml:space="preserve">Другие продукты питания</t>
  </si>
  <si>
    <t xml:space="preserve">Алкоголсуз суусундуктар</t>
  </si>
  <si>
    <t xml:space="preserve">Безалкогольные напитки</t>
  </si>
  <si>
    <t xml:space="preserve">Алкоголдук ичимдиктер</t>
  </si>
  <si>
    <t xml:space="preserve">Алкогольные напитки</t>
  </si>
  <si>
    <t xml:space="preserve">Тамеки буюмдары</t>
  </si>
  <si>
    <t xml:space="preserve">Табачные изделия</t>
  </si>
  <si>
    <t xml:space="preserve">Кийим жана бут кийим</t>
  </si>
  <si>
    <t xml:space="preserve">Одежда и обувь</t>
  </si>
  <si>
    <t xml:space="preserve">Кызматтар</t>
  </si>
  <si>
    <t xml:space="preserve">Услуги </t>
  </si>
  <si>
    <t xml:space="preserve">Турак жай кызматтары, суу, электр энергиясы,газ жана башка отундар</t>
  </si>
  <si>
    <t xml:space="preserve">Жилищные услуги, вода, электроэнергия, 
  газ и другие виды топлива</t>
  </si>
  <si>
    <t xml:space="preserve">Тиричилик буюмдары, тиричилик техникасы</t>
  </si>
  <si>
    <t xml:space="preserve">Предметы домашнего обихода, бытовая техника</t>
  </si>
  <si>
    <t xml:space="preserve">Саламаттык сактоо</t>
  </si>
  <si>
    <t xml:space="preserve">Здравоохранение </t>
  </si>
  <si>
    <t xml:space="preserve">Транспорт</t>
  </si>
  <si>
    <t xml:space="preserve">Байланыш</t>
  </si>
  <si>
    <t xml:space="preserve">Связь</t>
  </si>
  <si>
    <t xml:space="preserve">Эс алууну жана маданий иш-чараларды уюштуруу</t>
  </si>
  <si>
    <t xml:space="preserve">Организация отдыха и культурных мероприятий</t>
  </si>
  <si>
    <t xml:space="preserve">Ресторандар жан мейманканалар</t>
  </si>
  <si>
    <t xml:space="preserve">Рестораны и гостиницы</t>
  </si>
  <si>
    <t xml:space="preserve">Ар кандай товарлар жана кызматтар</t>
  </si>
  <si>
    <t xml:space="preserve">Разные товары и услуги</t>
  </si>
  <si>
    <t xml:space="preserve">11.3. Токмок шаарынын керектөө рыногундагы товарлардын жана кызмат көрсөтүүлодүн</t>
  </si>
  <si>
    <t xml:space="preserve">айрым түрлөрүнө орточо баалар жана тарифтер</t>
  </si>
  <si>
    <t xml:space="preserve">(декабрь килограмм менен сом, даана, жуп, кызмат)</t>
  </si>
  <si>
    <t xml:space="preserve">11.3. Средние цены и тарифы на отдельные виды товаров и услуг </t>
  </si>
  <si>
    <t xml:space="preserve">на потребительском рынке по г.Токмок</t>
  </si>
  <si>
    <t xml:space="preserve">( декадрь в сомах за килограмм, штуку, пару, услугу) </t>
  </si>
  <si>
    <t xml:space="preserve">Күрүч</t>
  </si>
  <si>
    <t xml:space="preserve">Рис</t>
  </si>
  <si>
    <t xml:space="preserve">1-сорттогу ун</t>
  </si>
  <si>
    <t xml:space="preserve">Хлеб из муки 1 сорта</t>
  </si>
  <si>
    <t xml:space="preserve">Буудай уну</t>
  </si>
  <si>
    <t xml:space="preserve">Мука пшеничная 1 сорта</t>
  </si>
  <si>
    <t xml:space="preserve">Уй эти</t>
  </si>
  <si>
    <t xml:space="preserve">Говядина</t>
  </si>
  <si>
    <t xml:space="preserve">Койдун эти</t>
  </si>
  <si>
    <t xml:space="preserve">Баранина</t>
  </si>
  <si>
    <t xml:space="preserve">Сүт, 1 литр</t>
  </si>
  <si>
    <t xml:space="preserve">Молоко разливное, 1 литр</t>
  </si>
  <si>
    <t xml:space="preserve">Жумуртка, 10 даана</t>
  </si>
  <si>
    <t xml:space="preserve">Яйца, 10 штук</t>
  </si>
  <si>
    <t xml:space="preserve">Ак май</t>
  </si>
  <si>
    <t xml:space="preserve">Масло сливочное</t>
  </si>
  <si>
    <t xml:space="preserve">Күнкарама майы</t>
  </si>
  <si>
    <t xml:space="preserve">Подсолнечное масло</t>
  </si>
  <si>
    <t xml:space="preserve">Алма</t>
  </si>
  <si>
    <t xml:space="preserve">Яблоки</t>
  </si>
  <si>
    <t xml:space="preserve">Пияз</t>
  </si>
  <si>
    <t xml:space="preserve">Лук</t>
  </si>
  <si>
    <t xml:space="preserve">Кумшекер</t>
  </si>
  <si>
    <t xml:space="preserve">Сахар - песок</t>
  </si>
  <si>
    <t xml:space="preserve">Арак, 0,5 литр</t>
  </si>
  <si>
    <t xml:space="preserve">Водка, 0,5 литра</t>
  </si>
  <si>
    <t xml:space="preserve">Чыпкаланган тамеки, 20 даана</t>
  </si>
  <si>
    <t xml:space="preserve">Сигареты с фильтром, 20 штук</t>
  </si>
  <si>
    <t xml:space="preserve">Үстү чыныгы териден жасалган эркек бут кийимдер</t>
  </si>
  <si>
    <t xml:space="preserve">Туфли мужские с верхом из натуральной кожи</t>
  </si>
  <si>
    <t xml:space="preserve">Кир самын, 250 грамм</t>
  </si>
  <si>
    <t xml:space="preserve">Мыло хозяйственное, 250 граммов</t>
  </si>
  <si>
    <t xml:space="preserve">Шампунь, 150 милилитр</t>
  </si>
  <si>
    <t xml:space="preserve">Шампунь, 150 милилитров</t>
  </si>
  <si>
    <t xml:space="preserve">Электр үтүгү</t>
  </si>
  <si>
    <t xml:space="preserve">Электроутюг</t>
  </si>
  <si>
    <t xml:space="preserve">Керебет</t>
  </si>
  <si>
    <t xml:space="preserve">Кровать</t>
  </si>
  <si>
    <t xml:space="preserve">Чаң соргуч</t>
  </si>
  <si>
    <t xml:space="preserve">Пылесос </t>
  </si>
  <si>
    <t xml:space="preserve">Эки бөлүмдүү муздаткыч</t>
  </si>
  <si>
    <t xml:space="preserve">Холодильник двухкамерный</t>
  </si>
  <si>
    <t xml:space="preserve">Түстүү сыналгы</t>
  </si>
  <si>
    <t xml:space="preserve">Телевизор цветного изображения</t>
  </si>
  <si>
    <t xml:space="preserve">Жөндөө, 1 жуп</t>
  </si>
  <si>
    <t xml:space="preserve">Постановка набоек, 1 пара</t>
  </si>
  <si>
    <t xml:space="preserve">Эркек костюмун  химиялык тазалоо</t>
  </si>
  <si>
    <t xml:space="preserve">524,,40</t>
  </si>
  <si>
    <t xml:space="preserve">Химическая чистка мужского костюма </t>
  </si>
  <si>
    <t xml:space="preserve">Аялдар бөлмөсүндө модель чач кыркуу</t>
  </si>
  <si>
    <t xml:space="preserve">Стрижка модельная в женском зале</t>
  </si>
  <si>
    <t xml:space="preserve">Кичи автобус менен саякаттоо</t>
  </si>
  <si>
    <t xml:space="preserve">Проезд в маршрутном такси </t>
  </si>
  <si>
    <t xml:space="preserve">Телефон үчүн абоненттик акы, бир айга</t>
  </si>
  <si>
    <t xml:space="preserve">Абонентская плата за телефон, за месяц</t>
  </si>
  <si>
    <t xml:space="preserve">Турак жай аянтын ижарага алуу (кв.метр)</t>
  </si>
  <si>
    <t xml:space="preserve">Плата за жилплощадь (за квадратный метр)</t>
  </si>
  <si>
    <t xml:space="preserve">Электр энергия, негизги тариф, 1 кВт.саат</t>
  </si>
  <si>
    <t xml:space="preserve">Электроэнергия, основной тариф, 1 кВт. час</t>
  </si>
  <si>
    <t xml:space="preserve">А-92 маркасындагы автоунаанын бензини, литр</t>
  </si>
  <si>
    <t xml:space="preserve">Бензин автомобильной марки А-92, литр</t>
  </si>
  <si>
    <t xml:space="preserve">11.4. Токмок шаарындагы туризм тармагында калкка </t>
  </si>
  <si>
    <t xml:space="preserve">кызмат көрсөсүүнүн айрым түрлөрүнө орточо керектөө баалары жана таифтери</t>
  </si>
  <si>
    <t xml:space="preserve">(декабрь сом)</t>
  </si>
  <si>
    <t xml:space="preserve">11.4. Средние потребительские цены и тарифы на отдельные виды</t>
  </si>
  <si>
    <t xml:space="preserve">  услуг, оказываемых населению в сфере туризма по г. Токмок</t>
  </si>
  <si>
    <t xml:space="preserve">(декабрь в сомах) </t>
  </si>
  <si>
    <t xml:space="preserve">Мейманканада жайгашуу (бир адамга күнүнө)</t>
  </si>
  <si>
    <t xml:space="preserve">Проживание в гостинице (за сутки с человека)</t>
  </si>
  <si>
    <t xml:space="preserve">Маршруттук автобус (бир адамга 35 чакырымга 1 сапар</t>
  </si>
  <si>
    <t xml:space="preserve">Пригородный автобус (за 1 поездку с человека </t>
  </si>
  <si>
    <t xml:space="preserve"> үчүн)</t>
  </si>
  <si>
    <t xml:space="preserve">  в расчете на 35 километров)</t>
  </si>
  <si>
    <t xml:space="preserve">Такси (шаарда 5 чакырым арарыкта)</t>
  </si>
  <si>
    <t xml:space="preserve">Такси (на расстояние 5 километров в городе)</t>
  </si>
  <si>
    <t xml:space="preserve">Туруктуу маршруттук таксиге баруу (1 сапар үчүн)</t>
  </si>
  <si>
    <t xml:space="preserve">Проезд в маршрутном такси (за 1 поездку)</t>
  </si>
  <si>
    <t xml:space="preserve">  </t>
  </si>
  <si>
    <t xml:space="preserve">Региондун ичиндеги эл аралык телефон байланышы (30 мү-</t>
  </si>
  <si>
    <t xml:space="preserve">Междугородная телефонная связь внутри </t>
  </si>
  <si>
    <t xml:space="preserve">нөттүн ичинде)</t>
  </si>
  <si>
    <t xml:space="preserve">    области (за 30 минут)</t>
  </si>
  <si>
    <t xml:space="preserve">Ашканадагы татаал түшкү</t>
  </si>
  <si>
    <t xml:space="preserve">Питание в столовой, комплексный </t>
  </si>
  <si>
    <t xml:space="preserve">тамак (1 адамга)</t>
  </si>
  <si>
    <t xml:space="preserve">обед  (на 1 человека) </t>
  </si>
  <si>
    <t xml:space="preserve">Түшкү тамак ресторанда күндүзгө ылайыктыштырылган (1 адамга)</t>
  </si>
  <si>
    <t xml:space="preserve">Обед в ресторане заказной в дневное время (на 1 человека) </t>
  </si>
  <si>
    <t xml:space="preserve">Кинотеатр (1 билетке)</t>
  </si>
  <si>
    <t xml:space="preserve">Кинотеатр (за 1 билет)</t>
  </si>
  <si>
    <t xml:space="preserve">Документтер үчүн сүрөт тартуу(4 даанага) </t>
  </si>
  <si>
    <t xml:space="preserve">Изготовление фотографий для документов (за 4 штуки) </t>
  </si>
  <si>
    <t xml:space="preserve">8. Курулуш</t>
  </si>
  <si>
    <t xml:space="preserve">8.1. Объем подрядных работ, выполненных строительными </t>
  </si>
  <si>
    <t xml:space="preserve">организациями,  по формам собственности и территории*)</t>
  </si>
  <si>
    <t xml:space="preserve">8. СТРОИТЕЛЬСТВО</t>
  </si>
  <si>
    <t xml:space="preserve">      Чүй облусу</t>
  </si>
  <si>
    <t xml:space="preserve">        Аламүдүн </t>
  </si>
  <si>
    <t xml:space="preserve">        Жайыл</t>
  </si>
  <si>
    <t xml:space="preserve">        Кемин</t>
  </si>
  <si>
    <t xml:space="preserve">        Москва</t>
  </si>
  <si>
    <t xml:space="preserve">        Панфилов</t>
  </si>
  <si>
    <t xml:space="preserve">        Сокулук</t>
  </si>
  <si>
    <t xml:space="preserve">        Чүй</t>
  </si>
  <si>
    <t xml:space="preserve">        Ысык-Ата</t>
  </si>
  <si>
    <t xml:space="preserve">        Токмок ш.</t>
  </si>
  <si>
    <t xml:space="preserve">Мамлекеттик жана муниципалдык</t>
  </si>
  <si>
    <t xml:space="preserve">Государственная и муниципальная</t>
  </si>
  <si>
    <t xml:space="preserve">Жеке менчик</t>
  </si>
  <si>
    <t xml:space="preserve">*) Капиталдык жана учурдагы оңдоолорду кошкондо.</t>
  </si>
  <si>
    <r>
      <rPr>
        <vertAlign val="superscript"/>
        <sz val="9"/>
        <rFont val="Kyrghyz Times"/>
        <family val="0"/>
      </rPr>
      <t xml:space="preserve">*) </t>
    </r>
    <r>
      <rPr>
        <sz val="9"/>
        <rFont val="Kyrghyz Times"/>
        <family val="0"/>
      </rPr>
      <t xml:space="preserve">Включая капитальный и текущий ремонт.</t>
    </r>
  </si>
  <si>
    <t xml:space="preserve">8.2. Менчиктик формасы жана аймактар боюнча курулуш уюмдары   </t>
  </si>
  <si>
    <t xml:space="preserve"> аткарган капиталдык жана күндөлүк оңдоо</t>
  </si>
  <si>
    <t xml:space="preserve"> (миллион сом)</t>
  </si>
  <si>
    <t xml:space="preserve">8.2. Капитальный и текущий ремонт, выполненный строительными  </t>
  </si>
  <si>
    <t xml:space="preserve">организациями, по формам собственности и территории</t>
  </si>
  <si>
    <t xml:space="preserve"> (миллионов сомов)</t>
  </si>
  <si>
    <t xml:space="preserve">Уландысы</t>
  </si>
  <si>
    <t xml:space="preserve">  Государственная и муниципальная</t>
  </si>
  <si>
    <t xml:space="preserve">  Частная</t>
  </si>
  <si>
    <t xml:space="preserve"> 8.3. Аймактар жана жеке менчик формасы боюнча турак үйлөрдү</t>
  </si>
  <si>
    <t xml:space="preserve">пайдаланууга берүү</t>
  </si>
  <si>
    <t xml:space="preserve">(жалпы аянтынын миң чарчы метри)</t>
  </si>
  <si>
    <t xml:space="preserve"> 8.3. Ввод в действие жилых домов частной формы собственности </t>
  </si>
  <si>
    <t xml:space="preserve">(тысяч квадратных метров общей площади)</t>
  </si>
  <si>
    <t xml:space="preserve">    8.4. Аймактар боюнча социалдык-маданий багыттагы объектилерди </t>
  </si>
  <si>
    <t xml:space="preserve">        8.4. Ввод в действие объектов социально-культурной сферы по территории</t>
  </si>
  <si>
    <t xml:space="preserve">Орто мектептер, миң окуучу орун</t>
  </si>
  <si>
    <t xml:space="preserve">Общеобразовательных школ, </t>
  </si>
  <si>
    <t xml:space="preserve"> тыс. ученических мест  </t>
  </si>
  <si>
    <t xml:space="preserve">  -</t>
  </si>
  <si>
    <t xml:space="preserve">Амбулаториялык-поликлиникалык мекемелер, сменачына баруу</t>
  </si>
  <si>
    <t xml:space="preserve">Амбулаторно-поликлинических учреждений, посещений в смену</t>
  </si>
  <si>
    <t xml:space="preserve">ооруканалар (керебеттер)</t>
  </si>
  <si>
    <t xml:space="preserve">Больницы (коек)</t>
  </si>
  <si>
    <t xml:space="preserve">мектепке чейинки (орун)</t>
  </si>
  <si>
    <t xml:space="preserve">Дошкольные учреждения  (мест)</t>
  </si>
  <si>
    <r>
      <rPr>
        <b val="true"/>
        <sz val="9"/>
        <rFont val="Times New Roman CYR"/>
        <family val="1"/>
        <charset val="204"/>
      </rPr>
      <t xml:space="preserve">12. ИШКАНАЛАРДЫН ЖАНА УЮМДАРДЫН </t>
    </r>
    <r>
      <rPr>
        <b val="true"/>
        <sz val="9"/>
        <rFont val="Times New Roman Cyr"/>
        <family val="0"/>
        <charset val="204"/>
      </rPr>
      <t xml:space="preserve">ФИНАНСЫЛЫК </t>
    </r>
    <r>
      <rPr>
        <b val="true"/>
        <sz val="9"/>
        <rFont val="Times New Roman CYR"/>
        <family val="1"/>
        <charset val="204"/>
      </rPr>
      <t xml:space="preserve">ИШМЕРДИГИ</t>
    </r>
  </si>
  <si>
    <t xml:space="preserve">12. ФИНАНСОВАЯ ДЕЯТЕЛЬНОСТЬ ПРЕДПРИЯТИЙ И ОРГАНИЗАЦИЙ</t>
  </si>
  <si>
    <t xml:space="preserve">12.1.  Экономикалык ишмердиктин түрлөрү боюнча ишканалардын  продукцияларынан</t>
  </si>
  <si>
    <t xml:space="preserve"> (жумуштар, кызмат көрсөтүүлөр) түшкөн киреше (жүгүртүү)</t>
  </si>
  <si>
    <t xml:space="preserve">Красным выделены изиенения. ФОРМАТИРОВАНИЕ, РАЗМЕР ШРИФТА, В ШАПКЕ ПРОПУЩЕН 2023.</t>
  </si>
  <si>
    <t xml:space="preserve">В обоих файлах в таблицах вместо прочерка - , стояла нижняя черточка _. </t>
  </si>
  <si>
    <t xml:space="preserve">12.1.  Выручка (оборот) от реализации </t>
  </si>
  <si>
    <t xml:space="preserve">продукции (работ, услуг) по видам экономической  деятельности</t>
  </si>
  <si>
    <t xml:space="preserve">  Всего  </t>
  </si>
  <si>
    <t xml:space="preserve">Айыл чарбасы, токой чарбасы жана  балык уулочулук</t>
  </si>
  <si>
    <t xml:space="preserve">Сельское хозяйство,  лесное хозяйство и рыболовство</t>
  </si>
  <si>
    <t xml:space="preserve">Пайдалуу кеңдерди казуу</t>
  </si>
  <si>
    <t xml:space="preserve">Иштетүү өңдүрүшү</t>
  </si>
  <si>
    <t xml:space="preserve">Обрабатывающие производства </t>
  </si>
  <si>
    <t xml:space="preserve">Тамак-аш азыктарын, анын ичинде суусундуктарды өндүрүү жана тамеки өндүрүү</t>
  </si>
  <si>
    <t xml:space="preserve">Производство пищевых продуктов,   включая напитки, и табачные изделия</t>
  </si>
  <si>
    <t xml:space="preserve">Текстиль өндүрүшү; кийим жана бут кийимдерди, булгаары жана булгаарыдан жасалган башка буюмдарды өндүрүү</t>
  </si>
  <si>
    <t xml:space="preserve">Текстильное производство; производство одежды и обуви, кожи и прочих кожных изделий</t>
  </si>
  <si>
    <t xml:space="preserve">Жыгачтан жана кагаздан жасалган буюмдар өндүрүшү; басмакана ишмердеги</t>
  </si>
  <si>
    <t xml:space="preserve">Производство деревянных и бумажных изделий; полиграфическая деятельность </t>
  </si>
  <si>
    <t xml:space="preserve">Кокс жана тазаланган мунайзат продуктуларын өндүрүү</t>
  </si>
  <si>
    <t xml:space="preserve">Производство кокса и очищенных нефтепродуктов</t>
  </si>
  <si>
    <t xml:space="preserve">Производство фармацевтической продукции</t>
  </si>
  <si>
    <t xml:space="preserve">Резина, пластмасс буюмдарын жана металл эмес минералдык продуктуларды өндүрүү</t>
  </si>
  <si>
    <t xml:space="preserve">Производство резиновых и пластмассовых изделий, прочих неметаллических минеральных продуктов</t>
  </si>
  <si>
    <t xml:space="preserve">Негизги металл жана даяр металл буюмдарын өндүрүү, машина жана жабдуу өндүрүшүнөн башка</t>
  </si>
  <si>
    <t xml:space="preserve">Производство основных металлов и готовых металлических изделий, кроме машин и оборудования</t>
  </si>
  <si>
    <t xml:space="preserve">Компьютер, электрондук жана оптикалык жабдууларды өндүрүү</t>
  </si>
  <si>
    <t xml:space="preserve">Электр жабдууларды өндүрүү</t>
  </si>
  <si>
    <t xml:space="preserve">Машина жана жабдууларды өндүрүү, башка группаларга кирбегендери</t>
  </si>
  <si>
    <t xml:space="preserve"> Производство машин и оборудования, не включенных в другие группировки</t>
  </si>
  <si>
    <t xml:space="preserve">            -</t>
  </si>
  <si>
    <t xml:space="preserve">Производство транспортных средств  </t>
  </si>
  <si>
    <t xml:space="preserve">Дүң жана чекене соода; автоунааларды жана мотоциклдерди оңдоо</t>
  </si>
  <si>
    <t xml:space="preserve">Мейманканалар менен ресторандар ишмердиги</t>
  </si>
  <si>
    <t xml:space="preserve">Деятельность гостиниц и ресторанов </t>
  </si>
  <si>
    <t xml:space="preserve">Финансовое посредничество и страхование </t>
  </si>
  <si>
    <t xml:space="preserve">Кыймылсыз мүлк менен операциялар</t>
  </si>
  <si>
    <t xml:space="preserve">Операции с недвижимым имуществом, </t>
  </si>
  <si>
    <t xml:space="preserve">Прочая обслуживающая деятельность </t>
  </si>
  <si>
    <t xml:space="preserve">12.2.  Аймактар боюнча продукцияны (жумуштар, кызматтар)</t>
  </si>
  <si>
    <t xml:space="preserve"> сатуудан түшкөн киреше (жүгүртүү)</t>
  </si>
  <si>
    <t xml:space="preserve">12.2.  Выручка (оборот) от реализации  продукции</t>
  </si>
  <si>
    <t xml:space="preserve"> (работ, услуг) по территории</t>
  </si>
  <si>
    <t xml:space="preserve">(миллинов сомов)</t>
  </si>
  <si>
    <t xml:space="preserve">  Чуйская область</t>
  </si>
  <si>
    <t xml:space="preserve">Кеминский район </t>
  </si>
  <si>
    <t xml:space="preserve">Московский район </t>
  </si>
  <si>
    <t xml:space="preserve">Сокулук району </t>
  </si>
  <si>
    <t xml:space="preserve">Сокулукский район </t>
  </si>
  <si>
    <t xml:space="preserve">Чуйский район </t>
  </si>
  <si>
    <t xml:space="preserve">12.3.  Экономикалык ишмердиктин түрлөрү боюнча ишканалардын </t>
  </si>
  <si>
    <t xml:space="preserve">сальдолоштурулган финансылык жыйынтыгы (пайдадан чыгаша  кемитилет)</t>
  </si>
  <si>
    <t xml:space="preserve">12.3.  Сальдированный финансовый результат (прибыль минус убыток)  предприятий </t>
  </si>
  <si>
    <t xml:space="preserve">     по видам экономической  деятельности</t>
  </si>
  <si>
    <t xml:space="preserve">Айыл-чарбасы, токой чарбасы жана балык уулоочулук</t>
  </si>
  <si>
    <t xml:space="preserve">Иштетүү өндүрүшү</t>
  </si>
  <si>
    <t xml:space="preserve">Жыгачтан жана кагаздан жасалган буюмдар өндүрүшү;  басмакана ишмердеги </t>
  </si>
  <si>
    <t xml:space="preserve"> Машина жана жабдууларды өндүрүү, башка группаларга кирбегендери</t>
  </si>
  <si>
    <t xml:space="preserve">Транспорт каражаттарын өндүрүү  </t>
  </si>
  <si>
    <t xml:space="preserve">Мейманканалар менен ресторандар ишмердиги </t>
  </si>
  <si>
    <t xml:space="preserve">12.4.  Аймактар боюнча ишканалардын сальдолоштурулган </t>
  </si>
  <si>
    <t xml:space="preserve">финансылык жыйынтыгы (пайдадан чыгаша  кемитилет)</t>
  </si>
  <si>
    <t xml:space="preserve">12.4.  Сальдированный финансовый результат (прибыль минус убыток) </t>
  </si>
  <si>
    <t xml:space="preserve">предприятий  по территории</t>
  </si>
  <si>
    <t xml:space="preserve">12.5.  Экономикалык ишмердиктин түрлөрү боюнча </t>
  </si>
  <si>
    <t xml:space="preserve">рентабелдүү ишканалардын  пайдасы</t>
  </si>
  <si>
    <t xml:space="preserve">12.5. Прибыль рентабельных предприятий </t>
  </si>
  <si>
    <t xml:space="preserve">12.6.  Аймактар боюнча рентабелдүү ишканалардын  пайдасы</t>
  </si>
  <si>
    <t xml:space="preserve">  (миллион сом)</t>
  </si>
  <si>
    <t xml:space="preserve">12.6.  Прибыль рентабельных предприятий  по территории</t>
  </si>
  <si>
    <t xml:space="preserve">  (миллионов сомов)</t>
  </si>
  <si>
    <t xml:space="preserve">12.7.  Экономикалык ишмердиктин түрлөрү боюнча </t>
  </si>
  <si>
    <t xml:space="preserve">рентабелдүү эмес ишканалардын чыгашалары</t>
  </si>
  <si>
    <t xml:space="preserve">12.7.  Убытки нерентабельных  предприятий</t>
  </si>
  <si>
    <t xml:space="preserve">12.8.  Аймактар боюнча рентабелдүү эмес ишканалардын  чагашалары</t>
  </si>
  <si>
    <t xml:space="preserve">12.8. Убытки нерентабельных предприятий по территории</t>
  </si>
  <si>
    <t xml:space="preserve">12.9.  Экономикалык ишмердиктин түрлөрү боюнча</t>
  </si>
  <si>
    <t xml:space="preserve"> отчет берген ишканалардын саны </t>
  </si>
  <si>
    <t xml:space="preserve">(бирдик )</t>
  </si>
  <si>
    <t xml:space="preserve">12.9.  Число отчитавшихся предприятий </t>
  </si>
  <si>
    <t xml:space="preserve">(единиц)</t>
  </si>
  <si>
    <t xml:space="preserve">Компьютер,электрондук жана оптикалык жабдууларды өндүрүү</t>
  </si>
  <si>
    <t xml:space="preserve">Дүң жана чекене соода ; автоунааларды жана мотоциклдерди оңдоо</t>
  </si>
  <si>
    <t xml:space="preserve">12.10. Аймактар ​​боюнча отчет берген ишканалардын саны</t>
  </si>
  <si>
    <t xml:space="preserve">12.10. Число отчитавшихся  предприятий по территории</t>
  </si>
  <si>
    <t xml:space="preserve">12.11.  Экономикалык ишмердиктин түрлөрү боюнча </t>
  </si>
  <si>
    <t xml:space="preserve">рентабелдүү эмес ишканалардын  саны </t>
  </si>
  <si>
    <t xml:space="preserve">12.11.  Число нерентабельных  предприятий </t>
  </si>
  <si>
    <t xml:space="preserve">по видам экономической  деятельности</t>
  </si>
  <si>
    <t xml:space="preserve">12.12.  Аймактар боюнча рентабелдүү эмес ишканалардын саны</t>
  </si>
  <si>
    <t xml:space="preserve">          (бирдик)</t>
  </si>
  <si>
    <t xml:space="preserve">12.12.  Число нерентабельных предприятий по территории</t>
  </si>
  <si>
    <t xml:space="preserve">          (единиц)</t>
  </si>
  <si>
    <t xml:space="preserve">12.13.  Экономикалык ишмердиктин  түрлөрү боюнча </t>
  </si>
  <si>
    <t xml:space="preserve">ишканалардын дебитордук карызы </t>
  </si>
  <si>
    <t xml:space="preserve">12.13.  Дебиторская задолженность предприятий </t>
  </si>
  <si>
    <t xml:space="preserve">12.14.  Аймактар ​​боюнча ишканалардын дебитордук карызы</t>
  </si>
  <si>
    <t xml:space="preserve">12.14.  Дебиторская задолженность предприятий по территории</t>
  </si>
  <si>
    <t xml:space="preserve">12.15.   Экономикалык ишмердиктин  түрлөрү боюнча</t>
  </si>
  <si>
    <t xml:space="preserve"> ишканалардын кредитордук карызы</t>
  </si>
  <si>
    <t xml:space="preserve">(миллион сом) </t>
  </si>
  <si>
    <t xml:space="preserve">12.15.  Кредиторская задолженность предприятий</t>
  </si>
  <si>
    <t xml:space="preserve">(миллионов сомов) </t>
  </si>
  <si>
    <t xml:space="preserve">12.16. Аймактар ​​боюнча ишканалардын кредитордук карызы</t>
  </si>
  <si>
    <t xml:space="preserve">12.16.  Кредиторская задолженность предприятий по территории</t>
  </si>
  <si>
    <t xml:space="preserve">13. ИНВЕСТИЦИАЛЫК ИШМЕРДИК</t>
  </si>
  <si>
    <t xml:space="preserve">13. ИНВЕСТИЦИОННАЯ ДЕЯТЕЛЬНОСТЬ</t>
  </si>
  <si>
    <t xml:space="preserve">13.1. Финансылык эмес активдерге инвестициялардын түзүлүшү</t>
  </si>
  <si>
    <t xml:space="preserve"> (миллионов сомов; по учтенному кругу предприятий, находящихся на территории области)</t>
  </si>
  <si>
    <t xml:space="preserve">13.1. Структура инвестиций в нефинансовые активы </t>
  </si>
  <si>
    <t xml:space="preserve">(миллион сом; ишканалардын катталган чөйрөсү тарабынан, областын аймагында тургандар)</t>
  </si>
  <si>
    <t xml:space="preserve"> Бардыгы</t>
  </si>
  <si>
    <t xml:space="preserve"> Негизги капиталга инвестициялар</t>
  </si>
  <si>
    <t xml:space="preserve"> Инвестиции в основной капитал</t>
  </si>
  <si>
    <t xml:space="preserve"> Негизги (каражаттарды) капиталдык оңдоо</t>
  </si>
  <si>
    <t xml:space="preserve"> Капитальный ремонт основных фондов (средств)</t>
  </si>
  <si>
    <t xml:space="preserve"> Материалдык эмес активдерге инвестициялар</t>
  </si>
  <si>
    <t xml:space="preserve"> Инвестиции в нематериальные активы</t>
  </si>
  <si>
    <t xml:space="preserve"> Өндүрүлбөгөн материалдык активдерге </t>
  </si>
  <si>
    <t xml:space="preserve"> Инвестиции в непроизводственные </t>
  </si>
  <si>
    <t xml:space="preserve">   инвестициялар</t>
  </si>
  <si>
    <t xml:space="preserve">   материальные активы</t>
  </si>
  <si>
    <t xml:space="preserve">13.2.Финансылык эмес активдерге инвестициялар</t>
  </si>
  <si>
    <t xml:space="preserve">13.2. Инвестиции в нефинансовые активы </t>
  </si>
  <si>
    <t xml:space="preserve">13.3. Экономикалык ишмердиктин түрлөрү боюнча негизги </t>
  </si>
  <si>
    <t xml:space="preserve">капиталга инвестициялар</t>
  </si>
  <si>
    <t xml:space="preserve">13.3. Инвестиции в основной капитал по видам</t>
  </si>
  <si>
    <t xml:space="preserve">Айыл чарбасы, аңчылык жана токой чарбасы</t>
  </si>
  <si>
    <t xml:space="preserve">Сельское хозяйство, охота и лесное хозяйство</t>
  </si>
  <si>
    <t xml:space="preserve">
Турак-жай курулушу</t>
  </si>
  <si>
    <t xml:space="preserve">Жилищное строителство</t>
  </si>
  <si>
    <t xml:space="preserve">Иштетүү өнөр жайы</t>
  </si>
  <si>
    <t xml:space="preserve">Обрабатывающая промышленность</t>
  </si>
  <si>
    <t xml:space="preserve">Электр энергия, газ, буу жана кондицияланган  </t>
  </si>
  <si>
    <t xml:space="preserve">Обеспечение (снабжение) электроэнергией, </t>
  </si>
  <si>
    <t xml:space="preserve">   аба менен камсыздоо </t>
  </si>
  <si>
    <t xml:space="preserve">   газом, паром и кондиционерованным вохдухом</t>
  </si>
  <si>
    <t xml:space="preserve">Экинчи затты алуу</t>
  </si>
  <si>
    <t xml:space="preserve">   Дүң жана чекене соода, автомобилдерди   </t>
  </si>
  <si>
    <t xml:space="preserve">Оптовая и розичная торговля ремонт </t>
  </si>
  <si>
    <t xml:space="preserve">      мотоциклдерди оңдоо</t>
  </si>
  <si>
    <t xml:space="preserve">  автомобиле и мотоциклов</t>
  </si>
  <si>
    <t xml:space="preserve">Мейманканаладын жана ресторандардын ишмердиги</t>
  </si>
  <si>
    <t xml:space="preserve">Деятельность  гостиниц и ресторанов</t>
  </si>
  <si>
    <t xml:space="preserve">   Транспорт ишмердиги жана жүктөрдү сактоо</t>
  </si>
  <si>
    <t xml:space="preserve">Транспортная деятельность и хранения грузов</t>
  </si>
  <si>
    <t xml:space="preserve">Саламаттыкты сатоо</t>
  </si>
  <si>
    <t xml:space="preserve">Здравоохранение  и социальное обслуживание</t>
  </si>
  <si>
    <t xml:space="preserve">        населения</t>
  </si>
  <si>
    <t xml:space="preserve">Мамлекеттик башкаруу жана коргоо</t>
  </si>
  <si>
    <t xml:space="preserve">Государственное управление и оборона;  </t>
  </si>
  <si>
    <t xml:space="preserve">    милдетүү социалдык камсыздандыруу</t>
  </si>
  <si>
    <t xml:space="preserve">обязательное социальное страхование</t>
  </si>
  <si>
    <t xml:space="preserve">Укук коргоо иштер, бугал. эсеп</t>
  </si>
  <si>
    <t xml:space="preserve">    архетиктура жана инженердик чаралар</t>
  </si>
  <si>
    <t xml:space="preserve">  архитектуры и инженерных изысканий</t>
  </si>
  <si>
    <t xml:space="preserve">   Искусство, көңүл ачуу жана эс алуу</t>
  </si>
  <si>
    <t xml:space="preserve">   Искусство,развлечения и отдых</t>
  </si>
  <si>
    <t xml:space="preserve">административно вспомогательная деятльность</t>
  </si>
  <si>
    <t xml:space="preserve">профессиональная научная и техническая деятельность</t>
  </si>
  <si>
    <t xml:space="preserve">   Башка тейлөө ишмердиги</t>
  </si>
  <si>
    <t xml:space="preserve">   Прочая обслуживающая деятельность</t>
  </si>
  <si>
    <t xml:space="preserve">        13.4. Каржылоо булактары боюнча финансылык эмес активдерге инвестициялар</t>
  </si>
  <si>
    <t xml:space="preserve">13.4. Инвестиции в нефинансовые активы по источникам финансирования </t>
  </si>
  <si>
    <t xml:space="preserve">Ички инвестициялар</t>
  </si>
  <si>
    <t xml:space="preserve">Внутренние инвестиции</t>
  </si>
  <si>
    <t xml:space="preserve">    анын ичинде төмөнкүлөрдүн эсебинен каржыланган:</t>
  </si>
  <si>
    <t xml:space="preserve">      в том числе финансируемые за счет:</t>
  </si>
  <si>
    <t xml:space="preserve">республикалык бюджеттен</t>
  </si>
  <si>
    <t xml:space="preserve">   республиканского бюджета</t>
  </si>
  <si>
    <t xml:space="preserve">жергиликтүү бюджеттен</t>
  </si>
  <si>
    <t xml:space="preserve">   местного бюджета</t>
  </si>
  <si>
    <t xml:space="preserve">ишканаладын өздүк каражатарынын эсебинен</t>
  </si>
  <si>
    <t xml:space="preserve">   собственных средств предприятий</t>
  </si>
  <si>
    <t xml:space="preserve">калк каражаттары</t>
  </si>
  <si>
    <t xml:space="preserve">   средств населения </t>
  </si>
  <si>
    <t xml:space="preserve">банк насыялары</t>
  </si>
  <si>
    <t xml:space="preserve">   кредиты банка</t>
  </si>
  <si>
    <t xml:space="preserve">Тышкы инвестициялар</t>
  </si>
  <si>
    <t xml:space="preserve">Внешние инвестиции</t>
  </si>
  <si>
    <t xml:space="preserve">    анын ичинде төмөнкүлөрдүн   эсебинен каржыланган:</t>
  </si>
  <si>
    <t xml:space="preserve">    чет өлкөлүк насыялары</t>
  </si>
  <si>
    <t xml:space="preserve">   иностранного кредита</t>
  </si>
  <si>
    <t xml:space="preserve">    тике чет өлкөлүк инвестиция</t>
  </si>
  <si>
    <t xml:space="preserve">   прямых иностранных инвестиций</t>
  </si>
  <si>
    <t xml:space="preserve"> чет өлкөлүк гранттар жана гуманитардык жардам</t>
  </si>
  <si>
    <t xml:space="preserve">   иностранных грантов и гуманитарной помощи</t>
  </si>
  <si>
    <t xml:space="preserve">   13.5. Менчиктин түрлөрү жана аймактар боюнча негизги (капиталдык салымдар)</t>
  </si>
  <si>
    <t xml:space="preserve">13.5.  Инвестиции в основной капитал (капитальные вложения)  </t>
  </si>
  <si>
    <t xml:space="preserve">       по формам собственности и территории </t>
  </si>
  <si>
    <t xml:space="preserve">    Всего</t>
  </si>
  <si>
    <t xml:space="preserve">Чуйская  область</t>
  </si>
  <si>
    <t xml:space="preserve">Жайылский район </t>
  </si>
  <si>
    <t xml:space="preserve">Кеминский  район</t>
  </si>
  <si>
    <t xml:space="preserve">Панфилоаский  район</t>
  </si>
  <si>
    <t xml:space="preserve">Сокулукский  район</t>
  </si>
  <si>
    <t xml:space="preserve">Мамлекттик менчик жана муниципиалдык</t>
  </si>
  <si>
    <t xml:space="preserve">Государственная собственность и муниципальная</t>
  </si>
  <si>
    <t xml:space="preserve">Частная собственность</t>
  </si>
  <si>
    <t xml:space="preserve">13.6. Каржылоо булактары жана аймактар боюнча негизги</t>
  </si>
  <si>
    <t xml:space="preserve"> (капиталдык салымдар) капиталга инвестициялар</t>
  </si>
  <si>
    <t xml:space="preserve">13.6. Инвестиции в основной капитал (капитальные вложения)  </t>
  </si>
  <si>
    <t xml:space="preserve">по источникам финансирования и территории</t>
  </si>
  <si>
    <t xml:space="preserve">  Всего</t>
  </si>
  <si>
    <t xml:space="preserve">Панфиловский район </t>
  </si>
  <si>
    <t xml:space="preserve">Чуйский  район</t>
  </si>
  <si>
    <t xml:space="preserve">Инвестиции из средств:</t>
  </si>
  <si>
    <t xml:space="preserve">Республиканского бюджета</t>
  </si>
  <si>
    <t xml:space="preserve">   Кеминский район</t>
  </si>
  <si>
    <t xml:space="preserve">Местного бюджета</t>
  </si>
  <si>
    <t xml:space="preserve">   Ишканалар жана уюмдар</t>
  </si>
  <si>
    <t xml:space="preserve">Предприятий и организаций</t>
  </si>
  <si>
    <t xml:space="preserve">  Чет өлкөлүк гранттар жана гуманитардык жардам</t>
  </si>
  <si>
    <t xml:space="preserve">Иностранных грантов и гуманитарной помощи</t>
  </si>
  <si>
    <t xml:space="preserve">Чет өлкөлүк  насыялар</t>
  </si>
  <si>
    <t xml:space="preserve">Иностранных кредитов </t>
  </si>
  <si>
    <t xml:space="preserve">    Тике чет өлкөлүк инвестиция</t>
  </si>
  <si>
    <t xml:space="preserve">Прямых иностранных инвестиций</t>
  </si>
  <si>
    <t xml:space="preserve">Калктын жана башка каражаттар</t>
  </si>
  <si>
    <t xml:space="preserve">Населения и других средств</t>
  </si>
  <si>
    <t xml:space="preserve">Банктын насыялары (КР резиденти)</t>
  </si>
  <si>
    <t xml:space="preserve">Банковского кредита (резидента КР)</t>
  </si>
  <si>
    <t xml:space="preserve">13.7. Менчиктин түрлөрү боюнча бүтүрүлбөгөн курулуштун көлөмү </t>
  </si>
  <si>
    <t xml:space="preserve">13.7. Объем незавершенного строительства по формам собственности </t>
  </si>
  <si>
    <t xml:space="preserve">Мамлекттик</t>
  </si>
  <si>
    <t xml:space="preserve"> Государственная</t>
  </si>
  <si>
    <t xml:space="preserve"> Частная</t>
  </si>
  <si>
    <t xml:space="preserve">13.8.  Тике чет өлкөлүк инвестициялардын түшүү түзүмү</t>
  </si>
  <si>
    <t xml:space="preserve">(млн доллар)</t>
  </si>
  <si>
    <t xml:space="preserve">13.8.  Структура поступления прямых иностранных инвестиций</t>
  </si>
  <si>
    <t xml:space="preserve">(млн долларов)</t>
  </si>
  <si>
    <t xml:space="preserve">  акционердик капитал</t>
  </si>
  <si>
    <t xml:space="preserve">  акционерный капитал</t>
  </si>
  <si>
    <t xml:space="preserve">  финансылык лизингтер</t>
  </si>
  <si>
    <t xml:space="preserve">  финансовый лизинг</t>
  </si>
  <si>
    <t xml:space="preserve">  кайра инвестицияланган пайдадан</t>
  </si>
  <si>
    <t xml:space="preserve">  реинвестированная прибыль</t>
  </si>
  <si>
    <t xml:space="preserve">  башка капиталдардан</t>
  </si>
  <si>
    <t xml:space="preserve">  прочий капитал</t>
  </si>
  <si>
    <t xml:space="preserve">13.9. Экономикалык ишмердиктин түрлөрү боюнча тике чет өлкөлүк </t>
  </si>
  <si>
    <t xml:space="preserve">инвестициалардын келип түшүүсү</t>
  </si>
  <si>
    <t xml:space="preserve">13.9. Поступление прямых иностранных инвестиций  по видам </t>
  </si>
  <si>
    <t xml:space="preserve">экономической деятельности</t>
  </si>
  <si>
    <t xml:space="preserve">Айыл чарба,</t>
  </si>
  <si>
    <t xml:space="preserve"> Сельское хозяйство, лесное хозяйство и рыбоводство</t>
  </si>
  <si>
    <t xml:space="preserve">  балык улоочулук жана токой чарбасы</t>
  </si>
  <si>
    <t xml:space="preserve">   Пайдалуу кеңдерди казуу</t>
  </si>
  <si>
    <t xml:space="preserve">   Илим изилдөөлөр жана иштеп чыгуулар</t>
  </si>
  <si>
    <t xml:space="preserve">Научные исследования и разработки</t>
  </si>
  <si>
    <t xml:space="preserve">   Иштетүү өндүрүшү</t>
  </si>
  <si>
    <t xml:space="preserve">Обрабатывающая промышленность </t>
  </si>
  <si>
    <t xml:space="preserve">   Электр энергия, газ, буу  жана кондицияланган </t>
  </si>
  <si>
    <t xml:space="preserve">Обеспечение( снабжение) электроэнергией,</t>
  </si>
  <si>
    <t xml:space="preserve">      аба менен камсыздоо </t>
  </si>
  <si>
    <t xml:space="preserve">газом, паром и кодиционированным возжухом</t>
  </si>
  <si>
    <t xml:space="preserve">  Суу жана жабдуу менен камсыздоо, калдыктарды         </t>
  </si>
  <si>
    <t xml:space="preserve">     Водоснобжения, очистка обработка отходов и </t>
  </si>
  <si>
    <t xml:space="preserve">    тазалоо жана кайра пайдалануучу чийки затты алуу </t>
  </si>
  <si>
    <t xml:space="preserve">         получение вторичного сырья</t>
  </si>
  <si>
    <t xml:space="preserve">     Кыймылсыз мүлк жана операциялары</t>
  </si>
  <si>
    <t xml:space="preserve"> Операции с недвижимым имуществом</t>
  </si>
  <si>
    <t xml:space="preserve">Администативная и вспомогательная деятельность</t>
  </si>
  <si>
    <t xml:space="preserve">   Чекене соода,  автомобилдерди жана </t>
  </si>
  <si>
    <t xml:space="preserve">Оптовая и розничная торговля;  ремонт</t>
  </si>
  <si>
    <t xml:space="preserve">автомобилей и мотоциклов</t>
  </si>
  <si>
    <t xml:space="preserve">   Курулуш</t>
  </si>
  <si>
    <t xml:space="preserve">     Строительство</t>
  </si>
  <si>
    <t xml:space="preserve">Кесиптик, илимий жана техникалык </t>
  </si>
  <si>
    <t xml:space="preserve">Профессиональная, научная  и техническая</t>
  </si>
  <si>
    <t xml:space="preserve">   иштер</t>
  </si>
  <si>
    <t xml:space="preserve">   деятельность</t>
  </si>
  <si>
    <t xml:space="preserve">   Билим берүү</t>
  </si>
  <si>
    <t xml:space="preserve">   Образование</t>
  </si>
  <si>
    <r>
      <rPr>
        <b val="true"/>
        <sz val="12"/>
        <rFont val="Kyrghyz Times"/>
        <family val="0"/>
      </rPr>
      <t xml:space="preserve">13.10. </t>
    </r>
    <r>
      <rPr>
        <b val="true"/>
        <sz val="16"/>
        <rFont val="Kyrghyz Times"/>
        <family val="0"/>
      </rPr>
      <t xml:space="preserve">ө</t>
    </r>
    <r>
      <rPr>
        <b val="true"/>
        <sz val="12"/>
        <rFont val="Kyrghyz Times"/>
        <family val="0"/>
      </rPr>
      <t xml:space="preserve">лкөлөр боюнча тике чет өлкөлүк инвестициялардын келип түшүүсү</t>
    </r>
  </si>
  <si>
    <t xml:space="preserve">13.10. Поступление прямых иностранных инвестиций  по странам</t>
  </si>
  <si>
    <t xml:space="preserve">      анын ичинен өлкөлөр:</t>
  </si>
  <si>
    <t xml:space="preserve">    в том числе из стран:</t>
  </si>
  <si>
    <t xml:space="preserve">Ыраакы чет мамлекетер</t>
  </si>
  <si>
    <t xml:space="preserve">  Дальнего зарубежья</t>
  </si>
  <si>
    <t xml:space="preserve">Вингир аралдары (Британия)</t>
  </si>
  <si>
    <t xml:space="preserve">    Виргинские острова Британские</t>
  </si>
  <si>
    <t xml:space="preserve">    Германия</t>
  </si>
  <si>
    <t xml:space="preserve">    Германии</t>
  </si>
  <si>
    <t xml:space="preserve">    Индия</t>
  </si>
  <si>
    <t xml:space="preserve">   Иран, Исламскмя Республика</t>
  </si>
  <si>
    <t xml:space="preserve">    Канада</t>
  </si>
  <si>
    <t xml:space="preserve">    Катар</t>
  </si>
  <si>
    <t xml:space="preserve">    Кипр</t>
  </si>
  <si>
    <t xml:space="preserve">    Кипра</t>
  </si>
  <si>
    <t xml:space="preserve">    Куба</t>
  </si>
  <si>
    <t xml:space="preserve">    Кубы</t>
  </si>
  <si>
    <t xml:space="preserve">    Китай</t>
  </si>
  <si>
    <t xml:space="preserve">    Китая</t>
  </si>
  <si>
    <t xml:space="preserve">   Кувейт</t>
  </si>
  <si>
    <t xml:space="preserve">    Корея республика</t>
  </si>
  <si>
    <t xml:space="preserve">    Латвия</t>
  </si>
  <si>
    <t xml:space="preserve">   Нидерланды</t>
  </si>
  <si>
    <t xml:space="preserve">   Литва</t>
  </si>
  <si>
    <t xml:space="preserve">    Пакистана</t>
  </si>
  <si>
    <t xml:space="preserve">Соеднное королевство</t>
  </si>
  <si>
    <t xml:space="preserve">    АКШ</t>
  </si>
  <si>
    <t xml:space="preserve">    США</t>
  </si>
  <si>
    <t xml:space="preserve">    Туркмя</t>
  </si>
  <si>
    <t xml:space="preserve">    Турции</t>
  </si>
  <si>
    <t xml:space="preserve">    Франция</t>
  </si>
  <si>
    <t xml:space="preserve">    Франции</t>
  </si>
  <si>
    <t xml:space="preserve">башка өлкөлөр</t>
  </si>
  <si>
    <t xml:space="preserve">др.страны</t>
  </si>
  <si>
    <t xml:space="preserve">КМШ</t>
  </si>
  <si>
    <t xml:space="preserve">  СНГ</t>
  </si>
  <si>
    <t xml:space="preserve">     Беларусь</t>
  </si>
  <si>
    <t xml:space="preserve"> Казахстан</t>
  </si>
  <si>
    <t xml:space="preserve"> Казахстана</t>
  </si>
  <si>
    <t xml:space="preserve"> Россия</t>
  </si>
  <si>
    <t xml:space="preserve"> России</t>
  </si>
  <si>
    <t xml:space="preserve">Узбекистан</t>
  </si>
  <si>
    <t xml:space="preserve"> Украина</t>
  </si>
  <si>
    <t xml:space="preserve"> Украины</t>
  </si>
  <si>
    <t xml:space="preserve">Туркменистан</t>
  </si>
  <si>
    <r>
      <rPr>
        <b val="true"/>
        <sz val="14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14. Мамлекеттик каржы  </t>
    </r>
  </si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14. Государственные финансы </t>
    </r>
  </si>
  <si>
    <t xml:space="preserve">  14.1.  Мамлекеттик бюджет </t>
  </si>
  <si>
    <t xml:space="preserve">  14.1 Республиканский бюджет</t>
  </si>
  <si>
    <t xml:space="preserve">Кирешелер</t>
  </si>
  <si>
    <t xml:space="preserve">Доходы </t>
  </si>
  <si>
    <t xml:space="preserve">  Операциялык ишмердиктен түшкөн кирешелер </t>
  </si>
  <si>
    <t xml:space="preserve">  Доходы от операционной деятельности </t>
  </si>
  <si>
    <t xml:space="preserve">    Салыктык кирешелер</t>
  </si>
  <si>
    <t xml:space="preserve">   Налоговые доходы</t>
  </si>
  <si>
    <t xml:space="preserve">    Киреше жана пайда салыгы</t>
  </si>
  <si>
    <t xml:space="preserve"> Налоги на доходы и прибыль</t>
  </si>
  <si>
    <r>
      <rPr>
        <sz val="9"/>
        <rFont val="Times New Roman Cyr"/>
        <family val="1"/>
        <charset val="204"/>
      </rPr>
      <t xml:space="preserve">      Кыргыз Республикасынын жеке адамдары-резидентери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салыгы</t>
    </r>
  </si>
  <si>
    <t xml:space="preserve">   Подоходный налог с физических лиц-резидентов   Кыргызской Республики</t>
  </si>
  <si>
    <t xml:space="preserve">      Кыргыз Республикасынын резидентери эместер жактардын төлөгөн киреше салыгы</t>
  </si>
  <si>
    <t xml:space="preserve">   Налог на доходы лиц-нерезидентов Кыргызской Республики</t>
  </si>
  <si>
    <t xml:space="preserve">       Пайда салыгы</t>
  </si>
  <si>
    <t xml:space="preserve">   Налог на прибыль</t>
  </si>
  <si>
    <r>
      <rPr>
        <sz val="9"/>
        <rFont val="Times New Roman Cyr"/>
        <family val="1"/>
        <charset val="204"/>
      </rPr>
      <t xml:space="preserve">    Товарларды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н салыгы</t>
    </r>
  </si>
  <si>
    <t xml:space="preserve"> Налоги на товары и услуги</t>
  </si>
  <si>
    <t xml:space="preserve">       Товарлардын жана кызмат көрсөтүүлөрдүн  жалпы салыгы</t>
  </si>
  <si>
    <t xml:space="preserve">   Общие налоги на товары и услуги</t>
  </si>
  <si>
    <t xml:space="preserve">        Кошумча нарк салыгы</t>
  </si>
  <si>
    <t xml:space="preserve">     Налог на добавленную стоимость </t>
  </si>
  <si>
    <r>
      <rPr>
        <sz val="9"/>
        <rFont val="Times New Roman Cyr"/>
        <family val="1"/>
        <charset val="204"/>
      </rPr>
      <t xml:space="preserve">        Сатуудан жана  акысы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 </t>
    </r>
  </si>
  <si>
    <t xml:space="preserve">      Налог с продаж  </t>
  </si>
  <si>
    <t xml:space="preserve">     Акциздик салык</t>
  </si>
  <si>
    <t xml:space="preserve">    Акцизный налог</t>
  </si>
  <si>
    <r>
      <rPr>
        <sz val="9"/>
        <rFont val="Times New Roman Cyr"/>
        <family val="1"/>
        <charset val="204"/>
      </rPr>
      <t xml:space="preserve">     Жер астындагы кендерди пайдаланууда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Налоги за пользование недрами</t>
  </si>
  <si>
    <t xml:space="preserve">    Эл аралык соодадан жана операциялардан түшкөн салык</t>
  </si>
  <si>
    <t xml:space="preserve">   Налоги на международную торговлю и операции</t>
  </si>
  <si>
    <t xml:space="preserve">    Башка салыктан жана чогултуудан</t>
  </si>
  <si>
    <t xml:space="preserve">   Прочие налоги и сборы</t>
  </si>
  <si>
    <t xml:space="preserve">   Салыктан тышкаркы киреше</t>
  </si>
  <si>
    <t xml:space="preserve">  Неналоговые доходы</t>
  </si>
  <si>
    <r>
      <rPr>
        <sz val="9"/>
        <rFont val="Times New Roman Cyr"/>
        <family val="1"/>
        <charset val="204"/>
      </rPr>
      <t xml:space="preserve">    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</t>
    </r>
  </si>
  <si>
    <t xml:space="preserve">    Доходы от собственности и проценты</t>
  </si>
  <si>
    <r>
      <rPr>
        <sz val="9"/>
        <rFont val="Times New Roman Cyr"/>
        <family val="1"/>
        <charset val="204"/>
      </rPr>
      <t xml:space="preserve">     Товарларды сатууда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</t>
    </r>
  </si>
  <si>
    <t xml:space="preserve">   Доходы от продажи товаров и оказания услуг</t>
  </si>
  <si>
    <r>
      <rPr>
        <sz val="9"/>
        <rFont val="Times New Roman Cyr"/>
        <family val="1"/>
        <charset val="204"/>
      </rPr>
      <t xml:space="preserve">       Жыйымдар жана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мдө</t>
    </r>
    <r>
      <rPr>
        <sz val="9"/>
        <rFont val="Times New Roman Cyr"/>
        <family val="1"/>
        <charset val="204"/>
      </rPr>
      <t xml:space="preserve">р </t>
    </r>
  </si>
  <si>
    <t xml:space="preserve">     Сборы и платежи</t>
  </si>
  <si>
    <t xml:space="preserve">        Ижарага берүү</t>
  </si>
  <si>
    <t xml:space="preserve">     Плата за аренду</t>
  </si>
  <si>
    <r>
      <rPr>
        <sz val="9"/>
        <rFont val="Times New Roman Cyr"/>
        <family val="1"/>
        <charset val="204"/>
      </rPr>
      <t xml:space="preserve">   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лер жана пайыздар</t>
    </r>
  </si>
  <si>
    <t xml:space="preserve">     Поступления от оказания платных услуг</t>
  </si>
  <si>
    <t xml:space="preserve">    Айыптар конфискациялар санкциялар</t>
  </si>
  <si>
    <t xml:space="preserve">   Штрафы,пени, санкции, конфискации</t>
  </si>
  <si>
    <t xml:space="preserve">    Ыктыярдуу трансферттер жана гранттар</t>
  </si>
  <si>
    <t xml:space="preserve">   Добровольные трансферты, и гранты единицам государственного сектора</t>
  </si>
  <si>
    <t xml:space="preserve">    Башка салыктан тышкаркы кирешелер</t>
  </si>
  <si>
    <t xml:space="preserve">   Прочие неналоговые доходы</t>
  </si>
  <si>
    <r>
      <rPr>
        <b val="true"/>
        <sz val="9"/>
        <rFont val="Times New Roman CYR"/>
        <family val="1"/>
        <charset val="204"/>
      </rPr>
      <t xml:space="preserve">  Финансылык эмес активдерди сатуудан т</t>
    </r>
    <r>
      <rPr>
        <b val="true"/>
        <sz val="9"/>
        <rFont val="Times New Roman"/>
        <family val="1"/>
        <charset val="204"/>
      </rPr>
      <t xml:space="preserve">ү</t>
    </r>
    <r>
      <rPr>
        <b val="true"/>
        <sz val="9"/>
        <rFont val="Times New Roman CYR"/>
        <family val="1"/>
        <charset val="204"/>
      </rPr>
      <t xml:space="preserve">шк</t>
    </r>
    <r>
      <rPr>
        <b val="true"/>
        <sz val="9"/>
        <rFont val="Times New Roman"/>
        <family val="1"/>
        <charset val="204"/>
      </rPr>
      <t xml:space="preserve">ө</t>
    </r>
    <r>
      <rPr>
        <b val="true"/>
        <sz val="9"/>
        <rFont val="Times New Roman CYR"/>
        <family val="1"/>
        <charset val="204"/>
      </rPr>
      <t xml:space="preserve">н киреше</t>
    </r>
  </si>
  <si>
    <t xml:space="preserve">  Доходы от  продажи нефинансовых активов</t>
  </si>
  <si>
    <t xml:space="preserve">Чыгымдар</t>
  </si>
  <si>
    <t xml:space="preserve">Расходы</t>
  </si>
  <si>
    <t xml:space="preserve">  Операциялык ишмердикти ишке ашырууга кеткен чыгымдар</t>
  </si>
  <si>
    <t xml:space="preserve">  Расходы от операционной деятельности</t>
  </si>
  <si>
    <t xml:space="preserve">    Жалпы багыттагы мамлекеттик кызматтар</t>
  </si>
  <si>
    <t xml:space="preserve">    Государственные службы общего назначения</t>
  </si>
  <si>
    <t xml:space="preserve">    Коргоо коомдук </t>
  </si>
  <si>
    <t xml:space="preserve">    Оборона, общественный </t>
  </si>
  <si>
    <t xml:space="preserve">    тартип жана коопсуздук</t>
  </si>
  <si>
    <t xml:space="preserve">порядок и безопасность</t>
  </si>
  <si>
    <t xml:space="preserve">    Экономикалык ишмердикке  байланыштуу мамлекеттик тейлоолор </t>
  </si>
  <si>
    <t xml:space="preserve">    Гос.услуги, связанные с экономической     деятельностью</t>
  </si>
  <si>
    <t xml:space="preserve">       Айыл чарба токой чарба жана балык чарба</t>
  </si>
  <si>
    <t xml:space="preserve">       Сельское хозяйство, лесное хозяйство, рыболовство и охота</t>
  </si>
  <si>
    <t xml:space="preserve">       Унаа</t>
  </si>
  <si>
    <t xml:space="preserve">       Транспорт</t>
  </si>
  <si>
    <t xml:space="preserve">    Башка экономикалык суроолор</t>
  </si>
  <si>
    <t xml:space="preserve">       Экономические вопросы,не отнесенные к другим категориям</t>
  </si>
  <si>
    <r>
      <rPr>
        <sz val="9"/>
        <rFont val="Times New Roman Cyr"/>
        <family val="0"/>
        <charset val="204"/>
      </rPr>
      <t xml:space="preserve">    Айлана ч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йр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н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0"/>
        <charset val="204"/>
      </rPr>
      <t xml:space="preserve"> коргоо</t>
    </r>
  </si>
  <si>
    <t xml:space="preserve">    Охрана окружающей среды</t>
  </si>
  <si>
    <t xml:space="preserve">    Саламаттыкты сактоо</t>
  </si>
  <si>
    <t xml:space="preserve">    Здравоохранение</t>
  </si>
  <si>
    <t xml:space="preserve">    Эс алуу маданият жана дин</t>
  </si>
  <si>
    <t xml:space="preserve">    Отдых, культура и религия</t>
  </si>
  <si>
    <r>
      <rPr>
        <sz val="9"/>
        <rFont val="Times New Roman Cyr"/>
        <family val="0"/>
        <charset val="204"/>
      </rPr>
      <t xml:space="preserve">    Билим бер</t>
    </r>
    <r>
      <rPr>
        <sz val="9"/>
        <rFont val="Times New Roman"/>
        <family val="1"/>
        <charset val="204"/>
      </rPr>
      <t xml:space="preserve">үү</t>
    </r>
  </si>
  <si>
    <t xml:space="preserve">    Образование</t>
  </si>
  <si>
    <t xml:space="preserve">    Социалдык коргоо</t>
  </si>
  <si>
    <t xml:space="preserve">    Социальная защита </t>
  </si>
  <si>
    <t xml:space="preserve">  Финансылык эмес активдерди сатып алууга кеткен чыгымдар</t>
  </si>
  <si>
    <t xml:space="preserve">Расходы на приобретение нефинансовых активов</t>
  </si>
  <si>
    <t xml:space="preserve">Тартыштык (-), профицит </t>
  </si>
  <si>
    <t xml:space="preserve">Дефицит (-), профицит </t>
  </si>
  <si>
    <t xml:space="preserve">   14.2.  Жергиликтүү бюджет </t>
  </si>
  <si>
    <t xml:space="preserve">    14.2.  Местный бюджет</t>
  </si>
  <si>
    <t xml:space="preserve">(млн.  сомов)</t>
  </si>
  <si>
    <r>
      <rPr>
        <b val="true"/>
        <sz val="9"/>
        <rFont val="Times New Roman CYR"/>
        <family val="1"/>
        <charset val="204"/>
      </rPr>
      <t xml:space="preserve">   Операцииялык ишмердиктен т</t>
    </r>
    <r>
      <rPr>
        <b val="true"/>
        <sz val="9"/>
        <rFont val="Times New Roman"/>
        <family val="1"/>
        <charset val="204"/>
      </rPr>
      <t xml:space="preserve">ү</t>
    </r>
    <r>
      <rPr>
        <b val="true"/>
        <sz val="9"/>
        <rFont val="Times New Roman CYR"/>
        <family val="1"/>
        <charset val="204"/>
      </rPr>
      <t xml:space="preserve">шк</t>
    </r>
    <r>
      <rPr>
        <b val="true"/>
        <sz val="9"/>
        <rFont val="Times New Roman"/>
        <family val="1"/>
        <charset val="204"/>
      </rPr>
      <t xml:space="preserve">ө</t>
    </r>
    <r>
      <rPr>
        <b val="true"/>
        <sz val="9"/>
        <rFont val="Times New Roman CYR"/>
        <family val="1"/>
        <charset val="204"/>
      </rPr>
      <t xml:space="preserve">н кирешелер </t>
    </r>
  </si>
  <si>
    <t xml:space="preserve">   Салыктык кирешелер</t>
  </si>
  <si>
    <t xml:space="preserve">     Киреше жана пайда салыгы</t>
  </si>
  <si>
    <t xml:space="preserve">     Налоги на доходы и прибыль</t>
  </si>
  <si>
    <r>
      <rPr>
        <sz val="9"/>
        <rFont val="Times New Roman Cyr"/>
        <family val="1"/>
        <charset val="204"/>
      </rPr>
      <t xml:space="preserve">     Кыргыз Республикасынын жеке адамдары резиденттери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салыгы</t>
    </r>
  </si>
  <si>
    <t xml:space="preserve">     Подоходный налог с физических лиц-резидентов    Кыргызской Республики</t>
  </si>
  <si>
    <t xml:space="preserve">     атайын шарттамдар боюнча салык</t>
  </si>
  <si>
    <t xml:space="preserve">    Налоги по специальным режимам</t>
  </si>
  <si>
    <r>
      <rPr>
        <sz val="9"/>
        <rFont val="Times New Roman Cyr"/>
        <family val="1"/>
        <charset val="204"/>
      </rPr>
      <t xml:space="preserve">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Налоги на собственность</t>
  </si>
  <si>
    <r>
      <rPr>
        <sz val="9"/>
        <rFont val="Times New Roman Cyr"/>
        <family val="1"/>
        <charset val="204"/>
      </rPr>
      <t xml:space="preserve">       Кыймылсыз м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лкко салык </t>
    </r>
  </si>
  <si>
    <t xml:space="preserve">      Налог на недвижимое имущество </t>
  </si>
  <si>
    <t xml:space="preserve">       Жер салыгы</t>
  </si>
  <si>
    <t xml:space="preserve">      Земельный налог</t>
  </si>
  <si>
    <r>
      <rPr>
        <sz val="9"/>
        <rFont val="Times New Roman Cyr"/>
        <family val="1"/>
        <charset val="204"/>
      </rPr>
      <t xml:space="preserve">       Кыймылдуу м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лкко салык</t>
    </r>
  </si>
  <si>
    <t xml:space="preserve">      Налоги на движимое имущество</t>
  </si>
  <si>
    <r>
      <rPr>
        <sz val="9"/>
        <rFont val="Times New Roman Cyr"/>
        <family val="1"/>
        <charset val="204"/>
      </rPr>
      <t xml:space="preserve">    Товарларды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гы</t>
    </r>
  </si>
  <si>
    <t xml:space="preserve">     Налоги на товары и услуги</t>
  </si>
  <si>
    <t xml:space="preserve">      Товарлардын жана кызмат көрсөтүүлөрдөн  жалпы салыгы</t>
  </si>
  <si>
    <t xml:space="preserve">        Общие налоги на товары и услуги</t>
  </si>
  <si>
    <t xml:space="preserve">         Сатуудан салык</t>
  </si>
  <si>
    <t xml:space="preserve">           Налог с продаж </t>
  </si>
  <si>
    <r>
      <rPr>
        <sz val="9"/>
        <rFont val="Times New Roman Cyr"/>
        <family val="1"/>
        <charset val="204"/>
      </rPr>
      <t xml:space="preserve">      Жер астындагы кендерди пайдаланууда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    Налоги за пользование недрами</t>
  </si>
  <si>
    <t xml:space="preserve">     Прочие налоги и сборы</t>
  </si>
  <si>
    <t xml:space="preserve">   Алынган расмий трансферттер</t>
  </si>
  <si>
    <t xml:space="preserve">Полученные официальные трансферты</t>
  </si>
  <si>
    <t xml:space="preserve">    Мамлекеттик башкаруу секторунун трансфертери</t>
  </si>
  <si>
    <t xml:space="preserve">  Трансферты сектора государственного управления</t>
  </si>
  <si>
    <t xml:space="preserve">   Салыктык  эмес кирешелер</t>
  </si>
  <si>
    <t xml:space="preserve">Неналоговые доходы</t>
  </si>
  <si>
    <r>
      <rPr>
        <sz val="9"/>
        <rFont val="Times New Roman Cyr"/>
        <family val="1"/>
        <charset val="204"/>
      </rPr>
      <t xml:space="preserve">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жана пайыздар</t>
    </r>
  </si>
  <si>
    <t xml:space="preserve">   Доходы от собственности и проценты</t>
  </si>
  <si>
    <r>
      <rPr>
        <sz val="9"/>
        <rFont val="Times New Roman Cyr"/>
        <family val="1"/>
        <charset val="204"/>
      </rPr>
      <t xml:space="preserve">   Товарларды сатуудан жана кызмат 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</t>
    </r>
  </si>
  <si>
    <r>
      <rPr>
        <sz val="9"/>
        <rFont val="Times New Roman Cyr"/>
        <family val="1"/>
        <charset val="204"/>
      </rPr>
      <t xml:space="preserve">     Жыйымдар жана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мдө</t>
    </r>
    <r>
      <rPr>
        <sz val="9"/>
        <rFont val="Times New Roman Cyr"/>
        <family val="1"/>
        <charset val="204"/>
      </rPr>
      <t xml:space="preserve">р</t>
    </r>
  </si>
  <si>
    <r>
      <rPr>
        <sz val="9"/>
        <rFont val="Times New Roman Cyr"/>
        <family val="1"/>
        <charset val="204"/>
      </rPr>
      <t xml:space="preserve">     Ижарага бер</t>
    </r>
    <r>
      <rPr>
        <sz val="9"/>
        <rFont val="Times New Roman"/>
        <family val="1"/>
        <charset val="204"/>
      </rPr>
      <t xml:space="preserve">үү</t>
    </r>
  </si>
  <si>
    <r>
      <rPr>
        <sz val="9"/>
        <rFont val="Times New Roman Cyr"/>
        <family val="1"/>
        <charset val="204"/>
      </rPr>
      <t xml:space="preserve">     Акы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ч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 кызматарды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</t>
    </r>
  </si>
  <si>
    <t xml:space="preserve">  Айыптар санкциялар конфискациялар</t>
  </si>
  <si>
    <t xml:space="preserve">   Штрафы, пени,санкции, конфискации</t>
  </si>
  <si>
    <t xml:space="preserve">  Ыктыярдуу трансферттер гранттардан тышкары</t>
  </si>
  <si>
    <t xml:space="preserve">  Башка салыктык эмес кирешелер</t>
  </si>
  <si>
    <t xml:space="preserve">Доходы от  продажи нефинансовых активов</t>
  </si>
  <si>
    <t xml:space="preserve">Расходы </t>
  </si>
  <si>
    <t xml:space="preserve">Расходы от операционной деятельности</t>
  </si>
  <si>
    <t xml:space="preserve">   Жалпы багыттагы мамлекеттик кызматтар</t>
  </si>
  <si>
    <t xml:space="preserve">  Государственные службы общего назначения</t>
  </si>
  <si>
    <t xml:space="preserve">   Коргоо</t>
  </si>
  <si>
    <t xml:space="preserve">  Оборона,</t>
  </si>
  <si>
    <t xml:space="preserve">   коомдук тартип жана коопсуздук</t>
  </si>
  <si>
    <t xml:space="preserve">общественный порядок и безопасность</t>
  </si>
  <si>
    <t xml:space="preserve">  Экономикалык суроолор бардыгы</t>
  </si>
  <si>
    <t xml:space="preserve">  Гос.услуги, связанные с эконом. деятельностью</t>
  </si>
  <si>
    <t xml:space="preserve">  Айыл чарба жана токой чарба </t>
  </si>
  <si>
    <t xml:space="preserve">    Сельское хозяйство, лесное хозяйство.</t>
  </si>
  <si>
    <t xml:space="preserve">   Башка экономикалык суроолор </t>
  </si>
  <si>
    <t xml:space="preserve">    Эконом. вопросы, не отнесенные к другим категориям </t>
  </si>
  <si>
    <r>
      <rPr>
        <sz val="9"/>
        <rFont val="Times New Roman Cyr"/>
        <family val="0"/>
        <charset val="204"/>
      </rPr>
      <t xml:space="preserve">   Турак жай жана коммуналдык тейл</t>
    </r>
    <r>
      <rPr>
        <sz val="9"/>
        <rFont val="Times New Roman"/>
        <family val="1"/>
        <charset val="204"/>
      </rPr>
      <t xml:space="preserve">өө</t>
    </r>
    <r>
      <rPr>
        <sz val="9"/>
        <rFont val="Times New Roman Cyr"/>
        <family val="0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р</t>
    </r>
  </si>
  <si>
    <t xml:space="preserve">  Жилищные и коммунальные услуги</t>
  </si>
  <si>
    <t xml:space="preserve">   Саламаттыкты сактоо</t>
  </si>
  <si>
    <t xml:space="preserve">  Здравоохранение</t>
  </si>
  <si>
    <t xml:space="preserve">   Эс алуу маданият жана дин</t>
  </si>
  <si>
    <t xml:space="preserve">  Отдых, культура и религия</t>
  </si>
  <si>
    <r>
      <rPr>
        <sz val="9"/>
        <rFont val="Times New Roman Cyr"/>
        <family val="0"/>
        <charset val="204"/>
      </rPr>
      <t xml:space="preserve">   Билим бер</t>
    </r>
    <r>
      <rPr>
        <sz val="9"/>
        <rFont val="Times New Roman"/>
        <family val="1"/>
        <charset val="204"/>
      </rPr>
      <t xml:space="preserve">үү</t>
    </r>
  </si>
  <si>
    <t xml:space="preserve">   Социалдык коргоо</t>
  </si>
  <si>
    <t xml:space="preserve">  Социальная защита </t>
  </si>
  <si>
    <t xml:space="preserve"> Расходы на приобретение нефинансовых активов</t>
  </si>
  <si>
    <t xml:space="preserve">тышты экономикалык ишмердик</t>
  </si>
  <si>
    <t xml:space="preserve">ВНЕШНЕЭКОНОМИЧЕСКАЯ ДЕЯТЕЛЬНОСТЬ</t>
  </si>
  <si>
    <t xml:space="preserve">15.1. Тышкы жана өз ара соода.</t>
  </si>
  <si>
    <t xml:space="preserve">         15.1.  Внешняя и взаимная торговля</t>
  </si>
  <si>
    <t xml:space="preserve">Тышкы соода жүгүртүү</t>
  </si>
  <si>
    <t xml:space="preserve">Внешнеторговый оборот</t>
  </si>
  <si>
    <t xml:space="preserve">млн. сом</t>
  </si>
  <si>
    <t xml:space="preserve">млн. сомов</t>
  </si>
  <si>
    <t xml:space="preserve">млн. доллар</t>
  </si>
  <si>
    <t xml:space="preserve">млн. долларов</t>
  </si>
  <si>
    <t xml:space="preserve">КМШ өлкөлөрү менен</t>
  </si>
  <si>
    <t xml:space="preserve">со странами СНГ</t>
  </si>
  <si>
    <t xml:space="preserve"> млн. сом</t>
  </si>
  <si>
    <t xml:space="preserve"> млн. сомов</t>
  </si>
  <si>
    <t xml:space="preserve"> млн. доллар</t>
  </si>
  <si>
    <t xml:space="preserve"> млн. долларов</t>
  </si>
  <si>
    <t xml:space="preserve">КМШдан тышкары өлкөлөрү менен</t>
  </si>
  <si>
    <t xml:space="preserve">со странами вне СНГ</t>
  </si>
  <si>
    <t xml:space="preserve">Экспорт</t>
  </si>
  <si>
    <t xml:space="preserve">Импорт</t>
  </si>
  <si>
    <t xml:space="preserve">Сальдо</t>
  </si>
  <si>
    <t xml:space="preserve">                                              15.2.  ТЭИ ТН бөлүмдөрү боюнча экспорттун </t>
  </si>
  <si>
    <t xml:space="preserve">                                                                                                    (миң. доллар)</t>
  </si>
  <si>
    <t xml:space="preserve">                                             15.2.  Экспорт товаров по разделам ТН ВЭД  ЕАЭС</t>
  </si>
  <si>
    <t xml:space="preserve">                                                                                                 (тыс. долларов)</t>
  </si>
  <si>
    <t xml:space="preserve">Тирүү мал жана малдан алынган</t>
  </si>
  <si>
    <t xml:space="preserve">Живые животные и продукты животного</t>
  </si>
  <si>
    <t xml:space="preserve">   азык-түлүктөр</t>
  </si>
  <si>
    <t xml:space="preserve">   происхождения</t>
  </si>
  <si>
    <t xml:space="preserve">Өсүмдүктөн алынган азык-түлүктөр</t>
  </si>
  <si>
    <t xml:space="preserve">Продукты растительного происхождения</t>
  </si>
  <si>
    <t xml:space="preserve">Малдын жана өсүмдүктүн майлары; аларды</t>
  </si>
  <si>
    <t xml:space="preserve">Жиры и масла животного или растительного  </t>
  </si>
  <si>
    <t xml:space="preserve">иштетүүдөн алынган азык-түлүктөр</t>
  </si>
  <si>
    <t xml:space="preserve">происхождения;продукты их ращепления</t>
  </si>
  <si>
    <t xml:space="preserve">Даяр тамак-аш азык-түлүктөрү;алкогол жана алкогол-</t>
  </si>
  <si>
    <t xml:space="preserve">Готовые пищевые продукты; алкогольные</t>
  </si>
  <si>
    <t xml:space="preserve">суз ичимдиктер жана уксус; тамеки жана аны алмаштыруучулар </t>
  </si>
  <si>
    <t xml:space="preserve">   и безалкогольные напитки и уксус; табак  </t>
  </si>
  <si>
    <t xml:space="preserve">Минералдык продуктулар</t>
  </si>
  <si>
    <t xml:space="preserve">Минеральные продукты</t>
  </si>
  <si>
    <t xml:space="preserve">Химиялык жана ага байланыштуу өнөр жай </t>
  </si>
  <si>
    <t xml:space="preserve">Продукция химической и связанных с ней</t>
  </si>
  <si>
    <t xml:space="preserve">  тармактарынын продукциясы</t>
  </si>
  <si>
    <t xml:space="preserve">   отраслей промышленности</t>
  </si>
  <si>
    <t xml:space="preserve">Пластмасса жана андан жасалган буюмдар; каучук</t>
  </si>
  <si>
    <t xml:space="preserve">Пластмассы и изделия из них; каучук</t>
  </si>
  <si>
    <t xml:space="preserve">  жана резина буюмдары</t>
  </si>
  <si>
    <t xml:space="preserve">   и резиновые изделия</t>
  </si>
  <si>
    <t xml:space="preserve">Булгаары сырьесу, булгаары, накта тери жана андан</t>
  </si>
  <si>
    <t xml:space="preserve">Кожевенное сырье, кожа, натуральный мех и</t>
  </si>
  <si>
    <t xml:space="preserve">жасалган буюмдар; жолго керек буюмдар </t>
  </si>
  <si>
    <t xml:space="preserve">   изделия из них; дорожные принадлежности</t>
  </si>
  <si>
    <t xml:space="preserve">Жыгач жана жыгачтан жасалган буюмдар; жыгач </t>
  </si>
  <si>
    <t xml:space="preserve">Древесина и изделия из древесины;</t>
  </si>
  <si>
    <t xml:space="preserve">көмүрү; пробка </t>
  </si>
  <si>
    <t xml:space="preserve">   древесный уголь; пробка </t>
  </si>
  <si>
    <t xml:space="preserve">Жыгач жана башка булалуу өсүмдүк материалынан </t>
  </si>
  <si>
    <t xml:space="preserve">Бумажная масса из древесины или из других</t>
  </si>
  <si>
    <t xml:space="preserve">  жасалган кагаз массасы; макулатура; </t>
  </si>
  <si>
    <t xml:space="preserve">   волокнистых растительных материалов;</t>
  </si>
  <si>
    <t xml:space="preserve">   кагаз, картон жана андан жасалган буюмдар</t>
  </si>
  <si>
    <t xml:space="preserve">   макулатура; бумага, картон и изделия из них</t>
  </si>
  <si>
    <t xml:space="preserve">Текстиль и текстиль буюмдары</t>
  </si>
  <si>
    <t xml:space="preserve">Текстиль и текстильные изделия</t>
  </si>
  <si>
    <t xml:space="preserve">Бут кийим,баш кийим, кол чатыр жана бүктөмө</t>
  </si>
  <si>
    <t xml:space="preserve">Обувь, головные уборы, зонты, трости</t>
  </si>
  <si>
    <t xml:space="preserve">  таякча,чыбык, камчы жана алардын бөлүктөрү</t>
  </si>
  <si>
    <t xml:space="preserve">   складные, хлысты, кнуты </t>
  </si>
  <si>
    <t xml:space="preserve">Таш, гипс, цемента, асбеста,  слюд жана ушул өңдүү</t>
  </si>
  <si>
    <t xml:space="preserve">Изделия из камня, гипса, цемента, асбеста,</t>
  </si>
  <si>
    <t xml:space="preserve"> материалдардан жасалган буюмдар; керамика</t>
  </si>
  <si>
    <t xml:space="preserve">слюды и из подобных материалов; керами-</t>
  </si>
  <si>
    <t xml:space="preserve"> буюмдары; айнек жана андан жасалган буюмдар</t>
  </si>
  <si>
    <t xml:space="preserve"> ческие изделия; стекло и изделия из него</t>
  </si>
  <si>
    <t xml:space="preserve">Табигый же өстүрүлгөн бермет, кымбат баалуу таштар,</t>
  </si>
  <si>
    <t xml:space="preserve">Жемчуг природный или культивированный,</t>
  </si>
  <si>
    <t xml:space="preserve"> кымбат баалуу металлдар жана алардан </t>
  </si>
  <si>
    <t xml:space="preserve">драгоценные или полудрагоценные камни,</t>
  </si>
  <si>
    <t xml:space="preserve">  жасалган буюмдар;</t>
  </si>
  <si>
    <t xml:space="preserve">   драгоценные металлы и изделия из них;</t>
  </si>
  <si>
    <t xml:space="preserve">   бижутерия; тыйындар </t>
  </si>
  <si>
    <t xml:space="preserve">   бижутерия; монеты </t>
  </si>
  <si>
    <t xml:space="preserve">Кымбат баалуу эмес металлдар жана алардан жасалган буюмдар</t>
  </si>
  <si>
    <t xml:space="preserve">Недрагоценные металлы и изделия из них</t>
  </si>
  <si>
    <t xml:space="preserve">Машиналар, жабдуулар жана механизмдер;</t>
  </si>
  <si>
    <t xml:space="preserve">Машины, оборудование и механизмы;</t>
  </si>
  <si>
    <t xml:space="preserve">     электр-техникалык жабдуу; алардын бөлүктөрү;</t>
  </si>
  <si>
    <t xml:space="preserve">  электротехническое оборудование; их части;</t>
  </si>
  <si>
    <t xml:space="preserve"> телекөрсөтүүнү жана үн уктурууну жазуу жана</t>
  </si>
  <si>
    <t xml:space="preserve">  аппаратура для записи и воспроизведения </t>
  </si>
  <si>
    <t xml:space="preserve"> көрсөтүү үчүн аппаратура;</t>
  </si>
  <si>
    <t xml:space="preserve">  телевизионного изображения и звука;</t>
  </si>
  <si>
    <t xml:space="preserve"> алардын бөлүктөрү жана тетиктери</t>
  </si>
  <si>
    <t xml:space="preserve">  их части и принадлежности</t>
  </si>
  <si>
    <t xml:space="preserve">Жерде жүрүүчү, аба жана суу</t>
  </si>
  <si>
    <t xml:space="preserve">Средства наземного, воздушного и водного</t>
  </si>
  <si>
    <t xml:space="preserve">транспорт каражаттары,алардын бөлүктөрү жана тетиктери</t>
  </si>
  <si>
    <t xml:space="preserve">   транспорта, их части и принадлежности</t>
  </si>
  <si>
    <t xml:space="preserve">Оптика, сүрөт,кинематографиялык, өлчөгүч,контролдук,</t>
  </si>
  <si>
    <t xml:space="preserve">Приборы и аппараты оптические, фото-</t>
  </si>
  <si>
    <t xml:space="preserve"> медициналык приборлор жана аппараттар;    </t>
  </si>
  <si>
    <t xml:space="preserve">   графические, кинематографические    </t>
  </si>
  <si>
    <t xml:space="preserve">    сааттар; музыкалык аспаптар, алардын </t>
  </si>
  <si>
    <t xml:space="preserve">      измерительные, контрольные,         медицинские; </t>
  </si>
  <si>
    <t xml:space="preserve">  бөлүктөрү жана тетиктери</t>
  </si>
  <si>
    <t xml:space="preserve">  часы; музыкальные инструменты; их части</t>
  </si>
  <si>
    <t xml:space="preserve">Ар түрдүү өнөр жай товарлары</t>
  </si>
  <si>
    <t xml:space="preserve">Разные промышленные товары</t>
  </si>
  <si>
    <r>
      <rPr>
        <vertAlign val="superscript"/>
        <sz val="9"/>
        <rFont val="Times New Roman"/>
        <family val="1"/>
        <charset val="204"/>
      </rPr>
      <t xml:space="preserve">*) </t>
    </r>
    <r>
      <rPr>
        <sz val="9"/>
        <rFont val="Times New Roman"/>
        <family val="1"/>
        <charset val="204"/>
      </rPr>
      <t xml:space="preserve">Товарная номенклатура внешнеэкономической деятельности ЕАЭС.</t>
    </r>
  </si>
  <si>
    <t xml:space="preserve">                                                         15.3.  ТЭИ ТН бөлүмдөрү боюнча импорттун товарлары</t>
  </si>
  <si>
    <t xml:space="preserve">                                                                                                                                (миң. доллар)</t>
  </si>
  <si>
    <t xml:space="preserve">15.3. Импорт товаров по разделам ТН ВЭД  ЕАЭС</t>
  </si>
  <si>
    <t xml:space="preserve">(тыс. долларов)</t>
  </si>
  <si>
    <t xml:space="preserve">Тирүү мал жана малдан алынган </t>
  </si>
  <si>
    <t xml:space="preserve">Малдын жана өсүмдүктүн  майлары; жана аларды </t>
  </si>
  <si>
    <t xml:space="preserve">Жиры и масла животного или растительного </t>
  </si>
  <si>
    <t xml:space="preserve">иштетүүдөн алынган продуктулар</t>
  </si>
  <si>
    <t xml:space="preserve">    происхождения; продукты их расщепления</t>
  </si>
  <si>
    <t xml:space="preserve">Даяр тамак-аш    азык-түлүктөрү; алкоголдук жана алкоголсуз</t>
  </si>
  <si>
    <t xml:space="preserve"> ичимдиктер жана уксус; тамеки</t>
  </si>
  <si>
    <t xml:space="preserve"> тармактарынын продукциясы</t>
  </si>
  <si>
    <t xml:space="preserve">Пластмассалар жана андан жасалган буюмдар; каучук</t>
  </si>
  <si>
    <t xml:space="preserve">Булгаары сырьесу, булгары, накта тери жана андан жасалган </t>
  </si>
  <si>
    <t xml:space="preserve">  буюмдар; жолго керек буюмдар; жолго керек буюмдар; </t>
  </si>
  <si>
    <t xml:space="preserve"> древесный уголь; пробка </t>
  </si>
  <si>
    <t xml:space="preserve"> слюды и из подобных материалов; керами-</t>
  </si>
  <si>
    <t xml:space="preserve">   ческие изделия; стекло и изделия из него</t>
  </si>
  <si>
    <t xml:space="preserve">Жемчуг природный или культивированный,драгоценные или </t>
  </si>
  <si>
    <t xml:space="preserve"> кымбат баалуу металлдар жана алардан жасалган буюмдар;</t>
  </si>
  <si>
    <t xml:space="preserve">недрагоценные камни, драгоценные металлы и изделия из них: бижутерия: монеты</t>
  </si>
  <si>
    <t xml:space="preserve">  электротехническое оборудование; их    </t>
  </si>
  <si>
    <t xml:space="preserve"> телекөрсөтүүнү жана үн </t>
  </si>
  <si>
    <t xml:space="preserve">    части; аппаратура для записи и    </t>
  </si>
  <si>
    <t xml:space="preserve">   уктурууну жазуу жана</t>
  </si>
  <si>
    <t xml:space="preserve">    воспроизведения   телевизионного     </t>
  </si>
  <si>
    <t xml:space="preserve">    изображения и звука;</t>
  </si>
  <si>
    <t xml:space="preserve">их части и принадлежности</t>
  </si>
  <si>
    <t xml:space="preserve">Оптика, сүрөт, кинематографиялык, өлчөгүч,контролдук,</t>
  </si>
  <si>
    <t xml:space="preserve">    графические, кинематографические, измерительные,</t>
  </si>
  <si>
    <t xml:space="preserve">   контрольные, медицинские; </t>
  </si>
  <si>
    <t xml:space="preserve">    часы; музыкальные инструменты; их части</t>
  </si>
  <si>
    <r>
      <rPr>
        <vertAlign val="superscript"/>
        <sz val="9"/>
        <color rgb="FF000000"/>
        <rFont val="Times New Roman"/>
        <family val="1"/>
        <charset val="204"/>
      </rPr>
      <t xml:space="preserve">*) </t>
    </r>
    <r>
      <rPr>
        <sz val="9"/>
        <color rgb="FF000000"/>
        <rFont val="Times New Roman"/>
        <family val="1"/>
        <charset val="204"/>
      </rPr>
      <t xml:space="preserve">Товарная номенклатура внешнеэкономической деятельности ЕАЭС</t>
    </r>
  </si>
  <si>
    <t xml:space="preserve">                                                                  15.4. ЭССК бөлүмдөрү боюнча экспорттук түзүм</t>
  </si>
  <si>
    <t xml:space="preserve">15.4. Структура экспорта по разделам МСТК </t>
  </si>
  <si>
    <t xml:space="preserve">Тамак-аш азыктары жана тирүү малдар</t>
  </si>
  <si>
    <t xml:space="preserve">Пищевые продукты и живые животные</t>
  </si>
  <si>
    <t xml:space="preserve">Суусундуктар жана тамеки</t>
  </si>
  <si>
    <t xml:space="preserve">Напитки и табак</t>
  </si>
  <si>
    <t xml:space="preserve">Азык- түлүк эмес сырье, отундан башка</t>
  </si>
  <si>
    <t xml:space="preserve">Сырье непродовольственное, кроме топлива</t>
  </si>
  <si>
    <t xml:space="preserve">Минералдык отун, майлоочу майлар жана ушул</t>
  </si>
  <si>
    <t xml:space="preserve">Минеральное топливо, смазочные масла и</t>
  </si>
  <si>
    <t xml:space="preserve">  өңдүү материалдар</t>
  </si>
  <si>
    <t xml:space="preserve"> аналогичные материалы</t>
  </si>
  <si>
    <t xml:space="preserve">Мал жана өсүмдүк майлары, тоң майлар </t>
  </si>
  <si>
    <t xml:space="preserve">Животные и растительные масла, жиры</t>
  </si>
  <si>
    <t xml:space="preserve">жана момдор</t>
  </si>
  <si>
    <t xml:space="preserve"> и воски</t>
  </si>
  <si>
    <t xml:space="preserve">Химиялык заттар жана башка категорияга </t>
  </si>
  <si>
    <t xml:space="preserve">Химические вещества, не включенные   в другие </t>
  </si>
  <si>
    <t xml:space="preserve">  киргизилбеген ушул өңдүү продукция</t>
  </si>
  <si>
    <t xml:space="preserve"> категории, и аналогичная продукция  </t>
  </si>
  <si>
    <t xml:space="preserve">Негизинен материалдын түрү боюнча </t>
  </si>
  <si>
    <t xml:space="preserve">Промышленные товары, классифици-</t>
  </si>
  <si>
    <t xml:space="preserve">   классификацияланган өнөр жай</t>
  </si>
  <si>
    <t xml:space="preserve">   рованные, главным образом, </t>
  </si>
  <si>
    <t xml:space="preserve">товарлары</t>
  </si>
  <si>
    <t xml:space="preserve">   по виду материала</t>
  </si>
  <si>
    <t xml:space="preserve">Машиналар жана транспорт жабдуулары</t>
  </si>
  <si>
    <t xml:space="preserve">Машины и транспортное оборудование</t>
  </si>
  <si>
    <t xml:space="preserve">Ар түрдүү даяр буюмдар</t>
  </si>
  <si>
    <t xml:space="preserve">Различные готовые изделия</t>
  </si>
  <si>
    <t xml:space="preserve">Башка категорияга киргизилбеген товарлар жана операциялар</t>
  </si>
  <si>
    <t xml:space="preserve">Товары и операции, не включенные в другие 
категории</t>
  </si>
  <si>
    <t xml:space="preserve">                                                                15.5. ЭССК бөлүмдөрү боюнча импорттук түзүм</t>
  </si>
  <si>
    <t xml:space="preserve">                                                                                                                                 (миң. доллар)</t>
  </si>
  <si>
    <r>
      <rPr>
        <i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 миң. доллар</t>
    </r>
    <r>
      <rPr>
        <i val="true"/>
        <sz val="10"/>
        <rFont val="Times New Roman"/>
        <family val="1"/>
        <charset val="204"/>
      </rPr>
      <t xml:space="preserve">)</t>
    </r>
  </si>
  <si>
    <t xml:space="preserve">15.5. Структура импорта по разделам МСТК </t>
  </si>
  <si>
    <t xml:space="preserve"> (тыс. долларов)</t>
  </si>
  <si>
    <t xml:space="preserve">    аналогичные материалы</t>
  </si>
  <si>
    <t xml:space="preserve">    и воски</t>
  </si>
  <si>
    <t xml:space="preserve">Химические вещества и аналогичная </t>
  </si>
  <si>
    <t xml:space="preserve">  киргизилбеген ушул өңдүү</t>
  </si>
  <si>
    <t xml:space="preserve">   продукция, не включенные в другие </t>
  </si>
  <si>
    <t xml:space="preserve"> продукция</t>
  </si>
  <si>
    <t xml:space="preserve">   категории</t>
  </si>
  <si>
    <r>
      <rPr>
        <vertAlign val="superscript"/>
        <sz val="9"/>
        <rFont val="Times New Roman"/>
        <family val="1"/>
        <charset val="204"/>
      </rPr>
      <t xml:space="preserve">*) </t>
    </r>
    <r>
      <rPr>
        <sz val="9"/>
        <rFont val="Times New Roman"/>
        <family val="1"/>
        <charset val="204"/>
      </rPr>
      <t xml:space="preserve">Международная стандартная торговая классификация. </t>
    </r>
  </si>
  <si>
    <t xml:space="preserve">                                                                15.6.Товарлардын экспорту өлкөлөр боюнча</t>
  </si>
  <si>
    <t xml:space="preserve">                                                                15.6. Экспорт товаров по странам</t>
  </si>
  <si>
    <t xml:space="preserve">                                                                                                                                (тыс. долларов)</t>
  </si>
  <si>
    <t xml:space="preserve"> Европа</t>
  </si>
  <si>
    <t xml:space="preserve">       анын ичинде:</t>
  </si>
  <si>
    <t xml:space="preserve">     в том числе:</t>
  </si>
  <si>
    <t xml:space="preserve">   Австрия</t>
  </si>
  <si>
    <t xml:space="preserve">                -</t>
  </si>
  <si>
    <t xml:space="preserve">   Бельгия</t>
  </si>
  <si>
    <t xml:space="preserve">   Улуу Британия</t>
  </si>
  <si>
    <t xml:space="preserve">   Великобритания</t>
  </si>
  <si>
    <t xml:space="preserve">   Германия</t>
  </si>
  <si>
    <t xml:space="preserve">   Италия</t>
  </si>
  <si>
    <t xml:space="preserve">   Латвия</t>
  </si>
  <si>
    <t xml:space="preserve">  Норвегия</t>
  </si>
  <si>
    <t xml:space="preserve">   Польша</t>
  </si>
  <si>
    <t xml:space="preserve">   Румыния</t>
  </si>
  <si>
    <t xml:space="preserve">   Сербия</t>
  </si>
  <si>
    <t xml:space="preserve">   Франция</t>
  </si>
  <si>
    <t xml:space="preserve">   Финляндия</t>
  </si>
  <si>
    <t xml:space="preserve">   Чеш Республикасы</t>
  </si>
  <si>
    <t xml:space="preserve">   Чешская Республика</t>
  </si>
  <si>
    <t xml:space="preserve">   Швейцария</t>
  </si>
  <si>
    <t xml:space="preserve">   Эстония</t>
  </si>
  <si>
    <t xml:space="preserve">   Башка өлкөлөр</t>
  </si>
  <si>
    <t xml:space="preserve">   Другие страны</t>
  </si>
  <si>
    <t xml:space="preserve">  Азия   </t>
  </si>
  <si>
    <t xml:space="preserve">   Афганистан</t>
  </si>
  <si>
    <t xml:space="preserve">   Бахрейн</t>
  </si>
  <si>
    <t xml:space="preserve">   Вьетнам</t>
  </si>
  <si>
    <t xml:space="preserve">    Грузия</t>
  </si>
  <si>
    <t xml:space="preserve">   Индия</t>
  </si>
  <si>
    <t xml:space="preserve">   Иордания</t>
  </si>
  <si>
    <t xml:space="preserve">   Ирак</t>
  </si>
  <si>
    <t xml:space="preserve">   Иран</t>
  </si>
  <si>
    <t xml:space="preserve">   Кипр</t>
  </si>
  <si>
    <t xml:space="preserve">   Кытай</t>
  </si>
  <si>
    <t xml:space="preserve">   Китай</t>
  </si>
  <si>
    <t xml:space="preserve">   Кытай Гонконг</t>
  </si>
  <si>
    <t xml:space="preserve">               -</t>
  </si>
  <si>
    <t xml:space="preserve">   Китай Гонконг</t>
  </si>
  <si>
    <t xml:space="preserve">   Корея</t>
  </si>
  <si>
    <t xml:space="preserve">   Ливан</t>
  </si>
  <si>
    <t xml:space="preserve">   Малайзия</t>
  </si>
  <si>
    <t xml:space="preserve">   Монголия</t>
  </si>
  <si>
    <t xml:space="preserve">    Сауд Арабия</t>
  </si>
  <si>
    <t xml:space="preserve">    Саудовская Аравия</t>
  </si>
  <si>
    <t xml:space="preserve">Бириккен Араб Эмираттары</t>
  </si>
  <si>
    <t xml:space="preserve">   Объединенные Арабские Эмираты</t>
  </si>
  <si>
    <t xml:space="preserve">   Пакистан</t>
  </si>
  <si>
    <t xml:space="preserve">   Турция</t>
  </si>
  <si>
    <t xml:space="preserve">  Япония</t>
  </si>
  <si>
    <t xml:space="preserve">  Америка</t>
  </si>
  <si>
    <t xml:space="preserve">   Канада</t>
  </si>
  <si>
    <t xml:space="preserve">   Мексика</t>
  </si>
  <si>
    <t xml:space="preserve">   США</t>
  </si>
  <si>
    <t xml:space="preserve">  Африка</t>
  </si>
  <si>
    <t xml:space="preserve">       в том числе:</t>
  </si>
  <si>
    <t xml:space="preserve">    Египет</t>
  </si>
  <si>
    <t xml:space="preserve">КМШга мүчө мамлекеттер</t>
  </si>
  <si>
    <t xml:space="preserve">Государства-члены СНГ </t>
  </si>
  <si>
    <t xml:space="preserve">   Азербайджан</t>
  </si>
  <si>
    <t xml:space="preserve">   Армения</t>
  </si>
  <si>
    <t xml:space="preserve">   Беларусь</t>
  </si>
  <si>
    <t xml:space="preserve">   Казакстан</t>
  </si>
  <si>
    <t xml:space="preserve">   Казахстан</t>
  </si>
  <si>
    <t xml:space="preserve">   Молдова</t>
  </si>
  <si>
    <t xml:space="preserve">   Россия</t>
  </si>
  <si>
    <t xml:space="preserve">   Таджикстан</t>
  </si>
  <si>
    <t xml:space="preserve">   Таджикистан</t>
  </si>
  <si>
    <t xml:space="preserve">   Туркменистан</t>
  </si>
  <si>
    <t xml:space="preserve">   Өзбекстан</t>
  </si>
  <si>
    <t xml:space="preserve">   Узбекистан</t>
  </si>
  <si>
    <t xml:space="preserve">   Украина</t>
  </si>
  <si>
    <t xml:space="preserve">                                                                         15.7. Товарлардын импорту өлкө боюнча</t>
  </si>
  <si>
    <t xml:space="preserve">                                                                                                                                         (миң. доллар)</t>
  </si>
  <si>
    <t xml:space="preserve">15.7. Импорт товаров по странам</t>
  </si>
  <si>
    <t xml:space="preserve">  Европа</t>
  </si>
  <si>
    <t xml:space="preserve">      в том числе:</t>
  </si>
  <si>
    <t xml:space="preserve">   Болгария</t>
  </si>
  <si>
    <t xml:space="preserve">  Улуу Британия</t>
  </si>
  <si>
    <t xml:space="preserve">   Венгрия</t>
  </si>
  <si>
    <t xml:space="preserve">   Греция</t>
  </si>
  <si>
    <t xml:space="preserve">   Дания</t>
  </si>
  <si>
    <t xml:space="preserve">   Европалык уюм</t>
  </si>
  <si>
    <t xml:space="preserve">   Европейский союз (ЕС)</t>
  </si>
  <si>
    <t xml:space="preserve">   Ирландия</t>
  </si>
  <si>
    <t xml:space="preserve">   Испания</t>
  </si>
  <si>
    <t xml:space="preserve">   Лихтенштейн</t>
  </si>
  <si>
    <t xml:space="preserve">   Норвегия</t>
  </si>
  <si>
    <t xml:space="preserve">   Португалия</t>
  </si>
  <si>
    <t xml:space="preserve">    Румыния</t>
  </si>
  <si>
    <t xml:space="preserve">   Словакия</t>
  </si>
  <si>
    <t xml:space="preserve">   Словения</t>
  </si>
  <si>
    <t xml:space="preserve">   Хорватия</t>
  </si>
  <si>
    <t xml:space="preserve">   Чехия</t>
  </si>
  <si>
    <t xml:space="preserve">   Швеция</t>
  </si>
  <si>
    <t xml:space="preserve">Азия   </t>
  </si>
  <si>
    <t xml:space="preserve">     в том числе: </t>
  </si>
  <si>
    <t xml:space="preserve">   Бангладеш</t>
  </si>
  <si>
    <t xml:space="preserve">   Грузия</t>
  </si>
  <si>
    <t xml:space="preserve">   Израиль</t>
  </si>
  <si>
    <t xml:space="preserve">   Индонезия</t>
  </si>
  <si>
    <t xml:space="preserve">   Корея </t>
  </si>
  <si>
    <t xml:space="preserve">   Сингапур</t>
  </si>
  <si>
    <t xml:space="preserve">   Таиланд</t>
  </si>
  <si>
    <t xml:space="preserve">   Тайвань</t>
  </si>
  <si>
    <t xml:space="preserve">   Филиппины</t>
  </si>
  <si>
    <t xml:space="preserve">    Шри-Ланка</t>
  </si>
  <si>
    <t xml:space="preserve">    Япония</t>
  </si>
  <si>
    <t xml:space="preserve">Америка</t>
  </si>
  <si>
    <t xml:space="preserve">   Аргентина </t>
  </si>
  <si>
    <t xml:space="preserve">   Бразилия</t>
  </si>
  <si>
    <t xml:space="preserve">   Доминика Республикасы </t>
  </si>
  <si>
    <t xml:space="preserve">   Доминиканская республика </t>
  </si>
  <si>
    <t xml:space="preserve">   Колумбия </t>
  </si>
  <si>
    <t xml:space="preserve">                     -</t>
  </si>
  <si>
    <t xml:space="preserve">  Мексика</t>
  </si>
  <si>
    <t xml:space="preserve">   Перу</t>
  </si>
  <si>
    <t xml:space="preserve">   Чили</t>
  </si>
  <si>
    <t xml:space="preserve">   Эквадор</t>
  </si>
  <si>
    <t xml:space="preserve">Африка</t>
  </si>
  <si>
    <t xml:space="preserve">    Кения</t>
  </si>
  <si>
    <t xml:space="preserve">    Танзания</t>
  </si>
  <si>
    <t xml:space="preserve">    Тунис</t>
  </si>
  <si>
    <t xml:space="preserve">    Түштүк Африка</t>
  </si>
  <si>
    <t xml:space="preserve">    ЮАР</t>
  </si>
  <si>
    <t xml:space="preserve">  Австралия жана Океания</t>
  </si>
  <si>
    <t xml:space="preserve">  Австралия и Океания</t>
  </si>
  <si>
    <t xml:space="preserve">    Австралия</t>
  </si>
  <si>
    <t xml:space="preserve">    Жаңы Зеландия</t>
  </si>
  <si>
    <t xml:space="preserve">    Новая Зеландия</t>
  </si>
  <si>
    <t xml:space="preserve">15.8. Товарлардын эң манилүү түрлөрүн экспорттоо</t>
  </si>
  <si>
    <t xml:space="preserve">15.8. Экспорт важнейших видов товаров </t>
  </si>
  <si>
    <t xml:space="preserve"> Cүт жана сүт азыктары, миң. тонна</t>
  </si>
  <si>
    <t xml:space="preserve"> Молоко и молокопродукты, тыс. тонн</t>
  </si>
  <si>
    <t xml:space="preserve"> Жашылчалар, миң. тонна</t>
  </si>
  <si>
    <t xml:space="preserve"> Овощи, тыс. тонн</t>
  </si>
  <si>
    <t xml:space="preserve"> Шифер, млн. условных плиток</t>
  </si>
  <si>
    <t xml:space="preserve"> Электр энергиясы, тыс. кВт/часов</t>
  </si>
  <si>
    <t xml:space="preserve"> Электроэнергия, тыс. кВт/часов</t>
  </si>
  <si>
    <t xml:space="preserve"> Айнек, млн. чарчы метр</t>
  </si>
  <si>
    <t xml:space="preserve"> Стекло, млн. квадратных метров</t>
  </si>
  <si>
    <t xml:space="preserve"> Жез калдыктары жана сыныктары, миң. тонна</t>
  </si>
  <si>
    <t xml:space="preserve"> Отходы и лом медные, тыс. тонн</t>
  </si>
  <si>
    <t xml:space="preserve"> Алюминий калдыктары жана сыныктары, миң. тонна</t>
  </si>
  <si>
    <t xml:space="preserve"> Отходы и лом алюминиевые, тыс. тонн</t>
  </si>
  <si>
    <t xml:space="preserve">15.9. Товарлардын эң манилүү түрлөрүн импортто</t>
  </si>
  <si>
    <t xml:space="preserve">                                                                                                                                 (миң. тонна)</t>
  </si>
  <si>
    <t xml:space="preserve">15.9. Импорт важнейших видов товаров </t>
  </si>
  <si>
    <t xml:space="preserve">Чай</t>
  </si>
  <si>
    <t xml:space="preserve">Буудай</t>
  </si>
  <si>
    <t xml:space="preserve">Пшеница</t>
  </si>
  <si>
    <t xml:space="preserve">Жүгөрү</t>
  </si>
  <si>
    <t xml:space="preserve">Кукуруза</t>
  </si>
  <si>
    <t xml:space="preserve">Мука пшеничная</t>
  </si>
  <si>
    <t xml:space="preserve">Өсүмдүк майы</t>
  </si>
  <si>
    <t xml:space="preserve">Масло растительное</t>
  </si>
  <si>
    <t xml:space="preserve">Чийки кант</t>
  </si>
  <si>
    <t xml:space="preserve">Сахар-сырец</t>
  </si>
  <si>
    <t xml:space="preserve">Шекер</t>
  </si>
  <si>
    <t xml:space="preserve">Сахар</t>
  </si>
  <si>
    <t xml:space="preserve">Автомобилдик бензин</t>
  </si>
  <si>
    <t xml:space="preserve">Бeнзин автомобильный</t>
  </si>
  <si>
    <t xml:space="preserve">Дизель отуну</t>
  </si>
  <si>
    <t xml:space="preserve">Топливо дизельное</t>
  </si>
  <si>
    <t xml:space="preserve">Мазут</t>
  </si>
  <si>
    <t xml:space="preserve">Табигый газ, млн. кубических метр</t>
  </si>
  <si>
    <t xml:space="preserve">Газ природный, млн. кубических метров</t>
  </si>
  <si>
    <t xml:space="preserve">Суюлтулган газ</t>
  </si>
  <si>
    <t xml:space="preserve">Газ сжиженный</t>
  </si>
  <si>
    <t xml:space="preserve">Жер семирткичтер</t>
  </si>
  <si>
    <t xml:space="preserve">Удобрения</t>
  </si>
  <si>
    <t xml:space="preserve">Кагаз жана картон</t>
  </si>
  <si>
    <t xml:space="preserve">Бумага и картон</t>
  </si>
  <si>
    <t xml:space="preserve">16. КАЛК</t>
  </si>
  <si>
    <t xml:space="preserve">16. НАСЕЛЕНИЕ</t>
  </si>
  <si>
    <t xml:space="preserve">16.1. Туруктуу калктын жыныстык, курактык топтору </t>
  </si>
  <si>
    <t xml:space="preserve">жана жашаган жери боюнча</t>
  </si>
  <si>
    <r>
      <rPr>
        <i val="true"/>
        <sz val="9"/>
        <rFont val="Times New Roman"/>
        <family val="1"/>
        <charset val="204"/>
      </rPr>
      <t xml:space="preserve"> (жыл акырына карата баа, тиешел</t>
    </r>
    <r>
      <rPr>
        <sz val="9"/>
        <rFont val="Calibri"/>
        <family val="2"/>
        <charset val="204"/>
      </rPr>
      <t xml:space="preserve">үү</t>
    </r>
    <r>
      <rPr>
        <i val="true"/>
        <sz val="10.35"/>
        <rFont val="Times New Roman"/>
        <family val="1"/>
        <charset val="204"/>
      </rPr>
      <t xml:space="preserve"> курактык топтогу адам</t>
    </r>
    <r>
      <rPr>
        <i val="true"/>
        <sz val="9"/>
        <rFont val="Times New Roman"/>
        <family val="1"/>
        <charset val="204"/>
      </rPr>
      <t xml:space="preserve">)</t>
    </r>
  </si>
  <si>
    <t xml:space="preserve">16.1. Численность постоянного населения по полу, </t>
  </si>
  <si>
    <t xml:space="preserve">возрастным группам и месту проживания </t>
  </si>
  <si>
    <t xml:space="preserve"> (оценка на конец года, человек соответствующей возрастной группы)</t>
  </si>
  <si>
    <r>
      <rPr>
        <b val="true"/>
        <sz val="9"/>
        <rFont val="Times New Roman"/>
        <family val="1"/>
        <charset val="204"/>
      </rPr>
      <t xml:space="preserve">2022</t>
    </r>
    <r>
      <rPr>
        <b val="true"/>
        <vertAlign val="superscript"/>
        <sz val="9"/>
        <rFont val="Times New Roman"/>
        <family val="1"/>
        <charset val="204"/>
      </rPr>
      <t xml:space="preserve"> 1</t>
    </r>
  </si>
  <si>
    <t xml:space="preserve">Бардык калк</t>
  </si>
  <si>
    <t xml:space="preserve">Все население</t>
  </si>
  <si>
    <t xml:space="preserve">  анын ичинде жаш, жыл:</t>
  </si>
  <si>
    <t xml:space="preserve">  в том числе в возрасте, лет:</t>
  </si>
  <si>
    <t xml:space="preserve"> 1  жашка чейин</t>
  </si>
  <si>
    <t xml:space="preserve">   менее 1 </t>
  </si>
  <si>
    <t xml:space="preserve">   1 - 6</t>
  </si>
  <si>
    <t xml:space="preserve">   7 - 17</t>
  </si>
  <si>
    <t xml:space="preserve">  эркектер жана аялдар 0-15 </t>
  </si>
  <si>
    <t xml:space="preserve">  мужчины и женщины 0-15 </t>
  </si>
  <si>
    <t xml:space="preserve">  эркектер 16-62, аялдар 16-57</t>
  </si>
  <si>
    <t xml:space="preserve">  мужчины 16-62, женщины 16-57</t>
  </si>
  <si>
    <t xml:space="preserve">  эркектер 63 жана андан улуулар, аялдар 58 жана андан улуулар</t>
  </si>
  <si>
    <t xml:space="preserve">  мужчины 63 и более, женщины 58 и более</t>
  </si>
  <si>
    <t xml:space="preserve">   65 жана андан  улуулар</t>
  </si>
  <si>
    <t xml:space="preserve">   65 и старше</t>
  </si>
  <si>
    <t xml:space="preserve">Шаардык калк</t>
  </si>
  <si>
    <t xml:space="preserve">Городское население</t>
  </si>
  <si>
    <t xml:space="preserve">1 жашка чейин</t>
  </si>
  <si>
    <t xml:space="preserve">   65 жана андан улуулар</t>
  </si>
  <si>
    <t xml:space="preserve">Айыл калкы</t>
  </si>
  <si>
    <t xml:space="preserve">Сельское население</t>
  </si>
  <si>
    <t xml:space="preserve">   1 жашка чейин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С учетом данных переписи населения и жилищного фонда Кыргызской Республики 2022 года.</t>
    </r>
  </si>
  <si>
    <t xml:space="preserve">                  16.2. Жынысы боюнча орточо жылдык калктын саны, жаш курактын </t>
  </si>
  <si>
    <t xml:space="preserve"> топтор жана жашаган жери</t>
  </si>
  <si>
    <t xml:space="preserve"> (адам; жылдын аягына карата)</t>
  </si>
  <si>
    <t xml:space="preserve">16.2. Среднегодовая численность постоянного населения по полу,</t>
  </si>
  <si>
    <t xml:space="preserve"> возрастным группам и месту проживания </t>
  </si>
  <si>
    <t xml:space="preserve">(человек; оценка на конец года)</t>
  </si>
  <si>
    <t xml:space="preserve">Уландысы                                                                                                                                                                                             Продолжение</t>
  </si>
  <si>
    <t xml:space="preserve">   65 жана андан </t>
  </si>
  <si>
    <t xml:space="preserve">16.3. Шаар жана айыл аймактарында жашаган  </t>
  </si>
  <si>
    <t xml:space="preserve">туруктуу калктын жынысы боюнча саны.</t>
  </si>
  <si>
    <t xml:space="preserve"> ( миң адам; жылдын аягына карата)</t>
  </si>
  <si>
    <t xml:space="preserve">16.3. Численность наличного населения по полу и месту проживания </t>
  </si>
  <si>
    <t xml:space="preserve">               (тысяч человек; оценка на конец года)</t>
  </si>
  <si>
    <t xml:space="preserve">Чүй областы</t>
  </si>
  <si>
    <t xml:space="preserve">     анын ичинде:</t>
  </si>
  <si>
    <t xml:space="preserve">   Аламудунский район</t>
  </si>
  <si>
    <t xml:space="preserve">Бардык калк </t>
  </si>
  <si>
    <t xml:space="preserve">   Все население</t>
  </si>
  <si>
    <t xml:space="preserve">Эркектер жана аялдар (экөө тең)</t>
  </si>
  <si>
    <t xml:space="preserve">   Оба пола</t>
  </si>
  <si>
    <t xml:space="preserve">Эркектер</t>
  </si>
  <si>
    <t xml:space="preserve">   Мужчины</t>
  </si>
  <si>
    <t xml:space="preserve">Аялдар</t>
  </si>
  <si>
    <t xml:space="preserve">   Женщины</t>
  </si>
  <si>
    <t xml:space="preserve">  Айыл калкы</t>
  </si>
  <si>
    <t xml:space="preserve">  Сельское население</t>
  </si>
  <si>
    <t xml:space="preserve">Эки жыныс</t>
  </si>
  <si>
    <t xml:space="preserve">    Все население</t>
  </si>
  <si>
    <t xml:space="preserve">Эркектер жана аялдар (экөө тең).</t>
  </si>
  <si>
    <t xml:space="preserve">Шаар калкы</t>
  </si>
  <si>
    <t xml:space="preserve">  Городское население</t>
  </si>
  <si>
    <t xml:space="preserve">Эркектер жана аялдар</t>
  </si>
  <si>
    <t xml:space="preserve">Панфилов  району</t>
  </si>
  <si>
    <t xml:space="preserve">Ыссык-Ата району</t>
  </si>
  <si>
    <t xml:space="preserve"> Токмок шаары</t>
  </si>
  <si>
    <t xml:space="preserve">                                              </t>
  </si>
  <si>
    <t xml:space="preserve">16.4 Шаар жана айыл аймактарында жашаган туруктуу калктын </t>
  </si>
  <si>
    <t xml:space="preserve">орточо жылдык саны.</t>
  </si>
  <si>
    <t xml:space="preserve"> (миң адам; жылдын аягына карата)</t>
  </si>
  <si>
    <t xml:space="preserve">16.4 Среднегодовая численность наличного населения </t>
  </si>
  <si>
    <t xml:space="preserve"> городской и сельской местности</t>
  </si>
  <si>
    <t xml:space="preserve">(тысяч человек; оценка на конец года)</t>
  </si>
  <si>
    <t xml:space="preserve">Айылдык калк</t>
  </si>
  <si>
    <t xml:space="preserve">        в том числе:</t>
  </si>
  <si>
    <t xml:space="preserve">   Сельское население</t>
  </si>
  <si>
    <t xml:space="preserve">16.5.  Калктын улуттук курамы</t>
  </si>
  <si>
    <t xml:space="preserve">16.5.  Этнический состав населения  </t>
  </si>
  <si>
    <t xml:space="preserve">  Бардык этникалык топтор</t>
  </si>
  <si>
    <t xml:space="preserve">  Все этнические группы</t>
  </si>
  <si>
    <t xml:space="preserve">      анын  ичинде:</t>
  </si>
  <si>
    <t xml:space="preserve"> кыргыздар</t>
  </si>
  <si>
    <t xml:space="preserve"> кыргызы</t>
  </si>
  <si>
    <t xml:space="preserve"> азербайжандар</t>
  </si>
  <si>
    <t xml:space="preserve"> азербайджанцы</t>
  </si>
  <si>
    <t xml:space="preserve"> армяндар</t>
  </si>
  <si>
    <t xml:space="preserve"> армяне</t>
  </si>
  <si>
    <t xml:space="preserve"> белорустар</t>
  </si>
  <si>
    <t xml:space="preserve">     белорусы</t>
  </si>
  <si>
    <t xml:space="preserve"> грузиндер</t>
  </si>
  <si>
    <t xml:space="preserve"> грузины</t>
  </si>
  <si>
    <t xml:space="preserve"> дунгандар</t>
  </si>
  <si>
    <t xml:space="preserve"> дунгане</t>
  </si>
  <si>
    <t xml:space="preserve"> еврейлер</t>
  </si>
  <si>
    <t xml:space="preserve"> евреи</t>
  </si>
  <si>
    <t xml:space="preserve"> казахтар</t>
  </si>
  <si>
    <t xml:space="preserve"> казахи</t>
  </si>
  <si>
    <t xml:space="preserve"> корейлер</t>
  </si>
  <si>
    <t xml:space="preserve"> корейцы</t>
  </si>
  <si>
    <t xml:space="preserve"> латыштар</t>
  </si>
  <si>
    <t xml:space="preserve"> латыши</t>
  </si>
  <si>
    <t xml:space="preserve"> литовтор</t>
  </si>
  <si>
    <t xml:space="preserve"> литовцы</t>
  </si>
  <si>
    <t xml:space="preserve"> молдавандар</t>
  </si>
  <si>
    <t xml:space="preserve"> молдаване</t>
  </si>
  <si>
    <t xml:space="preserve"> немецтер</t>
  </si>
  <si>
    <t xml:space="preserve"> немцы</t>
  </si>
  <si>
    <t xml:space="preserve"> орустар</t>
  </si>
  <si>
    <t xml:space="preserve"> русские</t>
  </si>
  <si>
    <t xml:space="preserve"> таджиктер</t>
  </si>
  <si>
    <t xml:space="preserve"> таджики</t>
  </si>
  <si>
    <t xml:space="preserve"> татарлар</t>
  </si>
  <si>
    <t xml:space="preserve"> татары</t>
  </si>
  <si>
    <t xml:space="preserve"> түрктөр</t>
  </si>
  <si>
    <t xml:space="preserve"> турки</t>
  </si>
  <si>
    <t xml:space="preserve"> түркмендер</t>
  </si>
  <si>
    <t xml:space="preserve"> туркмены</t>
  </si>
  <si>
    <t xml:space="preserve"> өзбектер</t>
  </si>
  <si>
    <t xml:space="preserve"> узбеки</t>
  </si>
  <si>
    <t xml:space="preserve"> уйгурлар</t>
  </si>
  <si>
    <t xml:space="preserve"> уйгуры</t>
  </si>
  <si>
    <t xml:space="preserve"> украиндер</t>
  </si>
  <si>
    <t xml:space="preserve"> украинцы</t>
  </si>
  <si>
    <t xml:space="preserve"> чечендер</t>
  </si>
  <si>
    <t xml:space="preserve"> чеченцы</t>
  </si>
  <si>
    <t xml:space="preserve"> эстондор</t>
  </si>
  <si>
    <t xml:space="preserve"> эстонцы</t>
  </si>
  <si>
    <t xml:space="preserve">    пакистандын жана индиянын элдери </t>
  </si>
  <si>
    <t xml:space="preserve">    народы Пакистана и Индии </t>
  </si>
  <si>
    <t xml:space="preserve"> башка этникалык топтор</t>
  </si>
  <si>
    <t xml:space="preserve"> другие этнические группы</t>
  </si>
  <si>
    <t xml:space="preserve">16.6. Төрөлгөндө жашоо узактыгы</t>
  </si>
  <si>
    <t xml:space="preserve"> (пайыз, жаш)</t>
  </si>
  <si>
    <t xml:space="preserve">16.6. Ожидаемая продолжительность жизни при рождении </t>
  </si>
  <si>
    <t xml:space="preserve"> ( процент, лет)</t>
  </si>
  <si>
    <t xml:space="preserve">Аялдар жана эркектер</t>
  </si>
  <si>
    <t xml:space="preserve">  Оба пола </t>
  </si>
  <si>
    <t xml:space="preserve">16.7. Аймактар боюнча төрөлгөндөрдүн саны жана төрөлүүнүн жалпы көрсөткүчү.</t>
  </si>
  <si>
    <t xml:space="preserve">16.7. Численность родившихся и общий коэффициент </t>
  </si>
  <si>
    <t xml:space="preserve"> рождаемости по территории</t>
  </si>
  <si>
    <t xml:space="preserve">Туулган адамдардын саны, адамдар</t>
  </si>
  <si>
    <t xml:space="preserve">Численность родившихся, человек</t>
  </si>
  <si>
    <t xml:space="preserve">      анын ичинде:</t>
  </si>
  <si>
    <t xml:space="preserve">Айыл аймактары</t>
  </si>
  <si>
    <t xml:space="preserve"> Сельская местность</t>
  </si>
  <si>
    <t xml:space="preserve">Шаардык конуштар</t>
  </si>
  <si>
    <t xml:space="preserve">Городские поселения</t>
  </si>
  <si>
    <t xml:space="preserve">Сельская местность</t>
  </si>
  <si>
    <t xml:space="preserve">1000 калкка туура келген төрөлүүлөр  </t>
  </si>
  <si>
    <r>
      <rPr>
        <b val="true"/>
        <sz val="9"/>
        <rFont val="Times New Roman"/>
        <family val="1"/>
        <charset val="204"/>
      </rPr>
      <t xml:space="preserve">Число родившихся, на 1000 населения</t>
    </r>
    <r>
      <rPr>
        <b val="true"/>
        <vertAlign val="superscript"/>
        <sz val="9"/>
        <rFont val="Times New Roman"/>
        <family val="1"/>
        <charset val="204"/>
      </rPr>
      <t xml:space="preserve"> 1</t>
    </r>
  </si>
  <si>
    <t xml:space="preserve">Чуй областы</t>
  </si>
  <si>
    <t xml:space="preserve"> Жайыл району</t>
  </si>
  <si>
    <t xml:space="preserve"> Кемин району</t>
  </si>
  <si>
    <t xml:space="preserve"> Москва району</t>
  </si>
  <si>
    <t xml:space="preserve">Уландысы                                                                                                                                                              Продолжение</t>
  </si>
  <si>
    <t xml:space="preserve"> Панфилов району</t>
  </si>
  <si>
    <t xml:space="preserve"> Сокулук району</t>
  </si>
  <si>
    <t xml:space="preserve"> Чүй району</t>
  </si>
  <si>
    <t xml:space="preserve"> Ысык-Ата району</t>
  </si>
  <si>
    <t xml:space="preserve">  г. Токмок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Данные за 2022 год - пересчитаны от  итогов переписи населения и жилищного фонда Кыргызской Республики 2022 года.
16.2. Шаардык жана айылдык калк боюнча нак калктын орточо жылдык саны 
</t>
    </r>
  </si>
  <si>
    <t xml:space="preserve">16.8.  Аймактар боюнча өлүмдөрдүн саны жана жалпы өлүм көрсөткүчү  </t>
  </si>
  <si>
    <t xml:space="preserve">16.8. Численность умерших и общий коэффициент смертности </t>
  </si>
  <si>
    <t xml:space="preserve">Өлгөн адамдардын саны, адамдар</t>
  </si>
  <si>
    <t xml:space="preserve">Численность умерших, человек</t>
  </si>
  <si>
    <t xml:space="preserve"> Аламүдүн району</t>
  </si>
  <si>
    <t xml:space="preserve">1000 калкка туура келген өлгөндөр</t>
  </si>
  <si>
    <r>
      <rPr>
        <b val="true"/>
        <sz val="9"/>
        <rFont val="Times New Roman"/>
        <family val="1"/>
        <charset val="204"/>
      </rPr>
      <t xml:space="preserve">Число умерших, на 1000 населения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                      Продолжение</t>
  </si>
  <si>
    <t xml:space="preserve">16.9. Аймактар боюнча 1 жашка чейинки балдардын өлүмү  </t>
  </si>
  <si>
    <t xml:space="preserve">жана ымыркайлардын өлүмү </t>
  </si>
  <si>
    <t xml:space="preserve">                  16.9. Численность умерших детей в возрасте до 1 года и коэффициент </t>
  </si>
  <si>
    <t xml:space="preserve">младенческой  смертности по территории </t>
  </si>
  <si>
    <t xml:space="preserve"> 1 жашка чейин каза болгон балдардын саны,</t>
  </si>
  <si>
    <t xml:space="preserve">Численность умерших детей в возрасте </t>
  </si>
  <si>
    <t xml:space="preserve">   адамдар</t>
  </si>
  <si>
    <t xml:space="preserve">    до 1 года, человек       </t>
  </si>
  <si>
    <t xml:space="preserve">  Чүй областы</t>
  </si>
  <si>
    <t xml:space="preserve">Число умерших детей в возрасте до 1 года, </t>
  </si>
  <si>
    <r>
      <rPr>
        <b val="true"/>
        <sz val="9"/>
        <rFont val="Times New Roman"/>
        <family val="1"/>
        <charset val="204"/>
      </rPr>
      <t xml:space="preserve">Число умерших детей в возрасте до 1 года,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  на 1000 родившихся</t>
  </si>
  <si>
    <t xml:space="preserve">16.10.  Никелердин саны жана аймак боюнча жалпы нике коэффициенттери</t>
  </si>
  <si>
    <t xml:space="preserve">16.10. Число браков и общие коэффициенты брачности по территории</t>
  </si>
  <si>
    <t xml:space="preserve"> Никелердин саны, бирдик</t>
  </si>
  <si>
    <t xml:space="preserve">Число браков, единиц</t>
  </si>
  <si>
    <t xml:space="preserve"> Аламудун району</t>
  </si>
  <si>
    <t xml:space="preserve"> 1000 калкка туура келген,никелердин саны</t>
  </si>
  <si>
    <r>
      <rPr>
        <b val="true"/>
        <sz val="9"/>
        <rFont val="Times New Roman"/>
        <family val="1"/>
        <charset val="204"/>
      </rPr>
      <t xml:space="preserve">Число браков, на 1000 населения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Чүй областы</t>
  </si>
  <si>
    <t xml:space="preserve">16.11. Ажырашуу көрсөткүчтөрү жана аймак боюнча ажырашуунун </t>
  </si>
  <si>
    <t xml:space="preserve">жалпы көрсөткүчтөрү</t>
  </si>
  <si>
    <t xml:space="preserve">16.11. Число разводов и общие коэффициенты разводимости  </t>
  </si>
  <si>
    <t xml:space="preserve">Ажырашуулардын саны, бирдик</t>
  </si>
  <si>
    <t xml:space="preserve">Число разводов, единиц</t>
  </si>
  <si>
    <t xml:space="preserve">  Аламудунский район</t>
  </si>
  <si>
    <t xml:space="preserve"> Чүй район</t>
  </si>
  <si>
    <t xml:space="preserve">Ажырашуунун деңгээли, калктын 1000ине </t>
  </si>
  <si>
    <t xml:space="preserve">Число разводов, на 1000 населения</t>
  </si>
  <si>
    <t xml:space="preserve">  Аламүдүн району</t>
  </si>
  <si>
    <t xml:space="preserve">16.12. Өлүмдөрдүн саны жана өлумдүн негизги себептери</t>
  </si>
  <si>
    <t xml:space="preserve">боюнча өлүм деңгээли</t>
  </si>
  <si>
    <t xml:space="preserve">16.12. Численность умерших и коэффициент смертности</t>
  </si>
  <si>
    <t xml:space="preserve"> по основным классам причин смерти</t>
  </si>
  <si>
    <t xml:space="preserve">Жалпысынан өлгөндөр,адам</t>
  </si>
  <si>
    <t xml:space="preserve">Всего умерших, человек</t>
  </si>
  <si>
    <t xml:space="preserve">Жугуштуу жана мите оорулары</t>
  </si>
  <si>
    <t xml:space="preserve">Инфекционные и паразитарные болезни</t>
  </si>
  <si>
    <t xml:space="preserve">Шишик оорулары</t>
  </si>
  <si>
    <t xml:space="preserve">Новообразования</t>
  </si>
  <si>
    <t xml:space="preserve">Кан айлануу системасынын оорулары</t>
  </si>
  <si>
    <t xml:space="preserve">Болезни системы кровообращения</t>
  </si>
  <si>
    <t xml:space="preserve">Дем алуу органдарынын оорулары</t>
  </si>
  <si>
    <t xml:space="preserve">Болезни органов дыхания</t>
  </si>
  <si>
    <t xml:space="preserve">Тамак сиңирүү органдарынын оорулары</t>
  </si>
  <si>
    <t xml:space="preserve">Болезни органов пищеварения</t>
  </si>
  <si>
    <t xml:space="preserve">Жаракат, уулануу жана башкалар</t>
  </si>
  <si>
    <t xml:space="preserve">Травмы, отравления и некоторые другие </t>
  </si>
  <si>
    <t xml:space="preserve">таасири болгон  натыйжалардын</t>
  </si>
  <si>
    <t xml:space="preserve">  последствия от воздействия </t>
  </si>
  <si>
    <t xml:space="preserve">тышкы себептери</t>
  </si>
  <si>
    <t xml:space="preserve">  внешних причин </t>
  </si>
  <si>
    <t xml:space="preserve">Коронавирус инфекциясы COVID-19</t>
  </si>
  <si>
    <t xml:space="preserve">COVID-19 (Коронавирусная  инфекция)</t>
  </si>
  <si>
    <t xml:space="preserve">Всего умерших на 100 000 населения</t>
  </si>
  <si>
    <t xml:space="preserve">Травмы, отравления и некоторые </t>
  </si>
  <si>
    <t xml:space="preserve">таасири болгон натыйжалардын</t>
  </si>
  <si>
    <t xml:space="preserve">  другие последствия от воздействия </t>
  </si>
  <si>
    <t xml:space="preserve">Коронавирус инфекциясы (COVID-19)</t>
  </si>
  <si>
    <t xml:space="preserve">16.13. Өлүмдүн жана жыныстык себептердин негизги класстары боюнча өлгөндөрдүн саны</t>
  </si>
  <si>
    <t xml:space="preserve">             16.13. Численность умерших по основным классам причин смерти и полу</t>
  </si>
  <si>
    <t xml:space="preserve">Всего умерших, человек </t>
  </si>
  <si>
    <t xml:space="preserve">из них :</t>
  </si>
  <si>
    <t xml:space="preserve">Мужчины</t>
  </si>
  <si>
    <t xml:space="preserve">из них: </t>
  </si>
  <si>
    <t xml:space="preserve">таасири  болгон натыйжалардын</t>
  </si>
  <si>
    <t xml:space="preserve">Женщины</t>
  </si>
  <si>
    <t xml:space="preserve">16.14. Өлүмдүн себептеринин негизги класстары жана курактары </t>
  </si>
  <si>
    <t xml:space="preserve">боюнча каза болгондордун саны</t>
  </si>
  <si>
    <t xml:space="preserve">16.14. Численность умерших по основным классам </t>
  </si>
  <si>
    <t xml:space="preserve"> причин смерти и возрастным  группам</t>
  </si>
  <si>
    <t xml:space="preserve">анын ичинен: </t>
  </si>
  <si>
    <t xml:space="preserve">из них от: </t>
  </si>
  <si>
    <t xml:space="preserve">Инфекционных и паразитарных болезней</t>
  </si>
  <si>
    <t xml:space="preserve">Эмгекке жарамдуу куракка жетелектер</t>
  </si>
  <si>
    <t xml:space="preserve">Моложе трудоспособного возраста</t>
  </si>
  <si>
    <t xml:space="preserve">Эмгек курагындагылар</t>
  </si>
  <si>
    <t xml:space="preserve">Трудоспособный возраст</t>
  </si>
  <si>
    <t xml:space="preserve">Эмгек курагынан жогору жаштагылар</t>
  </si>
  <si>
    <t xml:space="preserve">Старше трудоспособного возраста</t>
  </si>
  <si>
    <t xml:space="preserve">Новообразований</t>
  </si>
  <si>
    <t xml:space="preserve">Болезней системы кровообращения</t>
  </si>
  <si>
    <t xml:space="preserve">Болезней органов дыхания</t>
  </si>
  <si>
    <t xml:space="preserve">Болезней органов пищеварения</t>
  </si>
  <si>
    <t xml:space="preserve">Жаракат, уулануу жана башкалар таасири</t>
  </si>
  <si>
    <t xml:space="preserve">Травм, отравлений и некоторых других  </t>
  </si>
  <si>
    <t xml:space="preserve">болгон натыйжалардын</t>
  </si>
  <si>
    <t xml:space="preserve">  последствий от воздействия </t>
  </si>
  <si>
    <t xml:space="preserve">  внешних причин</t>
  </si>
  <si>
    <t xml:space="preserve"> 16.15.  1 жашка чейинки балдардын өлүмүнун саны жана өлүмдүн негизги себептери  </t>
  </si>
  <si>
    <t xml:space="preserve">боюнча ымыркайлардын олүмүнүн көрсөткүчү</t>
  </si>
  <si>
    <t xml:space="preserve">16.15. Численность умерших детей в возрасте до 1 года и коэффициент</t>
  </si>
  <si>
    <t xml:space="preserve">   младенческой смертности по основным классам причин смерти </t>
  </si>
  <si>
    <t xml:space="preserve">Жалпы 1 жашка чейинки каза болгон балдар,адам</t>
  </si>
  <si>
    <t xml:space="preserve">Всего умерших детей в возрасте до 1 года, человек</t>
  </si>
  <si>
    <t xml:space="preserve">Перинаталдык мезгилде келип чыккан</t>
  </si>
  <si>
    <t xml:space="preserve">Отдельные состояния, возникающие </t>
  </si>
  <si>
    <t xml:space="preserve">өзунчө шарттар</t>
  </si>
  <si>
    <t xml:space="preserve">  в перинатальный период </t>
  </si>
  <si>
    <t xml:space="preserve">Тубаса аномалиялар (кемтиктер), </t>
  </si>
  <si>
    <t xml:space="preserve">Врожденные аномалии (пороки развития), </t>
  </si>
  <si>
    <t xml:space="preserve">  деформациялар жана хромосомалык бузуулар</t>
  </si>
  <si>
    <t xml:space="preserve">  деформации и  хромосомные нарушения</t>
  </si>
  <si>
    <t xml:space="preserve">Нерв системасынын оорулары</t>
  </si>
  <si>
    <t xml:space="preserve">Болезни нервной системы  </t>
  </si>
  <si>
    <t xml:space="preserve">Уландысы                                                                                                                                                                                      Продолжение</t>
  </si>
  <si>
    <t xml:space="preserve">Бардык каза болгон балдар   1 жашка чейин, </t>
  </si>
  <si>
    <t xml:space="preserve">Всего умерших детей в возрасте до 1 года,</t>
  </si>
  <si>
    <t xml:space="preserve">    10 000ге төрөлгөнгө</t>
  </si>
  <si>
    <t xml:space="preserve">    на 10 000 родившихся</t>
  </si>
  <si>
    <t xml:space="preserve">Врожденные аномалии (пороки развития),  </t>
  </si>
  <si>
    <t xml:space="preserve">  деформации и хромосомные нарушения</t>
  </si>
  <si>
    <t xml:space="preserve">Болезни нервной системы </t>
  </si>
  <si>
    <t xml:space="preserve">16.16.Курактык топтор боюнча калктын тышкы миграциясы, </t>
  </si>
  <si>
    <t xml:space="preserve">шаардык жана айылдык аймактарды камтыйт </t>
  </si>
  <si>
    <t xml:space="preserve">(адам)</t>
  </si>
  <si>
    <t xml:space="preserve">16.16. Внешняя миграция  населения по возрастным группам, </t>
  </si>
  <si>
    <t xml:space="preserve">                           городской и сельской местности</t>
  </si>
  <si>
    <t xml:space="preserve">(человек)</t>
  </si>
  <si>
    <t xml:space="preserve">Келгендердин саны - бардыгы</t>
  </si>
  <si>
    <t xml:space="preserve">Численность прибывших - всего</t>
  </si>
  <si>
    <t xml:space="preserve">анын ичинде жаш, жыл:</t>
  </si>
  <si>
    <t xml:space="preserve">в том числе в возрасте, лет:</t>
  </si>
  <si>
    <t xml:space="preserve">Эркектер жана аялдар 0-15</t>
  </si>
  <si>
    <t xml:space="preserve">Мужчины и женщины 0-15</t>
  </si>
  <si>
    <t xml:space="preserve">Кеткендердин саны - бардыгы</t>
  </si>
  <si>
    <t xml:space="preserve">Численность выбывших - всего</t>
  </si>
  <si>
    <t xml:space="preserve">Миграциянын өсүүшү, (-) агып кетүү</t>
  </si>
  <si>
    <t xml:space="preserve">Миграционный прирост, (-) отток  </t>
  </si>
  <si>
    <t xml:space="preserve">      Продолжение</t>
  </si>
  <si>
    <t xml:space="preserve">Эркектер и аялдар 0-15</t>
  </si>
  <si>
    <t xml:space="preserve">Миграционный прирост, (-) отток</t>
  </si>
  <si>
    <t xml:space="preserve">16.17. Ички (региондор аралык) калктын миграциясы</t>
  </si>
  <si>
    <t xml:space="preserve">жаш курагы жана жашаган жери боюнча </t>
  </si>
  <si>
    <t xml:space="preserve">16.17. Внутренняя (межобластная) миграция населения </t>
  </si>
  <si>
    <t xml:space="preserve">по возрастным группам по месту проживания</t>
  </si>
  <si>
    <t xml:space="preserve">Численноть прибывших - всего</t>
  </si>
  <si>
    <t xml:space="preserve">Миграционный прирост,  (-) отток </t>
  </si>
  <si>
    <t xml:space="preserve">16.18. Этникалык курамы боюнча калктын тышкы миграциясы</t>
  </si>
  <si>
    <t xml:space="preserve">16.18. Внешняя миграция населения  по этническому составу</t>
  </si>
  <si>
    <t xml:space="preserve">Численность прибывших-всего</t>
  </si>
  <si>
    <t xml:space="preserve">кыргыздар</t>
  </si>
  <si>
    <t xml:space="preserve">кыргызы</t>
  </si>
  <si>
    <t xml:space="preserve">орустар</t>
  </si>
  <si>
    <t xml:space="preserve">русские</t>
  </si>
  <si>
    <t xml:space="preserve">украиндер</t>
  </si>
  <si>
    <t xml:space="preserve">украинцы</t>
  </si>
  <si>
    <t xml:space="preserve">беларустар</t>
  </si>
  <si>
    <t xml:space="preserve">белорусы</t>
  </si>
  <si>
    <t xml:space="preserve">өзбектер</t>
  </si>
  <si>
    <t xml:space="preserve">узбеки</t>
  </si>
  <si>
    <t xml:space="preserve">казахтар</t>
  </si>
  <si>
    <t xml:space="preserve">казахи</t>
  </si>
  <si>
    <t xml:space="preserve">грузиндер</t>
  </si>
  <si>
    <t xml:space="preserve">грузины</t>
  </si>
  <si>
    <t xml:space="preserve">азербайжандар</t>
  </si>
  <si>
    <t xml:space="preserve">азербайджанцы</t>
  </si>
  <si>
    <t xml:space="preserve">литовтор</t>
  </si>
  <si>
    <t xml:space="preserve">литовцы</t>
  </si>
  <si>
    <t xml:space="preserve">молдавандар</t>
  </si>
  <si>
    <t xml:space="preserve">молдаване</t>
  </si>
  <si>
    <t xml:space="preserve">латыштар</t>
  </si>
  <si>
    <t xml:space="preserve">латыши</t>
  </si>
  <si>
    <t xml:space="preserve">таджиктер</t>
  </si>
  <si>
    <t xml:space="preserve">таджики</t>
  </si>
  <si>
    <t xml:space="preserve">армяндар</t>
  </si>
  <si>
    <t xml:space="preserve">армяне</t>
  </si>
  <si>
    <t xml:space="preserve">түркмендер</t>
  </si>
  <si>
    <t xml:space="preserve">туркмены</t>
  </si>
  <si>
    <t xml:space="preserve">эстондор</t>
  </si>
  <si>
    <t xml:space="preserve">эстонцы</t>
  </si>
  <si>
    <t xml:space="preserve">татарлар</t>
  </si>
  <si>
    <t xml:space="preserve">татары</t>
  </si>
  <si>
    <t xml:space="preserve">еврейлер</t>
  </si>
  <si>
    <t xml:space="preserve">евреи</t>
  </si>
  <si>
    <t xml:space="preserve">немецтер</t>
  </si>
  <si>
    <t xml:space="preserve">немцы</t>
  </si>
  <si>
    <t xml:space="preserve">уйгурлар</t>
  </si>
  <si>
    <t xml:space="preserve">уйгуры</t>
  </si>
  <si>
    <t xml:space="preserve">дунгандар</t>
  </si>
  <si>
    <t xml:space="preserve">дунгане</t>
  </si>
  <si>
    <t xml:space="preserve">корейлер</t>
  </si>
  <si>
    <t xml:space="preserve">корейцы</t>
  </si>
  <si>
    <t xml:space="preserve">түрктөр</t>
  </si>
  <si>
    <t xml:space="preserve">турки</t>
  </si>
  <si>
    <t xml:space="preserve">чечендер</t>
  </si>
  <si>
    <t xml:space="preserve">чеченцы</t>
  </si>
  <si>
    <t xml:space="preserve">башка этникалык топтор</t>
  </si>
  <si>
    <t xml:space="preserve">другие этнические группы</t>
  </si>
  <si>
    <t xml:space="preserve">Чыгып кеткендердин саны - бардыгы</t>
  </si>
  <si>
    <t xml:space="preserve">Миграциянын өсүүшү, агып кетиши (-)</t>
  </si>
  <si>
    <t xml:space="preserve">Миграционный прирост, отток (-)</t>
  </si>
  <si>
    <t xml:space="preserve">16.19.  Башка мамлекеттер менен миграция мамилелери</t>
  </si>
  <si>
    <t xml:space="preserve">16.19.  Миграционные связи с другими государствами</t>
  </si>
  <si>
    <t xml:space="preserve"> Келгендердин саны - бардыгы</t>
  </si>
  <si>
    <t xml:space="preserve"> Численность прибывших - всего</t>
  </si>
  <si>
    <t xml:space="preserve">     анын ичинде аймак:</t>
  </si>
  <si>
    <t xml:space="preserve">  в том числе в страны:  </t>
  </si>
  <si>
    <t xml:space="preserve">КМШ:</t>
  </si>
  <si>
    <t xml:space="preserve">СНГ:</t>
  </si>
  <si>
    <t xml:space="preserve">  Азербайжан</t>
  </si>
  <si>
    <t xml:space="preserve">Азербайджан</t>
  </si>
  <si>
    <t xml:space="preserve">  Армения</t>
  </si>
  <si>
    <t xml:space="preserve">Армения</t>
  </si>
  <si>
    <t xml:space="preserve">  Белорус</t>
  </si>
  <si>
    <t xml:space="preserve">Белорусия</t>
  </si>
  <si>
    <t xml:space="preserve">  Казахстан</t>
  </si>
  <si>
    <t xml:space="preserve">Казахстан</t>
  </si>
  <si>
    <t xml:space="preserve">  Молдова</t>
  </si>
  <si>
    <t xml:space="preserve">  Орусия</t>
  </si>
  <si>
    <t xml:space="preserve">Россия</t>
  </si>
  <si>
    <t xml:space="preserve">  Таджикстан</t>
  </si>
  <si>
    <t xml:space="preserve">Таджикистан</t>
  </si>
  <si>
    <t xml:space="preserve">  Түркменстан</t>
  </si>
  <si>
    <t xml:space="preserve">  Өзбекстан</t>
  </si>
  <si>
    <t xml:space="preserve">  Украина</t>
  </si>
  <si>
    <t xml:space="preserve">Украина</t>
  </si>
  <si>
    <t xml:space="preserve">Балтика өлкөлөрү жана КМШдан тышкары:</t>
  </si>
  <si>
    <t xml:space="preserve">Стран Балтии и вне СНГ:</t>
  </si>
  <si>
    <t xml:space="preserve">   алардын ичинен:</t>
  </si>
  <si>
    <t xml:space="preserve">Латвия </t>
  </si>
  <si>
    <t xml:space="preserve">Латвии</t>
  </si>
  <si>
    <t xml:space="preserve">Литва</t>
  </si>
  <si>
    <t xml:space="preserve">Литвы</t>
  </si>
  <si>
    <t xml:space="preserve">  Грузия</t>
  </si>
  <si>
    <t xml:space="preserve">Афганистан</t>
  </si>
  <si>
    <t xml:space="preserve">Германия</t>
  </si>
  <si>
    <t xml:space="preserve">Израиль</t>
  </si>
  <si>
    <t xml:space="preserve">АКШ</t>
  </si>
  <si>
    <t xml:space="preserve">США</t>
  </si>
  <si>
    <t xml:space="preserve">  КМШ:</t>
  </si>
  <si>
    <t xml:space="preserve">  СНГ:</t>
  </si>
  <si>
    <t xml:space="preserve">  Азербайджан</t>
  </si>
  <si>
    <t xml:space="preserve">  Белорусия</t>
  </si>
  <si>
    <t xml:space="preserve">  Россия</t>
  </si>
  <si>
    <t xml:space="preserve">  Таджикистан</t>
  </si>
  <si>
    <t xml:space="preserve">  Туркменистан</t>
  </si>
  <si>
    <t xml:space="preserve">  Узбекистан</t>
  </si>
  <si>
    <t xml:space="preserve">Эстония</t>
  </si>
  <si>
    <t xml:space="preserve">Грузия</t>
  </si>
  <si>
    <t xml:space="preserve">Кытай</t>
  </si>
  <si>
    <t xml:space="preserve"> Китай</t>
  </si>
  <si>
    <t xml:space="preserve"> Германия</t>
  </si>
  <si>
    <t xml:space="preserve">Түркия</t>
  </si>
  <si>
    <t xml:space="preserve">Турция</t>
  </si>
  <si>
    <t xml:space="preserve">Франция</t>
  </si>
  <si>
    <t xml:space="preserve">Греция</t>
  </si>
  <si>
    <t xml:space="preserve">Түштук Корея</t>
  </si>
  <si>
    <t xml:space="preserve">Южная Корея</t>
  </si>
  <si>
    <t xml:space="preserve">Швеция</t>
  </si>
  <si>
    <t xml:space="preserve">Египет</t>
  </si>
  <si>
    <t xml:space="preserve">Израил</t>
  </si>
  <si>
    <t xml:space="preserve">Израиля</t>
  </si>
  <si>
    <t xml:space="preserve"> Миграциянын өсүүшү, агып кетүү(-)</t>
  </si>
  <si>
    <t xml:space="preserve">Миграционный прирост, (-) отток </t>
  </si>
  <si>
    <t xml:space="preserve">  анын ичинде өлкөлөр:</t>
  </si>
  <si>
    <t xml:space="preserve">  в том числе со странами:</t>
  </si>
  <si>
    <t xml:space="preserve">  Армения </t>
  </si>
  <si>
    <t xml:space="preserve">  Таджикстан </t>
  </si>
  <si>
    <t xml:space="preserve">  Түркменстан </t>
  </si>
  <si>
    <t xml:space="preserve">   из них:</t>
  </si>
  <si>
    <t xml:space="preserve">     Латвия</t>
  </si>
  <si>
    <t xml:space="preserve">   Литва </t>
  </si>
  <si>
    <t xml:space="preserve">     Литва</t>
  </si>
  <si>
    <t xml:space="preserve">  Грузия </t>
  </si>
  <si>
    <t xml:space="preserve">     Афганистан </t>
  </si>
  <si>
    <t xml:space="preserve">     Афнганистан</t>
  </si>
  <si>
    <t xml:space="preserve">      Германия </t>
  </si>
  <si>
    <t xml:space="preserve">     Германия</t>
  </si>
  <si>
    <t xml:space="preserve">Түркия </t>
  </si>
  <si>
    <t xml:space="preserve">     Израиль</t>
  </si>
  <si>
    <t xml:space="preserve">     США</t>
  </si>
  <si>
    <t xml:space="preserve">16.20. Аймак аркылуу калктын тышкы миграциясы</t>
  </si>
  <si>
    <t xml:space="preserve">(адамдар)</t>
  </si>
  <si>
    <t xml:space="preserve">16.20. Внешняя миграция населения по территории</t>
  </si>
  <si>
    <t xml:space="preserve">   в том числе на территорию:</t>
  </si>
  <si>
    <t xml:space="preserve">Аламудунского района</t>
  </si>
  <si>
    <t xml:space="preserve">айылдык калк</t>
  </si>
  <si>
    <t xml:space="preserve">сельское население</t>
  </si>
  <si>
    <t xml:space="preserve">Жайылского района</t>
  </si>
  <si>
    <t xml:space="preserve">шаардык калк</t>
  </si>
  <si>
    <t xml:space="preserve">городское население</t>
  </si>
  <si>
    <t xml:space="preserve">Кеминского района</t>
  </si>
  <si>
    <t xml:space="preserve">Московского района</t>
  </si>
  <si>
    <t xml:space="preserve">Панфиловского района</t>
  </si>
  <si>
    <t xml:space="preserve">Сокулукского района</t>
  </si>
  <si>
    <t xml:space="preserve">Чуйского района</t>
  </si>
  <si>
    <t xml:space="preserve">Ысык-Атинского района</t>
  </si>
  <si>
    <t xml:space="preserve">     в том числе с территории:</t>
  </si>
  <si>
    <t xml:space="preserve">      в том числе на территории:</t>
  </si>
  <si>
    <t xml:space="preserve">16.21. Калктын аймак боюнча ички (региондор аралык) миграциясы</t>
  </si>
  <si>
    <t xml:space="preserve">16.21. Внутренняя (межобластная) миграция населения по территории</t>
  </si>
  <si>
    <t xml:space="preserve">     в том числе на территорию:</t>
  </si>
  <si>
    <t xml:space="preserve">Уландысы                                                                                                                                                                                          Продолжение</t>
  </si>
  <si>
    <t xml:space="preserve">     анын ичиндеги аймакта:</t>
  </si>
  <si>
    <t xml:space="preserve">     в том числе на территории:</t>
  </si>
  <si>
    <t xml:space="preserve">17. САЛАМАТТЫКТЫ САКТОО *)</t>
  </si>
  <si>
    <t xml:space="preserve">17.1. Медициналык мекемелердин саны</t>
  </si>
  <si>
    <r>
      <rPr>
        <b val="true"/>
        <sz val="10"/>
        <rFont val="Times New Roman Cyr"/>
        <family val="0"/>
        <charset val="204"/>
      </rPr>
      <t xml:space="preserve">17.  ЗДРАВООХРАНЕНИЕ </t>
    </r>
    <r>
      <rPr>
        <b val="true"/>
        <vertAlign val="superscript"/>
        <sz val="10"/>
        <rFont val="Times New Roman Cyr"/>
        <family val="0"/>
        <charset val="204"/>
      </rPr>
      <t xml:space="preserve">*)</t>
    </r>
  </si>
  <si>
    <t xml:space="preserve">17.1. Число медицинских учреждений </t>
  </si>
  <si>
    <t xml:space="preserve">Оорукана мекмелери</t>
  </si>
  <si>
    <t xml:space="preserve">Больничные учреждения</t>
  </si>
  <si>
    <t xml:space="preserve">Медициналык мекмелер</t>
  </si>
  <si>
    <t xml:space="preserve">Врачебные учреждения</t>
  </si>
  <si>
    <t xml:space="preserve">Фельдшердик-акушердик пунктар</t>
  </si>
  <si>
    <t xml:space="preserve">Фельдшерско-акушерские пункты</t>
  </si>
  <si>
    <t xml:space="preserve">Үй-бүлөлүк медицина борборлору</t>
  </si>
  <si>
    <t xml:space="preserve">Центры семейной медицины</t>
  </si>
  <si>
    <t xml:space="preserve">Үй-бүлөлүк дарыгерлер тобу</t>
  </si>
  <si>
    <t xml:space="preserve">  в них ГСВ</t>
  </si>
  <si>
    <t xml:space="preserve"> Көзкарандысыз үй-бүлөлүк дарыгерлер тобу</t>
  </si>
  <si>
    <t xml:space="preserve">Группы семейных врачей - самостоятельные</t>
  </si>
  <si>
    <t xml:space="preserve">Башка мекемелердин курамына кирген станциалардын,</t>
  </si>
  <si>
    <t xml:space="preserve">Число станций, отделений, входящих </t>
  </si>
  <si>
    <t xml:space="preserve"> филиалдарынын саны</t>
  </si>
  <si>
    <t xml:space="preserve">   в состав других учреждений</t>
  </si>
  <si>
    <t xml:space="preserve">Балдар үйү</t>
  </si>
  <si>
    <t xml:space="preserve">Дома ребенка</t>
  </si>
  <si>
    <t xml:space="preserve">*) Саламаттыкты сактоо Министрлигинин маалыматтары</t>
  </si>
  <si>
    <t xml:space="preserve">*) Данные Министерства здравоохранения; </t>
  </si>
  <si>
    <t xml:space="preserve">                                                 17.2 Медициналык персоналдын саны</t>
  </si>
  <si>
    <r>
      <rPr>
        <sz val="10"/>
        <rFont val="Times New Roman Cyr"/>
        <family val="0"/>
        <charset val="204"/>
      </rPr>
      <t xml:space="preserve">                                                                       </t>
    </r>
    <r>
      <rPr>
        <i val="true"/>
        <sz val="10"/>
        <rFont val="Times New Roman Cyr"/>
        <family val="0"/>
        <charset val="204"/>
      </rPr>
      <t xml:space="preserve">   </t>
    </r>
    <r>
      <rPr>
        <i val="true"/>
        <sz val="9"/>
        <rFont val="Times New Roman Cyr"/>
        <family val="0"/>
        <charset val="204"/>
      </rPr>
      <t xml:space="preserve"> (адам)</t>
    </r>
  </si>
  <si>
    <t xml:space="preserve">17.2. Численность медицинского персонала</t>
  </si>
  <si>
    <t xml:space="preserve">   Терапиялык профиль</t>
  </si>
  <si>
    <t xml:space="preserve">Терапевтического профиля</t>
  </si>
  <si>
    <t xml:space="preserve">   Хирургиялык профиль</t>
  </si>
  <si>
    <t xml:space="preserve">Хирургического профиля</t>
  </si>
  <si>
    <t xml:space="preserve">Акушер-гинекологдор</t>
  </si>
  <si>
    <t xml:space="preserve">Акушеры-гинекологи</t>
  </si>
  <si>
    <t xml:space="preserve">Офтальмологдор</t>
  </si>
  <si>
    <t xml:space="preserve">Офтальмологи</t>
  </si>
  <si>
    <t xml:space="preserve">Отоларингологдор</t>
  </si>
  <si>
    <t xml:space="preserve">Отоларингологи</t>
  </si>
  <si>
    <t xml:space="preserve">Невропатологдор</t>
  </si>
  <si>
    <t xml:space="preserve">Невропатологи</t>
  </si>
  <si>
    <t xml:space="preserve">Психиатр жана наркологдор</t>
  </si>
  <si>
    <t xml:space="preserve">Психиатры и наркологи</t>
  </si>
  <si>
    <t xml:space="preserve">Фтизиатлар</t>
  </si>
  <si>
    <t xml:space="preserve">Фтизиатры</t>
  </si>
  <si>
    <t xml:space="preserve">Дерма-венерологдорто</t>
  </si>
  <si>
    <t xml:space="preserve">Дермато-венерологи</t>
  </si>
  <si>
    <t xml:space="preserve">Рентгенологи жана радиологдор</t>
  </si>
  <si>
    <t xml:space="preserve">Рентгенологи и радиологи</t>
  </si>
  <si>
    <t xml:space="preserve">Педиатрлар</t>
  </si>
  <si>
    <t xml:space="preserve">Педиатры </t>
  </si>
  <si>
    <t xml:space="preserve">Стоматологдор</t>
  </si>
  <si>
    <t xml:space="preserve">Стоматологи</t>
  </si>
  <si>
    <t xml:space="preserve">Санитардык-эпидемиологиялык топтордун </t>
  </si>
  <si>
    <t xml:space="preserve">Врачи санитарно-противоэпидемической </t>
  </si>
  <si>
    <t xml:space="preserve">даарыгерлери</t>
  </si>
  <si>
    <t xml:space="preserve">   группы</t>
  </si>
  <si>
    <t xml:space="preserve">Лаборанттар</t>
  </si>
  <si>
    <t xml:space="preserve">Лаборанты</t>
  </si>
  <si>
    <t xml:space="preserve">Судмедэксперттер, жалпы практикалык практиканттар</t>
  </si>
  <si>
    <t xml:space="preserve">Прочие судмедэксперты, интерны общей </t>
  </si>
  <si>
    <t xml:space="preserve">социалдык гигиена, </t>
  </si>
  <si>
    <t xml:space="preserve">      практики, социальной гигиены, </t>
  </si>
  <si>
    <t xml:space="preserve">паталогоанатомдор</t>
  </si>
  <si>
    <t xml:space="preserve">   паталогоанатомы</t>
  </si>
  <si>
    <t xml:space="preserve">Орто медициналык кызматкерлер</t>
  </si>
  <si>
    <t xml:space="preserve">Средний медицинский персонал</t>
  </si>
  <si>
    <t xml:space="preserve">Акушерлер</t>
  </si>
  <si>
    <t xml:space="preserve">Акушерки</t>
  </si>
  <si>
    <t xml:space="preserve">Фельдшерлер</t>
  </si>
  <si>
    <t xml:space="preserve">Фельдшеры</t>
  </si>
  <si>
    <t xml:space="preserve">Медициналык медайымдар</t>
  </si>
  <si>
    <t xml:space="preserve">Медицинские сестры</t>
  </si>
  <si>
    <t xml:space="preserve">Фельдшер-лаборанттар</t>
  </si>
  <si>
    <t xml:space="preserve">Фельдшеры - лаборанты</t>
  </si>
  <si>
    <t xml:space="preserve">Тиш даарыгерлер</t>
  </si>
  <si>
    <t xml:space="preserve">Зубные врачи</t>
  </si>
  <si>
    <t xml:space="preserve">Рентгенлаборанттар жана рентген техниктер</t>
  </si>
  <si>
    <t xml:space="preserve">Рентгенолаборанты и рентгенотехники</t>
  </si>
  <si>
    <t xml:space="preserve">Башкалар (тиш техниктери, фармацефтер,</t>
  </si>
  <si>
    <t xml:space="preserve">   Прочие (зуботехники, фармацевты,</t>
  </si>
  <si>
    <t xml:space="preserve">инструкторлор)</t>
  </si>
  <si>
    <t xml:space="preserve">      инструкторы)</t>
  </si>
  <si>
    <t xml:space="preserve">17.3.Ооруканадагы керебеттердин саны</t>
  </si>
  <si>
    <t xml:space="preserve">17.3. Число больничных коек</t>
  </si>
  <si>
    <t xml:space="preserve">Терапиялык</t>
  </si>
  <si>
    <t xml:space="preserve">Терапевтических</t>
  </si>
  <si>
    <t xml:space="preserve">Педиатриялык</t>
  </si>
  <si>
    <t xml:space="preserve">Педиатрических (соматических)</t>
  </si>
  <si>
    <t xml:space="preserve">Хирургиялык</t>
  </si>
  <si>
    <t xml:space="preserve">Хирургических</t>
  </si>
  <si>
    <t xml:space="preserve">Онкологиялык</t>
  </si>
  <si>
    <t xml:space="preserve">Онкологических</t>
  </si>
  <si>
    <t xml:space="preserve">Тубуркулездук</t>
  </si>
  <si>
    <t xml:space="preserve">Туберкулезных</t>
  </si>
  <si>
    <t xml:space="preserve">Жугуштуу </t>
  </si>
  <si>
    <t xml:space="preserve">Инфекционных</t>
  </si>
  <si>
    <t xml:space="preserve">Офтальмологиялык</t>
  </si>
  <si>
    <t xml:space="preserve">Офтальмологических</t>
  </si>
  <si>
    <t xml:space="preserve">Отоларингологиялык</t>
  </si>
  <si>
    <t xml:space="preserve">Отоларингологических</t>
  </si>
  <si>
    <t xml:space="preserve">Дермото-венерологиялык</t>
  </si>
  <si>
    <t xml:space="preserve">Дермато-венерологических</t>
  </si>
  <si>
    <t xml:space="preserve">Невралгиялык</t>
  </si>
  <si>
    <t xml:space="preserve">Неврологических</t>
  </si>
  <si>
    <t xml:space="preserve">Генекологиялык, кош бойлуу аялдар жана төрөттөгү аялдар үчүн</t>
  </si>
  <si>
    <t xml:space="preserve">Гинекологических, для беременных и рожениц</t>
  </si>
  <si>
    <t xml:space="preserve">Психиятриялык</t>
  </si>
  <si>
    <t xml:space="preserve">Психиатрических</t>
  </si>
  <si>
    <t xml:space="preserve">   Наркологиялык</t>
  </si>
  <si>
    <t xml:space="preserve">   Наркологических</t>
  </si>
  <si>
    <t xml:space="preserve">Жалпы керебеттер</t>
  </si>
  <si>
    <t xml:space="preserve">Общих коек</t>
  </si>
  <si>
    <t xml:space="preserve">Башка керебеттер</t>
  </si>
  <si>
    <t xml:space="preserve">Прочих коек</t>
  </si>
  <si>
    <t xml:space="preserve">                                          17.4. Оорулардын негизги топтору боюнча оорулардын саны</t>
  </si>
  <si>
    <t xml:space="preserve">                                                     (учурлар)</t>
  </si>
  <si>
    <r>
      <rPr>
        <sz val="10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0"/>
        <charset val="204"/>
      </rPr>
      <t xml:space="preserve">                                                17.4. Число заболеваний по основным группам болезней</t>
    </r>
  </si>
  <si>
    <t xml:space="preserve">                                                       (случаев)</t>
  </si>
  <si>
    <t xml:space="preserve">Оорулардын жаны аныкталган </t>
  </si>
  <si>
    <t xml:space="preserve">Число заболеваний с впервые </t>
  </si>
  <si>
    <t xml:space="preserve"> диагноздордун саны</t>
  </si>
  <si>
    <t xml:space="preserve">   установленным диагнозом</t>
  </si>
  <si>
    <t xml:space="preserve">Жугуштуу мите оорулары</t>
  </si>
  <si>
    <t xml:space="preserve">Оорунун жаңы пайда болушу</t>
  </si>
  <si>
    <t xml:space="preserve">Кан жана кан түзүүчү оорулары</t>
  </si>
  <si>
    <t xml:space="preserve">Болезни крови и кроветворных органов</t>
  </si>
  <si>
    <t xml:space="preserve">Эндокриндик системанын оорулары, тамактануунун бузулушу, </t>
  </si>
  <si>
    <t xml:space="preserve">Болезни эндокринной системы, расстройства </t>
  </si>
  <si>
    <t xml:space="preserve">зат алмашуунун бузулушу</t>
  </si>
  <si>
    <t xml:space="preserve">  питания, нарушения обмена веществ</t>
  </si>
  <si>
    <t xml:space="preserve">Психикалык жана жүрүм-турум бузуулары</t>
  </si>
  <si>
    <t xml:space="preserve">Психическое растройства и расстройства поведения</t>
  </si>
  <si>
    <t xml:space="preserve">Болезни нервной системы</t>
  </si>
  <si>
    <t xml:space="preserve">Көздүн жана анаын тиркемелеринин оорулары</t>
  </si>
  <si>
    <t xml:space="preserve">Болезни глаза и его придатков</t>
  </si>
  <si>
    <t xml:space="preserve">Кулак жана мастиод оорулары</t>
  </si>
  <si>
    <t xml:space="preserve">Болезни уха и сосцевидного отростка</t>
  </si>
  <si>
    <t xml:space="preserve">Болезни системы кровобращения</t>
  </si>
  <si>
    <t xml:space="preserve">Респиратордук оорулар</t>
  </si>
  <si>
    <t xml:space="preserve">Тамак сиңирүү тутумунун оорулары</t>
  </si>
  <si>
    <t xml:space="preserve">Теринин жана тери астындагы ткандардын оорулары</t>
  </si>
  <si>
    <t xml:space="preserve">Болезни кожи и подкожной клетчатки</t>
  </si>
  <si>
    <t xml:space="preserve">Таяныч-кыймыл аппаратынын жана тутумдаштыргыч ткандардын</t>
  </si>
  <si>
    <t xml:space="preserve">Болезни костно-мышечной системы и </t>
  </si>
  <si>
    <t xml:space="preserve">оорулары</t>
  </si>
  <si>
    <t xml:space="preserve">соединительной ткани</t>
  </si>
  <si>
    <t xml:space="preserve">Несеп-жыныс системасынын оорулары</t>
  </si>
  <si>
    <t xml:space="preserve">Болезни мочеполовой системы</t>
  </si>
  <si>
    <t xml:space="preserve">Кош бойлуулуктун, төрөттүн жана төрөттөн</t>
  </si>
  <si>
    <t xml:space="preserve">Осложнения беременности, родов и </t>
  </si>
  <si>
    <t xml:space="preserve"> кийинки мезгилдин татаалдыгы</t>
  </si>
  <si>
    <t xml:space="preserve">   послеродового периода</t>
  </si>
  <si>
    <t xml:space="preserve">Перинаталдык мезгилде пайда болгон</t>
  </si>
  <si>
    <t xml:space="preserve"> белгилүү бир шарттар</t>
  </si>
  <si>
    <t xml:space="preserve">   в перинатальном периоде</t>
  </si>
  <si>
    <t xml:space="preserve">Симптомдордун белгилери </t>
  </si>
  <si>
    <t xml:space="preserve">Симптомы, признаки и неточно </t>
  </si>
  <si>
    <t xml:space="preserve">жана аныкталбаган шарттар</t>
  </si>
  <si>
    <t xml:space="preserve">  обозначенные состояния</t>
  </si>
  <si>
    <t xml:space="preserve">Тубаса аномалиялар (кемчиктер)</t>
  </si>
  <si>
    <t xml:space="preserve">Врожденные аномалии (пороки развития)</t>
  </si>
  <si>
    <t xml:space="preserve">Жаракат алуу жана уулануу</t>
  </si>
  <si>
    <t xml:space="preserve">Травмы и отравления</t>
  </si>
  <si>
    <t xml:space="preserve">17.5. Айрым топтор боюнча оору</t>
  </si>
  <si>
    <t xml:space="preserve">(учурлардын саны)</t>
  </si>
  <si>
    <r>
      <rPr>
        <sz val="10"/>
        <rFont val="Times New Roman Cyr"/>
        <family val="0"/>
        <charset val="204"/>
      </rPr>
      <t xml:space="preserve">                               </t>
    </r>
    <r>
      <rPr>
        <b val="true"/>
        <sz val="12"/>
        <rFont val="Times New Roman Cyr"/>
        <family val="0"/>
        <charset val="204"/>
      </rPr>
      <t xml:space="preserve">               17.5. Заболеваемость по отдельным группам болезней</t>
    </r>
  </si>
  <si>
    <t xml:space="preserve">(число случаев)</t>
  </si>
  <si>
    <t xml:space="preserve">                                                  10 000 калкка биринчи диагноз коюлган учурлар</t>
  </si>
  <si>
    <t xml:space="preserve">                                Случаи с впервые установленным диагнозом на 10 000 населения</t>
  </si>
  <si>
    <t xml:space="preserve">Эндокриндик системанын оорулары, </t>
  </si>
  <si>
    <t xml:space="preserve">Болезни эндокринной системы, </t>
  </si>
  <si>
    <t xml:space="preserve"> тамактануунун бузулушу,</t>
  </si>
  <si>
    <t xml:space="preserve">   расстройства питания, нарушения </t>
  </si>
  <si>
    <t xml:space="preserve">   обмена веществ</t>
  </si>
  <si>
    <t xml:space="preserve">17.6. Интернат үйлөрдүн саны</t>
  </si>
  <si>
    <t xml:space="preserve">17.6. Число домов-интернатов</t>
  </si>
  <si>
    <t xml:space="preserve">Карылар жана майыптар (чоңдор) үчүн</t>
  </si>
  <si>
    <t xml:space="preserve">Дома-интернаты для престарелых</t>
  </si>
  <si>
    <t xml:space="preserve">пансионаттар</t>
  </si>
  <si>
    <t xml:space="preserve">   и инвалидов (взрослых)</t>
  </si>
  <si>
    <t xml:space="preserve">Аларда керебеттердин саны </t>
  </si>
  <si>
    <t xml:space="preserve">В них число коек</t>
  </si>
  <si>
    <t xml:space="preserve">Балдар үйлөрүнүн интернаттары</t>
  </si>
  <si>
    <t xml:space="preserve">Детские дома-интернаты </t>
  </si>
  <si>
    <t xml:space="preserve">17.7. Интернаттагы жошоочулардын саны</t>
  </si>
  <si>
    <t xml:space="preserve">17.7. Численность проживающих в домах-интернатах</t>
  </si>
  <si>
    <t xml:space="preserve">Карылардын жана майыптардын саны</t>
  </si>
  <si>
    <t xml:space="preserve">Численность престарелых и инвалидов </t>
  </si>
  <si>
    <t xml:space="preserve">(чоңдор)</t>
  </si>
  <si>
    <t xml:space="preserve">   (взрослых)</t>
  </si>
  <si>
    <t xml:space="preserve">Окуучулардын саны</t>
  </si>
  <si>
    <t xml:space="preserve">Численность воспитанников</t>
  </si>
  <si>
    <t xml:space="preserve">(майып балдар)</t>
  </si>
  <si>
    <t xml:space="preserve">   (детей-инвалидов)</t>
  </si>
  <si>
    <t xml:space="preserve">17.8. Өндүрүштүк кырсыктардан жабыркагандардын саны</t>
  </si>
  <si>
    <t xml:space="preserve">17.8. Численность пострадавших при несчастных случаях </t>
  </si>
  <si>
    <t xml:space="preserve">на производстве</t>
  </si>
  <si>
    <t xml:space="preserve">Экономикалык иш-аракеттердин жыйынтыгы - баардыгы</t>
  </si>
  <si>
    <t xml:space="preserve">По видам экономической деятельности - всего</t>
  </si>
  <si>
    <t xml:space="preserve">Айыл чарба, аңчылык жана токой чарбасы</t>
  </si>
  <si>
    <t xml:space="preserve">Тоо-кен өнөр жайы</t>
  </si>
  <si>
    <t xml:space="preserve">Горнодобывающая промышленность</t>
  </si>
  <si>
    <t xml:space="preserve">Өндүрүш тармагы</t>
  </si>
  <si>
    <t xml:space="preserve">Электр энергиясынын, газды, бууну, </t>
  </si>
  <si>
    <t xml:space="preserve">Производство и распределение </t>
  </si>
  <si>
    <t xml:space="preserve"> сууну өндүрүү жана бөлүштүрүү</t>
  </si>
  <si>
    <t xml:space="preserve">  электроэнергии, газа, пара и воды</t>
  </si>
  <si>
    <t xml:space="preserve">Соода</t>
  </si>
  <si>
    <t xml:space="preserve">Торговля</t>
  </si>
  <si>
    <t xml:space="preserve">Транспорт жана байланыш</t>
  </si>
  <si>
    <t xml:space="preserve">Транспорт и связь</t>
  </si>
  <si>
    <t xml:space="preserve">Кыймылсыз мүлк мене болгон бүтүмдөр, ижара акысы жана</t>
  </si>
  <si>
    <t xml:space="preserve">Операции с недвижемым имушеством, аренда</t>
  </si>
  <si>
    <t xml:space="preserve">керектетөөчүлөргө кызмат көрсөтүү</t>
  </si>
  <si>
    <t xml:space="preserve">   и предоставление услуг потребителям</t>
  </si>
  <si>
    <t xml:space="preserve">Мамлекеттик башкаруу</t>
  </si>
  <si>
    <t xml:space="preserve">Государственное управление</t>
  </si>
  <si>
    <t xml:space="preserve">Саламаттыкты сактоо жана социалдык кызматтар</t>
  </si>
  <si>
    <t xml:space="preserve">Здравоохранение и социальные услуги</t>
  </si>
  <si>
    <t xml:space="preserve">Коммуналдык  кызматтарды көрсөтүү</t>
  </si>
  <si>
    <t xml:space="preserve">    Предоставление коммунальных  услуг </t>
  </si>
  <si>
    <t xml:space="preserve">Башка кызмат көрсөтүү ишмердиги</t>
  </si>
  <si>
    <t xml:space="preserve">    Прочая обслуживающая деятельность</t>
  </si>
  <si>
    <t xml:space="preserve">17.9. Өндүрүштө адам өлүмүнө алып келген </t>
  </si>
  <si>
    <t xml:space="preserve">                кырсыктардын курмандыктарынын саны</t>
  </si>
  <si>
    <t xml:space="preserve">17.9. Численность пострадавших при несчастных случаях </t>
  </si>
  <si>
    <t xml:space="preserve">на производстве со смертельным исходом</t>
  </si>
  <si>
    <t xml:space="preserve">По видам экономической  деятельности - всего</t>
  </si>
  <si>
    <t xml:space="preserve">   электроэнергии, газа, пара и воды</t>
  </si>
  <si>
    <t xml:space="preserve">Саламаттыкты сактоо </t>
  </si>
  <si>
    <t xml:space="preserve">Здравоохранение и предоставление</t>
  </si>
  <si>
    <t xml:space="preserve">жана социалдык кызматтар</t>
  </si>
  <si>
    <t xml:space="preserve">  социальных услуг</t>
  </si>
  <si>
    <t xml:space="preserve">Коммунардык кызматтарды көрсөтүү</t>
  </si>
  <si>
    <t xml:space="preserve">Предоставление комунальных  услуг </t>
  </si>
  <si>
    <t xml:space="preserve">Кыймылсыз мүлк менен болгон бүтүмдөр, ижара акысы</t>
  </si>
  <si>
    <t xml:space="preserve">   Операции с недвижемым имушеством, </t>
  </si>
  <si>
    <t xml:space="preserve"> жана керектетөөчүлөргө кызмат көрсөтүү</t>
  </si>
  <si>
    <t xml:space="preserve">  аренда и предоставление услуг потребителям</t>
  </si>
  <si>
    <t xml:space="preserve">Транспорттук ишмердик</t>
  </si>
  <si>
    <t xml:space="preserve">Транспортная деятельность</t>
  </si>
  <si>
    <t xml:space="preserve">прочая облсуживающая деятельность</t>
  </si>
  <si>
    <t xml:space="preserve">18. БИЛИМ БЕРҮҮ</t>
  </si>
  <si>
    <t xml:space="preserve"> 18.1. Менчик түрү жана түрү боюнча билим берүү мекемелеринин саны</t>
  </si>
  <si>
    <t xml:space="preserve">18. ОБРАЗОВАНИЕ</t>
  </si>
  <si>
    <t xml:space="preserve">18.1. Число учреждений образования по формам собственности и видам</t>
  </si>
  <si>
    <t xml:space="preserve">Мамлекеттик</t>
  </si>
  <si>
    <t xml:space="preserve">Государственные</t>
  </si>
  <si>
    <t xml:space="preserve">Мектепке чейинки мекемелер</t>
  </si>
  <si>
    <t xml:space="preserve">Дошкольные учреждения</t>
  </si>
  <si>
    <t xml:space="preserve">Жалпы билим берүүчү мектептер</t>
  </si>
  <si>
    <t xml:space="preserve">Общеобразовательные школы</t>
  </si>
  <si>
    <t xml:space="preserve">Өзгөчө муктаждыгы бар балдар үчүн мектептер</t>
  </si>
  <si>
    <t xml:space="preserve">Школы для детей со специальными нуждами</t>
  </si>
  <si>
    <t xml:space="preserve">Орто атайын билим берүү мекемелери</t>
  </si>
  <si>
    <t xml:space="preserve">Средние специальные учебные заведения</t>
  </si>
  <si>
    <t xml:space="preserve">Жогорку окуу жайлары</t>
  </si>
  <si>
    <t xml:space="preserve">Высшие учебные заведения</t>
  </si>
  <si>
    <t xml:space="preserve">Мамлекеттик эмес</t>
  </si>
  <si>
    <t xml:space="preserve">Негосударственные</t>
  </si>
  <si>
    <t xml:space="preserve">Высшие учебные заведения включая филиалы</t>
  </si>
  <si>
    <t xml:space="preserve">18.2. Мекмелердин түрлөрү жана түрлөрү боюнча балдардын,</t>
  </si>
  <si>
    <t xml:space="preserve">                                                                   окуучулардын жана студенттердин саны</t>
  </si>
  <si>
    <t xml:space="preserve">    18.2. Численность детей, учащихся и студентов по формам</t>
  </si>
  <si>
    <t xml:space="preserve">                                                             собственности учрежденй и видам</t>
  </si>
  <si>
    <t xml:space="preserve"> (человек)</t>
  </si>
  <si>
    <t xml:space="preserve">       18.3. Жалпы бүтүрүүчүлөрдүн -студентердин жана мектеп  бүтүрүүчүлөрдүн саны</t>
  </si>
  <si>
    <t xml:space="preserve">18.3. Численность выпускников - школьников и студентов</t>
  </si>
  <si>
    <t xml:space="preserve">Орто мектеп</t>
  </si>
  <si>
    <t xml:space="preserve">Средние общеобразовательные школы</t>
  </si>
  <si>
    <t xml:space="preserve">18.4. Менчигине жана түрүнө жараша мекемелердин</t>
  </si>
  <si>
    <t xml:space="preserve"> тарбиячыларынын жана мугалимдеринин саны</t>
  </si>
  <si>
    <t xml:space="preserve">                    18.4. Численность воспитателей и преподавателей учреждений</t>
  </si>
  <si>
    <t xml:space="preserve">                                                          по формам собственности и видам</t>
  </si>
  <si>
    <t xml:space="preserve">                                                                                                (человек)</t>
  </si>
  <si>
    <t xml:space="preserve">18.5. Балдар  музыкалык жана чеберчилик мектептер</t>
  </si>
  <si>
    <t xml:space="preserve">                   18.5. Детские музыкальные школы и искусств</t>
  </si>
  <si>
    <t xml:space="preserve">Балдар музыкалык мектепрердин саны, бирдиктери</t>
  </si>
  <si>
    <t xml:space="preserve">Число детских музыкальных школ, единиц</t>
  </si>
  <si>
    <t xml:space="preserve">Окуу жылынын башталышындагы музыкалык</t>
  </si>
  <si>
    <t xml:space="preserve">Численность учащихся в музыкальных школах </t>
  </si>
  <si>
    <t xml:space="preserve">мектептердеги окуучулардын саны, адамдар</t>
  </si>
  <si>
    <t xml:space="preserve">  на начало учебного года, человек</t>
  </si>
  <si>
    <t xml:space="preserve">Музыкалык мектептердеги мугалимдердин саны,</t>
  </si>
  <si>
    <t xml:space="preserve">Численность педагогических работников </t>
  </si>
  <si>
    <t xml:space="preserve">адамдар</t>
  </si>
  <si>
    <t xml:space="preserve">  музыкальных школ, человек</t>
  </si>
  <si>
    <t xml:space="preserve">Балдар чеберчилик мектептердин саны, бирдик</t>
  </si>
  <si>
    <t xml:space="preserve">Число детских школ искусств, единиц</t>
  </si>
  <si>
    <t xml:space="preserve">Окуу жылынын башталышындагы чеберчилик мектептердеги</t>
  </si>
  <si>
    <t xml:space="preserve">Численность учащихся в школах искусств</t>
  </si>
  <si>
    <t xml:space="preserve">окуучулардын саны, адамдар</t>
  </si>
  <si>
    <t xml:space="preserve">Чеберчилик мектептердеги мугалимдердин саны,</t>
  </si>
  <si>
    <t xml:space="preserve">  школ искусств, человек</t>
  </si>
  <si>
    <t xml:space="preserve">18.6. Маданий мекемелердин саны</t>
  </si>
  <si>
    <t xml:space="preserve">                             18.6. Число культурных учреждений по видам</t>
  </si>
  <si>
    <t xml:space="preserve">                                                                                                  (единиц)</t>
  </si>
  <si>
    <t xml:space="preserve">Массалык китепканалар</t>
  </si>
  <si>
    <t xml:space="preserve">Массовые библиотеки</t>
  </si>
  <si>
    <t xml:space="preserve">Клуб мекемелери</t>
  </si>
  <si>
    <t xml:space="preserve">Клубные учреждения</t>
  </si>
  <si>
    <t xml:space="preserve">Кинотеатрлар</t>
  </si>
  <si>
    <t xml:space="preserve">Киноустановки</t>
  </si>
  <si>
    <t xml:space="preserve">Музейлер</t>
  </si>
  <si>
    <t xml:space="preserve">Музеи</t>
  </si>
  <si>
    <t xml:space="preserve">19. ТУРАК ЖАЙ ФОНДУ</t>
  </si>
  <si>
    <t xml:space="preserve">                  19.1. Менчиктин түрлөрү боюнча турак жай фонду</t>
  </si>
  <si>
    <t xml:space="preserve">(мин квадрат мертр)</t>
  </si>
  <si>
    <t xml:space="preserve">                                                               19. ЖИЛИЩНЫЙ  ФОНД</t>
  </si>
  <si>
    <t xml:space="preserve">             19.1. Жилищный фонд по формам собственности</t>
  </si>
  <si>
    <t xml:space="preserve">                                                                                           ' (тысяч квадратных метров)</t>
  </si>
  <si>
    <t xml:space="preserve">Государственный</t>
  </si>
  <si>
    <t xml:space="preserve">Менчик</t>
  </si>
  <si>
    <t xml:space="preserve">Частный</t>
  </si>
  <si>
    <t xml:space="preserve">Коомдук</t>
  </si>
  <si>
    <t xml:space="preserve">Общественный</t>
  </si>
  <si>
    <t xml:space="preserve">Турак жай курулуш кооперативдери</t>
  </si>
  <si>
    <t xml:space="preserve">Жилищно-строительных кооперативов</t>
  </si>
  <si>
    <t xml:space="preserve">19.2. Турак жай фондусун боюнча жабдуу</t>
  </si>
  <si>
    <t xml:space="preserve">(миң кв.метр)</t>
  </si>
  <si>
    <t xml:space="preserve">19.2. Оборудование жилищного фонда по видам</t>
  </si>
  <si>
    <t xml:space="preserve"> (тысяч квадратных метров)</t>
  </si>
  <si>
    <t xml:space="preserve">Суу түтүктөрү менен</t>
  </si>
  <si>
    <t xml:space="preserve">Водопроводом</t>
  </si>
  <si>
    <t xml:space="preserve">Канализация</t>
  </si>
  <si>
    <t xml:space="preserve">Канализацией</t>
  </si>
  <si>
    <t xml:space="preserve">Бобордук жылытуу</t>
  </si>
  <si>
    <t xml:space="preserve">Центральным отоплением</t>
  </si>
  <si>
    <t xml:space="preserve">Мончосу менен (душ)</t>
  </si>
  <si>
    <t xml:space="preserve">Ваннами (душем)</t>
  </si>
  <si>
    <t xml:space="preserve">Газ менен</t>
  </si>
  <si>
    <t xml:space="preserve">Газом</t>
  </si>
  <si>
    <t xml:space="preserve">Ысык суу менен камсыздоо</t>
  </si>
  <si>
    <t xml:space="preserve">Горячим водоснабжением</t>
  </si>
  <si>
    <t xml:space="preserve">Электро плиталары менен </t>
  </si>
  <si>
    <t xml:space="preserve">Напольными электроплитами</t>
  </si>
  <si>
    <t xml:space="preserve">Телефон менен</t>
  </si>
  <si>
    <t xml:space="preserve">Телефоном</t>
  </si>
  <si>
    <t xml:space="preserve">19.3. Адам башына турак жай менен камсыздоо</t>
  </si>
  <si>
    <t xml:space="preserve">(чарчы метр жалпы аянты 1 адамга туура келет)</t>
  </si>
  <si>
    <t xml:space="preserve">19.3. Обеспеченность жильем в расчете на одного человека </t>
  </si>
  <si>
    <t xml:space="preserve">(квадратных метров общей площади  на 1 человека)</t>
  </si>
  <si>
    <t xml:space="preserve">баардыгы</t>
  </si>
  <si>
    <t xml:space="preserve">Общая площадь на одного человека - всего</t>
  </si>
  <si>
    <t xml:space="preserve">Шаардык калктуу конуштар</t>
  </si>
  <si>
    <t xml:space="preserve">Айыл жергеси</t>
  </si>
  <si>
    <t xml:space="preserve">19.4. Аймакта бир адамга турак жай менен камсыз кылуу</t>
  </si>
  <si>
    <t xml:space="preserve">19.4.  Обеспеченность жильем в расчете на одного человека </t>
  </si>
  <si>
    <t xml:space="preserve"> (квадратных метров общей площади на 1 человека)</t>
  </si>
  <si>
    <t xml:space="preserve">  Московский район</t>
  </si>
  <si>
    <t xml:space="preserve">  Панфиловский район</t>
  </si>
  <si>
    <t xml:space="preserve">  Сокулукский район</t>
  </si>
  <si>
    <t xml:space="preserve">  Чуйский район</t>
  </si>
  <si>
    <t xml:space="preserve">  Ысык-Атинский район</t>
  </si>
  <si>
    <t xml:space="preserve">ш.Токмок</t>
  </si>
  <si>
    <t xml:space="preserve">19.5. Коммуналдык кызматтардын иши</t>
  </si>
  <si>
    <t xml:space="preserve">19.5. Деятельности предприятий коммунальных услуг</t>
  </si>
  <si>
    <t xml:space="preserve">Шаар аймагы</t>
  </si>
  <si>
    <t xml:space="preserve">Городская местность</t>
  </si>
  <si>
    <t xml:space="preserve">Жайгашкан көчө суу түтүктөрүнүн бир узундугу, км</t>
  </si>
  <si>
    <t xml:space="preserve">Одиночное протяжение уличной водопроводной сети по месту  расположения, км</t>
  </si>
  <si>
    <t xml:space="preserve">Жайгашкан жереги көчө канализациясынын бир узундугу, км</t>
  </si>
  <si>
    <t xml:space="preserve">Одиночное протяжение уличной  канализационной сети по месту  расположения, км</t>
  </si>
  <si>
    <t xml:space="preserve">Саркынды сууларды тазалоочу жайдан өткөрдү,миң.куб.м          </t>
  </si>
  <si>
    <t xml:space="preserve">Пропущено сточных вод через  очистные сооружения, тыс. куб. м</t>
  </si>
  <si>
    <t xml:space="preserve">Коомдук мончолордун саны, бирдик</t>
  </si>
  <si>
    <t xml:space="preserve">Число бань общественного пользования, единиц</t>
  </si>
  <si>
    <t xml:space="preserve">Баардык жашыл аянтчылардын жалпы аянты, га</t>
  </si>
  <si>
    <t xml:space="preserve">Общая площадь всех зеленных насаждений, га</t>
  </si>
  <si>
    <t xml:space="preserve">Көчөлөрдүн, унаа жолдорунун жана каптоочу көчөлөрдүн жарыктандырылган бөлүктөрүнүн узундугу, км </t>
  </si>
  <si>
    <t xml:space="preserve">Протяжение освещаемых частей улиц,  проездов и улиц-набережных, км</t>
  </si>
  <si>
    <t xml:space="preserve">Одиночное протяжение уличной  водопроводной сети по месту  расположения, км</t>
  </si>
  <si>
    <t xml:space="preserve">Одиночное протяжение уличной  канализационной сети по месту  расположения, км  </t>
  </si>
  <si>
    <t xml:space="preserve">Саркынды сууларды тазалоочу жайдан өткөрдү,миң.куб.м  </t>
  </si>
  <si>
    <t xml:space="preserve">Пропущено сточных вод через очистные сооружения, тыс. куб. м</t>
  </si>
  <si>
    <t xml:space="preserve">Число бань общественного пользования,  единиц</t>
  </si>
  <si>
    <t xml:space="preserve">Общая площадь всех зеленных  насаждений, га</t>
  </si>
  <si>
    <t xml:space="preserve">21. АЙЛАНА-ЧӨЙРӨ</t>
  </si>
  <si>
    <t xml:space="preserve">21.1. Жер үстүндөгү суу объекттерине булгоочу заттардын төгүлүшү</t>
  </si>
  <si>
    <t xml:space="preserve">(миллион кубометр)</t>
  </si>
  <si>
    <t xml:space="preserve">21. ОКРУЖАЮЩАЯ  СРЕДА</t>
  </si>
  <si>
    <t xml:space="preserve">21.1. Булгоочу заттардын абага чыгышы</t>
  </si>
  <si>
    <t xml:space="preserve">21.1. Выбросы загрязняющих веществ в атмосферный воздух</t>
  </si>
  <si>
    <t xml:space="preserve">(тысяч тонн)</t>
  </si>
  <si>
    <t xml:space="preserve">     Бардыгы</t>
  </si>
  <si>
    <t xml:space="preserve">        Всего</t>
  </si>
  <si>
    <t xml:space="preserve">  Катуу</t>
  </si>
  <si>
    <t xml:space="preserve">    Твердых</t>
  </si>
  <si>
    <t xml:space="preserve"> Газ жана суюк</t>
  </si>
  <si>
    <t xml:space="preserve">    Газообразных и жидких</t>
  </si>
  <si>
    <t xml:space="preserve">     анын ичинен:</t>
  </si>
  <si>
    <t xml:space="preserve">        из них:</t>
  </si>
  <si>
    <t xml:space="preserve">Күкүрттүү ангидрид</t>
  </si>
  <si>
    <t xml:space="preserve">  Сернистого ангидрида</t>
  </si>
  <si>
    <t xml:space="preserve">Көмүртектин кычкылдары</t>
  </si>
  <si>
    <t xml:space="preserve">  Окиси углерода</t>
  </si>
  <si>
    <t xml:space="preserve">Азот кычкылдары</t>
  </si>
  <si>
    <t xml:space="preserve">  Окислов азота</t>
  </si>
  <si>
    <t xml:space="preserve">21.2. Коруктар жана табигый улуттук парктар</t>
  </si>
  <si>
    <t xml:space="preserve">21.2. Заповедники и природные национальные парки </t>
  </si>
  <si>
    <t xml:space="preserve">Табигый улуттук саны</t>
  </si>
  <si>
    <t xml:space="preserve">Число природных национальных </t>
  </si>
  <si>
    <t xml:space="preserve">   парктар, бирдиктер</t>
  </si>
  <si>
    <t xml:space="preserve">   парков, единиц</t>
  </si>
  <si>
    <t xml:space="preserve">Алардын аянты, миң гектар</t>
  </si>
  <si>
    <t xml:space="preserve">Их площадь, тыс. гектаров</t>
  </si>
  <si>
    <t xml:space="preserve">21.3. Токой чарбасы</t>
  </si>
  <si>
    <t xml:space="preserve">21.3. Лесное хозяйство</t>
  </si>
  <si>
    <t xml:space="preserve">Токой аянты, миң гектар</t>
  </si>
  <si>
    <t xml:space="preserve">Площадь лесного фонда, тыс. гектаров</t>
  </si>
  <si>
    <t xml:space="preserve">  Токой аянты, миң гектар</t>
  </si>
  <si>
    <t xml:space="preserve">  Площадь покрытая лесом, тыс. гектаров</t>
  </si>
  <si>
    <t xml:space="preserve">Токой калыбына келтирүү, гектар</t>
  </si>
  <si>
    <t xml:space="preserve">Лесовосстановление, гектаров</t>
  </si>
  <si>
    <t xml:space="preserve">Токойду суюлтуу, миң тыгыз куб</t>
  </si>
  <si>
    <t xml:space="preserve">Заготовлено древесины, тыс. плотных кубических метров</t>
  </si>
  <si>
    <t xml:space="preserve">22. ТУРИЗМ ЖАНА ЭС АЛУУ</t>
  </si>
  <si>
    <t xml:space="preserve">22.1. Мейманканалардын жана келгендердин саны</t>
  </si>
  <si>
    <t xml:space="preserve">22. ТУРИЗМ И ОТДЫХ</t>
  </si>
  <si>
    <t xml:space="preserve">22.1. Число гостиниц и посетителей в них</t>
  </si>
  <si>
    <t xml:space="preserve">Мейманканалар жана жайгаштыруунун ушул сыяктуу каражаттары</t>
  </si>
  <si>
    <t xml:space="preserve">Гостиницы и аналогичные средства размещения</t>
  </si>
  <si>
    <t xml:space="preserve"> Келгендердин саны, адамдар</t>
  </si>
  <si>
    <t xml:space="preserve"> Численность посетителей, человек</t>
  </si>
  <si>
    <t xml:space="preserve">нын ичинде саякаттоо максатында:</t>
  </si>
  <si>
    <t xml:space="preserve">в том числе по целям поездок:</t>
  </si>
  <si>
    <t xml:space="preserve">эс алуу, эс алуу, эс алуу</t>
  </si>
  <si>
    <t xml:space="preserve">досуг, отдых, рекреация</t>
  </si>
  <si>
    <t xml:space="preserve">досторуна жана туугандарына баруу</t>
  </si>
  <si>
    <t xml:space="preserve">посещение знакомых и родственников</t>
  </si>
  <si>
    <t xml:space="preserve">бизнес жана кесиптик максаттар</t>
  </si>
  <si>
    <t xml:space="preserve">деловые и профессиональные цели</t>
  </si>
  <si>
    <t xml:space="preserve">дарылоо</t>
  </si>
  <si>
    <t xml:space="preserve">лечение</t>
  </si>
  <si>
    <t xml:space="preserve">соода туризм</t>
  </si>
  <si>
    <t xml:space="preserve">шоп-туризм</t>
  </si>
  <si>
    <t xml:space="preserve">башкалар</t>
  </si>
  <si>
    <t xml:space="preserve">прочие</t>
  </si>
  <si>
    <t xml:space="preserve">22.2. Санаторийлердин саны</t>
  </si>
  <si>
    <t xml:space="preserve">22.2. Число санаторно-курортных учреждений</t>
  </si>
  <si>
    <t xml:space="preserve">Курорттук мекемелердин бардыгы</t>
  </si>
  <si>
    <t xml:space="preserve">Всего санаторно-курортных учреждений</t>
  </si>
  <si>
    <t xml:space="preserve">     анын ичинде түрлөрү боюнча:</t>
  </si>
  <si>
    <t xml:space="preserve">     в том числе по видам:</t>
  </si>
  <si>
    <t xml:space="preserve">санаторийлер</t>
  </si>
  <si>
    <t xml:space="preserve">санатории</t>
  </si>
  <si>
    <t xml:space="preserve">санатории-профилактории</t>
  </si>
  <si>
    <t xml:space="preserve">балдар санаторийлери</t>
  </si>
  <si>
    <t xml:space="preserve">детские санатории</t>
  </si>
  <si>
    <t xml:space="preserve">туристтик базалар</t>
  </si>
  <si>
    <t xml:space="preserve">   туристические базы</t>
  </si>
  <si>
    <t xml:space="preserve">дарылануу пансионаты</t>
  </si>
  <si>
    <t xml:space="preserve">пансионат с лечением</t>
  </si>
  <si>
    <t xml:space="preserve">22.3. Санаторийлердин бир жолку сыйымдуулугу</t>
  </si>
  <si>
    <t xml:space="preserve">(орун)</t>
  </si>
  <si>
    <t xml:space="preserve">22.3. Единовременная вместимость санаторно-курортных учреждений</t>
  </si>
  <si>
    <t xml:space="preserve">(мест)</t>
  </si>
  <si>
    <t xml:space="preserve">       анын ичинде мекеменин түрү боюнча:</t>
  </si>
  <si>
    <t xml:space="preserve">       в том числе по видам учреждений:</t>
  </si>
  <si>
    <t xml:space="preserve">туристтик базалар, эс алуу жайы</t>
  </si>
  <si>
    <t xml:space="preserve">туристические базы и базы отдыха</t>
  </si>
  <si>
    <r>
      <rPr>
        <b val="true"/>
        <sz val="12"/>
        <rFont val="Times New Roman Cyr"/>
        <family val="0"/>
        <charset val="204"/>
      </rPr>
      <t xml:space="preserve">22.4. Дарыланган жана эс алгандардын саны
</t>
    </r>
  </si>
  <si>
    <t xml:space="preserve">санаторийлерде</t>
  </si>
  <si>
    <t xml:space="preserve">22.4. Численность лечившихся и отдыхавших </t>
  </si>
  <si>
    <t xml:space="preserve">в санаторно-курортных учреждениях</t>
  </si>
  <si>
    <t xml:space="preserve">(человек)              </t>
  </si>
  <si>
    <t xml:space="preserve">      анын ичинде мекеменин түрү боюнча:</t>
  </si>
  <si>
    <t xml:space="preserve">  в том числе по видам учреждений:</t>
  </si>
  <si>
    <t xml:space="preserve">в санаториях</t>
  </si>
  <si>
    <t xml:space="preserve">в санаториях-профилакториях</t>
  </si>
  <si>
    <t xml:space="preserve">балдар санаторийлеринде</t>
  </si>
  <si>
    <t xml:space="preserve">в детских санаториях</t>
  </si>
  <si>
    <t xml:space="preserve">туристик базалар</t>
  </si>
  <si>
    <t xml:space="preserve">эс алуу борборлору</t>
  </si>
  <si>
    <t xml:space="preserve">базы отдыха</t>
  </si>
  <si>
    <t xml:space="preserve">22.5. Ички туристтер</t>
  </si>
  <si>
    <t xml:space="preserve">22.5. Численность  внутренних туристов </t>
  </si>
  <si>
    <t xml:space="preserve">(человек)                 </t>
  </si>
  <si>
    <t xml:space="preserve">Кыргызстандын жарандары</t>
  </si>
  <si>
    <t xml:space="preserve">граждане Кыргызстана</t>
  </si>
  <si>
    <t xml:space="preserve">22.6. Эс алуу жана туризм уюмдарынын саны</t>
  </si>
  <si>
    <t xml:space="preserve">22.6. Число организаций отдыха и туризма</t>
  </si>
  <si>
    <t xml:space="preserve">Эс алуу жана туризм уюмдары - бардыгы</t>
  </si>
  <si>
    <t xml:space="preserve">Организации отдыха и туризма - всего</t>
  </si>
  <si>
    <t xml:space="preserve">    анын ичинде түрлөрү боюнча:</t>
  </si>
  <si>
    <t xml:space="preserve">   в том числе по видам:</t>
  </si>
  <si>
    <t xml:space="preserve">туристтик агенттиктер жана туроператорлор</t>
  </si>
  <si>
    <t xml:space="preserve">турфирмы и туроператоры</t>
  </si>
  <si>
    <t xml:space="preserve">базы отдыха и тур базы</t>
  </si>
  <si>
    <t xml:space="preserve">жаратылыш парктары жана коруктары</t>
  </si>
  <si>
    <t xml:space="preserve">природные парки и заповедники</t>
  </si>
  <si>
    <t xml:space="preserve">боз үйлөр</t>
  </si>
  <si>
    <t xml:space="preserve">юрточный городок</t>
  </si>
  <si>
    <t xml:space="preserve">башка туризм ишканалары</t>
  </si>
  <si>
    <t xml:space="preserve">   другие предприятия туризма</t>
  </si>
  <si>
    <t xml:space="preserve">22.7. Эс алуу жана туризм уюмдары тейлеген кызматтардын саны</t>
  </si>
  <si>
    <t xml:space="preserve">22.7. Численность обслуженных организациями отдыха и туризма</t>
  </si>
  <si>
    <t xml:space="preserve"> Всего </t>
  </si>
  <si>
    <t xml:space="preserve">      в том числе :</t>
  </si>
  <si>
    <t xml:space="preserve">мейманканалар</t>
  </si>
  <si>
    <t xml:space="preserve">гостиницами</t>
  </si>
  <si>
    <t xml:space="preserve">саякат жана экскурсия агенттиги</t>
  </si>
  <si>
    <t xml:space="preserve">бюро путешествий и экскурсий</t>
  </si>
  <si>
    <t xml:space="preserve">турфирмами и туроператорами</t>
  </si>
  <si>
    <t xml:space="preserve">базами отдыха</t>
  </si>
  <si>
    <t xml:space="preserve">туристическими базами</t>
  </si>
  <si>
    <t xml:space="preserve">природными парками и заповедниками</t>
  </si>
  <si>
    <t xml:space="preserve">санаториями</t>
  </si>
  <si>
    <t xml:space="preserve">другие предприятия туризма</t>
  </si>
  <si>
    <r>
      <rPr>
        <b val="true"/>
        <sz val="10"/>
        <color rgb="FF000000"/>
        <rFont val="Times New Roman"/>
        <family val="1"/>
        <charset val="204"/>
      </rPr>
      <t xml:space="preserve">КАЛКТЫН ЖАШОО ДЕ</t>
    </r>
    <r>
      <rPr>
        <b val="true"/>
        <sz val="14"/>
        <color rgb="FF000000"/>
        <rFont val="Times New Roman"/>
        <family val="1"/>
        <charset val="204"/>
      </rPr>
      <t xml:space="preserve">ңгээли</t>
    </r>
  </si>
  <si>
    <t xml:space="preserve">                                   УРОВЕНЬ ЖИЗНИ НАСЕЛЕНИЯ                                  </t>
  </si>
  <si>
    <t xml:space="preserve">23.1. Калктын керектөө минимуму жана кедейчилик деӊгээли</t>
  </si>
  <si>
    <t xml:space="preserve">                                                                            (пайыз менен)</t>
  </si>
  <si>
    <t xml:space="preserve"> 23.1 Уровень бедности и прожиточный минимум населения</t>
  </si>
  <si>
    <t xml:space="preserve">(в процентах)</t>
  </si>
  <si>
    <t xml:space="preserve">Кедейчиликтин жалпы деӊгээли</t>
  </si>
  <si>
    <t xml:space="preserve"> Общий уровень бедности</t>
  </si>
  <si>
    <t xml:space="preserve">  өтө кедейчиликтин деӊгээли</t>
  </si>
  <si>
    <t xml:space="preserve">   уровень крайней бедности</t>
  </si>
  <si>
    <t xml:space="preserve">Кедейчиликтин тереӊдиги</t>
  </si>
  <si>
    <t xml:space="preserve"> Глубина бедности</t>
  </si>
  <si>
    <t xml:space="preserve">Кедейчиликтин курчтугу</t>
  </si>
  <si>
    <t xml:space="preserve"> Острота бедности</t>
  </si>
  <si>
    <t xml:space="preserve">Орто республикалык кирешелерге карата облустудагы калктын киши башына бөлүнгөн орточо кирешелердин деӊгээли</t>
  </si>
  <si>
    <t xml:space="preserve"> Уровень среднедушевых доходов       области к среднереспубликанским доходам</t>
  </si>
  <si>
    <t xml:space="preserve"> таза ичүүчү сууга кирүү мүмкүнчүлүгү (пайыз менен)</t>
  </si>
  <si>
    <t xml:space="preserve">Доступ к чистой питьевой воде (процентах)</t>
  </si>
  <si>
    <t xml:space="preserve">адекваттуу санитардык-гигиеналык шарттарга кирүү мүмкүнчүлүгү (пайыз менен)</t>
  </si>
  <si>
    <t xml:space="preserve">Доступ к адекватным санитарно-гигиеническим условиям (процентах)</t>
  </si>
  <si>
    <t xml:space="preserve">Калктын минималдуу</t>
  </si>
  <si>
    <t xml:space="preserve"> Минимальный потребительский бюджет </t>
  </si>
  <si>
    <t xml:space="preserve">керектөө бюджети, сом</t>
  </si>
  <si>
    <t xml:space="preserve">населения, сом</t>
  </si>
  <si>
    <t xml:space="preserve">Эмгекке жарамдуулар</t>
  </si>
  <si>
    <t xml:space="preserve"> Трудоспособные</t>
  </si>
  <si>
    <t xml:space="preserve">   Пенсионерлер</t>
  </si>
  <si>
    <t xml:space="preserve">Пенсионеры</t>
  </si>
  <si>
    <t xml:space="preserve">   Балдар</t>
  </si>
  <si>
    <t xml:space="preserve"> Дети</t>
  </si>
  <si>
    <t xml:space="preserve">Кыргыз Республикасынын 2009-ж. 6-ноябрь № 694 Өкмөтүнүн токтому</t>
  </si>
  <si>
    <t xml:space="preserve">менен бекитилген методикага ылайык эсептелген</t>
  </si>
  <si>
    <t xml:space="preserve">Расчитано в соотеветствии с методикой, утвержденной Постаноылением праыительства</t>
  </si>
  <si>
    <r>
      <rPr>
        <sz val="9"/>
        <rFont val="Times New Roman"/>
        <family val="1"/>
        <charset val="204"/>
      </rPr>
      <t xml:space="preserve">Кыргыз Республики </t>
    </r>
    <r>
      <rPr>
        <sz val="9"/>
        <rFont val="Calibri"/>
        <family val="2"/>
        <charset val="204"/>
      </rPr>
      <t xml:space="preserve">№</t>
    </r>
    <r>
      <rPr>
        <sz val="9"/>
        <rFont val="Times New Roman"/>
        <family val="1"/>
        <charset val="204"/>
      </rPr>
      <t xml:space="preserve">694 от 6-ноября 2009г.</t>
    </r>
  </si>
  <si>
    <t xml:space="preserve"> 23.2. Калктын акча кирешелеринин структурасы                                                                                                                         </t>
  </si>
  <si>
    <t xml:space="preserve">23.2. Структура денежных доходов населения </t>
  </si>
  <si>
    <t xml:space="preserve">                                                                                                                                                                                                                  ( в среднем на душу населения )</t>
  </si>
  <si>
    <t xml:space="preserve">(орточо эсеп менен калктын адам башына)</t>
  </si>
  <si>
    <t xml:space="preserve">                (в среднем на душу населения)</t>
  </si>
  <si>
    <t xml:space="preserve">Сомов в месяц</t>
  </si>
  <si>
    <t xml:space="preserve"> Айына сом менен бардыгы</t>
  </si>
  <si>
    <t xml:space="preserve">Денежные доходы - всего </t>
  </si>
  <si>
    <t xml:space="preserve">эмгек акыдан түшкөн кирешелер</t>
  </si>
  <si>
    <t xml:space="preserve">доходы от трудовой    деятельности </t>
  </si>
  <si>
    <t xml:space="preserve">социалдык трансферттер</t>
  </si>
  <si>
    <t xml:space="preserve">  социальные трансферты</t>
  </si>
  <si>
    <t xml:space="preserve">жеке көмөкчү чарбадан түшкөн кирешелер  </t>
  </si>
  <si>
    <t xml:space="preserve">  доходы от личного 
  подсобного хозяйства</t>
  </si>
  <si>
    <t xml:space="preserve">башка кирешелер</t>
  </si>
  <si>
    <t xml:space="preserve">  прочие доходы </t>
  </si>
  <si>
    <t xml:space="preserve"> Жыйынтыгы пайыз менен</t>
  </si>
  <si>
    <t xml:space="preserve"> В процентах к итогу</t>
  </si>
  <si>
    <t xml:space="preserve">Акча кирешелери - бардыгы </t>
  </si>
  <si>
    <t xml:space="preserve">Денежные доходы - всего</t>
  </si>
  <si>
    <t xml:space="preserve">  анын ичинде:</t>
  </si>
  <si>
    <t xml:space="preserve">   в том числе:</t>
  </si>
  <si>
    <t xml:space="preserve"> эмгек акыдан түшкөн кирешелер</t>
  </si>
  <si>
    <t xml:space="preserve"> доходы от трудовой   деятельности </t>
  </si>
  <si>
    <t xml:space="preserve"> социалдык трансферттер</t>
  </si>
  <si>
    <t xml:space="preserve"> социальные трансферты</t>
  </si>
  <si>
    <t xml:space="preserve"> жеке көмөкчү чарбадан түшкөн кирешелер</t>
  </si>
  <si>
    <t xml:space="preserve"> доходы от личного подсобного хозяйства </t>
  </si>
  <si>
    <t xml:space="preserve"> прочие доходы</t>
  </si>
  <si>
    <t xml:space="preserve"> 23.3.  Үй-чарбаларынын керектөө чыгымдарынын структурасы       </t>
  </si>
  <si>
    <t xml:space="preserve">(орточо эсеп менен калктын адам башына, айына сом менен)</t>
  </si>
  <si>
    <t xml:space="preserve"> 23.3.  Стуктура потребительских расходов домашних хозяйств </t>
  </si>
  <si>
    <t xml:space="preserve">( в среднем на душу населения сомов в месяц)</t>
  </si>
  <si>
    <t xml:space="preserve">Керектөө чыгымдары - бардыгы </t>
  </si>
  <si>
    <t xml:space="preserve">Потребительсике расходы - всего</t>
  </si>
  <si>
    <t xml:space="preserve">Тамак-аш азыктары</t>
  </si>
  <si>
    <t xml:space="preserve">Продукты питания</t>
  </si>
  <si>
    <t xml:space="preserve">Үйдөн сырткары тамактануу </t>
  </si>
  <si>
    <t xml:space="preserve">Питание вне дома</t>
  </si>
  <si>
    <t xml:space="preserve">Алкоголь</t>
  </si>
  <si>
    <t xml:space="preserve">Кийим, бут кийим, ич кийим жана кездеме</t>
  </si>
  <si>
    <t xml:space="preserve"> Одежда, обувь, белье и ткани</t>
  </si>
  <si>
    <t xml:space="preserve">Өздүк гигиена каражаттары</t>
  </si>
  <si>
    <t xml:space="preserve"> Предметы личной гигиены</t>
  </si>
  <si>
    <t xml:space="preserve">Эмерек</t>
  </si>
  <si>
    <t xml:space="preserve">Мебель</t>
  </si>
  <si>
    <t xml:space="preserve">Жүрүү каражаттарын сатып алуу</t>
  </si>
  <si>
    <t xml:space="preserve">  Покупка средств передвижения</t>
  </si>
  <si>
    <t xml:space="preserve">Күйүүчү май</t>
  </si>
  <si>
    <t xml:space="preserve"> Топливо</t>
  </si>
  <si>
    <t xml:space="preserve">Турак-коммуналдык кызмат көрсөтүүлөр</t>
  </si>
  <si>
    <t xml:space="preserve"> Жилищно-коммунальные услуги</t>
  </si>
  <si>
    <t xml:space="preserve">Здравохранение</t>
  </si>
  <si>
    <t xml:space="preserve">анын ичинде: даарылар </t>
  </si>
  <si>
    <t xml:space="preserve">в том числе лекарства</t>
  </si>
  <si>
    <t xml:space="preserve">Мектепке чейинки тарбия берүү</t>
  </si>
  <si>
    <t xml:space="preserve"> Дошкольное воспитание</t>
  </si>
  <si>
    <t xml:space="preserve">Билим берүү кызмат көрсөтүүсү</t>
  </si>
  <si>
    <t xml:space="preserve"> Услуги образования</t>
  </si>
  <si>
    <t xml:space="preserve">Маданиятты уюштуруу кызмат көрсөтүүсү</t>
  </si>
  <si>
    <t xml:space="preserve"> Услуги учреждений культуры</t>
  </si>
  <si>
    <t xml:space="preserve">Коомдук транспорттун кызмат көрсөтүүсү</t>
  </si>
  <si>
    <t xml:space="preserve"> Услуги общественного транспорта</t>
  </si>
  <si>
    <t xml:space="preserve">Байланыш кызмат көрсөтүүсү </t>
  </si>
  <si>
    <t xml:space="preserve">Услуги связи</t>
  </si>
  <si>
    <t xml:space="preserve">Башка товарлар жана кызмат көрсөтүүлөр</t>
  </si>
  <si>
    <t xml:space="preserve"> Прочие товары и услуги</t>
  </si>
  <si>
    <t xml:space="preserve">Башка чыгымдар</t>
  </si>
  <si>
    <t xml:space="preserve"> Прочие расходы</t>
  </si>
  <si>
    <t xml:space="preserve">жеке көмөкчү чарбага кеткен чыгашалар </t>
  </si>
  <si>
    <t xml:space="preserve"> расходы на личное подсобное хозяйство</t>
  </si>
  <si>
    <t xml:space="preserve">Туугандарга материалдык жардам көрсөтүү жана башкалар</t>
  </si>
  <si>
    <t xml:space="preserve"> Материальная помощь родственникам и другое</t>
  </si>
  <si>
    <t xml:space="preserve">банк мекемелерине салынган каражаттар </t>
  </si>
  <si>
    <t xml:space="preserve"> Вклады в учреждения банка</t>
  </si>
  <si>
    <t xml:space="preserve">Чет өлкөлүк валюталарды сатып алуу</t>
  </si>
  <si>
    <t xml:space="preserve"> Покупка иностранной валюты</t>
  </si>
  <si>
    <t xml:space="preserve">Кыймылсыз мүлктөрдү куруу жана сатып алуу</t>
  </si>
  <si>
    <t xml:space="preserve"> Строительство и покупка недвижимости</t>
  </si>
  <si>
    <t xml:space="preserve">Салыктар, төгүмдөр жана башка төлөмдөр</t>
  </si>
  <si>
    <t xml:space="preserve"> Налоги, взносы и друге выплаты</t>
  </si>
  <si>
    <t xml:space="preserve">Башка чыгымдар </t>
  </si>
  <si>
    <t xml:space="preserve">Другие расходы</t>
  </si>
  <si>
    <t xml:space="preserve">Бардык чыгым</t>
  </si>
  <si>
    <t xml:space="preserve"> Всего расходы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_-* #,##0_р_._-;\-* #,##0_р_._-;_-* \-_р_._-;_-@_-"/>
    <numFmt numFmtId="169" formatCode="0"/>
    <numFmt numFmtId="170" formatCode="#,##0.0"/>
    <numFmt numFmtId="171" formatCode="#,##0"/>
    <numFmt numFmtId="172" formatCode="#,##0.00_ ;\-#,##0.00\ "/>
    <numFmt numFmtId="173" formatCode="0.0"/>
    <numFmt numFmtId="174" formatCode="@"/>
    <numFmt numFmtId="175" formatCode="0.00"/>
    <numFmt numFmtId="176" formatCode="#,##0.00"/>
    <numFmt numFmtId="177" formatCode="###0.0"/>
    <numFmt numFmtId="178" formatCode="[$-409]d\-mmm"/>
    <numFmt numFmtId="179" formatCode="0.0_)"/>
    <numFmt numFmtId="180" formatCode="_-* #,##0.0_р_._-;\-* #,##0.0_р_._-;_-* \-_р_._-;_-@_-"/>
    <numFmt numFmtId="181" formatCode="_-* #,##0.0_р_._-;\-* #,##0.0_р_._-;_-* \-??_р_._-;_-@_-"/>
    <numFmt numFmtId="182" formatCode="0.000"/>
    <numFmt numFmtId="183" formatCode="_-* #,##0_р_._-;\-* #,##0_р_._-;_-* \-??_р_._-;_-@_-"/>
    <numFmt numFmtId="184" formatCode="#,##0.000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NTHarmonica"/>
      <family val="0"/>
    </font>
    <font>
      <sz val="10"/>
      <name val="NTHarmonica"/>
      <family val="0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ourier New"/>
      <family val="1"/>
      <charset val="204"/>
    </font>
    <font>
      <sz val="9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color rgb="FF9999FF"/>
      <name val="Symbol"/>
      <family val="1"/>
      <charset val="2"/>
    </font>
    <font>
      <b val="true"/>
      <sz val="12"/>
      <name val="Times New Roman Cyr"/>
      <family val="1"/>
      <charset val="204"/>
    </font>
    <font>
      <b val="true"/>
      <sz val="12"/>
      <name val="Kyrghyz Times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Kyrghyz Times"/>
      <family val="0"/>
    </font>
    <font>
      <sz val="9"/>
      <name val="Kyrghyz Times"/>
      <family val="0"/>
    </font>
    <font>
      <b val="true"/>
      <sz val="9"/>
      <name val="Kyrghyz Times"/>
      <family val="0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Kyrghyz Times"/>
      <family val="0"/>
    </font>
    <font>
      <b val="true"/>
      <sz val="9"/>
      <name val="Times New Roman Cyr"/>
      <family val="0"/>
      <charset val="204"/>
    </font>
    <font>
      <b val="true"/>
      <vertAlign val="superscript"/>
      <sz val="12"/>
      <name val="Kyrghyz Times"/>
      <family val="0"/>
    </font>
    <font>
      <i val="true"/>
      <sz val="9"/>
      <name val="Kyrghyz Times"/>
      <family val="0"/>
    </font>
    <font>
      <b val="true"/>
      <sz val="10"/>
      <name val="Kyrghyz Times"/>
      <family val="0"/>
    </font>
    <font>
      <sz val="9"/>
      <color rgb="FF000000"/>
      <name val="Kyrghyz Times"/>
      <family val="0"/>
    </font>
    <font>
      <b val="true"/>
      <vertAlign val="superscript"/>
      <sz val="8"/>
      <name val="Kyrghyz Times"/>
      <family val="0"/>
    </font>
    <font>
      <b val="true"/>
      <sz val="8"/>
      <name val="Kyrghyz Times"/>
      <family val="0"/>
    </font>
    <font>
      <b val="true"/>
      <vertAlign val="superscript"/>
      <sz val="9"/>
      <name val="Kyrghyz Times"/>
      <family val="0"/>
    </font>
    <font>
      <sz val="10"/>
      <color rgb="FF000000"/>
      <name val="Kyrghyz Times"/>
      <family val="0"/>
    </font>
    <font>
      <vertAlign val="superscript"/>
      <sz val="8"/>
      <name val="Kyrghyz Times"/>
      <family val="0"/>
    </font>
    <font>
      <sz val="8"/>
      <name val="Kyrghyz Times"/>
      <family val="0"/>
    </font>
    <font>
      <sz val="9"/>
      <color rgb="FF0000FF"/>
      <name val="Kyrghyz Times"/>
      <family val="0"/>
    </font>
    <font>
      <vertAlign val="superscript"/>
      <sz val="9"/>
      <name val="Kyrghyz Times"/>
      <family val="0"/>
    </font>
    <font>
      <sz val="9"/>
      <color rgb="FFFF0000"/>
      <name val="Kyrghyz Times"/>
      <family val="0"/>
    </font>
    <font>
      <sz val="10"/>
      <color rgb="FFFF0000"/>
      <name val="Kyrghyz Times"/>
      <family val="0"/>
    </font>
    <font>
      <b val="true"/>
      <sz val="16"/>
      <name val="Kyrghyz Times"/>
      <family val="0"/>
    </font>
    <font>
      <b val="true"/>
      <sz val="12"/>
      <color rgb="FF000000"/>
      <name val="Kyrghyz Times"/>
      <family val="0"/>
    </font>
    <font>
      <i val="true"/>
      <sz val="10"/>
      <color rgb="FF000000"/>
      <name val="Kyrghyz Times"/>
      <family val="0"/>
    </font>
    <font>
      <b val="true"/>
      <sz val="9"/>
      <color rgb="FF000000"/>
      <name val="Kyrghyz Times"/>
      <family val="0"/>
    </font>
    <font>
      <b val="true"/>
      <sz val="10"/>
      <color rgb="FF000000"/>
      <name val="Kyrghyz Times"/>
      <family val="0"/>
    </font>
    <font>
      <b val="true"/>
      <sz val="11"/>
      <color rgb="FF000000"/>
      <name val="Kyrghyz Times"/>
      <family val="0"/>
    </font>
    <font>
      <vertAlign val="superscript"/>
      <sz val="9"/>
      <color rgb="FF000000"/>
      <name val="Kyrghyz Times"/>
      <family val="0"/>
    </font>
    <font>
      <sz val="11"/>
      <color rgb="FF000000"/>
      <name val="Kyrghyz Times"/>
      <family val="0"/>
    </font>
    <font>
      <i val="true"/>
      <sz val="9"/>
      <color rgb="FF000000"/>
      <name val="Kyrghyz Times"/>
      <family val="0"/>
    </font>
    <font>
      <b val="true"/>
      <sz val="12"/>
      <color rgb="FFFF6600"/>
      <name val="Kyrghyz Times"/>
      <family val="0"/>
    </font>
    <font>
      <b val="true"/>
      <i val="true"/>
      <sz val="9"/>
      <name val="Kyrghyz Times"/>
      <family val="0"/>
    </font>
    <font>
      <b val="true"/>
      <sz val="12"/>
      <color rgb="FFFF0000"/>
      <name val="Kyrghyz Times"/>
      <family val="0"/>
    </font>
    <font>
      <i val="true"/>
      <sz val="12"/>
      <name val="Kyrghyz Times"/>
      <family val="0"/>
    </font>
    <font>
      <i val="true"/>
      <sz val="10"/>
      <color rgb="FFFF0000"/>
      <name val="Kyrghyz Times"/>
      <family val="0"/>
    </font>
    <font>
      <b val="true"/>
      <sz val="10.8"/>
      <name val="Kyrghyz Times"/>
      <family val="0"/>
    </font>
    <font>
      <b val="true"/>
      <i val="true"/>
      <sz val="11"/>
      <color rgb="FFFF0000"/>
      <name val="Kyrghyz Times"/>
      <family val="0"/>
    </font>
    <font>
      <b val="true"/>
      <i val="true"/>
      <sz val="11"/>
      <name val="Kyrghyz Times"/>
      <family val="0"/>
    </font>
    <font>
      <b val="true"/>
      <sz val="9"/>
      <color rgb="FFFF0000"/>
      <name val="Kyrghyz Times"/>
      <family val="0"/>
    </font>
    <font>
      <sz val="11"/>
      <name val="Kyrghyz Times"/>
      <family val="0"/>
    </font>
    <font>
      <b val="true"/>
      <sz val="11"/>
      <name val="Kyrghyz Times"/>
      <family val="0"/>
    </font>
    <font>
      <sz val="14"/>
      <color rgb="FF000000"/>
      <name val="Kyrghyz Times"/>
      <family val="0"/>
    </font>
    <font>
      <b val="true"/>
      <sz val="14"/>
      <name val="Kyrghyz Times"/>
      <family val="0"/>
    </font>
    <font>
      <sz val="9"/>
      <name val="Arial Cyr"/>
      <family val="0"/>
      <charset val="204"/>
    </font>
    <font>
      <b val="true"/>
      <sz val="11.5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color rgb="FF0000FF"/>
      <name val="Arial Cyr"/>
      <family val="0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0"/>
    </font>
    <font>
      <b val="true"/>
      <sz val="9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  <font>
      <i val="true"/>
      <sz val="10.35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0"/>
      <name val="Times New Roman Cyr"/>
      <family val="0"/>
      <charset val="204"/>
    </font>
    <font>
      <b val="true"/>
      <sz val="9"/>
      <name val="Times New Roman Cyr"/>
      <family val="2"/>
      <charset val="204"/>
    </font>
    <font>
      <sz val="9"/>
      <name val="Times New Roman Cyr"/>
      <family val="2"/>
      <charset val="204"/>
    </font>
    <font>
      <sz val="11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333333"/>
      <name val="Times New Roman Cyr"/>
      <family val="0"/>
      <charset val="204"/>
    </font>
    <font>
      <sz val="9"/>
      <color rgb="FF333333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i val="true"/>
      <sz val="9"/>
      <color rgb="FF333333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 style="thin">
        <color rgb="FFFFFF99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2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0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0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3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9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7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0" fillId="0" borderId="0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0" fillId="0" borderId="1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61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3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2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20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75" fontId="2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4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3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3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86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8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0" fontId="8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3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4" fillId="0" borderId="1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6" fillId="0" borderId="1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1" fillId="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4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8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7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2" fillId="0" borderId="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5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4" fillId="2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86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86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4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2" fillId="2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7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0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4" fillId="2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4" fillId="2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2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2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2" fillId="0" borderId="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5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5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1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77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3" xfId="5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4" fillId="0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4" fillId="0" borderId="3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105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2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2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7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7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4" fillId="0" borderId="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4" fillId="0" borderId="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8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2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0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3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2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3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6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7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1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95_1" xfId="20"/>
    <cellStyle name="Normal_GDP1" xfId="21"/>
    <cellStyle name="Normal_PERVICHN" xfId="22"/>
    <cellStyle name="Normal_PPI" xfId="23"/>
    <cellStyle name="Обычный 2" xfId="24"/>
    <cellStyle name="Обычный 3" xfId="25"/>
    <cellStyle name="Обычный 6" xfId="26"/>
    <cellStyle name="Обычный_50708P" xfId="27"/>
    <cellStyle name="Обычный_A122" xfId="28"/>
    <cellStyle name="Обычный_B" xfId="29"/>
    <cellStyle name="Обычный_B-119603" xfId="30"/>
    <cellStyle name="Обычный_Fin1" xfId="31"/>
    <cellStyle name="Обычный_HAUSTER01" xfId="32"/>
    <cellStyle name="Обычный_Naselen1" xfId="33"/>
    <cellStyle name="Обычный_Naselen1 2" xfId="34"/>
    <cellStyle name="Обычный_PRIL94~1" xfId="35"/>
    <cellStyle name="Обычный_PROM" xfId="36"/>
    <cellStyle name="Обычный_Smert_mlad_DEMOG" xfId="37"/>
    <cellStyle name="Обычный_Smert_prichina (2)" xfId="38"/>
    <cellStyle name="Обычный_Spravka" xfId="39"/>
    <cellStyle name="Обычный_TORQ" xfId="40"/>
    <cellStyle name="Обычный_TRANSP" xfId="41"/>
    <cellStyle name="Обычный_TRUD" xfId="42"/>
    <cellStyle name="Обычный_Здрав" xfId="43"/>
    <cellStyle name="Обычный_Книга2" xfId="44"/>
    <cellStyle name="Обычный_Лист1" xfId="45"/>
    <cellStyle name="Обычный_Мигр. Стр_1" xfId="46"/>
    <cellStyle name="Обычный_ПублОПР" xfId="47"/>
    <cellStyle name="Обычный_Стр_ПРЯМИНВ" xfId="48"/>
    <cellStyle name="Обычный_Трудl" xfId="49"/>
    <cellStyle name="Обычный_м в ф " xfId="50"/>
    <cellStyle name="Обычный_матрица1" xfId="51"/>
    <cellStyle name="Обычный_облтабл1" xfId="52"/>
    <cellStyle name="Обычный_облтабл2" xfId="53"/>
    <cellStyle name="Обычный_облтабл2_1" xfId="54"/>
    <cellStyle name="ТЕКСТ_A" xfId="55"/>
    <cellStyle name="ТЕКСТ_B" xfId="56"/>
    <cellStyle name="Тысячи [0]_1эксК" xfId="57"/>
    <cellStyle name="Тысячи_1эксК" xfId="58"/>
    <cellStyle name="Финансовый 2" xfId="59"/>
    <cellStyle name="Финансовый [0] 2" xfId="60"/>
    <cellStyle name="Финансовый_облтабл1" xfId="61"/>
    <cellStyle name="полужирны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89;&#1095;&#1077;&#1090;&#1099;%20&#1057;&#1053;&#1057;_2008/&#1042;&#1042;&#1055;-2021&#1075;._&#1057;&#1053;&#1057;%202008/&#1042;&#1056;&#1055;-2021&#1075;._&#1050;&#1056;_3_&#1057;&#1053;&#1057;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ьный+"/>
      <sheetName val="41702"/>
      <sheetName val="02"/>
      <sheetName val="41703"/>
      <sheetName val="03"/>
      <sheetName val="41704"/>
      <sheetName val="04"/>
      <sheetName val="41705"/>
      <sheetName val="05"/>
      <sheetName val="41706"/>
      <sheetName val="06"/>
      <sheetName val="41707"/>
      <sheetName val="07"/>
      <sheetName val="41708"/>
      <sheetName val="08"/>
      <sheetName val="41711"/>
      <sheetName val="11"/>
      <sheetName val="41721"/>
      <sheetName val="21"/>
      <sheetName val="41700"/>
      <sheetName val="00"/>
      <sheetName val="1"/>
      <sheetName val="ВРП на душу нас"/>
      <sheetName val="ВРП"/>
      <sheetName val="МЭ_формула"/>
      <sheetName val="КР_Чиленности "/>
      <sheetName val="Темп роста по Регион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8">
          <cell r="B28">
            <v>278.6</v>
          </cell>
        </row>
        <row r="39">
          <cell r="B39">
            <v>16.8</v>
          </cell>
        </row>
        <row r="40">
          <cell r="B40">
            <v>6052.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65"/>
  <sheetViews>
    <sheetView showFormulas="false" showGridLines="true" showRowColHeaders="true" showZeros="true" rightToLeft="false" tabSelected="true" showOutlineSymbols="true" defaultGridColor="true" view="normal" topLeftCell="A484" colorId="64" zoomScale="100" zoomScaleNormal="100" zoomScalePageLayoutView="100" workbookViewId="0">
      <selection pane="topLeft" activeCell="F366" activeCellId="0" sqref="F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8" min="7" style="0" width="33.41"/>
    <col collapsed="false" customWidth="true" hidden="false" outlineLevel="0" max="9" min="9" style="0" width="8.99"/>
    <col collapsed="false" customWidth="true" hidden="false" outlineLevel="0" max="13" min="13" style="0" width="8.99"/>
  </cols>
  <sheetData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5.9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2"/>
    </row>
    <row r="5" customFormat="false" ht="15.9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2"/>
    </row>
    <row r="6" customFormat="false" ht="15.9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5"/>
      <c r="I6" s="2"/>
    </row>
    <row r="7" customFormat="false" ht="15.9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5"/>
      <c r="I7" s="2"/>
    </row>
    <row r="8" customFormat="false" ht="15.9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7"/>
      <c r="I8" s="8"/>
    </row>
    <row r="9" customFormat="false" ht="14.1" hidden="false" customHeight="true" outlineLevel="0" collapsed="false">
      <c r="A9" s="9"/>
      <c r="B9" s="10" t="n">
        <v>2019</v>
      </c>
      <c r="C9" s="10" t="n">
        <v>2020</v>
      </c>
      <c r="D9" s="10" t="n">
        <v>2021</v>
      </c>
      <c r="E9" s="10" t="n">
        <v>2022</v>
      </c>
      <c r="F9" s="10" t="n">
        <v>2023</v>
      </c>
      <c r="G9" s="10"/>
      <c r="H9" s="11"/>
      <c r="I9" s="12"/>
    </row>
    <row r="10" customFormat="false" ht="14.1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6"/>
    </row>
    <row r="11" customFormat="false" ht="14.1" hidden="false" customHeight="true" outlineLevel="0" collapsed="false">
      <c r="A11" s="17" t="s">
        <v>4</v>
      </c>
      <c r="B11" s="18" t="n">
        <v>8</v>
      </c>
      <c r="C11" s="18" t="n">
        <v>8</v>
      </c>
      <c r="D11" s="18" t="n">
        <v>8</v>
      </c>
      <c r="E11" s="18" t="n">
        <v>8</v>
      </c>
      <c r="F11" s="18" t="n">
        <v>8</v>
      </c>
      <c r="G11" s="19" t="s">
        <v>5</v>
      </c>
      <c r="H11" s="20"/>
      <c r="I11" s="21"/>
    </row>
    <row r="12" customFormat="false" ht="14.1" hidden="false" customHeight="true" outlineLevel="0" collapsed="false">
      <c r="A12" s="17" t="s">
        <v>6</v>
      </c>
      <c r="B12" s="18" t="n">
        <v>7</v>
      </c>
      <c r="C12" s="18" t="n">
        <v>7</v>
      </c>
      <c r="D12" s="18" t="n">
        <v>7</v>
      </c>
      <c r="E12" s="18" t="n">
        <v>7</v>
      </c>
      <c r="F12" s="18" t="n">
        <v>7</v>
      </c>
      <c r="G12" s="19" t="s">
        <v>7</v>
      </c>
      <c r="H12" s="20"/>
      <c r="I12" s="21"/>
    </row>
    <row r="13" customFormat="false" ht="14.1" hidden="false" customHeight="true" outlineLevel="0" collapsed="false">
      <c r="A13" s="17" t="s">
        <v>8</v>
      </c>
      <c r="B13" s="18" t="n">
        <v>1</v>
      </c>
      <c r="C13" s="18" t="n">
        <v>1</v>
      </c>
      <c r="D13" s="18" t="n">
        <v>1</v>
      </c>
      <c r="E13" s="18" t="n">
        <v>1</v>
      </c>
      <c r="F13" s="18" t="n">
        <v>1</v>
      </c>
      <c r="G13" s="19" t="s">
        <v>9</v>
      </c>
      <c r="H13" s="20"/>
      <c r="I13" s="21"/>
    </row>
    <row r="14" customFormat="false" ht="14.1" hidden="false" customHeight="true" outlineLevel="0" collapsed="false">
      <c r="A14" s="17" t="s">
        <v>10</v>
      </c>
      <c r="B14" s="18" t="n">
        <v>105</v>
      </c>
      <c r="C14" s="18" t="n">
        <v>105</v>
      </c>
      <c r="D14" s="18" t="n">
        <v>105</v>
      </c>
      <c r="E14" s="18" t="n">
        <v>105</v>
      </c>
      <c r="F14" s="18" t="n">
        <v>105</v>
      </c>
      <c r="G14" s="19" t="s">
        <v>11</v>
      </c>
      <c r="H14" s="20"/>
      <c r="I14" s="21"/>
    </row>
    <row r="15" customFormat="false" ht="14.1" hidden="false" customHeight="true" outlineLevel="0" collapsed="false">
      <c r="A15" s="17" t="s">
        <v>12</v>
      </c>
      <c r="B15" s="18" t="n">
        <v>330</v>
      </c>
      <c r="C15" s="18" t="n">
        <v>330</v>
      </c>
      <c r="D15" s="18" t="n">
        <v>330</v>
      </c>
      <c r="E15" s="18" t="n">
        <v>330</v>
      </c>
      <c r="F15" s="18" t="n">
        <v>330</v>
      </c>
      <c r="G15" s="19" t="s">
        <v>13</v>
      </c>
      <c r="H15" s="20"/>
      <c r="I15" s="21"/>
    </row>
    <row r="16" customFormat="false" ht="14.1" hidden="fals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5"/>
    </row>
    <row r="17" customFormat="false" ht="14.1" hidden="false" customHeight="true" outlineLevel="0" collapsed="false">
      <c r="A17" s="26"/>
      <c r="B17" s="26"/>
      <c r="C17" s="27"/>
      <c r="D17" s="27"/>
      <c r="E17" s="27"/>
      <c r="F17" s="27"/>
      <c r="G17" s="27"/>
      <c r="H17" s="24"/>
      <c r="I17" s="25"/>
    </row>
    <row r="18" customFormat="false" ht="14.1" hidden="false" customHeight="true" outlineLevel="0" collapsed="false">
      <c r="A18" s="28"/>
      <c r="B18" s="28"/>
      <c r="C18" s="28"/>
      <c r="D18" s="28"/>
      <c r="E18" s="28"/>
      <c r="F18" s="28"/>
      <c r="G18" s="28"/>
      <c r="H18" s="29"/>
      <c r="I18" s="25"/>
    </row>
    <row r="19" customFormat="false" ht="15.95" hidden="false" customHeight="true" outlineLevel="0" collapsed="false">
      <c r="A19" s="30"/>
      <c r="B19" s="26"/>
      <c r="C19" s="26"/>
      <c r="D19" s="26"/>
      <c r="E19" s="26"/>
      <c r="F19" s="26"/>
      <c r="G19" s="27"/>
      <c r="H19" s="24"/>
      <c r="I19" s="31"/>
    </row>
    <row r="20" customFormat="false" ht="15.95" hidden="false" customHeight="true" outlineLevel="0" collapsed="false">
      <c r="A20" s="32" t="s">
        <v>14</v>
      </c>
      <c r="B20" s="32"/>
      <c r="C20" s="32"/>
      <c r="D20" s="32"/>
      <c r="E20" s="32"/>
      <c r="F20" s="32"/>
      <c r="G20" s="32"/>
      <c r="H20" s="5"/>
      <c r="I20" s="2"/>
    </row>
    <row r="21" customFormat="false" ht="15.95" hidden="false" customHeight="true" outlineLevel="0" collapsed="false">
      <c r="A21" s="33" t="s">
        <v>15</v>
      </c>
      <c r="B21" s="33"/>
      <c r="C21" s="33"/>
      <c r="D21" s="33"/>
      <c r="E21" s="33"/>
      <c r="F21" s="33"/>
      <c r="G21" s="33"/>
      <c r="H21" s="34"/>
      <c r="I21" s="35"/>
    </row>
    <row r="22" customFormat="false" ht="13.5" hidden="false" customHeight="false" outlineLevel="0" collapsed="false">
      <c r="A22" s="36"/>
      <c r="B22" s="10" t="n">
        <v>2019</v>
      </c>
      <c r="C22" s="10" t="n">
        <v>2020</v>
      </c>
      <c r="D22" s="10" t="n">
        <v>2021</v>
      </c>
      <c r="E22" s="10" t="n">
        <v>2022</v>
      </c>
      <c r="F22" s="10" t="n">
        <v>2023</v>
      </c>
      <c r="G22" s="10"/>
      <c r="H22" s="11"/>
      <c r="I22" s="37"/>
    </row>
    <row r="23" customFormat="false" ht="12.95" hidden="false" customHeight="true" outlineLevel="0" collapsed="false">
      <c r="A23" s="38"/>
      <c r="B23" s="39"/>
      <c r="C23" s="39"/>
      <c r="D23" s="39"/>
      <c r="E23" s="39"/>
      <c r="F23" s="39"/>
      <c r="G23" s="39"/>
      <c r="H23" s="40"/>
      <c r="I23" s="41"/>
    </row>
    <row r="24" customFormat="false" ht="12.95" hidden="false" customHeight="true" outlineLevel="0" collapsed="false">
      <c r="A24" s="42" t="s">
        <v>16</v>
      </c>
      <c r="B24" s="43"/>
      <c r="C24" s="43"/>
      <c r="D24" s="43"/>
      <c r="E24" s="43"/>
      <c r="F24" s="43"/>
      <c r="G24" s="44" t="s">
        <v>17</v>
      </c>
      <c r="H24" s="45"/>
      <c r="I24" s="46"/>
    </row>
    <row r="25" customFormat="false" ht="15.75" hidden="false" customHeight="true" outlineLevel="0" collapsed="false">
      <c r="A25" s="42" t="s">
        <v>18</v>
      </c>
      <c r="B25" s="47" t="n">
        <v>128102.5</v>
      </c>
      <c r="C25" s="47" t="n">
        <v>155656.3</v>
      </c>
      <c r="D25" s="47" t="n">
        <v>167981.4</v>
      </c>
      <c r="E25" s="47" t="n">
        <v>192441.8</v>
      </c>
      <c r="F25" s="47" t="n">
        <v>222615.1</v>
      </c>
      <c r="G25" s="44" t="s">
        <v>19</v>
      </c>
      <c r="H25" s="45"/>
      <c r="I25" s="46"/>
    </row>
    <row r="26" customFormat="false" ht="27.75" hidden="false" customHeight="true" outlineLevel="0" collapsed="false">
      <c r="A26" s="48" t="s">
        <v>20</v>
      </c>
      <c r="B26" s="49"/>
      <c r="C26" s="49"/>
      <c r="D26" s="49"/>
      <c r="E26" s="49"/>
      <c r="F26" s="49"/>
      <c r="G26" s="50" t="s">
        <v>21</v>
      </c>
      <c r="H26" s="51"/>
      <c r="I26" s="46"/>
    </row>
    <row r="27" customFormat="false" ht="12.95" hidden="false" customHeight="true" outlineLevel="0" collapsed="false">
      <c r="A27" s="52" t="s">
        <v>22</v>
      </c>
      <c r="B27" s="53" t="s">
        <v>23</v>
      </c>
      <c r="C27" s="53" t="n">
        <v>4391.6</v>
      </c>
      <c r="D27" s="53" t="n">
        <v>4230.9</v>
      </c>
      <c r="E27" s="53" t="n">
        <v>4201.9</v>
      </c>
      <c r="F27" s="53" t="n">
        <v>4222.2</v>
      </c>
      <c r="G27" s="50" t="s">
        <v>24</v>
      </c>
      <c r="H27" s="51"/>
      <c r="I27" s="41"/>
    </row>
    <row r="28" customFormat="false" ht="12.95" hidden="false" customHeight="true" outlineLevel="0" collapsed="false">
      <c r="A28" s="52" t="s">
        <v>25</v>
      </c>
      <c r="B28" s="53" t="n">
        <v>6274</v>
      </c>
      <c r="C28" s="53" t="n">
        <v>7895.3</v>
      </c>
      <c r="D28" s="53" t="n">
        <v>9911.6</v>
      </c>
      <c r="E28" s="53" t="n">
        <v>11787.5</v>
      </c>
      <c r="F28" s="53" t="n">
        <v>16232.8</v>
      </c>
      <c r="G28" s="50" t="s">
        <v>26</v>
      </c>
      <c r="H28" s="51"/>
      <c r="I28" s="41"/>
    </row>
    <row r="29" customFormat="false" ht="12.95" hidden="false" customHeight="true" outlineLevel="0" collapsed="false">
      <c r="A29" s="52" t="s">
        <v>27</v>
      </c>
      <c r="B29" s="53" t="n">
        <v>1592.5</v>
      </c>
      <c r="C29" s="53" t="n">
        <v>4427.1</v>
      </c>
      <c r="D29" s="53" t="n">
        <v>3420</v>
      </c>
      <c r="E29" s="53" t="n">
        <v>4428.3</v>
      </c>
      <c r="F29" s="53" t="n">
        <v>1869.4</v>
      </c>
      <c r="G29" s="50" t="s">
        <v>28</v>
      </c>
      <c r="H29" s="51"/>
      <c r="I29" s="41"/>
    </row>
    <row r="30" customFormat="false" ht="12.95" hidden="false" customHeight="true" outlineLevel="0" collapsed="false">
      <c r="A30" s="52" t="s">
        <v>29</v>
      </c>
      <c r="B30" s="53" t="n">
        <v>9496.4</v>
      </c>
      <c r="C30" s="53" t="n">
        <v>7206.4</v>
      </c>
      <c r="D30" s="53" t="n">
        <v>8300.7</v>
      </c>
      <c r="E30" s="53" t="n">
        <v>11178.1</v>
      </c>
      <c r="F30" s="53" t="n">
        <v>13176.9</v>
      </c>
      <c r="G30" s="50" t="s">
        <v>30</v>
      </c>
      <c r="H30" s="51"/>
      <c r="I30" s="41"/>
    </row>
    <row r="31" customFormat="false" ht="12.95" hidden="false" customHeight="true" outlineLevel="0" collapsed="false">
      <c r="A31" s="52" t="s">
        <v>31</v>
      </c>
      <c r="B31" s="53" t="n">
        <v>448.8</v>
      </c>
      <c r="C31" s="53" t="n">
        <v>732.1</v>
      </c>
      <c r="D31" s="53" t="n">
        <v>625.7</v>
      </c>
      <c r="E31" s="53" t="n">
        <v>330.4</v>
      </c>
      <c r="F31" s="53" t="n">
        <v>244.3</v>
      </c>
      <c r="G31" s="52" t="s">
        <v>32</v>
      </c>
      <c r="H31" s="54"/>
      <c r="I31" s="41"/>
    </row>
    <row r="32" customFormat="false" ht="12.95" hidden="false" customHeight="true" outlineLevel="0" collapsed="false">
      <c r="A32" s="52" t="s">
        <v>33</v>
      </c>
      <c r="B32" s="53" t="n">
        <v>2928.1</v>
      </c>
      <c r="C32" s="53" t="n">
        <v>2306.3</v>
      </c>
      <c r="D32" s="53" t="n">
        <v>3219.3</v>
      </c>
      <c r="E32" s="53" t="n">
        <v>6430.6</v>
      </c>
      <c r="F32" s="53" t="n">
        <v>12384.3</v>
      </c>
      <c r="G32" s="50" t="s">
        <v>34</v>
      </c>
      <c r="H32" s="51"/>
      <c r="I32" s="41"/>
    </row>
    <row r="33" customFormat="false" ht="17.25" hidden="false" customHeight="true" outlineLevel="0" collapsed="false">
      <c r="A33" s="52" t="s">
        <v>35</v>
      </c>
      <c r="B33" s="53" t="n">
        <v>21600</v>
      </c>
      <c r="C33" s="53" t="n">
        <v>12251.2</v>
      </c>
      <c r="D33" s="53" t="n">
        <v>15143.6</v>
      </c>
      <c r="E33" s="53" t="n">
        <v>19309.3</v>
      </c>
      <c r="F33" s="53" t="n">
        <v>43877.8</v>
      </c>
      <c r="G33" s="50" t="s">
        <v>36</v>
      </c>
      <c r="H33" s="51"/>
      <c r="I33" s="41"/>
    </row>
    <row r="34" customFormat="false" ht="21.75" hidden="false" customHeight="true" outlineLevel="0" collapsed="false">
      <c r="A34" s="52" t="s">
        <v>37</v>
      </c>
      <c r="B34" s="53"/>
      <c r="C34" s="53"/>
      <c r="D34" s="47"/>
      <c r="E34" s="47"/>
      <c r="F34" s="47"/>
      <c r="G34" s="50" t="s">
        <v>38</v>
      </c>
      <c r="H34" s="51"/>
      <c r="I34" s="41"/>
    </row>
    <row r="35" customFormat="false" ht="12.95" hidden="false" customHeight="true" outlineLevel="0" collapsed="false">
      <c r="A35" s="52" t="s">
        <v>39</v>
      </c>
      <c r="B35" s="53" t="n">
        <v>477.3</v>
      </c>
      <c r="C35" s="53" t="n">
        <v>569</v>
      </c>
      <c r="D35" s="53" t="n">
        <v>591.6</v>
      </c>
      <c r="E35" s="53" t="n">
        <v>1182.5</v>
      </c>
      <c r="F35" s="53" t="n">
        <v>3732.3</v>
      </c>
      <c r="G35" s="52" t="s">
        <v>40</v>
      </c>
      <c r="H35" s="54"/>
      <c r="I35" s="41"/>
    </row>
    <row r="36" customFormat="false" ht="12.95" hidden="false" customHeight="true" outlineLevel="0" collapsed="false">
      <c r="A36" s="52" t="s">
        <v>41</v>
      </c>
      <c r="B36" s="53"/>
      <c r="C36" s="53"/>
      <c r="D36" s="53"/>
      <c r="E36" s="53"/>
      <c r="F36" s="53"/>
      <c r="G36" s="52" t="s">
        <v>42</v>
      </c>
      <c r="H36" s="54"/>
      <c r="I36" s="41"/>
    </row>
    <row r="37" customFormat="false" ht="12.95" hidden="false" customHeight="true" outlineLevel="0" collapsed="false">
      <c r="A37" s="52" t="s">
        <v>43</v>
      </c>
      <c r="B37" s="53" t="n">
        <v>17.7</v>
      </c>
      <c r="C37" s="53" t="n">
        <v>23.6</v>
      </c>
      <c r="D37" s="53" t="n">
        <v>19.1</v>
      </c>
      <c r="E37" s="53" t="n">
        <v>17.2</v>
      </c>
      <c r="F37" s="53" t="n">
        <v>12092</v>
      </c>
      <c r="G37" s="52" t="s">
        <v>44</v>
      </c>
      <c r="H37" s="54"/>
      <c r="I37" s="41"/>
    </row>
    <row r="38" customFormat="false" ht="12.95" hidden="false" customHeight="true" outlineLevel="0" collapsed="false">
      <c r="A38" s="52" t="s">
        <v>45</v>
      </c>
      <c r="B38" s="53" t="n">
        <v>229</v>
      </c>
      <c r="C38" s="53" t="n">
        <v>217</v>
      </c>
      <c r="D38" s="55" t="n">
        <v>195.1</v>
      </c>
      <c r="E38" s="55" t="n">
        <v>196</v>
      </c>
      <c r="F38" s="55"/>
      <c r="G38" s="52" t="s">
        <v>46</v>
      </c>
      <c r="H38" s="54"/>
      <c r="I38" s="41"/>
    </row>
    <row r="39" customFormat="false" ht="38.25" hidden="false" customHeight="true" outlineLevel="0" collapsed="false">
      <c r="A39" s="52" t="s">
        <v>47</v>
      </c>
      <c r="B39" s="53"/>
      <c r="C39" s="53"/>
      <c r="D39" s="53"/>
      <c r="E39" s="53"/>
      <c r="F39" s="53"/>
      <c r="G39" s="52" t="s">
        <v>48</v>
      </c>
      <c r="H39" s="54"/>
      <c r="I39" s="41"/>
    </row>
    <row r="40" customFormat="false" ht="12.95" hidden="false" customHeight="true" outlineLevel="0" collapsed="false">
      <c r="A40" s="56" t="s">
        <v>49</v>
      </c>
      <c r="B40" s="53" t="n">
        <v>779.6</v>
      </c>
      <c r="C40" s="53" t="n">
        <v>827.6</v>
      </c>
      <c r="D40" s="53" t="n">
        <v>434.5</v>
      </c>
      <c r="E40" s="53" t="n">
        <v>825.6</v>
      </c>
      <c r="F40" s="53" t="n">
        <v>627.1</v>
      </c>
      <c r="G40" s="56" t="s">
        <v>50</v>
      </c>
      <c r="H40" s="57"/>
      <c r="I40" s="41"/>
    </row>
    <row r="41" customFormat="false" ht="12.95" hidden="false" customHeight="true" outlineLevel="0" collapsed="false">
      <c r="A41" s="56" t="s">
        <v>51</v>
      </c>
      <c r="B41" s="53" t="n">
        <v>720.9</v>
      </c>
      <c r="C41" s="53" t="n">
        <v>434.1</v>
      </c>
      <c r="D41" s="53" t="n">
        <v>352.8</v>
      </c>
      <c r="E41" s="53" t="n">
        <v>436.4</v>
      </c>
      <c r="F41" s="53" t="n">
        <v>582.9</v>
      </c>
      <c r="G41" s="56" t="s">
        <v>52</v>
      </c>
      <c r="H41" s="57"/>
      <c r="I41" s="41"/>
    </row>
    <row r="42" customFormat="false" ht="12.95" hidden="false" customHeight="true" outlineLevel="0" collapsed="false">
      <c r="A42" s="56" t="s">
        <v>53</v>
      </c>
      <c r="B42" s="53" t="n">
        <v>199.3</v>
      </c>
      <c r="C42" s="53" t="n">
        <v>197.6</v>
      </c>
      <c r="D42" s="53" t="n">
        <v>173.7</v>
      </c>
      <c r="E42" s="53" t="n">
        <v>169.9</v>
      </c>
      <c r="F42" s="53" t="n">
        <v>171.2</v>
      </c>
      <c r="G42" s="56" t="s">
        <v>54</v>
      </c>
      <c r="H42" s="57"/>
      <c r="I42" s="41"/>
    </row>
    <row r="43" customFormat="false" ht="12.95" hidden="false" customHeight="true" outlineLevel="0" collapsed="false">
      <c r="A43" s="56" t="s">
        <v>55</v>
      </c>
      <c r="B43" s="53" t="n">
        <v>444.1</v>
      </c>
      <c r="C43" s="53" t="n">
        <v>454.1</v>
      </c>
      <c r="D43" s="53" t="n">
        <v>401.7</v>
      </c>
      <c r="E43" s="53" t="n">
        <v>422</v>
      </c>
      <c r="F43" s="53" t="n">
        <v>456.2</v>
      </c>
      <c r="G43" s="56" t="s">
        <v>56</v>
      </c>
      <c r="H43" s="57"/>
      <c r="I43" s="41"/>
    </row>
    <row r="44" customFormat="false" ht="12.95" hidden="false" customHeight="true" outlineLevel="0" collapsed="false">
      <c r="A44" s="56" t="s">
        <v>57</v>
      </c>
      <c r="B44" s="53" t="n">
        <v>94.2</v>
      </c>
      <c r="C44" s="53" t="n">
        <v>95.4</v>
      </c>
      <c r="D44" s="53" t="n">
        <v>96.5</v>
      </c>
      <c r="E44" s="53" t="n">
        <v>98.2</v>
      </c>
      <c r="F44" s="53" t="n">
        <v>100.2</v>
      </c>
      <c r="G44" s="56" t="s">
        <v>58</v>
      </c>
      <c r="H44" s="57"/>
      <c r="I44" s="41"/>
    </row>
    <row r="45" customFormat="false" ht="12.95" hidden="false" customHeight="true" outlineLevel="0" collapsed="false">
      <c r="A45" s="56" t="s">
        <v>59</v>
      </c>
      <c r="B45" s="53" t="n">
        <v>58</v>
      </c>
      <c r="C45" s="53" t="n">
        <v>52.3</v>
      </c>
      <c r="D45" s="53" t="n">
        <v>55.6</v>
      </c>
      <c r="E45" s="53" t="n">
        <v>56</v>
      </c>
      <c r="F45" s="53" t="n">
        <v>57.3</v>
      </c>
      <c r="G45" s="56" t="s">
        <v>60</v>
      </c>
      <c r="H45" s="57"/>
      <c r="I45" s="41"/>
    </row>
    <row r="46" customFormat="false" ht="12.95" hidden="false" customHeight="true" outlineLevel="0" collapsed="false">
      <c r="A46" s="56" t="s">
        <v>61</v>
      </c>
      <c r="B46" s="53" t="n">
        <v>412.7</v>
      </c>
      <c r="C46" s="53" t="n">
        <v>422.9</v>
      </c>
      <c r="D46" s="53" t="n">
        <v>433.3</v>
      </c>
      <c r="E46" s="53" t="n">
        <v>447</v>
      </c>
      <c r="F46" s="53" t="n">
        <v>462.4</v>
      </c>
      <c r="G46" s="56" t="s">
        <v>62</v>
      </c>
      <c r="H46" s="57"/>
      <c r="I46" s="41"/>
    </row>
    <row r="47" customFormat="false" ht="12.95" hidden="false" customHeight="true" outlineLevel="0" collapsed="false">
      <c r="A47" s="56" t="s">
        <v>63</v>
      </c>
      <c r="B47" s="53" t="n">
        <v>318.9</v>
      </c>
      <c r="C47" s="53" t="n">
        <v>333.4</v>
      </c>
      <c r="D47" s="53" t="n">
        <v>336.9</v>
      </c>
      <c r="E47" s="53" t="n">
        <v>679.3</v>
      </c>
      <c r="F47" s="53" t="n">
        <v>455.7</v>
      </c>
      <c r="G47" s="56" t="s">
        <v>64</v>
      </c>
      <c r="H47" s="57"/>
      <c r="I47" s="41"/>
    </row>
    <row r="48" customFormat="false" ht="12.95" hidden="false" customHeight="true" outlineLevel="0" collapsed="false">
      <c r="A48" s="56" t="s">
        <v>65</v>
      </c>
      <c r="B48" s="53" t="n">
        <v>1774.7</v>
      </c>
      <c r="C48" s="53" t="n">
        <v>1790.2</v>
      </c>
      <c r="D48" s="53" t="n">
        <v>1813.9</v>
      </c>
      <c r="E48" s="53" t="n">
        <v>1792.1</v>
      </c>
      <c r="F48" s="53" t="n">
        <v>1809.4</v>
      </c>
      <c r="G48" s="56" t="s">
        <v>66</v>
      </c>
      <c r="H48" s="57"/>
      <c r="I48" s="41"/>
    </row>
    <row r="49" customFormat="false" ht="22.5" hidden="false" customHeight="true" outlineLevel="0" collapsed="false">
      <c r="A49" s="50" t="s">
        <v>67</v>
      </c>
      <c r="B49" s="53"/>
      <c r="C49" s="53"/>
      <c r="D49" s="53"/>
      <c r="E49" s="53"/>
      <c r="F49" s="53"/>
      <c r="G49" s="50" t="s">
        <v>68</v>
      </c>
      <c r="H49" s="51"/>
      <c r="I49" s="41"/>
    </row>
    <row r="50" customFormat="false" ht="12.95" hidden="false" customHeight="true" outlineLevel="0" collapsed="false">
      <c r="A50" s="50" t="s">
        <v>69</v>
      </c>
      <c r="B50" s="53" t="n">
        <v>22003.1</v>
      </c>
      <c r="C50" s="53" t="n">
        <v>13941.3</v>
      </c>
      <c r="D50" s="53" t="n">
        <v>12657.5</v>
      </c>
      <c r="E50" s="53" t="n">
        <v>14261.1</v>
      </c>
      <c r="F50" s="53" t="n">
        <v>19365.9</v>
      </c>
      <c r="G50" s="50" t="s">
        <v>70</v>
      </c>
      <c r="H50" s="51"/>
      <c r="I50" s="41"/>
    </row>
    <row r="51" customFormat="false" ht="12.95" hidden="false" customHeight="true" outlineLevel="0" collapsed="false">
      <c r="A51" s="50" t="s">
        <v>71</v>
      </c>
      <c r="B51" s="53"/>
      <c r="C51" s="53"/>
      <c r="D51" s="53"/>
      <c r="E51" s="53"/>
      <c r="F51" s="53"/>
      <c r="G51" s="50" t="s">
        <v>72</v>
      </c>
      <c r="H51" s="51"/>
      <c r="I51" s="41"/>
    </row>
    <row r="52" customFormat="false" ht="12.95" hidden="false" customHeight="true" outlineLevel="0" collapsed="false">
      <c r="A52" s="50" t="s">
        <v>73</v>
      </c>
      <c r="B52" s="53" t="n">
        <v>11639</v>
      </c>
      <c r="C52" s="53" t="n">
        <v>7816.4</v>
      </c>
      <c r="D52" s="53" t="n">
        <v>9020.7</v>
      </c>
      <c r="E52" s="53" t="n">
        <v>9067.4</v>
      </c>
      <c r="F52" s="53" t="n">
        <v>9259.3</v>
      </c>
      <c r="G52" s="50" t="s">
        <v>74</v>
      </c>
      <c r="H52" s="51"/>
      <c r="I52" s="41"/>
    </row>
    <row r="53" customFormat="false" ht="12.95" hidden="false" customHeight="true" outlineLevel="0" collapsed="false">
      <c r="A53" s="58" t="s">
        <v>75</v>
      </c>
      <c r="B53" s="53"/>
      <c r="C53" s="53"/>
      <c r="D53" s="53"/>
      <c r="E53" s="53"/>
      <c r="F53" s="53"/>
      <c r="G53" s="58" t="s">
        <v>76</v>
      </c>
      <c r="H53" s="59"/>
      <c r="I53" s="41"/>
    </row>
    <row r="54" customFormat="false" ht="23.25" hidden="false" customHeight="true" outlineLevel="0" collapsed="false">
      <c r="A54" s="58" t="s">
        <v>77</v>
      </c>
      <c r="B54" s="53" t="n">
        <v>80119.1</v>
      </c>
      <c r="C54" s="53" t="n">
        <v>77843</v>
      </c>
      <c r="D54" s="53" t="n">
        <v>99735.5</v>
      </c>
      <c r="E54" s="53" t="n">
        <v>129072.6</v>
      </c>
      <c r="F54" s="53" t="n">
        <v>160389</v>
      </c>
      <c r="G54" s="58" t="s">
        <v>78</v>
      </c>
      <c r="H54" s="59"/>
      <c r="I54" s="41"/>
    </row>
    <row r="55" customFormat="false" ht="12.95" hidden="false" customHeight="true" outlineLevel="0" collapsed="false">
      <c r="A55" s="50" t="s">
        <v>79</v>
      </c>
      <c r="B55" s="53"/>
      <c r="C55" s="53"/>
      <c r="D55" s="53"/>
      <c r="E55" s="53"/>
      <c r="F55" s="53"/>
      <c r="G55" s="50" t="s">
        <v>80</v>
      </c>
      <c r="H55" s="51"/>
      <c r="I55" s="41"/>
    </row>
    <row r="56" customFormat="false" ht="12.95" hidden="false" customHeight="true" outlineLevel="0" collapsed="false">
      <c r="A56" s="50" t="s">
        <v>81</v>
      </c>
      <c r="B56" s="53" t="n">
        <v>58514.6</v>
      </c>
      <c r="C56" s="53" t="n">
        <v>55131.9</v>
      </c>
      <c r="D56" s="53" t="n">
        <v>69153.5</v>
      </c>
      <c r="E56" s="53" t="n">
        <v>94366.3</v>
      </c>
      <c r="F56" s="53" t="n">
        <v>110977.7</v>
      </c>
      <c r="G56" s="50" t="s">
        <v>82</v>
      </c>
      <c r="H56" s="51"/>
      <c r="I56" s="41"/>
    </row>
    <row r="57" customFormat="false" ht="28.5" hidden="false" customHeight="true" outlineLevel="0" collapsed="false">
      <c r="A57" s="50" t="s">
        <v>83</v>
      </c>
      <c r="B57" s="53"/>
      <c r="C57" s="53"/>
      <c r="D57" s="53"/>
      <c r="E57" s="53"/>
      <c r="F57" s="53"/>
      <c r="G57" s="50" t="s">
        <v>84</v>
      </c>
      <c r="H57" s="51"/>
      <c r="I57" s="41"/>
    </row>
    <row r="58" customFormat="false" ht="12.95" hidden="false" customHeight="true" outlineLevel="0" collapsed="false">
      <c r="A58" s="60" t="s">
        <v>85</v>
      </c>
      <c r="B58" s="53" t="n">
        <v>11394.3</v>
      </c>
      <c r="C58" s="53" t="n">
        <v>7967.7</v>
      </c>
      <c r="D58" s="53" t="n">
        <v>7198.4</v>
      </c>
      <c r="E58" s="53" t="n">
        <v>9075</v>
      </c>
      <c r="F58" s="53" t="n">
        <v>10897.5</v>
      </c>
      <c r="G58" s="60" t="s">
        <v>86</v>
      </c>
      <c r="H58" s="61"/>
      <c r="I58" s="41"/>
    </row>
    <row r="59" customFormat="false" ht="30" hidden="false" customHeight="true" outlineLevel="0" collapsed="false">
      <c r="A59" s="50" t="s">
        <v>87</v>
      </c>
      <c r="B59" s="53"/>
      <c r="C59" s="53"/>
      <c r="D59" s="53"/>
      <c r="E59" s="53"/>
      <c r="F59" s="53"/>
      <c r="G59" s="60" t="s">
        <v>88</v>
      </c>
      <c r="H59" s="61"/>
      <c r="I59" s="41"/>
    </row>
    <row r="60" customFormat="false" ht="31.5" hidden="false" customHeight="true" outlineLevel="0" collapsed="false">
      <c r="A60" s="62" t="s">
        <v>89</v>
      </c>
      <c r="B60" s="53" t="n">
        <v>163763.5</v>
      </c>
      <c r="C60" s="53" t="n">
        <v>182772.6</v>
      </c>
      <c r="D60" s="53" t="n">
        <v>208065.6</v>
      </c>
      <c r="E60" s="53" t="n">
        <v>316775.6</v>
      </c>
      <c r="F60" s="53" t="n">
        <v>281618.5</v>
      </c>
      <c r="G60" s="62" t="s">
        <v>90</v>
      </c>
      <c r="H60" s="63"/>
      <c r="I60" s="41"/>
    </row>
    <row r="61" customFormat="false" ht="12.75" hidden="false" customHeight="false" outlineLevel="0" collapsed="false">
      <c r="A61" s="64"/>
      <c r="B61" s="65"/>
      <c r="C61" s="66"/>
      <c r="D61" s="65"/>
      <c r="E61" s="65"/>
      <c r="F61" s="65"/>
      <c r="G61" s="64"/>
      <c r="H61" s="64"/>
    </row>
    <row r="62" customFormat="false" ht="15.75" hidden="false" customHeight="true" outlineLevel="0" collapsed="false">
      <c r="A62" s="67" t="s">
        <v>91</v>
      </c>
      <c r="B62" s="67"/>
      <c r="C62" s="67"/>
      <c r="D62" s="67"/>
      <c r="E62" s="67"/>
      <c r="F62" s="67"/>
      <c r="G62" s="67"/>
      <c r="H62" s="64"/>
    </row>
    <row r="63" customFormat="false" ht="15.75" hidden="false" customHeight="true" outlineLevel="0" collapsed="false">
      <c r="A63" s="67" t="s">
        <v>92</v>
      </c>
      <c r="B63" s="67"/>
      <c r="C63" s="67"/>
      <c r="D63" s="67"/>
      <c r="E63" s="67"/>
      <c r="F63" s="67"/>
      <c r="G63" s="67"/>
      <c r="H63" s="64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4"/>
    </row>
    <row r="65" customFormat="false" ht="15.75" hidden="false" customHeight="true" outlineLevel="0" collapsed="false">
      <c r="A65" s="67" t="s">
        <v>93</v>
      </c>
      <c r="B65" s="67"/>
      <c r="C65" s="67"/>
      <c r="D65" s="67"/>
      <c r="E65" s="67"/>
      <c r="F65" s="67"/>
      <c r="G65" s="67"/>
      <c r="H65" s="64"/>
    </row>
    <row r="66" customFormat="false" ht="15.75" hidden="false" customHeight="true" outlineLevel="0" collapsed="false">
      <c r="A66" s="67" t="s">
        <v>94</v>
      </c>
      <c r="B66" s="67"/>
      <c r="C66" s="67"/>
      <c r="D66" s="67"/>
      <c r="E66" s="67"/>
      <c r="F66" s="67"/>
      <c r="G66" s="67"/>
      <c r="H66" s="64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4"/>
    </row>
    <row r="68" customFormat="false" ht="15.75" hidden="false" customHeight="true" outlineLevel="0" collapsed="false">
      <c r="A68" s="69" t="s">
        <v>95</v>
      </c>
      <c r="B68" s="69"/>
      <c r="C68" s="69"/>
      <c r="D68" s="69"/>
      <c r="E68" s="69"/>
      <c r="F68" s="69"/>
      <c r="G68" s="69"/>
      <c r="H68" s="64"/>
    </row>
    <row r="69" customFormat="false" ht="15.75" hidden="false" customHeight="true" outlineLevel="0" collapsed="false">
      <c r="A69" s="67" t="s">
        <v>96</v>
      </c>
      <c r="B69" s="67"/>
      <c r="C69" s="67"/>
      <c r="D69" s="67"/>
      <c r="E69" s="67"/>
      <c r="F69" s="67"/>
      <c r="G69" s="67"/>
      <c r="H69" s="64"/>
    </row>
    <row r="70" customFormat="false" ht="13.5" hidden="false" customHeight="true" outlineLevel="0" collapsed="false">
      <c r="A70" s="70" t="s">
        <v>97</v>
      </c>
      <c r="B70" s="70"/>
      <c r="C70" s="70"/>
      <c r="D70" s="70"/>
      <c r="E70" s="70"/>
      <c r="F70" s="70"/>
      <c r="G70" s="70"/>
      <c r="H70" s="64"/>
    </row>
    <row r="71" customFormat="false" ht="13.5" hidden="false" customHeight="false" outlineLevel="0" collapsed="false">
      <c r="A71" s="71"/>
      <c r="B71" s="72" t="n">
        <v>2020</v>
      </c>
      <c r="C71" s="72" t="n">
        <v>2021</v>
      </c>
      <c r="D71" s="72" t="n">
        <v>2022</v>
      </c>
      <c r="E71" s="72" t="n">
        <v>2023</v>
      </c>
      <c r="F71" s="72" t="n">
        <v>2024</v>
      </c>
      <c r="G71" s="72"/>
      <c r="H71" s="64"/>
    </row>
    <row r="72" customFormat="false" ht="12.75" hidden="false" customHeight="false" outlineLevel="0" collapsed="false">
      <c r="A72" s="73"/>
      <c r="B72" s="74"/>
      <c r="C72" s="75"/>
      <c r="D72" s="75"/>
      <c r="E72" s="75"/>
      <c r="F72" s="75"/>
      <c r="G72" s="76"/>
      <c r="H72" s="64"/>
    </row>
    <row r="73" customFormat="false" ht="12.75" hidden="false" customHeight="false" outlineLevel="0" collapsed="false">
      <c r="A73" s="73" t="s">
        <v>98</v>
      </c>
      <c r="B73" s="77" t="n">
        <v>4099</v>
      </c>
      <c r="C73" s="77" t="n">
        <v>4287</v>
      </c>
      <c r="D73" s="77" t="n">
        <v>4415</v>
      </c>
      <c r="E73" s="77" t="n">
        <v>4545</v>
      </c>
      <c r="F73" s="77" t="n">
        <v>4611</v>
      </c>
      <c r="G73" s="73" t="s">
        <v>99</v>
      </c>
      <c r="H73" s="64"/>
    </row>
    <row r="74" customFormat="false" ht="12.75" hidden="false" customHeight="false" outlineLevel="0" collapsed="false">
      <c r="A74" s="76"/>
      <c r="B74" s="78"/>
      <c r="C74" s="78"/>
      <c r="D74" s="78"/>
      <c r="E74" s="78"/>
      <c r="F74" s="78"/>
      <c r="G74" s="73"/>
      <c r="H74" s="64"/>
    </row>
    <row r="75" customFormat="false" ht="24" hidden="false" customHeight="false" outlineLevel="0" collapsed="false">
      <c r="A75" s="79" t="s">
        <v>100</v>
      </c>
      <c r="B75" s="78" t="n">
        <v>321</v>
      </c>
      <c r="C75" s="78" t="n">
        <v>326</v>
      </c>
      <c r="D75" s="78" t="n">
        <v>334</v>
      </c>
      <c r="E75" s="78" t="n">
        <v>371</v>
      </c>
      <c r="F75" s="78" t="n">
        <v>353</v>
      </c>
      <c r="G75" s="80" t="s">
        <v>101</v>
      </c>
      <c r="H75" s="64"/>
    </row>
    <row r="76" customFormat="false" ht="12.75" hidden="false" customHeight="false" outlineLevel="0" collapsed="false">
      <c r="A76" s="79" t="s">
        <v>102</v>
      </c>
      <c r="B76" s="78" t="n">
        <v>36</v>
      </c>
      <c r="C76" s="78" t="n">
        <v>41</v>
      </c>
      <c r="D76" s="78" t="n">
        <v>40</v>
      </c>
      <c r="E76" s="78" t="n">
        <v>39</v>
      </c>
      <c r="F76" s="78" t="n">
        <v>39</v>
      </c>
      <c r="G76" s="81" t="s">
        <v>103</v>
      </c>
      <c r="H76" s="64"/>
    </row>
    <row r="77" customFormat="false" ht="36" hidden="false" customHeight="false" outlineLevel="0" collapsed="false">
      <c r="A77" s="79" t="s">
        <v>104</v>
      </c>
      <c r="B77" s="78" t="n">
        <v>367</v>
      </c>
      <c r="C77" s="78" t="n">
        <v>386</v>
      </c>
      <c r="D77" s="78" t="n">
        <v>418</v>
      </c>
      <c r="E77" s="78" t="n">
        <v>397</v>
      </c>
      <c r="F77" s="78" t="n">
        <v>405</v>
      </c>
      <c r="G77" s="81" t="s">
        <v>105</v>
      </c>
      <c r="H77" s="64"/>
    </row>
    <row r="78" customFormat="false" ht="36" hidden="false" customHeight="false" outlineLevel="0" collapsed="false">
      <c r="A78" s="79" t="s">
        <v>106</v>
      </c>
      <c r="B78" s="78" t="n">
        <v>18</v>
      </c>
      <c r="C78" s="78" t="n">
        <v>18</v>
      </c>
      <c r="D78" s="78" t="n">
        <v>17</v>
      </c>
      <c r="E78" s="78" t="n">
        <v>18</v>
      </c>
      <c r="F78" s="78" t="n">
        <v>22</v>
      </c>
      <c r="G78" s="81" t="s">
        <v>107</v>
      </c>
      <c r="H78" s="64"/>
    </row>
    <row r="79" customFormat="false" ht="36" hidden="false" customHeight="false" outlineLevel="0" collapsed="false">
      <c r="A79" s="79" t="s">
        <v>108</v>
      </c>
      <c r="B79" s="78" t="n">
        <v>114</v>
      </c>
      <c r="C79" s="78" t="n">
        <v>121</v>
      </c>
      <c r="D79" s="78" t="n">
        <v>135</v>
      </c>
      <c r="E79" s="78" t="n">
        <v>154</v>
      </c>
      <c r="F79" s="78" t="n">
        <v>157</v>
      </c>
      <c r="G79" s="81" t="s">
        <v>109</v>
      </c>
      <c r="H79" s="64"/>
    </row>
    <row r="80" customFormat="false" ht="12.75" hidden="false" customHeight="false" outlineLevel="0" collapsed="false">
      <c r="A80" s="79" t="s">
        <v>110</v>
      </c>
      <c r="B80" s="78" t="n">
        <v>219</v>
      </c>
      <c r="C80" s="78" t="n">
        <v>239</v>
      </c>
      <c r="D80" s="78" t="n">
        <v>243</v>
      </c>
      <c r="E80" s="78" t="n">
        <v>265</v>
      </c>
      <c r="F80" s="78" t="n">
        <v>257</v>
      </c>
      <c r="G80" s="81" t="s">
        <v>111</v>
      </c>
      <c r="H80" s="64"/>
    </row>
    <row r="81" customFormat="false" ht="36" hidden="false" customHeight="false" outlineLevel="0" collapsed="false">
      <c r="A81" s="79" t="s">
        <v>112</v>
      </c>
      <c r="B81" s="78" t="n">
        <v>394</v>
      </c>
      <c r="C81" s="78" t="n">
        <v>409</v>
      </c>
      <c r="D81" s="78" t="n">
        <v>470</v>
      </c>
      <c r="E81" s="78" t="n">
        <v>516</v>
      </c>
      <c r="F81" s="78" t="n">
        <v>529</v>
      </c>
      <c r="G81" s="81" t="s">
        <v>113</v>
      </c>
      <c r="H81" s="64"/>
    </row>
    <row r="82" customFormat="false" ht="24" hidden="false" customHeight="false" outlineLevel="0" collapsed="false">
      <c r="A82" s="79" t="s">
        <v>114</v>
      </c>
      <c r="B82" s="78" t="n">
        <v>128</v>
      </c>
      <c r="C82" s="78" t="n">
        <v>132</v>
      </c>
      <c r="D82" s="78" t="n">
        <v>129</v>
      </c>
      <c r="E82" s="78" t="n">
        <v>128</v>
      </c>
      <c r="F82" s="78" t="n">
        <v>135</v>
      </c>
      <c r="G82" s="81" t="s">
        <v>115</v>
      </c>
      <c r="H82" s="64"/>
    </row>
    <row r="83" customFormat="false" ht="24" hidden="false" customHeight="false" outlineLevel="0" collapsed="false">
      <c r="A83" s="79" t="s">
        <v>116</v>
      </c>
      <c r="B83" s="78" t="n">
        <v>17</v>
      </c>
      <c r="C83" s="78" t="n">
        <v>20</v>
      </c>
      <c r="D83" s="78" t="n">
        <v>20</v>
      </c>
      <c r="E83" s="78" t="n">
        <v>22</v>
      </c>
      <c r="F83" s="78" t="n">
        <v>24</v>
      </c>
      <c r="G83" s="81" t="s">
        <v>117</v>
      </c>
      <c r="H83" s="64"/>
    </row>
    <row r="84" customFormat="false" ht="12.75" hidden="false" customHeight="false" outlineLevel="0" collapsed="false">
      <c r="A84" s="79" t="s">
        <v>118</v>
      </c>
      <c r="B84" s="78" t="n">
        <v>49</v>
      </c>
      <c r="C84" s="78" t="n">
        <v>46</v>
      </c>
      <c r="D84" s="78" t="n">
        <v>45</v>
      </c>
      <c r="E84" s="78" t="n">
        <v>42</v>
      </c>
      <c r="F84" s="78" t="n">
        <v>37</v>
      </c>
      <c r="G84" s="81" t="s">
        <v>119</v>
      </c>
      <c r="H84" s="64"/>
    </row>
    <row r="85" customFormat="false" ht="24" hidden="false" customHeight="false" outlineLevel="0" collapsed="false">
      <c r="A85" s="79" t="s">
        <v>120</v>
      </c>
      <c r="B85" s="78" t="n">
        <v>151</v>
      </c>
      <c r="C85" s="78" t="n">
        <v>152</v>
      </c>
      <c r="D85" s="78" t="n">
        <v>160</v>
      </c>
      <c r="E85" s="78" t="n">
        <v>166</v>
      </c>
      <c r="F85" s="78" t="n">
        <v>183</v>
      </c>
      <c r="G85" s="81" t="s">
        <v>121</v>
      </c>
      <c r="H85" s="64"/>
    </row>
    <row r="86" customFormat="false" ht="24" hidden="false" customHeight="false" outlineLevel="0" collapsed="false">
      <c r="A86" s="79" t="s">
        <v>122</v>
      </c>
      <c r="B86" s="78" t="n">
        <v>178</v>
      </c>
      <c r="C86" s="78" t="n">
        <v>197</v>
      </c>
      <c r="D86" s="78" t="n">
        <v>192</v>
      </c>
      <c r="E86" s="78" t="n">
        <v>199</v>
      </c>
      <c r="F86" s="78" t="n">
        <v>213</v>
      </c>
      <c r="G86" s="81" t="s">
        <v>123</v>
      </c>
      <c r="H86" s="64"/>
    </row>
    <row r="87" customFormat="false" ht="24" hidden="false" customHeight="false" outlineLevel="0" collapsed="false">
      <c r="A87" s="79" t="s">
        <v>124</v>
      </c>
      <c r="B87" s="78" t="n">
        <v>140</v>
      </c>
      <c r="C87" s="78" t="n">
        <v>137</v>
      </c>
      <c r="D87" s="78" t="n">
        <v>143</v>
      </c>
      <c r="E87" s="78" t="n">
        <v>139</v>
      </c>
      <c r="F87" s="78" t="n">
        <v>134</v>
      </c>
      <c r="G87" s="81" t="s">
        <v>125</v>
      </c>
      <c r="H87" s="64"/>
    </row>
    <row r="88" customFormat="false" ht="24" hidden="false" customHeight="false" outlineLevel="0" collapsed="false">
      <c r="A88" s="79" t="s">
        <v>126</v>
      </c>
      <c r="B88" s="78" t="n">
        <v>91</v>
      </c>
      <c r="C88" s="78" t="n">
        <v>96</v>
      </c>
      <c r="D88" s="78" t="n">
        <v>98</v>
      </c>
      <c r="E88" s="78" t="n">
        <v>91</v>
      </c>
      <c r="F88" s="78" t="n">
        <v>83</v>
      </c>
      <c r="G88" s="81" t="s">
        <v>127</v>
      </c>
      <c r="H88" s="64"/>
    </row>
    <row r="89" customFormat="false" ht="36" hidden="false" customHeight="false" outlineLevel="0" collapsed="false">
      <c r="A89" s="79" t="s">
        <v>128</v>
      </c>
      <c r="B89" s="78" t="n">
        <v>291</v>
      </c>
      <c r="C89" s="78" t="n">
        <v>304</v>
      </c>
      <c r="D89" s="78" t="n">
        <v>300</v>
      </c>
      <c r="E89" s="78" t="n">
        <v>303</v>
      </c>
      <c r="F89" s="78" t="n">
        <v>307</v>
      </c>
      <c r="G89" s="81" t="s">
        <v>129</v>
      </c>
      <c r="H89" s="64"/>
    </row>
    <row r="90" customFormat="false" ht="12.75" hidden="false" customHeight="false" outlineLevel="0" collapsed="false">
      <c r="A90" s="79" t="s">
        <v>130</v>
      </c>
      <c r="B90" s="78" t="n">
        <v>633</v>
      </c>
      <c r="C90" s="78" t="n">
        <v>656</v>
      </c>
      <c r="D90" s="78" t="n">
        <v>671</v>
      </c>
      <c r="E90" s="78" t="n">
        <v>690</v>
      </c>
      <c r="F90" s="78" t="n">
        <v>714</v>
      </c>
      <c r="G90" s="81" t="s">
        <v>131</v>
      </c>
      <c r="H90" s="64"/>
    </row>
    <row r="91" customFormat="false" ht="24" hidden="false" customHeight="false" outlineLevel="0" collapsed="false">
      <c r="A91" s="79" t="s">
        <v>132</v>
      </c>
      <c r="B91" s="78" t="n">
        <v>115</v>
      </c>
      <c r="C91" s="78" t="n">
        <v>116</v>
      </c>
      <c r="D91" s="78" t="n">
        <v>111</v>
      </c>
      <c r="E91" s="78" t="n">
        <v>106</v>
      </c>
      <c r="F91" s="78" t="n">
        <v>104</v>
      </c>
      <c r="G91" s="81" t="s">
        <v>133</v>
      </c>
      <c r="H91" s="64"/>
    </row>
    <row r="92" customFormat="false" ht="12.75" hidden="false" customHeight="false" outlineLevel="0" collapsed="false">
      <c r="A92" s="79" t="s">
        <v>134</v>
      </c>
      <c r="B92" s="78" t="n">
        <v>34</v>
      </c>
      <c r="C92" s="78" t="n">
        <v>33</v>
      </c>
      <c r="D92" s="78" t="n">
        <v>34</v>
      </c>
      <c r="E92" s="78" t="n">
        <v>36</v>
      </c>
      <c r="F92" s="78" t="n">
        <v>36</v>
      </c>
      <c r="G92" s="81" t="s">
        <v>135</v>
      </c>
      <c r="H92" s="64"/>
    </row>
    <row r="93" customFormat="false" ht="24" hidden="false" customHeight="false" outlineLevel="0" collapsed="false">
      <c r="A93" s="79" t="s">
        <v>136</v>
      </c>
      <c r="B93" s="78" t="n">
        <v>803</v>
      </c>
      <c r="C93" s="78" t="n">
        <v>858</v>
      </c>
      <c r="D93" s="78" t="n">
        <v>855</v>
      </c>
      <c r="E93" s="78" t="n">
        <v>863</v>
      </c>
      <c r="F93" s="78" t="n">
        <v>879</v>
      </c>
      <c r="G93" s="81" t="s">
        <v>137</v>
      </c>
      <c r="H93" s="64"/>
    </row>
    <row r="94" customFormat="false" ht="24.75" hidden="false" customHeight="false" outlineLevel="0" collapsed="false">
      <c r="A94" s="82" t="s">
        <v>138</v>
      </c>
      <c r="B94" s="83" t="s">
        <v>139</v>
      </c>
      <c r="C94" s="83" t="s">
        <v>139</v>
      </c>
      <c r="D94" s="83" t="s">
        <v>140</v>
      </c>
      <c r="E94" s="83"/>
      <c r="F94" s="83" t="s">
        <v>140</v>
      </c>
      <c r="G94" s="84" t="s">
        <v>141</v>
      </c>
      <c r="H94" s="64"/>
    </row>
    <row r="95" customFormat="false" ht="12.75" hidden="false" customHeight="false" outlineLevel="0" collapsed="false">
      <c r="A95" s="85"/>
      <c r="B95" s="76"/>
      <c r="C95" s="76"/>
      <c r="D95" s="76"/>
      <c r="E95" s="76"/>
      <c r="F95" s="76"/>
      <c r="G95" s="76"/>
      <c r="H95" s="64"/>
    </row>
    <row r="96" customFormat="false" ht="15.75" hidden="false" customHeight="true" outlineLevel="0" collapsed="false">
      <c r="A96" s="86" t="s">
        <v>142</v>
      </c>
      <c r="B96" s="86"/>
      <c r="C96" s="86"/>
      <c r="D96" s="86"/>
      <c r="E96" s="86"/>
      <c r="F96" s="86"/>
      <c r="G96" s="86"/>
      <c r="H96" s="64"/>
    </row>
    <row r="97" customFormat="false" ht="12.75" hidden="false" customHeight="true" outlineLevel="0" collapsed="false">
      <c r="A97" s="87" t="s">
        <v>143</v>
      </c>
      <c r="B97" s="87"/>
      <c r="C97" s="87"/>
      <c r="D97" s="87"/>
      <c r="E97" s="87"/>
      <c r="F97" s="87"/>
      <c r="G97" s="87"/>
      <c r="H97" s="64"/>
    </row>
    <row r="98" customFormat="false" ht="15.75" hidden="false" customHeight="true" outlineLevel="0" collapsed="false">
      <c r="A98" s="86" t="s">
        <v>144</v>
      </c>
      <c r="B98" s="86"/>
      <c r="C98" s="86"/>
      <c r="D98" s="86"/>
      <c r="E98" s="86"/>
      <c r="F98" s="86"/>
      <c r="G98" s="86"/>
      <c r="H98" s="64"/>
    </row>
    <row r="99" customFormat="false" ht="13.5" hidden="false" customHeight="true" outlineLevel="0" collapsed="false">
      <c r="A99" s="87"/>
      <c r="B99" s="87"/>
      <c r="C99" s="88"/>
      <c r="D99" s="89" t="s">
        <v>145</v>
      </c>
      <c r="E99" s="89"/>
      <c r="F99" s="89"/>
      <c r="G99" s="89"/>
      <c r="H99" s="64"/>
    </row>
    <row r="100" customFormat="false" ht="13.5" hidden="false" customHeight="false" outlineLevel="0" collapsed="false">
      <c r="A100" s="36"/>
      <c r="B100" s="90" t="n">
        <v>2020</v>
      </c>
      <c r="C100" s="90" t="n">
        <v>2021</v>
      </c>
      <c r="D100" s="90" t="n">
        <v>2022</v>
      </c>
      <c r="E100" s="90" t="n">
        <v>2023</v>
      </c>
      <c r="F100" s="90" t="n">
        <v>2024</v>
      </c>
      <c r="G100" s="36"/>
      <c r="H100" s="64"/>
    </row>
    <row r="101" customFormat="false" ht="12.75" hidden="false" customHeight="false" outlineLevel="0" collapsed="false">
      <c r="A101" s="91" t="s">
        <v>146</v>
      </c>
      <c r="B101" s="92" t="n">
        <v>4099</v>
      </c>
      <c r="C101" s="92" t="n">
        <v>4287</v>
      </c>
      <c r="D101" s="92" t="n">
        <v>4415</v>
      </c>
      <c r="E101" s="92" t="n">
        <v>4545</v>
      </c>
      <c r="F101" s="92" t="n">
        <v>4611</v>
      </c>
      <c r="G101" s="91" t="s">
        <v>147</v>
      </c>
      <c r="H101" s="64"/>
    </row>
    <row r="102" customFormat="false" ht="12.75" hidden="false" customHeight="false" outlineLevel="0" collapsed="false">
      <c r="A102" s="93" t="s">
        <v>148</v>
      </c>
      <c r="B102" s="76" t="n">
        <v>835</v>
      </c>
      <c r="C102" s="76" t="n">
        <v>963</v>
      </c>
      <c r="D102" s="76" t="n">
        <v>1040</v>
      </c>
      <c r="E102" s="76" t="n">
        <v>1085</v>
      </c>
      <c r="F102" s="76" t="n">
        <v>1049</v>
      </c>
      <c r="G102" s="94" t="s">
        <v>149</v>
      </c>
      <c r="H102" s="64"/>
    </row>
    <row r="103" customFormat="false" ht="12.75" hidden="false" customHeight="false" outlineLevel="0" collapsed="false">
      <c r="A103" s="95" t="s">
        <v>150</v>
      </c>
      <c r="B103" s="76" t="n">
        <v>632</v>
      </c>
      <c r="C103" s="76" t="n">
        <v>633</v>
      </c>
      <c r="D103" s="76" t="n">
        <v>636</v>
      </c>
      <c r="E103" s="76" t="n">
        <v>640</v>
      </c>
      <c r="F103" s="76" t="n">
        <v>672</v>
      </c>
      <c r="G103" s="94" t="s">
        <v>151</v>
      </c>
      <c r="H103" s="64"/>
    </row>
    <row r="104" customFormat="false" ht="12.75" hidden="false" customHeight="false" outlineLevel="0" collapsed="false">
      <c r="A104" s="95" t="s">
        <v>152</v>
      </c>
      <c r="B104" s="76" t="n">
        <v>562</v>
      </c>
      <c r="C104" s="76" t="n">
        <v>568</v>
      </c>
      <c r="D104" s="76" t="n">
        <v>567</v>
      </c>
      <c r="E104" s="76" t="n">
        <v>563</v>
      </c>
      <c r="F104" s="76" t="n">
        <v>518</v>
      </c>
      <c r="G104" s="94" t="s">
        <v>153</v>
      </c>
      <c r="H104" s="64"/>
    </row>
    <row r="105" customFormat="false" ht="12.75" hidden="false" customHeight="false" outlineLevel="0" collapsed="false">
      <c r="A105" s="95" t="s">
        <v>154</v>
      </c>
      <c r="B105" s="76" t="n">
        <v>265</v>
      </c>
      <c r="C105" s="76" t="n">
        <v>266</v>
      </c>
      <c r="D105" s="76" t="n">
        <v>277</v>
      </c>
      <c r="E105" s="76" t="n">
        <v>281</v>
      </c>
      <c r="F105" s="76" t="n">
        <v>293</v>
      </c>
      <c r="G105" s="94" t="s">
        <v>155</v>
      </c>
      <c r="H105" s="64"/>
    </row>
    <row r="106" customFormat="false" ht="12.75" hidden="false" customHeight="false" outlineLevel="0" collapsed="false">
      <c r="A106" s="95" t="s">
        <v>156</v>
      </c>
      <c r="B106" s="76" t="n">
        <v>322</v>
      </c>
      <c r="C106" s="76" t="n">
        <v>331</v>
      </c>
      <c r="D106" s="76" t="n">
        <v>336</v>
      </c>
      <c r="E106" s="76" t="n">
        <v>361</v>
      </c>
      <c r="F106" s="76" t="n">
        <v>371</v>
      </c>
      <c r="G106" s="94" t="s">
        <v>157</v>
      </c>
      <c r="H106" s="64"/>
    </row>
    <row r="107" customFormat="false" ht="12.75" hidden="false" customHeight="false" outlineLevel="0" collapsed="false">
      <c r="A107" s="95" t="s">
        <v>158</v>
      </c>
      <c r="B107" s="76" t="n">
        <v>170</v>
      </c>
      <c r="C107" s="76" t="n">
        <v>167</v>
      </c>
      <c r="D107" s="76" t="n">
        <v>163</v>
      </c>
      <c r="E107" s="76" t="n">
        <v>169</v>
      </c>
      <c r="F107" s="76" t="n">
        <v>173</v>
      </c>
      <c r="G107" s="94" t="s">
        <v>159</v>
      </c>
      <c r="H107" s="64"/>
    </row>
    <row r="108" customFormat="false" ht="12.75" hidden="false" customHeight="false" outlineLevel="0" collapsed="false">
      <c r="A108" s="95" t="s">
        <v>160</v>
      </c>
      <c r="B108" s="76" t="n">
        <v>748</v>
      </c>
      <c r="C108" s="76" t="n">
        <v>763</v>
      </c>
      <c r="D108" s="76" t="n">
        <v>758</v>
      </c>
      <c r="E108" s="76" t="n">
        <v>783</v>
      </c>
      <c r="F108" s="76" t="n">
        <v>800</v>
      </c>
      <c r="G108" s="94" t="s">
        <v>161</v>
      </c>
      <c r="H108" s="64"/>
    </row>
    <row r="109" customFormat="false" ht="12.75" hidden="false" customHeight="false" outlineLevel="0" collapsed="false">
      <c r="A109" s="96" t="s">
        <v>162</v>
      </c>
      <c r="B109" s="76" t="n">
        <v>213</v>
      </c>
      <c r="C109" s="76" t="n">
        <v>217</v>
      </c>
      <c r="D109" s="76" t="n">
        <v>228</v>
      </c>
      <c r="E109" s="76" t="n">
        <v>237</v>
      </c>
      <c r="F109" s="76" t="n">
        <v>255</v>
      </c>
      <c r="G109" s="94" t="s">
        <v>163</v>
      </c>
      <c r="H109" s="64"/>
    </row>
    <row r="110" customFormat="false" ht="13.5" hidden="false" customHeight="false" outlineLevel="0" collapsed="false">
      <c r="A110" s="97" t="s">
        <v>164</v>
      </c>
      <c r="B110" s="98" t="n">
        <v>352</v>
      </c>
      <c r="C110" s="98" t="n">
        <v>379</v>
      </c>
      <c r="D110" s="98" t="n">
        <v>410</v>
      </c>
      <c r="E110" s="98" t="n">
        <v>426</v>
      </c>
      <c r="F110" s="98" t="n">
        <v>480</v>
      </c>
      <c r="G110" s="99" t="s">
        <v>165</v>
      </c>
      <c r="H110" s="64"/>
    </row>
    <row r="111" customFormat="false" ht="12.75" hidden="false" customHeight="false" outlineLevel="0" collapsed="false">
      <c r="A111" s="100"/>
      <c r="B111" s="101"/>
      <c r="C111" s="101"/>
      <c r="D111" s="101"/>
      <c r="E111" s="101"/>
      <c r="F111" s="101"/>
      <c r="G111" s="94"/>
      <c r="H111" s="64"/>
    </row>
    <row r="112" customFormat="false" ht="15.75" hidden="false" customHeight="true" outlineLevel="0" collapsed="false">
      <c r="A112" s="102" t="s">
        <v>166</v>
      </c>
      <c r="B112" s="102"/>
      <c r="C112" s="102"/>
      <c r="D112" s="102"/>
      <c r="E112" s="102"/>
      <c r="F112" s="102"/>
      <c r="G112" s="102"/>
      <c r="H112" s="64"/>
    </row>
    <row r="113" customFormat="false" ht="12.75" hidden="false" customHeight="true" outlineLevel="0" collapsed="false">
      <c r="A113" s="87" t="s">
        <v>143</v>
      </c>
      <c r="B113" s="87"/>
      <c r="C113" s="87"/>
      <c r="D113" s="87"/>
      <c r="E113" s="87"/>
      <c r="F113" s="87"/>
      <c r="G113" s="87"/>
      <c r="H113" s="64"/>
    </row>
    <row r="114" customFormat="false" ht="15.75" hidden="false" customHeight="true" outlineLevel="0" collapsed="false">
      <c r="A114" s="86" t="s">
        <v>167</v>
      </c>
      <c r="B114" s="86"/>
      <c r="C114" s="86"/>
      <c r="D114" s="86"/>
      <c r="E114" s="86"/>
      <c r="F114" s="86"/>
      <c r="G114" s="86"/>
      <c r="H114" s="64"/>
    </row>
    <row r="115" customFormat="false" ht="13.5" hidden="false" customHeight="true" outlineLevel="0" collapsed="false">
      <c r="A115" s="103" t="s">
        <v>145</v>
      </c>
      <c r="B115" s="103"/>
      <c r="C115" s="103"/>
      <c r="D115" s="103"/>
      <c r="E115" s="103"/>
      <c r="F115" s="103"/>
      <c r="G115" s="103"/>
      <c r="H115" s="64"/>
    </row>
    <row r="116" customFormat="false" ht="13.5" hidden="false" customHeight="false" outlineLevel="0" collapsed="false">
      <c r="A116" s="90"/>
      <c r="B116" s="104" t="n">
        <v>2020</v>
      </c>
      <c r="C116" s="104" t="n">
        <v>2021</v>
      </c>
      <c r="D116" s="104" t="n">
        <v>2022</v>
      </c>
      <c r="E116" s="104" t="n">
        <v>2023</v>
      </c>
      <c r="F116" s="104" t="n">
        <v>2024</v>
      </c>
      <c r="G116" s="90"/>
      <c r="H116" s="64"/>
    </row>
    <row r="117" customFormat="false" ht="12.75" hidden="false" customHeight="false" outlineLevel="0" collapsed="false">
      <c r="A117" s="105" t="s">
        <v>168</v>
      </c>
      <c r="B117" s="92" t="n">
        <v>4099</v>
      </c>
      <c r="C117" s="92" t="n">
        <v>4287</v>
      </c>
      <c r="D117" s="92" t="n">
        <v>4415</v>
      </c>
      <c r="E117" s="92" t="n">
        <v>4545</v>
      </c>
      <c r="F117" s="92" t="n">
        <v>4611</v>
      </c>
      <c r="G117" s="106" t="s">
        <v>169</v>
      </c>
      <c r="H117" s="64"/>
    </row>
    <row r="118" customFormat="false" ht="12.75" hidden="false" customHeight="false" outlineLevel="0" collapsed="false">
      <c r="A118" s="107"/>
      <c r="B118" s="76"/>
      <c r="C118" s="76"/>
      <c r="D118" s="76"/>
      <c r="E118" s="76"/>
      <c r="F118" s="76"/>
      <c r="G118" s="106"/>
      <c r="H118" s="64"/>
    </row>
    <row r="119" customFormat="false" ht="12.75" hidden="false" customHeight="false" outlineLevel="0" collapsed="false">
      <c r="A119" s="108" t="s">
        <v>170</v>
      </c>
      <c r="B119" s="76" t="n">
        <v>454</v>
      </c>
      <c r="C119" s="76" t="n">
        <v>446</v>
      </c>
      <c r="D119" s="76" t="n">
        <v>430</v>
      </c>
      <c r="E119" s="76" t="n">
        <v>433</v>
      </c>
      <c r="F119" s="76" t="n">
        <v>423</v>
      </c>
      <c r="G119" s="109" t="s">
        <v>171</v>
      </c>
      <c r="H119" s="64"/>
    </row>
    <row r="120" customFormat="false" ht="24" hidden="false" customHeight="false" outlineLevel="0" collapsed="false">
      <c r="A120" s="110" t="s">
        <v>172</v>
      </c>
      <c r="B120" s="76" t="n">
        <v>531</v>
      </c>
      <c r="C120" s="76" t="n">
        <v>517</v>
      </c>
      <c r="D120" s="76" t="n">
        <v>503</v>
      </c>
      <c r="E120" s="76" t="n">
        <v>506</v>
      </c>
      <c r="F120" s="76" t="n">
        <v>519</v>
      </c>
      <c r="G120" s="111" t="s">
        <v>173</v>
      </c>
      <c r="H120" s="64"/>
    </row>
    <row r="121" customFormat="false" ht="12.75" hidden="false" customHeight="false" outlineLevel="0" collapsed="false">
      <c r="A121" s="108" t="s">
        <v>174</v>
      </c>
      <c r="B121" s="76" t="n">
        <v>3011</v>
      </c>
      <c r="C121" s="76" t="n">
        <v>3182</v>
      </c>
      <c r="D121" s="76" t="n">
        <v>3294</v>
      </c>
      <c r="E121" s="76" t="n">
        <v>3402</v>
      </c>
      <c r="F121" s="76" t="n">
        <v>3455</v>
      </c>
      <c r="G121" s="112" t="s">
        <v>175</v>
      </c>
      <c r="H121" s="64"/>
    </row>
    <row r="122" customFormat="false" ht="13.5" hidden="false" customHeight="false" outlineLevel="0" collapsed="false">
      <c r="A122" s="113" t="s">
        <v>176</v>
      </c>
      <c r="B122" s="98" t="n">
        <v>103</v>
      </c>
      <c r="C122" s="98" t="n">
        <v>142</v>
      </c>
      <c r="D122" s="98" t="n">
        <v>188</v>
      </c>
      <c r="E122" s="98" t="n">
        <v>204</v>
      </c>
      <c r="F122" s="98" t="n">
        <v>214</v>
      </c>
      <c r="G122" s="114" t="s">
        <v>177</v>
      </c>
      <c r="H122" s="64"/>
    </row>
    <row r="123" customFormat="false" ht="12.75" hidden="false" customHeight="false" outlineLevel="0" collapsed="false">
      <c r="A123" s="115"/>
      <c r="B123" s="76"/>
      <c r="C123" s="76"/>
      <c r="D123" s="116"/>
      <c r="E123" s="116"/>
      <c r="F123" s="116"/>
      <c r="G123" s="117"/>
      <c r="H123" s="64"/>
    </row>
    <row r="124" customFormat="false" ht="15.75" hidden="false" customHeight="true" outlineLevel="0" collapsed="false">
      <c r="A124" s="102" t="s">
        <v>178</v>
      </c>
      <c r="B124" s="102"/>
      <c r="C124" s="102"/>
      <c r="D124" s="102"/>
      <c r="E124" s="102"/>
      <c r="F124" s="102"/>
      <c r="G124" s="102"/>
      <c r="H124" s="64"/>
    </row>
    <row r="125" customFormat="false" ht="12.75" hidden="false" customHeight="true" outlineLevel="0" collapsed="false">
      <c r="A125" s="89" t="s">
        <v>143</v>
      </c>
      <c r="B125" s="89"/>
      <c r="C125" s="89"/>
      <c r="D125" s="89"/>
      <c r="E125" s="89"/>
      <c r="F125" s="89"/>
      <c r="G125" s="89"/>
      <c r="H125" s="64"/>
    </row>
    <row r="126" customFormat="false" ht="15.75" hidden="false" customHeight="true" outlineLevel="0" collapsed="false">
      <c r="A126" s="86" t="s">
        <v>179</v>
      </c>
      <c r="B126" s="86"/>
      <c r="C126" s="86"/>
      <c r="D126" s="86"/>
      <c r="E126" s="86"/>
      <c r="F126" s="86"/>
      <c r="G126" s="86"/>
      <c r="H126" s="64"/>
    </row>
    <row r="127" customFormat="false" ht="13.5" hidden="false" customHeight="true" outlineLevel="0" collapsed="false">
      <c r="A127" s="103" t="s">
        <v>145</v>
      </c>
      <c r="B127" s="103"/>
      <c r="C127" s="103"/>
      <c r="D127" s="103"/>
      <c r="E127" s="103"/>
      <c r="F127" s="103"/>
      <c r="G127" s="103"/>
      <c r="H127" s="64"/>
    </row>
    <row r="128" customFormat="false" ht="13.5" hidden="false" customHeight="false" outlineLevel="0" collapsed="false">
      <c r="A128" s="90"/>
      <c r="B128" s="90" t="n">
        <v>2020</v>
      </c>
      <c r="C128" s="90" t="n">
        <v>2021</v>
      </c>
      <c r="D128" s="90" t="n">
        <v>2022</v>
      </c>
      <c r="E128" s="90" t="n">
        <v>2023</v>
      </c>
      <c r="F128" s="90" t="n">
        <v>2024</v>
      </c>
      <c r="G128" s="90"/>
      <c r="H128" s="64"/>
    </row>
    <row r="129" customFormat="false" ht="12.75" hidden="false" customHeight="false" outlineLevel="0" collapsed="false">
      <c r="A129" s="106" t="s">
        <v>180</v>
      </c>
      <c r="B129" s="77" t="n">
        <v>13619</v>
      </c>
      <c r="C129" s="77" t="n">
        <v>14106</v>
      </c>
      <c r="D129" s="77" t="n">
        <v>14764</v>
      </c>
      <c r="E129" s="77" t="n">
        <v>15569</v>
      </c>
      <c r="F129" s="77" t="n">
        <v>16459</v>
      </c>
      <c r="G129" s="106" t="s">
        <v>169</v>
      </c>
      <c r="H129" s="64"/>
    </row>
    <row r="130" customFormat="false" ht="12.75" hidden="false" customHeight="false" outlineLevel="0" collapsed="false">
      <c r="A130" s="106"/>
      <c r="B130" s="78"/>
      <c r="C130" s="78"/>
      <c r="D130" s="78"/>
      <c r="E130" s="78"/>
      <c r="F130" s="78"/>
      <c r="G130" s="106"/>
      <c r="H130" s="64"/>
    </row>
    <row r="131" customFormat="false" ht="12.75" hidden="false" customHeight="false" outlineLevel="0" collapsed="false">
      <c r="A131" s="118" t="s">
        <v>181</v>
      </c>
      <c r="B131" s="78" t="n">
        <v>4099</v>
      </c>
      <c r="C131" s="78" t="n">
        <v>4287</v>
      </c>
      <c r="D131" s="78" t="n">
        <v>4415</v>
      </c>
      <c r="E131" s="78" t="n">
        <v>4545</v>
      </c>
      <c r="F131" s="78" t="n">
        <v>4611</v>
      </c>
      <c r="G131" s="119" t="s">
        <v>182</v>
      </c>
      <c r="H131" s="64"/>
    </row>
    <row r="132" customFormat="false" ht="12.75" hidden="false" customHeight="false" outlineLevel="0" collapsed="false">
      <c r="A132" s="118" t="s">
        <v>183</v>
      </c>
      <c r="B132" s="78" t="n">
        <v>1373</v>
      </c>
      <c r="C132" s="78" t="n">
        <v>1578</v>
      </c>
      <c r="D132" s="78" t="n">
        <v>1804</v>
      </c>
      <c r="E132" s="78" t="n">
        <v>1551</v>
      </c>
      <c r="F132" s="78" t="n">
        <v>1654</v>
      </c>
      <c r="G132" s="119" t="s">
        <v>184</v>
      </c>
      <c r="H132" s="64"/>
    </row>
    <row r="133" customFormat="false" ht="12.75" hidden="false" customHeight="false" outlineLevel="0" collapsed="false">
      <c r="A133" s="120" t="s">
        <v>185</v>
      </c>
      <c r="B133" s="78" t="n">
        <v>256</v>
      </c>
      <c r="C133" s="78" t="n">
        <v>281</v>
      </c>
      <c r="D133" s="78" t="n">
        <v>385</v>
      </c>
      <c r="E133" s="78" t="n">
        <v>496</v>
      </c>
      <c r="F133" s="78" t="n">
        <v>536</v>
      </c>
      <c r="G133" s="119" t="s">
        <v>186</v>
      </c>
      <c r="H133" s="64"/>
    </row>
    <row r="134" customFormat="false" ht="12.75" hidden="false" customHeight="false" outlineLevel="0" collapsed="false">
      <c r="A134" s="120" t="s">
        <v>187</v>
      </c>
      <c r="B134" s="78" t="n">
        <v>248</v>
      </c>
      <c r="C134" s="78" t="n">
        <v>222</v>
      </c>
      <c r="D134" s="78" t="n">
        <v>239</v>
      </c>
      <c r="E134" s="78" t="n">
        <v>310</v>
      </c>
      <c r="F134" s="78" t="n">
        <v>373</v>
      </c>
      <c r="G134" s="119" t="s">
        <v>188</v>
      </c>
      <c r="H134" s="64"/>
    </row>
    <row r="135" customFormat="false" ht="12.75" hidden="false" customHeight="false" outlineLevel="0" collapsed="false">
      <c r="A135" s="120" t="s">
        <v>189</v>
      </c>
      <c r="B135" s="78" t="n">
        <v>1800</v>
      </c>
      <c r="C135" s="78" t="n">
        <v>1744</v>
      </c>
      <c r="D135" s="78" t="n">
        <v>1819</v>
      </c>
      <c r="E135" s="78" t="n">
        <v>2499</v>
      </c>
      <c r="F135" s="78" t="n">
        <v>2927</v>
      </c>
      <c r="G135" s="119" t="s">
        <v>190</v>
      </c>
      <c r="H135" s="64"/>
    </row>
    <row r="136" customFormat="false" ht="12.75" hidden="false" customHeight="false" outlineLevel="0" collapsed="false">
      <c r="A136" s="120" t="s">
        <v>191</v>
      </c>
      <c r="B136" s="78" t="n">
        <v>2343</v>
      </c>
      <c r="C136" s="78" t="n">
        <v>2397</v>
      </c>
      <c r="D136" s="78" t="n">
        <v>2474</v>
      </c>
      <c r="E136" s="78" t="n">
        <v>2481</v>
      </c>
      <c r="F136" s="78" t="n">
        <v>2593</v>
      </c>
      <c r="G136" s="119" t="s">
        <v>192</v>
      </c>
      <c r="H136" s="64"/>
    </row>
    <row r="137" customFormat="false" ht="36.75" hidden="false" customHeight="false" outlineLevel="0" collapsed="false">
      <c r="A137" s="121" t="s">
        <v>193</v>
      </c>
      <c r="B137" s="122" t="n">
        <v>3500</v>
      </c>
      <c r="C137" s="122" t="n">
        <v>3597</v>
      </c>
      <c r="D137" s="122" t="n">
        <v>3628</v>
      </c>
      <c r="E137" s="122" t="n">
        <v>3687</v>
      </c>
      <c r="F137" s="122" t="n">
        <v>3765</v>
      </c>
      <c r="G137" s="123" t="s">
        <v>194</v>
      </c>
      <c r="H137" s="64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88"/>
      <c r="H138" s="64"/>
    </row>
    <row r="139" customFormat="false" ht="15.75" hidden="false" customHeight="true" outlineLevel="0" collapsed="false">
      <c r="A139" s="86" t="s">
        <v>195</v>
      </c>
      <c r="B139" s="86"/>
      <c r="C139" s="86"/>
      <c r="D139" s="86"/>
      <c r="E139" s="86"/>
      <c r="F139" s="86"/>
      <c r="G139" s="86"/>
      <c r="H139" s="64"/>
    </row>
    <row r="140" customFormat="false" ht="12.75" hidden="false" customHeight="true" outlineLevel="0" collapsed="false">
      <c r="A140" s="89" t="s">
        <v>143</v>
      </c>
      <c r="B140" s="89"/>
      <c r="C140" s="89"/>
      <c r="D140" s="89"/>
      <c r="E140" s="89"/>
      <c r="F140" s="89"/>
      <c r="G140" s="89"/>
      <c r="H140" s="64"/>
    </row>
    <row r="141" customFormat="false" ht="15.75" hidden="false" customHeight="true" outlineLevel="0" collapsed="false">
      <c r="A141" s="69" t="s">
        <v>196</v>
      </c>
      <c r="B141" s="69"/>
      <c r="C141" s="69"/>
      <c r="D141" s="69"/>
      <c r="E141" s="69"/>
      <c r="F141" s="69"/>
      <c r="G141" s="69"/>
      <c r="H141" s="64"/>
    </row>
    <row r="142" customFormat="false" ht="13.5" hidden="false" customHeight="true" outlineLevel="0" collapsed="false">
      <c r="A142" s="124" t="s">
        <v>145</v>
      </c>
      <c r="B142" s="124"/>
      <c r="C142" s="124"/>
      <c r="D142" s="124"/>
      <c r="E142" s="124"/>
      <c r="F142" s="124"/>
      <c r="G142" s="124"/>
      <c r="H142" s="64"/>
    </row>
    <row r="143" customFormat="false" ht="13.5" hidden="false" customHeight="false" outlineLevel="0" collapsed="false">
      <c r="A143" s="90"/>
      <c r="B143" s="90" t="n">
        <v>2020</v>
      </c>
      <c r="C143" s="90" t="n">
        <v>2021</v>
      </c>
      <c r="D143" s="90" t="n">
        <v>2022</v>
      </c>
      <c r="E143" s="90" t="n">
        <v>2023</v>
      </c>
      <c r="F143" s="90" t="n">
        <v>2024</v>
      </c>
      <c r="G143" s="90"/>
      <c r="H143" s="64"/>
    </row>
    <row r="144" customFormat="false" ht="12.75" hidden="false" customHeight="false" outlineLevel="0" collapsed="false">
      <c r="A144" s="109" t="s">
        <v>197</v>
      </c>
      <c r="B144" s="77" t="n">
        <v>3156</v>
      </c>
      <c r="C144" s="77" t="n">
        <v>3240</v>
      </c>
      <c r="D144" s="77" t="n">
        <v>2757</v>
      </c>
      <c r="E144" s="77" t="n">
        <v>2811</v>
      </c>
      <c r="F144" s="77" t="n">
        <v>2890</v>
      </c>
      <c r="G144" s="76" t="s">
        <v>198</v>
      </c>
      <c r="H144" s="64"/>
    </row>
    <row r="145" customFormat="false" ht="12.75" hidden="false" customHeight="false" outlineLevel="0" collapsed="false">
      <c r="A145" s="109" t="s">
        <v>199</v>
      </c>
      <c r="B145" s="78" t="n">
        <v>18</v>
      </c>
      <c r="C145" s="78" t="n">
        <v>19</v>
      </c>
      <c r="D145" s="78" t="n">
        <v>21</v>
      </c>
      <c r="E145" s="78" t="n">
        <v>21</v>
      </c>
      <c r="F145" s="78" t="n">
        <v>20</v>
      </c>
      <c r="G145" s="78" t="s">
        <v>200</v>
      </c>
      <c r="H145" s="64"/>
    </row>
    <row r="146" customFormat="false" ht="13.5" hidden="false" customHeight="false" outlineLevel="0" collapsed="false">
      <c r="A146" s="125" t="s">
        <v>201</v>
      </c>
      <c r="B146" s="122" t="n">
        <v>77</v>
      </c>
      <c r="C146" s="122" t="n">
        <v>80</v>
      </c>
      <c r="D146" s="122" t="n">
        <v>84</v>
      </c>
      <c r="E146" s="122" t="n">
        <v>86</v>
      </c>
      <c r="F146" s="122" t="n">
        <v>86</v>
      </c>
      <c r="G146" s="126" t="s">
        <v>202</v>
      </c>
      <c r="H146" s="64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64"/>
    </row>
    <row r="148" customFormat="false" ht="12.75" hidden="false" customHeight="true" outlineLevel="0" collapsed="false">
      <c r="A148" s="127" t="s">
        <v>203</v>
      </c>
      <c r="B148" s="127"/>
      <c r="C148" s="127"/>
      <c r="D148" s="127"/>
      <c r="E148" s="127"/>
      <c r="F148" s="128"/>
      <c r="G148" s="76"/>
      <c r="H148" s="64"/>
    </row>
    <row r="149" customFormat="false" ht="12.75" hidden="false" customHeight="false" outlineLevel="0" collapsed="false">
      <c r="A149" s="95"/>
      <c r="B149" s="65"/>
      <c r="C149" s="66"/>
      <c r="D149" s="65"/>
      <c r="E149" s="65"/>
      <c r="F149" s="65"/>
      <c r="G149" s="95"/>
      <c r="H149" s="64"/>
    </row>
    <row r="150" customFormat="false" ht="15.75" hidden="false" customHeight="false" outlineLevel="0" collapsed="false">
      <c r="A150" s="129" t="s">
        <v>204</v>
      </c>
      <c r="B150" s="129"/>
      <c r="C150" s="129"/>
      <c r="D150" s="129"/>
      <c r="E150" s="129"/>
      <c r="F150" s="129"/>
      <c r="G150" s="129"/>
      <c r="H150" s="64"/>
    </row>
    <row r="151" customFormat="false" ht="15.75" hidden="false" customHeight="false" outlineLevel="0" collapsed="false">
      <c r="A151" s="129" t="s">
        <v>205</v>
      </c>
      <c r="B151" s="129"/>
      <c r="C151" s="129"/>
      <c r="D151" s="129"/>
      <c r="E151" s="129"/>
      <c r="F151" s="129"/>
      <c r="G151" s="129"/>
      <c r="H151" s="64"/>
    </row>
    <row r="152" customFormat="false" ht="12.75" hidden="false" customHeight="false" outlineLevel="0" collapsed="false">
      <c r="A152" s="130"/>
      <c r="B152" s="131"/>
      <c r="C152" s="132"/>
      <c r="D152" s="132"/>
      <c r="E152" s="133"/>
      <c r="F152" s="133"/>
      <c r="G152" s="78"/>
      <c r="H152" s="64"/>
    </row>
    <row r="153" customFormat="false" ht="15.75" hidden="false" customHeight="false" outlineLevel="0" collapsed="false">
      <c r="A153" s="129" t="s">
        <v>206</v>
      </c>
      <c r="B153" s="129"/>
      <c r="C153" s="129"/>
      <c r="D153" s="129"/>
      <c r="E153" s="129"/>
      <c r="F153" s="129"/>
      <c r="G153" s="129"/>
      <c r="H153" s="64"/>
    </row>
    <row r="154" customFormat="false" ht="15.75" hidden="false" customHeight="false" outlineLevel="0" collapsed="false">
      <c r="A154" s="129" t="s">
        <v>207</v>
      </c>
      <c r="B154" s="129"/>
      <c r="C154" s="129"/>
      <c r="D154" s="129"/>
      <c r="E154" s="129"/>
      <c r="F154" s="129"/>
      <c r="G154" s="129"/>
      <c r="H154" s="64"/>
    </row>
    <row r="155" customFormat="false" ht="12.75" hidden="false" customHeight="false" outlineLevel="0" collapsed="false">
      <c r="A155" s="134" t="s">
        <v>208</v>
      </c>
      <c r="B155" s="134"/>
      <c r="C155" s="134"/>
      <c r="D155" s="134"/>
      <c r="E155" s="134"/>
      <c r="F155" s="134"/>
      <c r="G155" s="134"/>
      <c r="H155" s="64"/>
    </row>
    <row r="156" customFormat="false" ht="15.75" hidden="false" customHeight="false" outlineLevel="0" collapsed="false">
      <c r="A156" s="129" t="s">
        <v>209</v>
      </c>
      <c r="B156" s="129"/>
      <c r="C156" s="129"/>
      <c r="D156" s="129"/>
      <c r="E156" s="129"/>
      <c r="F156" s="129"/>
      <c r="G156" s="129"/>
      <c r="H156" s="64"/>
    </row>
    <row r="157" customFormat="false" ht="15.75" hidden="false" customHeight="false" outlineLevel="0" collapsed="false">
      <c r="A157" s="129" t="s">
        <v>210</v>
      </c>
      <c r="B157" s="129"/>
      <c r="C157" s="129"/>
      <c r="D157" s="129"/>
      <c r="E157" s="129"/>
      <c r="F157" s="129"/>
      <c r="G157" s="129"/>
      <c r="H157" s="64"/>
    </row>
    <row r="158" customFormat="false" ht="12.75" hidden="false" customHeight="false" outlineLevel="0" collapsed="false">
      <c r="A158" s="134" t="s">
        <v>211</v>
      </c>
      <c r="B158" s="134"/>
      <c r="C158" s="134"/>
      <c r="D158" s="134"/>
      <c r="E158" s="134"/>
      <c r="F158" s="134"/>
      <c r="G158" s="134"/>
      <c r="H158" s="64"/>
    </row>
    <row r="159" customFormat="false" ht="13.5" hidden="false" customHeight="false" outlineLevel="0" collapsed="false">
      <c r="A159" s="135"/>
      <c r="B159" s="135"/>
      <c r="C159" s="135"/>
      <c r="D159" s="135"/>
      <c r="E159" s="135"/>
      <c r="F159" s="135"/>
      <c r="G159" s="122"/>
      <c r="H159" s="64"/>
    </row>
    <row r="160" customFormat="false" ht="13.5" hidden="false" customHeight="false" outlineLevel="0" collapsed="false">
      <c r="A160" s="9"/>
      <c r="B160" s="136" t="n">
        <v>2019</v>
      </c>
      <c r="C160" s="136" t="n">
        <v>2020</v>
      </c>
      <c r="D160" s="136" t="n">
        <v>2021</v>
      </c>
      <c r="E160" s="136" t="n">
        <v>2022</v>
      </c>
      <c r="F160" s="136" t="n">
        <v>2023</v>
      </c>
      <c r="G160" s="122"/>
      <c r="H160" s="64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78"/>
      <c r="H161" s="64"/>
    </row>
    <row r="162" customFormat="false" ht="14.25" hidden="false" customHeight="false" outlineLevel="0" collapsed="false">
      <c r="A162" s="138" t="s">
        <v>212</v>
      </c>
      <c r="B162" s="139" t="n">
        <v>83075.2</v>
      </c>
      <c r="C162" s="139" t="n">
        <v>84972.3</v>
      </c>
      <c r="D162" s="139" t="n">
        <v>111233.1</v>
      </c>
      <c r="E162" s="139" t="n">
        <v>146415.5</v>
      </c>
      <c r="F162" s="139" t="n">
        <v>183367.3</v>
      </c>
      <c r="G162" s="140" t="s">
        <v>213</v>
      </c>
      <c r="H162" s="64"/>
    </row>
    <row r="163" customFormat="false" ht="12.75" hidden="false" customHeight="false" outlineLevel="0" collapsed="false">
      <c r="A163" s="137"/>
      <c r="B163" s="141"/>
      <c r="C163" s="141"/>
      <c r="D163" s="141"/>
      <c r="E163" s="141"/>
      <c r="F163" s="141"/>
      <c r="G163" s="142"/>
      <c r="H163" s="64"/>
    </row>
    <row r="164" customFormat="false" ht="12.75" hidden="false" customHeight="false" outlineLevel="0" collapsed="false">
      <c r="A164" s="143" t="s">
        <v>214</v>
      </c>
      <c r="B164" s="144" t="n">
        <v>74859.9</v>
      </c>
      <c r="C164" s="144" t="n">
        <v>78919.5</v>
      </c>
      <c r="D164" s="144" t="n">
        <v>103844.3</v>
      </c>
      <c r="E164" s="144" t="n">
        <v>134781.4</v>
      </c>
      <c r="F164" s="144" t="n">
        <v>166359.6</v>
      </c>
      <c r="G164" s="145" t="s">
        <v>215</v>
      </c>
      <c r="H164" s="64"/>
    </row>
    <row r="165" customFormat="false" ht="24" hidden="false" customHeight="false" outlineLevel="0" collapsed="false">
      <c r="A165" s="146" t="s">
        <v>216</v>
      </c>
      <c r="B165" s="144" t="n">
        <v>17236</v>
      </c>
      <c r="C165" s="144" t="n">
        <v>20944.7</v>
      </c>
      <c r="D165" s="144" t="n">
        <v>23780.5</v>
      </c>
      <c r="E165" s="144" t="n">
        <v>30886.9</v>
      </c>
      <c r="F165" s="144" t="n">
        <v>34638.1</v>
      </c>
      <c r="G165" s="145" t="s">
        <v>217</v>
      </c>
      <c r="H165" s="64"/>
    </row>
    <row r="166" customFormat="false" ht="12.75" hidden="false" customHeight="false" outlineLevel="0" collapsed="false">
      <c r="A166" s="147" t="s">
        <v>102</v>
      </c>
      <c r="B166" s="144" t="n">
        <v>71.9</v>
      </c>
      <c r="C166" s="144" t="n">
        <v>82.7</v>
      </c>
      <c r="D166" s="144" t="n">
        <v>6730.7</v>
      </c>
      <c r="E166" s="144" t="n">
        <v>4235.6</v>
      </c>
      <c r="F166" s="144" t="n">
        <v>9450</v>
      </c>
      <c r="G166" s="145" t="s">
        <v>103</v>
      </c>
      <c r="H166" s="64"/>
    </row>
    <row r="167" customFormat="false" ht="24" hidden="false" customHeight="false" outlineLevel="0" collapsed="false">
      <c r="A167" s="146" t="s">
        <v>218</v>
      </c>
      <c r="B167" s="144" t="n">
        <v>20054.4</v>
      </c>
      <c r="C167" s="144" t="n">
        <v>13067.2</v>
      </c>
      <c r="D167" s="144" t="n">
        <v>19718.6</v>
      </c>
      <c r="E167" s="144" t="n">
        <v>32863.1</v>
      </c>
      <c r="F167" s="144" t="n">
        <v>41674.7</v>
      </c>
      <c r="G167" s="145" t="s">
        <v>219</v>
      </c>
      <c r="H167" s="64"/>
    </row>
    <row r="168" customFormat="false" ht="36" hidden="false" customHeight="false" outlineLevel="0" collapsed="false">
      <c r="A168" s="146" t="s">
        <v>106</v>
      </c>
      <c r="B168" s="144" t="n">
        <v>1111.5</v>
      </c>
      <c r="C168" s="144" t="n">
        <v>2687.8</v>
      </c>
      <c r="D168" s="144" t="n">
        <v>2464.8</v>
      </c>
      <c r="E168" s="144" t="n">
        <v>2668.1</v>
      </c>
      <c r="F168" s="144" t="n">
        <v>1327.2</v>
      </c>
      <c r="G168" s="145" t="s">
        <v>220</v>
      </c>
      <c r="H168" s="64"/>
    </row>
    <row r="169" customFormat="false" ht="36" hidden="false" customHeight="false" outlineLevel="0" collapsed="false">
      <c r="A169" s="146" t="s">
        <v>221</v>
      </c>
      <c r="B169" s="144" t="n">
        <v>250.7</v>
      </c>
      <c r="C169" s="144" t="n">
        <v>207.1</v>
      </c>
      <c r="D169" s="144" t="n">
        <v>236</v>
      </c>
      <c r="E169" s="144" t="n">
        <v>279</v>
      </c>
      <c r="F169" s="144" t="n">
        <v>374</v>
      </c>
      <c r="G169" s="145" t="s">
        <v>222</v>
      </c>
      <c r="H169" s="64"/>
    </row>
    <row r="170" customFormat="false" ht="12.75" hidden="false" customHeight="false" outlineLevel="0" collapsed="false">
      <c r="A170" s="147" t="s">
        <v>110</v>
      </c>
      <c r="B170" s="144" t="n">
        <v>8260.6</v>
      </c>
      <c r="C170" s="144" t="n">
        <v>6683</v>
      </c>
      <c r="D170" s="144" t="n">
        <v>9561.1</v>
      </c>
      <c r="E170" s="144" t="n">
        <v>9229</v>
      </c>
      <c r="F170" s="144" t="n">
        <v>11984.8</v>
      </c>
      <c r="G170" s="145" t="s">
        <v>111</v>
      </c>
      <c r="H170" s="64"/>
    </row>
    <row r="171" customFormat="false" ht="36" hidden="false" customHeight="false" outlineLevel="0" collapsed="false">
      <c r="A171" s="146" t="s">
        <v>223</v>
      </c>
      <c r="B171" s="144" t="n">
        <v>15555.2</v>
      </c>
      <c r="C171" s="144" t="n">
        <v>14785.3</v>
      </c>
      <c r="D171" s="144" t="n">
        <v>18165.6</v>
      </c>
      <c r="E171" s="144" t="n">
        <v>23667.1</v>
      </c>
      <c r="F171" s="144" t="n">
        <v>31378.4</v>
      </c>
      <c r="G171" s="145" t="s">
        <v>224</v>
      </c>
      <c r="H171" s="64"/>
    </row>
    <row r="172" customFormat="false" ht="24" hidden="false" customHeight="false" outlineLevel="0" collapsed="false">
      <c r="A172" s="146" t="s">
        <v>225</v>
      </c>
      <c r="B172" s="144" t="n">
        <v>1774.4</v>
      </c>
      <c r="C172" s="144" t="n">
        <v>1269.2</v>
      </c>
      <c r="D172" s="144" t="n">
        <v>1124.1</v>
      </c>
      <c r="E172" s="144" t="n">
        <v>1354.7</v>
      </c>
      <c r="F172" s="144" t="n">
        <v>1674.9</v>
      </c>
      <c r="G172" s="145" t="s">
        <v>226</v>
      </c>
      <c r="H172" s="64"/>
    </row>
    <row r="173" customFormat="false" ht="24" hidden="false" customHeight="false" outlineLevel="0" collapsed="false">
      <c r="A173" s="146" t="s">
        <v>116</v>
      </c>
      <c r="B173" s="144" t="n">
        <v>482.2</v>
      </c>
      <c r="C173" s="144" t="n">
        <v>359.8</v>
      </c>
      <c r="D173" s="144" t="n">
        <v>1055.4</v>
      </c>
      <c r="E173" s="144" t="n">
        <v>1858.9</v>
      </c>
      <c r="F173" s="144" t="n">
        <v>2780.3</v>
      </c>
      <c r="G173" s="145" t="s">
        <v>227</v>
      </c>
      <c r="H173" s="64"/>
    </row>
    <row r="174" customFormat="false" ht="12.75" hidden="false" customHeight="false" outlineLevel="0" collapsed="false">
      <c r="A174" s="147" t="s">
        <v>118</v>
      </c>
      <c r="B174" s="144" t="n">
        <v>63.4</v>
      </c>
      <c r="C174" s="144" t="n">
        <f aca="false">'[1]08'!$B$28</f>
        <v>278.6</v>
      </c>
      <c r="D174" s="144" t="n">
        <v>348.9</v>
      </c>
      <c r="E174" s="144" t="n">
        <v>396.2</v>
      </c>
      <c r="F174" s="144" t="n">
        <v>736.7</v>
      </c>
      <c r="G174" s="145" t="s">
        <v>119</v>
      </c>
      <c r="H174" s="64"/>
    </row>
    <row r="175" customFormat="false" ht="24" hidden="false" customHeight="false" outlineLevel="0" collapsed="false">
      <c r="A175" s="146" t="s">
        <v>120</v>
      </c>
      <c r="B175" s="144" t="n">
        <v>196.3</v>
      </c>
      <c r="C175" s="144" t="n">
        <v>1366.6</v>
      </c>
      <c r="D175" s="144" t="n">
        <v>1339</v>
      </c>
      <c r="E175" s="144" t="n">
        <v>4102.5</v>
      </c>
      <c r="F175" s="144" t="n">
        <v>4447.2</v>
      </c>
      <c r="G175" s="145" t="s">
        <v>228</v>
      </c>
      <c r="H175" s="64"/>
    </row>
    <row r="176" customFormat="false" ht="12.75" hidden="false" customHeight="false" outlineLevel="0" collapsed="false">
      <c r="A176" s="146" t="s">
        <v>229</v>
      </c>
      <c r="B176" s="144" t="n">
        <v>1229.7</v>
      </c>
      <c r="C176" s="144" t="n">
        <v>5533.3</v>
      </c>
      <c r="D176" s="144" t="n">
        <v>6046.5</v>
      </c>
      <c r="E176" s="144" t="n">
        <v>5367.7</v>
      </c>
      <c r="F176" s="144" t="n">
        <v>6381.8</v>
      </c>
      <c r="G176" s="145" t="s">
        <v>230</v>
      </c>
      <c r="H176" s="64"/>
    </row>
    <row r="177" customFormat="false" ht="24" hidden="false" customHeight="false" outlineLevel="0" collapsed="false">
      <c r="A177" s="146" t="s">
        <v>124</v>
      </c>
      <c r="B177" s="144" t="n">
        <v>654.1</v>
      </c>
      <c r="C177" s="144" t="n">
        <v>742</v>
      </c>
      <c r="D177" s="144" t="n">
        <v>1242.7</v>
      </c>
      <c r="E177" s="144" t="n">
        <v>1187.6</v>
      </c>
      <c r="F177" s="144" t="n">
        <v>1184.6</v>
      </c>
      <c r="G177" s="145" t="s">
        <v>231</v>
      </c>
      <c r="H177" s="64"/>
    </row>
    <row r="178" customFormat="false" ht="24" hidden="false" customHeight="false" outlineLevel="0" collapsed="false">
      <c r="A178" s="146" t="s">
        <v>232</v>
      </c>
      <c r="B178" s="144" t="n">
        <v>93.6</v>
      </c>
      <c r="C178" s="144" t="n">
        <v>97.5</v>
      </c>
      <c r="D178" s="144" t="n">
        <v>127.7</v>
      </c>
      <c r="E178" s="144" t="n">
        <v>179.9</v>
      </c>
      <c r="F178" s="144" t="n">
        <v>238.8</v>
      </c>
      <c r="G178" s="145" t="s">
        <v>233</v>
      </c>
      <c r="H178" s="64"/>
    </row>
    <row r="179" customFormat="false" ht="36" hidden="false" customHeight="false" outlineLevel="0" collapsed="false">
      <c r="A179" s="146" t="s">
        <v>234</v>
      </c>
      <c r="B179" s="144" t="n">
        <v>2392.3</v>
      </c>
      <c r="C179" s="144" t="n">
        <v>3724.6</v>
      </c>
      <c r="D179" s="144" t="n">
        <v>4120.2</v>
      </c>
      <c r="E179" s="144" t="n">
        <v>4820.6</v>
      </c>
      <c r="F179" s="144" t="n">
        <v>4428.8</v>
      </c>
      <c r="G179" s="145" t="s">
        <v>235</v>
      </c>
      <c r="H179" s="64"/>
    </row>
    <row r="180" customFormat="false" ht="12.75" hidden="false" customHeight="false" outlineLevel="0" collapsed="false">
      <c r="A180" s="147" t="s">
        <v>236</v>
      </c>
      <c r="B180" s="144" t="n">
        <v>3299.6</v>
      </c>
      <c r="C180" s="144" t="n">
        <v>1752.2</v>
      </c>
      <c r="D180" s="144" t="n">
        <v>4724.3</v>
      </c>
      <c r="E180" s="144" t="n">
        <v>7300.7</v>
      </c>
      <c r="F180" s="144" t="n">
        <v>8840.8</v>
      </c>
      <c r="G180" s="145" t="s">
        <v>131</v>
      </c>
      <c r="H180" s="64"/>
    </row>
    <row r="181" customFormat="false" ht="24" hidden="false" customHeight="false" outlineLevel="0" collapsed="false">
      <c r="A181" s="146" t="s">
        <v>237</v>
      </c>
      <c r="B181" s="144" t="n">
        <v>1570.2</v>
      </c>
      <c r="C181" s="144" t="n">
        <v>1752.2</v>
      </c>
      <c r="D181" s="144" t="n">
        <v>2127.2</v>
      </c>
      <c r="E181" s="144" t="n">
        <v>2670.6</v>
      </c>
      <c r="F181" s="144" t="n">
        <v>2821.7</v>
      </c>
      <c r="G181" s="148" t="s">
        <v>238</v>
      </c>
      <c r="H181" s="64"/>
    </row>
    <row r="182" customFormat="false" ht="12.75" hidden="false" customHeight="false" outlineLevel="0" collapsed="false">
      <c r="A182" s="147" t="s">
        <v>239</v>
      </c>
      <c r="B182" s="144" t="n">
        <v>194.1</v>
      </c>
      <c r="C182" s="144" t="n">
        <v>237.9</v>
      </c>
      <c r="D182" s="144" t="n">
        <v>222.4</v>
      </c>
      <c r="E182" s="144" t="n">
        <v>353.2</v>
      </c>
      <c r="F182" s="144" t="n">
        <v>425.2</v>
      </c>
      <c r="G182" s="145" t="s">
        <v>240</v>
      </c>
      <c r="H182" s="64"/>
    </row>
    <row r="183" customFormat="false" ht="12.75" hidden="false" customHeight="false" outlineLevel="0" collapsed="false">
      <c r="A183" s="147" t="s">
        <v>241</v>
      </c>
      <c r="B183" s="144" t="n">
        <v>369.7</v>
      </c>
      <c r="C183" s="144" t="n">
        <v>631</v>
      </c>
      <c r="D183" s="144" t="n">
        <v>669</v>
      </c>
      <c r="E183" s="144" t="n">
        <v>1317</v>
      </c>
      <c r="F183" s="144" t="n">
        <v>1534</v>
      </c>
      <c r="G183" s="145" t="s">
        <v>242</v>
      </c>
      <c r="H183" s="64"/>
    </row>
    <row r="184" customFormat="false" ht="36" hidden="false" customHeight="false" outlineLevel="0" collapsed="false">
      <c r="A184" s="146" t="s">
        <v>243</v>
      </c>
      <c r="B184" s="144" t="n">
        <v>-1018.6</v>
      </c>
      <c r="C184" s="144" t="n">
        <v>0</v>
      </c>
      <c r="D184" s="144" t="n">
        <v>0</v>
      </c>
      <c r="E184" s="144" t="s">
        <v>139</v>
      </c>
      <c r="F184" s="144" t="s">
        <v>139</v>
      </c>
      <c r="G184" s="145" t="s">
        <v>244</v>
      </c>
      <c r="H184" s="64"/>
    </row>
    <row r="185" customFormat="false" ht="72" hidden="false" customHeight="false" outlineLevel="0" collapsed="false">
      <c r="A185" s="149" t="s">
        <v>245</v>
      </c>
      <c r="B185" s="144" t="s">
        <v>140</v>
      </c>
      <c r="C185" s="144" t="n">
        <f aca="false">'[1]08'!$B$39</f>
        <v>16.8</v>
      </c>
      <c r="D185" s="144" t="n">
        <v>39.6</v>
      </c>
      <c r="E185" s="144" t="n">
        <v>43</v>
      </c>
      <c r="F185" s="144" t="n">
        <v>42.6</v>
      </c>
      <c r="G185" s="149" t="s">
        <v>246</v>
      </c>
      <c r="H185" s="64"/>
    </row>
    <row r="186" customFormat="false" ht="24" hidden="false" customHeight="false" outlineLevel="0" collapsed="false">
      <c r="A186" s="150" t="s">
        <v>247</v>
      </c>
      <c r="B186" s="144" t="n">
        <v>8215.3</v>
      </c>
      <c r="C186" s="144" t="n">
        <f aca="false">'[1]08'!$B$40</f>
        <v>6052.8</v>
      </c>
      <c r="D186" s="144" t="n">
        <v>7388.8</v>
      </c>
      <c r="E186" s="144" t="n">
        <v>11634.1</v>
      </c>
      <c r="F186" s="144" t="n">
        <v>17007.7</v>
      </c>
      <c r="G186" s="149" t="s">
        <v>248</v>
      </c>
      <c r="H186" s="64"/>
    </row>
    <row r="187" customFormat="false" ht="13.5" hidden="false" customHeight="false" outlineLevel="0" collapsed="false">
      <c r="A187" s="9"/>
      <c r="B187" s="9"/>
      <c r="C187" s="151"/>
      <c r="D187" s="151"/>
      <c r="E187" s="151"/>
      <c r="F187" s="39"/>
      <c r="G187" s="152"/>
      <c r="H187" s="64"/>
    </row>
    <row r="188" customFormat="false" ht="12.75" hidden="false" customHeight="true" outlineLevel="0" collapsed="false">
      <c r="A188" s="153" t="s">
        <v>249</v>
      </c>
      <c r="B188" s="153"/>
      <c r="C188" s="153"/>
      <c r="D188" s="153"/>
      <c r="E188" s="153"/>
      <c r="F188" s="153"/>
      <c r="G188" s="153"/>
      <c r="H188" s="64"/>
    </row>
    <row r="189" customFormat="false" ht="12.75" hidden="false" customHeight="true" outlineLevel="0" collapsed="false">
      <c r="A189" s="154" t="s">
        <v>250</v>
      </c>
      <c r="B189" s="154"/>
      <c r="C189" s="154"/>
      <c r="D189" s="154"/>
      <c r="E189" s="154"/>
      <c r="F189" s="154"/>
      <c r="G189" s="154"/>
      <c r="H189" s="64"/>
    </row>
    <row r="190" customFormat="false" ht="12.75" hidden="false" customHeight="true" outlineLevel="0" collapsed="false">
      <c r="A190" s="155" t="s">
        <v>251</v>
      </c>
      <c r="B190" s="155"/>
      <c r="C190" s="155"/>
      <c r="D190" s="155"/>
      <c r="E190" s="155"/>
      <c r="F190" s="155"/>
      <c r="G190" s="155"/>
      <c r="H190" s="64"/>
    </row>
    <row r="191" customFormat="false" ht="12.75" hidden="false" customHeight="true" outlineLevel="0" collapsed="false">
      <c r="A191" s="156" t="s">
        <v>252</v>
      </c>
      <c r="B191" s="156"/>
      <c r="C191" s="156"/>
      <c r="D191" s="156"/>
      <c r="E191" s="156"/>
      <c r="F191" s="156"/>
      <c r="G191" s="156"/>
      <c r="H191" s="64"/>
    </row>
    <row r="192" customFormat="false" ht="12.75" hidden="false" customHeight="true" outlineLevel="0" collapsed="false">
      <c r="A192" s="156" t="s">
        <v>253</v>
      </c>
      <c r="B192" s="156"/>
      <c r="C192" s="156"/>
      <c r="D192" s="156"/>
      <c r="E192" s="156"/>
      <c r="F192" s="156"/>
      <c r="G192" s="156"/>
      <c r="H192" s="64"/>
    </row>
    <row r="193" customFormat="false" ht="12.75" hidden="false" customHeight="true" outlineLevel="0" collapsed="false">
      <c r="A193" s="129" t="s">
        <v>254</v>
      </c>
      <c r="B193" s="129"/>
      <c r="C193" s="129"/>
      <c r="D193" s="129"/>
      <c r="E193" s="129"/>
      <c r="F193" s="129"/>
      <c r="G193" s="129"/>
      <c r="H193" s="64"/>
    </row>
    <row r="194" customFormat="false" ht="12.75" hidden="false" customHeight="true" outlineLevel="0" collapsed="false">
      <c r="A194" s="129" t="s">
        <v>255</v>
      </c>
      <c r="B194" s="129"/>
      <c r="C194" s="129"/>
      <c r="D194" s="129"/>
      <c r="E194" s="129"/>
      <c r="F194" s="129"/>
      <c r="G194" s="129"/>
      <c r="H194" s="64"/>
    </row>
    <row r="195" customFormat="false" ht="12.75" hidden="false" customHeight="false" outlineLevel="0" collapsed="false">
      <c r="A195" s="134" t="s">
        <v>256</v>
      </c>
      <c r="B195" s="134"/>
      <c r="C195" s="134"/>
      <c r="D195" s="134"/>
      <c r="E195" s="134"/>
      <c r="F195" s="134"/>
      <c r="G195" s="134"/>
      <c r="H195" s="64"/>
    </row>
    <row r="196" customFormat="false" ht="15.75" hidden="false" customHeight="false" outlineLevel="0" collapsed="false">
      <c r="A196" s="129" t="s">
        <v>257</v>
      </c>
      <c r="B196" s="129"/>
      <c r="C196" s="129"/>
      <c r="D196" s="129"/>
      <c r="E196" s="129"/>
      <c r="F196" s="129"/>
      <c r="G196" s="129"/>
      <c r="H196" s="64"/>
    </row>
    <row r="197" customFormat="false" ht="15.75" hidden="false" customHeight="false" outlineLevel="0" collapsed="false">
      <c r="A197" s="129" t="s">
        <v>258</v>
      </c>
      <c r="B197" s="129"/>
      <c r="C197" s="129"/>
      <c r="D197" s="129"/>
      <c r="E197" s="129"/>
      <c r="F197" s="129"/>
      <c r="G197" s="129"/>
      <c r="H197" s="64"/>
    </row>
    <row r="198" customFormat="false" ht="13.5" hidden="false" customHeight="false" outlineLevel="0" collapsed="false">
      <c r="A198" s="135" t="s">
        <v>259</v>
      </c>
      <c r="B198" s="135"/>
      <c r="C198" s="135"/>
      <c r="D198" s="135"/>
      <c r="E198" s="135"/>
      <c r="F198" s="135"/>
      <c r="G198" s="135"/>
      <c r="H198" s="64"/>
    </row>
    <row r="199" customFormat="false" ht="13.5" hidden="false" customHeight="false" outlineLevel="0" collapsed="false">
      <c r="A199" s="157"/>
      <c r="B199" s="158" t="n">
        <v>2019</v>
      </c>
      <c r="C199" s="158" t="n">
        <v>2020</v>
      </c>
      <c r="D199" s="158" t="n">
        <v>2021</v>
      </c>
      <c r="E199" s="158" t="n">
        <v>2022</v>
      </c>
      <c r="F199" s="158" t="n">
        <v>2023</v>
      </c>
      <c r="G199" s="159"/>
      <c r="H199" s="64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60"/>
      <c r="H200" s="64"/>
    </row>
    <row r="201" customFormat="false" ht="12.75" hidden="false" customHeight="false" outlineLevel="0" collapsed="false">
      <c r="A201" s="138" t="s">
        <v>260</v>
      </c>
      <c r="B201" s="161" t="n">
        <v>104.4</v>
      </c>
      <c r="C201" s="162" t="n">
        <v>91.2</v>
      </c>
      <c r="D201" s="162" t="n">
        <v>103.3</v>
      </c>
      <c r="E201" s="162" t="n">
        <v>111.1</v>
      </c>
      <c r="F201" s="163" t="n">
        <v>112.3</v>
      </c>
      <c r="G201" s="140" t="s">
        <v>261</v>
      </c>
      <c r="H201" s="64"/>
    </row>
    <row r="202" customFormat="false" ht="12.75" hidden="false" customHeight="false" outlineLevel="0" collapsed="false">
      <c r="A202" s="137"/>
      <c r="B202" s="144"/>
      <c r="C202" s="162"/>
      <c r="D202" s="162"/>
      <c r="E202" s="162"/>
      <c r="F202" s="164"/>
      <c r="G202" s="142"/>
      <c r="H202" s="64"/>
    </row>
    <row r="203" customFormat="false" ht="24" hidden="false" customHeight="false" outlineLevel="0" collapsed="false">
      <c r="A203" s="146" t="s">
        <v>216</v>
      </c>
      <c r="B203" s="165" t="n">
        <v>102.8</v>
      </c>
      <c r="C203" s="166" t="n">
        <v>101.1</v>
      </c>
      <c r="D203" s="166" t="n">
        <v>86.8</v>
      </c>
      <c r="E203" s="166" t="n">
        <v>117.6</v>
      </c>
      <c r="F203" s="167" t="n">
        <v>101.5</v>
      </c>
      <c r="G203" s="145" t="s">
        <v>217</v>
      </c>
      <c r="H203" s="64"/>
    </row>
    <row r="204" customFormat="false" ht="12.75" hidden="false" customHeight="false" outlineLevel="0" collapsed="false">
      <c r="A204" s="147" t="s">
        <v>102</v>
      </c>
      <c r="B204" s="165" t="n">
        <v>97.8</v>
      </c>
      <c r="C204" s="166" t="n">
        <v>108.1</v>
      </c>
      <c r="D204" s="166" t="n">
        <v>123.9</v>
      </c>
      <c r="E204" s="166" t="n">
        <v>90.1</v>
      </c>
      <c r="F204" s="167" t="n">
        <v>101.6</v>
      </c>
      <c r="G204" s="145" t="s">
        <v>103</v>
      </c>
      <c r="H204" s="64"/>
    </row>
    <row r="205" customFormat="false" ht="24" hidden="false" customHeight="false" outlineLevel="0" collapsed="false">
      <c r="A205" s="146" t="s">
        <v>218</v>
      </c>
      <c r="B205" s="165" t="n">
        <v>102.7</v>
      </c>
      <c r="C205" s="166" t="n">
        <v>85.6</v>
      </c>
      <c r="D205" s="166" t="n">
        <v>128</v>
      </c>
      <c r="E205" s="166" t="n">
        <v>119.9</v>
      </c>
      <c r="F205" s="167" t="n">
        <v>126.9</v>
      </c>
      <c r="G205" s="145" t="s">
        <v>219</v>
      </c>
      <c r="H205" s="64"/>
    </row>
    <row r="206" customFormat="false" ht="36" hidden="false" customHeight="false" outlineLevel="0" collapsed="false">
      <c r="A206" s="146" t="s">
        <v>106</v>
      </c>
      <c r="B206" s="165" t="n">
        <v>94.5</v>
      </c>
      <c r="C206" s="166" t="n">
        <v>103.1</v>
      </c>
      <c r="D206" s="166" t="n">
        <v>106</v>
      </c>
      <c r="E206" s="166" t="n">
        <v>91.1</v>
      </c>
      <c r="F206" s="167" t="n">
        <v>113.1</v>
      </c>
      <c r="G206" s="145" t="s">
        <v>220</v>
      </c>
      <c r="H206" s="64"/>
    </row>
    <row r="207" customFormat="false" ht="36" hidden="false" customHeight="false" outlineLevel="0" collapsed="false">
      <c r="A207" s="146" t="s">
        <v>221</v>
      </c>
      <c r="B207" s="165" t="n">
        <v>80.3</v>
      </c>
      <c r="C207" s="166" t="n">
        <v>110.9</v>
      </c>
      <c r="D207" s="166" t="n">
        <v>117</v>
      </c>
      <c r="E207" s="166" t="n">
        <v>131.3</v>
      </c>
      <c r="F207" s="167" t="n">
        <v>99.5</v>
      </c>
      <c r="G207" s="145" t="s">
        <v>222</v>
      </c>
      <c r="H207" s="64"/>
    </row>
    <row r="208" customFormat="false" ht="12.75" hidden="false" customHeight="false" outlineLevel="0" collapsed="false">
      <c r="A208" s="147" t="s">
        <v>110</v>
      </c>
      <c r="B208" s="165" t="n">
        <v>118.6</v>
      </c>
      <c r="C208" s="166" t="n">
        <v>71.5</v>
      </c>
      <c r="D208" s="166" t="n">
        <v>93.7</v>
      </c>
      <c r="E208" s="166" t="n">
        <v>108.4</v>
      </c>
      <c r="F208" s="167" t="n">
        <v>115.4</v>
      </c>
      <c r="G208" s="145" t="s">
        <v>111</v>
      </c>
      <c r="H208" s="64"/>
    </row>
    <row r="209" customFormat="false" ht="36" hidden="false" customHeight="false" outlineLevel="0" collapsed="false">
      <c r="A209" s="146" t="s">
        <v>223</v>
      </c>
      <c r="B209" s="165" t="n">
        <v>105.7</v>
      </c>
      <c r="C209" s="166" t="n">
        <v>92.5</v>
      </c>
      <c r="D209" s="166" t="n">
        <v>101.9</v>
      </c>
      <c r="E209" s="166" t="n">
        <v>112.3</v>
      </c>
      <c r="F209" s="167" t="n">
        <v>114.3</v>
      </c>
      <c r="G209" s="145" t="s">
        <v>224</v>
      </c>
      <c r="H209" s="64"/>
    </row>
    <row r="210" customFormat="false" ht="24" hidden="false" customHeight="false" outlineLevel="0" collapsed="false">
      <c r="A210" s="146" t="s">
        <v>225</v>
      </c>
      <c r="B210" s="144" t="n">
        <v>96.7</v>
      </c>
      <c r="C210" s="166" t="n">
        <v>55.8</v>
      </c>
      <c r="D210" s="166" t="n">
        <v>123.7</v>
      </c>
      <c r="E210" s="166" t="n">
        <v>101.8</v>
      </c>
      <c r="F210" s="167" t="n">
        <v>102.6</v>
      </c>
      <c r="G210" s="145" t="s">
        <v>226</v>
      </c>
      <c r="H210" s="64"/>
    </row>
    <row r="211" customFormat="false" ht="24" hidden="false" customHeight="false" outlineLevel="0" collapsed="false">
      <c r="A211" s="146" t="s">
        <v>116</v>
      </c>
      <c r="B211" s="165" t="n">
        <v>106.4</v>
      </c>
      <c r="C211" s="165" t="n">
        <v>60</v>
      </c>
      <c r="D211" s="165" t="n">
        <v>220</v>
      </c>
      <c r="E211" s="165" t="n">
        <v>135.1</v>
      </c>
      <c r="F211" s="167" t="n">
        <v>124.3</v>
      </c>
      <c r="G211" s="145" t="s">
        <v>227</v>
      </c>
      <c r="H211" s="64"/>
    </row>
    <row r="212" customFormat="false" ht="12.75" hidden="false" customHeight="false" outlineLevel="0" collapsed="false">
      <c r="A212" s="147" t="s">
        <v>118</v>
      </c>
      <c r="B212" s="165" t="n">
        <v>109.1</v>
      </c>
      <c r="C212" s="165" t="n">
        <v>68.4</v>
      </c>
      <c r="D212" s="165" t="n">
        <v>87.2</v>
      </c>
      <c r="E212" s="165" t="n">
        <v>86.6</v>
      </c>
      <c r="F212" s="167" t="n">
        <v>130.6</v>
      </c>
      <c r="G212" s="145" t="s">
        <v>119</v>
      </c>
      <c r="H212" s="64"/>
    </row>
    <row r="213" customFormat="false" ht="24" hidden="false" customHeight="false" outlineLevel="0" collapsed="false">
      <c r="A213" s="146" t="s">
        <v>120</v>
      </c>
      <c r="B213" s="165" t="n">
        <v>60.6</v>
      </c>
      <c r="C213" s="165" t="n">
        <v>66.9</v>
      </c>
      <c r="D213" s="165" t="n">
        <v>109.5</v>
      </c>
      <c r="E213" s="165" t="n">
        <v>115.4</v>
      </c>
      <c r="F213" s="167" t="n">
        <v>108.4</v>
      </c>
      <c r="G213" s="145" t="s">
        <v>228</v>
      </c>
      <c r="H213" s="64"/>
    </row>
    <row r="214" customFormat="false" ht="12.75" hidden="false" customHeight="false" outlineLevel="0" collapsed="false">
      <c r="A214" s="146" t="s">
        <v>229</v>
      </c>
      <c r="B214" s="165" t="n">
        <v>101.8</v>
      </c>
      <c r="C214" s="165" t="n">
        <v>100.7</v>
      </c>
      <c r="D214" s="165" t="n">
        <v>100.5</v>
      </c>
      <c r="E214" s="165" t="n">
        <v>105.2</v>
      </c>
      <c r="F214" s="167" t="n">
        <v>101.3</v>
      </c>
      <c r="G214" s="145" t="s">
        <v>230</v>
      </c>
      <c r="H214" s="64"/>
    </row>
    <row r="215" customFormat="false" ht="24" hidden="false" customHeight="false" outlineLevel="0" collapsed="false">
      <c r="A215" s="146" t="s">
        <v>124</v>
      </c>
      <c r="B215" s="165" t="n">
        <v>71.9</v>
      </c>
      <c r="C215" s="165" t="n">
        <v>99.6</v>
      </c>
      <c r="D215" s="165" t="n">
        <v>98.2</v>
      </c>
      <c r="E215" s="165" t="n">
        <v>90.5</v>
      </c>
      <c r="F215" s="167" t="n">
        <v>101.9</v>
      </c>
      <c r="G215" s="145" t="s">
        <v>231</v>
      </c>
      <c r="H215" s="64"/>
    </row>
    <row r="216" customFormat="false" ht="24" hidden="false" customHeight="false" outlineLevel="0" collapsed="false">
      <c r="A216" s="146" t="s">
        <v>232</v>
      </c>
      <c r="B216" s="165" t="n">
        <v>85.3</v>
      </c>
      <c r="C216" s="165" t="n">
        <v>103.3</v>
      </c>
      <c r="D216" s="165" t="n">
        <v>106.4</v>
      </c>
      <c r="E216" s="165" t="n">
        <v>110.2</v>
      </c>
      <c r="F216" s="167" t="n">
        <v>98.2</v>
      </c>
      <c r="G216" s="145" t="s">
        <v>233</v>
      </c>
      <c r="H216" s="64"/>
    </row>
    <row r="217" customFormat="false" ht="36" hidden="false" customHeight="false" outlineLevel="0" collapsed="false">
      <c r="A217" s="146" t="s">
        <v>234</v>
      </c>
      <c r="B217" s="165" t="n">
        <v>100.7</v>
      </c>
      <c r="C217" s="165" t="n">
        <v>101.5</v>
      </c>
      <c r="D217" s="165" t="n">
        <v>101.7</v>
      </c>
      <c r="E217" s="165" t="n">
        <v>96.3</v>
      </c>
      <c r="F217" s="167" t="n">
        <v>100.1</v>
      </c>
      <c r="G217" s="145" t="s">
        <v>235</v>
      </c>
      <c r="H217" s="64"/>
    </row>
    <row r="218" customFormat="false" ht="12.75" hidden="false" customHeight="false" outlineLevel="0" collapsed="false">
      <c r="A218" s="147" t="s">
        <v>236</v>
      </c>
      <c r="B218" s="165" t="n">
        <v>103.7</v>
      </c>
      <c r="C218" s="165" t="n">
        <v>101.3</v>
      </c>
      <c r="D218" s="165" t="n">
        <v>100.9</v>
      </c>
      <c r="E218" s="165" t="n">
        <v>102.1</v>
      </c>
      <c r="F218" s="167" t="n">
        <v>103.6</v>
      </c>
      <c r="G218" s="145" t="s">
        <v>131</v>
      </c>
      <c r="H218" s="64"/>
    </row>
    <row r="219" customFormat="false" ht="24" hidden="false" customHeight="false" outlineLevel="0" collapsed="false">
      <c r="A219" s="146" t="s">
        <v>237</v>
      </c>
      <c r="B219" s="165" t="n">
        <v>101.7</v>
      </c>
      <c r="C219" s="165" t="n">
        <v>95.2</v>
      </c>
      <c r="D219" s="165" t="n">
        <v>100</v>
      </c>
      <c r="E219" s="165" t="n">
        <v>101</v>
      </c>
      <c r="F219" s="167" t="n">
        <v>95.7</v>
      </c>
      <c r="G219" s="148" t="s">
        <v>238</v>
      </c>
      <c r="H219" s="64"/>
    </row>
    <row r="220" customFormat="false" ht="12.75" hidden="false" customHeight="false" outlineLevel="0" collapsed="false">
      <c r="A220" s="147" t="s">
        <v>239</v>
      </c>
      <c r="B220" s="165" t="n">
        <v>103.3</v>
      </c>
      <c r="C220" s="165" t="n">
        <v>97.4</v>
      </c>
      <c r="D220" s="165" t="n">
        <v>99.2</v>
      </c>
      <c r="E220" s="165" t="n">
        <v>101.9</v>
      </c>
      <c r="F220" s="167" t="n">
        <v>99.5</v>
      </c>
      <c r="G220" s="145" t="s">
        <v>240</v>
      </c>
      <c r="H220" s="64"/>
    </row>
    <row r="221" customFormat="false" ht="12.75" hidden="false" customHeight="false" outlineLevel="0" collapsed="false">
      <c r="A221" s="147" t="s">
        <v>241</v>
      </c>
      <c r="B221" s="165" t="n">
        <v>103.5</v>
      </c>
      <c r="C221" s="165" t="n">
        <v>100.3</v>
      </c>
      <c r="D221" s="165" t="n">
        <v>88.9</v>
      </c>
      <c r="E221" s="165" t="n">
        <v>94.8</v>
      </c>
      <c r="F221" s="167" t="n">
        <v>109.6</v>
      </c>
      <c r="G221" s="145" t="s">
        <v>242</v>
      </c>
      <c r="H221" s="64"/>
    </row>
    <row r="222" customFormat="false" ht="36" hidden="false" customHeight="false" outlineLevel="0" collapsed="false">
      <c r="A222" s="146" t="s">
        <v>243</v>
      </c>
      <c r="B222" s="165" t="n">
        <v>102.3</v>
      </c>
      <c r="C222" s="165" t="n">
        <v>0</v>
      </c>
      <c r="D222" s="165" t="n">
        <v>0</v>
      </c>
      <c r="E222" s="165" t="s">
        <v>262</v>
      </c>
      <c r="F222" s="167" t="s">
        <v>139</v>
      </c>
      <c r="G222" s="145" t="s">
        <v>244</v>
      </c>
      <c r="H222" s="64"/>
    </row>
    <row r="223" customFormat="false" ht="72" hidden="false" customHeight="false" outlineLevel="0" collapsed="false">
      <c r="A223" s="149" t="s">
        <v>245</v>
      </c>
      <c r="B223" s="165" t="s">
        <v>140</v>
      </c>
      <c r="C223" s="165" t="n">
        <v>44.8</v>
      </c>
      <c r="D223" s="165" t="n">
        <v>236.9</v>
      </c>
      <c r="E223" s="165" t="n">
        <v>80.1</v>
      </c>
      <c r="F223" s="168" t="n">
        <v>84</v>
      </c>
      <c r="G223" s="149" t="s">
        <v>246</v>
      </c>
      <c r="H223" s="64"/>
    </row>
    <row r="224" customFormat="false" ht="24" hidden="false" customHeight="false" outlineLevel="0" collapsed="false">
      <c r="A224" s="150" t="s">
        <v>247</v>
      </c>
      <c r="B224" s="165" t="n">
        <v>104.4</v>
      </c>
      <c r="C224" s="165" t="n">
        <v>91.9</v>
      </c>
      <c r="D224" s="165" t="n">
        <v>114.8</v>
      </c>
      <c r="E224" s="165" t="n">
        <v>117.7</v>
      </c>
      <c r="F224" s="168" t="n">
        <v>118.9</v>
      </c>
      <c r="G224" s="149" t="s">
        <v>248</v>
      </c>
      <c r="H224" s="64"/>
    </row>
    <row r="225" customFormat="false" ht="13.5" hidden="false" customHeight="false" outlineLevel="0" collapsed="false">
      <c r="A225" s="9"/>
      <c r="B225" s="169"/>
      <c r="C225" s="169"/>
      <c r="D225" s="169"/>
      <c r="E225" s="169"/>
      <c r="F225" s="170"/>
      <c r="G225" s="170"/>
      <c r="H225" s="64"/>
    </row>
    <row r="226" customFormat="false" ht="12.75" hidden="false" customHeight="false" outlineLevel="0" collapsed="false">
      <c r="A226" s="171"/>
      <c r="B226" s="172"/>
      <c r="C226" s="172"/>
      <c r="D226" s="172"/>
      <c r="E226" s="172"/>
      <c r="F226" s="172"/>
      <c r="G226" s="171"/>
      <c r="H226" s="64"/>
    </row>
    <row r="227" customFormat="false" ht="12.75" hidden="false" customHeight="false" outlineLevel="0" collapsed="false">
      <c r="A227" s="171"/>
      <c r="B227" s="172"/>
      <c r="C227" s="172"/>
      <c r="D227" s="172"/>
      <c r="E227" s="172"/>
      <c r="F227" s="172"/>
      <c r="G227" s="171"/>
      <c r="H227" s="64"/>
    </row>
    <row r="228" customFormat="false" ht="15.75" hidden="false" customHeight="false" outlineLevel="0" collapsed="false">
      <c r="A228" s="129" t="s">
        <v>263</v>
      </c>
      <c r="B228" s="129"/>
      <c r="C228" s="129"/>
      <c r="D228" s="129"/>
      <c r="E228" s="129"/>
      <c r="F228" s="129"/>
      <c r="G228" s="129"/>
      <c r="H228" s="64"/>
    </row>
    <row r="229" customFormat="false" ht="15.75" hidden="false" customHeight="false" outlineLevel="0" collapsed="false">
      <c r="A229" s="129" t="s">
        <v>264</v>
      </c>
      <c r="B229" s="129"/>
      <c r="C229" s="129"/>
      <c r="D229" s="129"/>
      <c r="E229" s="129"/>
      <c r="F229" s="129"/>
      <c r="G229" s="129"/>
      <c r="H229" s="64"/>
    </row>
    <row r="230" customFormat="false" ht="12.75" hidden="false" customHeight="false" outlineLevel="0" collapsed="false">
      <c r="A230" s="134" t="s">
        <v>265</v>
      </c>
      <c r="B230" s="134"/>
      <c r="C230" s="134"/>
      <c r="D230" s="134"/>
      <c r="E230" s="134"/>
      <c r="F230" s="134"/>
      <c r="G230" s="134"/>
      <c r="H230" s="64"/>
    </row>
    <row r="231" customFormat="false" ht="15.75" hidden="false" customHeight="false" outlineLevel="0" collapsed="false">
      <c r="A231" s="129" t="s">
        <v>266</v>
      </c>
      <c r="B231" s="129"/>
      <c r="C231" s="129"/>
      <c r="D231" s="129"/>
      <c r="E231" s="129"/>
      <c r="F231" s="129"/>
      <c r="G231" s="129"/>
      <c r="H231" s="64"/>
    </row>
    <row r="232" customFormat="false" ht="15.75" hidden="false" customHeight="false" outlineLevel="0" collapsed="false">
      <c r="A232" s="129" t="s">
        <v>267</v>
      </c>
      <c r="B232" s="129"/>
      <c r="C232" s="129"/>
      <c r="D232" s="129"/>
      <c r="E232" s="129"/>
      <c r="F232" s="129"/>
      <c r="G232" s="129"/>
      <c r="H232" s="64"/>
    </row>
    <row r="233" customFormat="false" ht="13.5" hidden="false" customHeight="false" outlineLevel="0" collapsed="false">
      <c r="A233" s="135" t="s">
        <v>268</v>
      </c>
      <c r="B233" s="135"/>
      <c r="C233" s="135"/>
      <c r="D233" s="135"/>
      <c r="E233" s="135"/>
      <c r="F233" s="135"/>
      <c r="G233" s="135"/>
      <c r="H233" s="64"/>
    </row>
    <row r="234" customFormat="false" ht="13.5" hidden="false" customHeight="false" outlineLevel="0" collapsed="false">
      <c r="A234" s="173"/>
      <c r="B234" s="158" t="n">
        <v>2019</v>
      </c>
      <c r="C234" s="158" t="n">
        <v>2020</v>
      </c>
      <c r="D234" s="158" t="n">
        <v>2021</v>
      </c>
      <c r="E234" s="158" t="n">
        <v>2022</v>
      </c>
      <c r="F234" s="158" t="n">
        <v>2023</v>
      </c>
      <c r="G234" s="159"/>
      <c r="H234" s="64"/>
    </row>
    <row r="235" customFormat="false" ht="12.75" hidden="false" customHeight="false" outlineLevel="0" collapsed="false">
      <c r="A235" s="137"/>
      <c r="B235" s="137"/>
      <c r="C235" s="137"/>
      <c r="D235" s="137"/>
      <c r="E235" s="137"/>
      <c r="F235" s="137"/>
      <c r="G235" s="160"/>
      <c r="H235" s="64"/>
    </row>
    <row r="236" customFormat="false" ht="12.75" hidden="false" customHeight="false" outlineLevel="0" collapsed="false">
      <c r="A236" s="138" t="s">
        <v>269</v>
      </c>
      <c r="B236" s="174" t="n">
        <v>100</v>
      </c>
      <c r="C236" s="174" t="n">
        <v>100</v>
      </c>
      <c r="D236" s="174" t="n">
        <v>100</v>
      </c>
      <c r="E236" s="174" t="n">
        <v>100</v>
      </c>
      <c r="F236" s="174" t="n">
        <v>100</v>
      </c>
      <c r="G236" s="140" t="s">
        <v>261</v>
      </c>
      <c r="H236" s="64"/>
    </row>
    <row r="237" customFormat="false" ht="12.75" hidden="false" customHeight="false" outlineLevel="0" collapsed="false">
      <c r="A237" s="137"/>
      <c r="B237" s="137"/>
      <c r="C237" s="175"/>
      <c r="D237" s="175"/>
      <c r="E237" s="175"/>
      <c r="F237" s="175"/>
      <c r="G237" s="142"/>
      <c r="H237" s="64"/>
    </row>
    <row r="238" customFormat="false" ht="12.75" hidden="false" customHeight="false" outlineLevel="0" collapsed="false">
      <c r="A238" s="143" t="s">
        <v>214</v>
      </c>
      <c r="B238" s="144" t="n">
        <v>92.3</v>
      </c>
      <c r="C238" s="144" t="n">
        <v>92.9</v>
      </c>
      <c r="D238" s="144" t="n">
        <v>93.4</v>
      </c>
      <c r="E238" s="144" t="n">
        <v>92.1</v>
      </c>
      <c r="F238" s="167" t="n">
        <v>90.7</v>
      </c>
      <c r="G238" s="145" t="s">
        <v>215</v>
      </c>
      <c r="H238" s="64"/>
    </row>
    <row r="239" customFormat="false" ht="24" hidden="false" customHeight="false" outlineLevel="0" collapsed="false">
      <c r="A239" s="146" t="s">
        <v>216</v>
      </c>
      <c r="B239" s="144" t="n">
        <v>22.3</v>
      </c>
      <c r="C239" s="144" t="n">
        <v>24.6</v>
      </c>
      <c r="D239" s="144" t="n">
        <v>21.4</v>
      </c>
      <c r="E239" s="144" t="n">
        <v>21.1</v>
      </c>
      <c r="F239" s="167" t="n">
        <v>18.9</v>
      </c>
      <c r="G239" s="145" t="s">
        <v>217</v>
      </c>
      <c r="H239" s="64"/>
    </row>
    <row r="240" customFormat="false" ht="12.75" hidden="false" customHeight="false" outlineLevel="0" collapsed="false">
      <c r="A240" s="147" t="s">
        <v>102</v>
      </c>
      <c r="B240" s="144" t="n">
        <v>0.1</v>
      </c>
      <c r="C240" s="144" t="n">
        <v>0.1</v>
      </c>
      <c r="D240" s="144" t="n">
        <v>6.1</v>
      </c>
      <c r="E240" s="144" t="n">
        <v>2.9</v>
      </c>
      <c r="F240" s="167" t="n">
        <v>5.2</v>
      </c>
      <c r="G240" s="145" t="s">
        <v>103</v>
      </c>
      <c r="H240" s="64"/>
    </row>
    <row r="241" customFormat="false" ht="24" hidden="false" customHeight="false" outlineLevel="0" collapsed="false">
      <c r="A241" s="146" t="s">
        <v>218</v>
      </c>
      <c r="B241" s="144" t="n">
        <v>17.1</v>
      </c>
      <c r="C241" s="144" t="n">
        <v>15.4</v>
      </c>
      <c r="D241" s="144" t="n">
        <v>17.8</v>
      </c>
      <c r="E241" s="144" t="n">
        <v>22.5</v>
      </c>
      <c r="F241" s="167" t="n">
        <v>22.7</v>
      </c>
      <c r="G241" s="145" t="s">
        <v>219</v>
      </c>
      <c r="H241" s="64"/>
    </row>
    <row r="242" customFormat="false" ht="36" hidden="false" customHeight="false" outlineLevel="0" collapsed="false">
      <c r="A242" s="146" t="s">
        <v>106</v>
      </c>
      <c r="B242" s="144" t="n">
        <v>2.5</v>
      </c>
      <c r="C242" s="144" t="n">
        <v>3.2</v>
      </c>
      <c r="D242" s="144" t="n">
        <v>2.2</v>
      </c>
      <c r="E242" s="144" t="n">
        <v>1.8</v>
      </c>
      <c r="F242" s="167" t="n">
        <v>0.7</v>
      </c>
      <c r="G242" s="145" t="s">
        <v>220</v>
      </c>
      <c r="H242" s="64"/>
    </row>
    <row r="243" customFormat="false" ht="36" hidden="false" customHeight="false" outlineLevel="0" collapsed="false">
      <c r="A243" s="146" t="s">
        <v>221</v>
      </c>
      <c r="B243" s="144" t="n">
        <v>0.3</v>
      </c>
      <c r="C243" s="144" t="n">
        <v>0.2</v>
      </c>
      <c r="D243" s="144" t="n">
        <v>0.2</v>
      </c>
      <c r="E243" s="144" t="n">
        <v>0.2</v>
      </c>
      <c r="F243" s="167" t="n">
        <v>0.2</v>
      </c>
      <c r="G243" s="145" t="s">
        <v>222</v>
      </c>
      <c r="H243" s="64"/>
    </row>
    <row r="244" customFormat="false" ht="12.75" hidden="false" customHeight="false" outlineLevel="0" collapsed="false">
      <c r="A244" s="147" t="s">
        <v>110</v>
      </c>
      <c r="B244" s="144" t="n">
        <v>10.6</v>
      </c>
      <c r="C244" s="144" t="n">
        <v>7.9</v>
      </c>
      <c r="D244" s="144" t="n">
        <v>8.6</v>
      </c>
      <c r="E244" s="144" t="n">
        <v>6.3</v>
      </c>
      <c r="F244" s="167" t="n">
        <v>6.5</v>
      </c>
      <c r="G244" s="145" t="s">
        <v>111</v>
      </c>
      <c r="H244" s="64"/>
    </row>
    <row r="245" customFormat="false" ht="36" hidden="false" customHeight="false" outlineLevel="0" collapsed="false">
      <c r="A245" s="146" t="s">
        <v>223</v>
      </c>
      <c r="B245" s="144" t="n">
        <v>18</v>
      </c>
      <c r="C245" s="144" t="n">
        <v>17.4</v>
      </c>
      <c r="D245" s="144" t="n">
        <v>16.3</v>
      </c>
      <c r="E245" s="144" t="n">
        <v>16.2</v>
      </c>
      <c r="F245" s="167" t="n">
        <v>17.1</v>
      </c>
      <c r="G245" s="145" t="s">
        <v>224</v>
      </c>
      <c r="H245" s="64"/>
    </row>
    <row r="246" customFormat="false" ht="24" hidden="false" customHeight="false" outlineLevel="0" collapsed="false">
      <c r="A246" s="146" t="s">
        <v>225</v>
      </c>
      <c r="B246" s="144" t="n">
        <v>2.3</v>
      </c>
      <c r="C246" s="144" t="n">
        <v>1.5</v>
      </c>
      <c r="D246" s="144" t="n">
        <v>1</v>
      </c>
      <c r="E246" s="144" t="n">
        <v>0.9</v>
      </c>
      <c r="F246" s="167" t="n">
        <v>0.3</v>
      </c>
      <c r="G246" s="145" t="s">
        <v>226</v>
      </c>
      <c r="H246" s="64"/>
    </row>
    <row r="247" customFormat="false" ht="24" hidden="false" customHeight="false" outlineLevel="0" collapsed="false">
      <c r="A247" s="146" t="s">
        <v>116</v>
      </c>
      <c r="B247" s="144" t="n">
        <v>0.6</v>
      </c>
      <c r="C247" s="144" t="n">
        <v>0.4</v>
      </c>
      <c r="D247" s="144" t="n">
        <v>0.9</v>
      </c>
      <c r="E247" s="144" t="n">
        <v>1.3</v>
      </c>
      <c r="F247" s="167" t="n">
        <v>1.5</v>
      </c>
      <c r="G247" s="145" t="s">
        <v>227</v>
      </c>
      <c r="H247" s="64"/>
    </row>
    <row r="248" customFormat="false" ht="12.75" hidden="false" customHeight="false" outlineLevel="0" collapsed="false">
      <c r="A248" s="147" t="s">
        <v>118</v>
      </c>
      <c r="B248" s="144" t="n">
        <v>0.1</v>
      </c>
      <c r="C248" s="144" t="n">
        <v>0.3</v>
      </c>
      <c r="D248" s="144" t="n">
        <v>0.3</v>
      </c>
      <c r="E248" s="144" t="n">
        <v>0.3</v>
      </c>
      <c r="F248" s="167" t="n">
        <v>0.4</v>
      </c>
      <c r="G248" s="145" t="s">
        <v>119</v>
      </c>
      <c r="H248" s="64"/>
    </row>
    <row r="249" customFormat="false" ht="24" hidden="false" customHeight="false" outlineLevel="0" collapsed="false">
      <c r="A249" s="146" t="s">
        <v>120</v>
      </c>
      <c r="B249" s="144" t="n">
        <v>1.4</v>
      </c>
      <c r="C249" s="144" t="n">
        <v>1.6</v>
      </c>
      <c r="D249" s="144" t="n">
        <v>1.2</v>
      </c>
      <c r="E249" s="144" t="n">
        <v>2.8</v>
      </c>
      <c r="F249" s="167" t="n">
        <v>2.4</v>
      </c>
      <c r="G249" s="145" t="s">
        <v>228</v>
      </c>
      <c r="H249" s="64"/>
    </row>
    <row r="250" customFormat="false" ht="12.75" hidden="false" customHeight="false" outlineLevel="0" collapsed="false">
      <c r="A250" s="146" t="s">
        <v>229</v>
      </c>
      <c r="B250" s="144" t="n">
        <v>5.5</v>
      </c>
      <c r="C250" s="144" t="n">
        <v>6.6</v>
      </c>
      <c r="D250" s="144" t="n">
        <v>5.5</v>
      </c>
      <c r="E250" s="144" t="n">
        <v>3.7</v>
      </c>
      <c r="F250" s="167" t="n">
        <v>3.6</v>
      </c>
      <c r="G250" s="145" t="s">
        <v>230</v>
      </c>
      <c r="H250" s="64"/>
    </row>
    <row r="251" customFormat="false" ht="24" hidden="false" customHeight="false" outlineLevel="0" collapsed="false">
      <c r="A251" s="146" t="s">
        <v>124</v>
      </c>
      <c r="B251" s="144" t="n">
        <v>1</v>
      </c>
      <c r="C251" s="144" t="n">
        <v>0.9</v>
      </c>
      <c r="D251" s="144" t="n">
        <v>1.1</v>
      </c>
      <c r="E251" s="144" t="n">
        <v>0.8</v>
      </c>
      <c r="F251" s="167" t="n">
        <v>0.7</v>
      </c>
      <c r="G251" s="145" t="s">
        <v>231</v>
      </c>
      <c r="H251" s="64"/>
    </row>
    <row r="252" customFormat="false" ht="24" hidden="false" customHeight="false" outlineLevel="0" collapsed="false">
      <c r="A252" s="146" t="s">
        <v>232</v>
      </c>
      <c r="B252" s="144" t="n">
        <v>0.1</v>
      </c>
      <c r="C252" s="144" t="n">
        <v>0.1</v>
      </c>
      <c r="D252" s="144" t="n">
        <v>0.1</v>
      </c>
      <c r="E252" s="144" t="n">
        <v>0.1</v>
      </c>
      <c r="F252" s="167" t="n">
        <v>0.1</v>
      </c>
      <c r="G252" s="145" t="s">
        <v>233</v>
      </c>
      <c r="H252" s="64"/>
    </row>
    <row r="253" customFormat="false" ht="36" hidden="false" customHeight="false" outlineLevel="0" collapsed="false">
      <c r="A253" s="146" t="s">
        <v>234</v>
      </c>
      <c r="B253" s="144" t="n">
        <v>3.4</v>
      </c>
      <c r="C253" s="144" t="n">
        <v>4.4</v>
      </c>
      <c r="D253" s="144" t="n">
        <v>3.7</v>
      </c>
      <c r="E253" s="144" t="n">
        <v>3.3</v>
      </c>
      <c r="F253" s="167" t="n">
        <v>2.4</v>
      </c>
      <c r="G253" s="145" t="s">
        <v>235</v>
      </c>
      <c r="H253" s="64"/>
    </row>
    <row r="254" customFormat="false" ht="12.75" hidden="false" customHeight="false" outlineLevel="0" collapsed="false">
      <c r="A254" s="147" t="s">
        <v>236</v>
      </c>
      <c r="B254" s="144" t="n">
        <v>4.2</v>
      </c>
      <c r="C254" s="144" t="n">
        <v>5.2</v>
      </c>
      <c r="D254" s="144" t="n">
        <v>4.3</v>
      </c>
      <c r="E254" s="144" t="n">
        <v>5</v>
      </c>
      <c r="F254" s="167" t="n">
        <v>4.8</v>
      </c>
      <c r="G254" s="145" t="s">
        <v>131</v>
      </c>
      <c r="H254" s="64"/>
    </row>
    <row r="255" customFormat="false" ht="24" hidden="false" customHeight="false" outlineLevel="0" collapsed="false">
      <c r="A255" s="146" t="s">
        <v>237</v>
      </c>
      <c r="B255" s="144" t="n">
        <v>1.9</v>
      </c>
      <c r="C255" s="144" t="n">
        <v>2.1</v>
      </c>
      <c r="D255" s="144" t="n">
        <v>1.9</v>
      </c>
      <c r="E255" s="144" t="n">
        <v>1.8</v>
      </c>
      <c r="F255" s="167" t="n">
        <v>1.5</v>
      </c>
      <c r="G255" s="148" t="s">
        <v>238</v>
      </c>
      <c r="H255" s="64"/>
    </row>
    <row r="256" customFormat="false" ht="12.75" hidden="false" customHeight="false" outlineLevel="0" collapsed="false">
      <c r="A256" s="147" t="s">
        <v>239</v>
      </c>
      <c r="B256" s="144" t="n">
        <v>0.2</v>
      </c>
      <c r="C256" s="144" t="n">
        <v>0.3</v>
      </c>
      <c r="D256" s="144" t="n">
        <v>0.2</v>
      </c>
      <c r="E256" s="144" t="n">
        <v>0.2</v>
      </c>
      <c r="F256" s="167" t="n">
        <v>0.2</v>
      </c>
      <c r="G256" s="145" t="s">
        <v>240</v>
      </c>
      <c r="H256" s="64"/>
    </row>
    <row r="257" customFormat="false" ht="12.75" hidden="false" customHeight="false" outlineLevel="0" collapsed="false">
      <c r="A257" s="147" t="s">
        <v>241</v>
      </c>
      <c r="B257" s="144" t="n">
        <v>0.8</v>
      </c>
      <c r="C257" s="144" t="n">
        <v>0.7</v>
      </c>
      <c r="D257" s="144" t="n">
        <v>0.6</v>
      </c>
      <c r="E257" s="144" t="n">
        <v>0.9</v>
      </c>
      <c r="F257" s="167" t="n">
        <v>0.9</v>
      </c>
      <c r="G257" s="145" t="s">
        <v>242</v>
      </c>
      <c r="H257" s="64"/>
    </row>
    <row r="258" customFormat="false" ht="36" hidden="false" customHeight="false" outlineLevel="0" collapsed="false">
      <c r="A258" s="146" t="s">
        <v>243</v>
      </c>
      <c r="B258" s="144" t="n">
        <v>0</v>
      </c>
      <c r="C258" s="144" t="n">
        <v>0</v>
      </c>
      <c r="D258" s="144" t="n">
        <v>0</v>
      </c>
      <c r="E258" s="144" t="s">
        <v>139</v>
      </c>
      <c r="F258" s="167" t="s">
        <v>139</v>
      </c>
      <c r="G258" s="145" t="s">
        <v>244</v>
      </c>
      <c r="H258" s="64"/>
    </row>
    <row r="259" customFormat="false" ht="72" hidden="false" customHeight="false" outlineLevel="0" collapsed="false">
      <c r="A259" s="149" t="s">
        <v>245</v>
      </c>
      <c r="B259" s="144" t="n">
        <v>0</v>
      </c>
      <c r="C259" s="144" t="n">
        <v>0</v>
      </c>
      <c r="D259" s="144" t="n">
        <v>0</v>
      </c>
      <c r="E259" s="144" t="n">
        <v>0</v>
      </c>
      <c r="F259" s="168" t="n">
        <v>0</v>
      </c>
      <c r="G259" s="149" t="s">
        <v>246</v>
      </c>
      <c r="H259" s="64"/>
    </row>
    <row r="260" customFormat="false" ht="24" hidden="false" customHeight="false" outlineLevel="0" collapsed="false">
      <c r="A260" s="150" t="s">
        <v>247</v>
      </c>
      <c r="B260" s="144" t="n">
        <v>7.7</v>
      </c>
      <c r="C260" s="144" t="n">
        <v>7.1</v>
      </c>
      <c r="D260" s="144" t="n">
        <v>6.6</v>
      </c>
      <c r="E260" s="144" t="n">
        <v>7.9</v>
      </c>
      <c r="F260" s="168" t="n">
        <v>9.3</v>
      </c>
      <c r="G260" s="149" t="s">
        <v>248</v>
      </c>
      <c r="H260" s="64"/>
    </row>
    <row r="261" customFormat="false" ht="13.5" hidden="false" customHeight="false" outlineLevel="0" collapsed="false">
      <c r="A261" s="176"/>
      <c r="B261" s="177"/>
      <c r="C261" s="177"/>
      <c r="D261" s="177"/>
      <c r="E261" s="177"/>
      <c r="F261" s="177"/>
      <c r="G261" s="178"/>
      <c r="H261" s="64"/>
    </row>
    <row r="262" customFormat="false" ht="12.75" hidden="false" customHeight="false" outlineLevel="0" collapsed="false">
      <c r="A262" s="179"/>
      <c r="B262" s="180"/>
      <c r="C262" s="180"/>
      <c r="D262" s="180"/>
      <c r="E262" s="180"/>
      <c r="F262" s="180"/>
      <c r="G262" s="181"/>
      <c r="H262" s="64"/>
    </row>
    <row r="263" customFormat="false" ht="15.75" hidden="false" customHeight="false" outlineLevel="0" collapsed="false">
      <c r="A263" s="129" t="s">
        <v>270</v>
      </c>
      <c r="B263" s="129"/>
      <c r="C263" s="129"/>
      <c r="D263" s="129"/>
      <c r="E263" s="129"/>
      <c r="F263" s="129"/>
      <c r="G263" s="129"/>
      <c r="H263" s="64"/>
    </row>
    <row r="264" customFormat="false" ht="12.75" hidden="false" customHeight="false" outlineLevel="0" collapsed="false">
      <c r="A264" s="134" t="s">
        <v>271</v>
      </c>
      <c r="B264" s="134"/>
      <c r="C264" s="134"/>
      <c r="D264" s="134"/>
      <c r="E264" s="134"/>
      <c r="F264" s="134"/>
      <c r="G264" s="134"/>
      <c r="H264" s="64"/>
    </row>
    <row r="265" customFormat="false" ht="15.75" hidden="false" customHeight="false" outlineLevel="0" collapsed="false">
      <c r="A265" s="129" t="s">
        <v>272</v>
      </c>
      <c r="B265" s="129"/>
      <c r="C265" s="129"/>
      <c r="D265" s="129"/>
      <c r="E265" s="129"/>
      <c r="F265" s="129"/>
      <c r="G265" s="129"/>
      <c r="H265" s="64"/>
    </row>
    <row r="266" customFormat="false" ht="13.5" hidden="false" customHeight="false" outlineLevel="0" collapsed="false">
      <c r="A266" s="135" t="s">
        <v>273</v>
      </c>
      <c r="B266" s="135"/>
      <c r="C266" s="135"/>
      <c r="D266" s="135"/>
      <c r="E266" s="135"/>
      <c r="F266" s="135"/>
      <c r="G266" s="135"/>
      <c r="H266" s="64"/>
    </row>
    <row r="267" customFormat="false" ht="13.5" hidden="false" customHeight="false" outlineLevel="0" collapsed="false">
      <c r="A267" s="182"/>
      <c r="B267" s="183" t="n">
        <v>2019</v>
      </c>
      <c r="C267" s="183" t="n">
        <v>2020</v>
      </c>
      <c r="D267" s="183" t="n">
        <v>2021</v>
      </c>
      <c r="E267" s="183" t="n">
        <v>2022</v>
      </c>
      <c r="F267" s="183" t="n">
        <v>2023</v>
      </c>
      <c r="G267" s="183"/>
      <c r="H267" s="64"/>
    </row>
    <row r="268" customFormat="false" ht="12.75" hidden="false" customHeight="false" outlineLevel="0" collapsed="false">
      <c r="A268" s="184"/>
      <c r="B268" s="172"/>
      <c r="C268" s="172"/>
      <c r="D268" s="172"/>
      <c r="E268" s="172"/>
      <c r="F268" s="172"/>
      <c r="G268" s="172"/>
      <c r="H268" s="64"/>
    </row>
    <row r="269" customFormat="false" ht="12.75" hidden="false" customHeight="false" outlineLevel="0" collapsed="false">
      <c r="A269" s="185" t="s">
        <v>180</v>
      </c>
      <c r="B269" s="186" t="n">
        <v>361444.4</v>
      </c>
      <c r="C269" s="186" t="n">
        <v>415683.7</v>
      </c>
      <c r="D269" s="186" t="n">
        <v>396930.9</v>
      </c>
      <c r="E269" s="186" t="n">
        <v>422521.7</v>
      </c>
      <c r="F269" s="186" t="n">
        <v>413230.9</v>
      </c>
      <c r="G269" s="185" t="s">
        <v>169</v>
      </c>
      <c r="H269" s="64"/>
    </row>
    <row r="270" customFormat="false" ht="24" hidden="false" customHeight="false" outlineLevel="0" collapsed="false">
      <c r="A270" s="187" t="s">
        <v>274</v>
      </c>
      <c r="B270" s="172" t="n">
        <v>15961.3</v>
      </c>
      <c r="C270" s="172" t="n">
        <v>16822.6</v>
      </c>
      <c r="D270" s="172" t="n">
        <v>19487.5</v>
      </c>
      <c r="E270" s="172" t="n">
        <v>22060.4</v>
      </c>
      <c r="F270" s="172" t="n">
        <v>26809.9</v>
      </c>
      <c r="G270" s="188" t="s">
        <v>275</v>
      </c>
      <c r="H270" s="64"/>
    </row>
    <row r="271" customFormat="false" ht="12.75" hidden="false" customHeight="false" outlineLevel="0" collapsed="false">
      <c r="A271" s="187" t="s">
        <v>276</v>
      </c>
      <c r="B271" s="172" t="n">
        <v>705.9</v>
      </c>
      <c r="C271" s="172" t="n">
        <v>835.6</v>
      </c>
      <c r="D271" s="172" t="n">
        <v>861.7</v>
      </c>
      <c r="E271" s="172" t="n">
        <v>908.7</v>
      </c>
      <c r="F271" s="172" t="n">
        <v>2505.7</v>
      </c>
      <c r="G271" s="188" t="s">
        <v>277</v>
      </c>
      <c r="H271" s="64"/>
    </row>
    <row r="272" customFormat="false" ht="12.75" hidden="false" customHeight="false" outlineLevel="0" collapsed="false">
      <c r="A272" s="187" t="s">
        <v>278</v>
      </c>
      <c r="B272" s="172" t="n">
        <v>83956.2</v>
      </c>
      <c r="C272" s="172" t="n">
        <v>88294.5</v>
      </c>
      <c r="D272" s="172" t="n">
        <v>92418.3</v>
      </c>
      <c r="E272" s="172" t="n">
        <v>95691</v>
      </c>
      <c r="F272" s="172" t="n">
        <v>108592.5</v>
      </c>
      <c r="G272" s="188" t="s">
        <v>279</v>
      </c>
      <c r="H272" s="64"/>
    </row>
    <row r="273" customFormat="false" ht="24" hidden="false" customHeight="false" outlineLevel="0" collapsed="false">
      <c r="A273" s="187" t="s">
        <v>280</v>
      </c>
      <c r="B273" s="172"/>
      <c r="C273" s="172"/>
      <c r="D273" s="172"/>
      <c r="E273" s="172"/>
      <c r="F273" s="172"/>
      <c r="G273" s="188" t="s">
        <v>281</v>
      </c>
      <c r="H273" s="64"/>
    </row>
    <row r="274" customFormat="false" ht="24" hidden="false" customHeight="false" outlineLevel="0" collapsed="false">
      <c r="A274" s="187" t="s">
        <v>282</v>
      </c>
      <c r="B274" s="172" t="n">
        <v>17699.4</v>
      </c>
      <c r="C274" s="172" t="n">
        <v>18104.2</v>
      </c>
      <c r="D274" s="172" t="n">
        <v>18563.8</v>
      </c>
      <c r="E274" s="172" t="n">
        <v>32984.9</v>
      </c>
      <c r="F274" s="172" t="n">
        <v>19763.4</v>
      </c>
      <c r="G274" s="145" t="s">
        <v>283</v>
      </c>
      <c r="H274" s="64"/>
    </row>
    <row r="275" customFormat="false" ht="24" hidden="false" customHeight="false" outlineLevel="0" collapsed="false">
      <c r="A275" s="187" t="s">
        <v>284</v>
      </c>
      <c r="B275" s="172"/>
      <c r="C275" s="172"/>
      <c r="D275" s="172"/>
      <c r="E275" s="172"/>
      <c r="F275" s="172"/>
      <c r="G275" s="188" t="s">
        <v>285</v>
      </c>
      <c r="H275" s="64"/>
    </row>
    <row r="276" customFormat="false" ht="24" hidden="false" customHeight="false" outlineLevel="0" collapsed="false">
      <c r="A276" s="187" t="s">
        <v>286</v>
      </c>
      <c r="B276" s="172" t="n">
        <v>458.6</v>
      </c>
      <c r="C276" s="172" t="n">
        <v>512.6</v>
      </c>
      <c r="D276" s="172" t="n">
        <v>546.3</v>
      </c>
      <c r="E276" s="172" t="n">
        <v>819.7</v>
      </c>
      <c r="F276" s="172" t="n">
        <v>995.2</v>
      </c>
      <c r="G276" s="188" t="s">
        <v>287</v>
      </c>
      <c r="H276" s="64"/>
    </row>
    <row r="277" customFormat="false" ht="12.75" hidden="false" customHeight="false" outlineLevel="0" collapsed="false">
      <c r="A277" s="187" t="s">
        <v>288</v>
      </c>
      <c r="B277" s="172" t="n">
        <v>7307</v>
      </c>
      <c r="C277" s="172" t="n">
        <v>7279.6</v>
      </c>
      <c r="D277" s="172" t="n">
        <v>7465.2</v>
      </c>
      <c r="E277" s="172" t="n">
        <v>2870.3</v>
      </c>
      <c r="F277" s="172" t="n">
        <v>3061.8</v>
      </c>
      <c r="G277" s="188" t="s">
        <v>289</v>
      </c>
      <c r="H277" s="64"/>
    </row>
    <row r="278" customFormat="false" ht="24" hidden="false" customHeight="false" outlineLevel="0" collapsed="false">
      <c r="A278" s="189" t="s">
        <v>290</v>
      </c>
      <c r="B278" s="172"/>
      <c r="C278" s="172"/>
      <c r="D278" s="172"/>
      <c r="E278" s="172"/>
      <c r="F278" s="172"/>
      <c r="G278" s="188" t="s">
        <v>291</v>
      </c>
      <c r="H278" s="64"/>
    </row>
    <row r="279" customFormat="false" ht="12.75" hidden="false" customHeight="false" outlineLevel="0" collapsed="false">
      <c r="A279" s="187" t="s">
        <v>292</v>
      </c>
      <c r="B279" s="172" t="n">
        <v>3236.1</v>
      </c>
      <c r="C279" s="172" t="n">
        <v>4083.7</v>
      </c>
      <c r="D279" s="172" t="n">
        <v>4512.2</v>
      </c>
      <c r="E279" s="172" t="n">
        <v>4319.1</v>
      </c>
      <c r="F279" s="172" t="n">
        <v>4338.1</v>
      </c>
      <c r="G279" s="188" t="s">
        <v>293</v>
      </c>
      <c r="H279" s="64"/>
    </row>
    <row r="280" customFormat="false" ht="24" hidden="false" customHeight="false" outlineLevel="0" collapsed="false">
      <c r="A280" s="187" t="s">
        <v>294</v>
      </c>
      <c r="B280" s="172" t="n">
        <v>4590.4</v>
      </c>
      <c r="C280" s="172" t="n">
        <v>4352.4</v>
      </c>
      <c r="D280" s="172" t="n">
        <v>1600.6</v>
      </c>
      <c r="E280" s="172" t="n">
        <v>1605.2</v>
      </c>
      <c r="F280" s="172" t="n">
        <v>1761</v>
      </c>
      <c r="G280" s="188" t="s">
        <v>295</v>
      </c>
      <c r="H280" s="64"/>
    </row>
    <row r="281" customFormat="false" ht="24" hidden="false" customHeight="false" outlineLevel="0" collapsed="false">
      <c r="A281" s="187" t="s">
        <v>296</v>
      </c>
      <c r="B281" s="172" t="n">
        <v>320</v>
      </c>
      <c r="C281" s="172" t="n">
        <v>239.6</v>
      </c>
      <c r="D281" s="172" t="n">
        <v>569.4</v>
      </c>
      <c r="E281" s="172" t="n">
        <v>635.5</v>
      </c>
      <c r="F281" s="172" t="n">
        <v>791.9</v>
      </c>
      <c r="G281" s="188" t="s">
        <v>297</v>
      </c>
      <c r="H281" s="64"/>
    </row>
    <row r="282" customFormat="false" ht="12.75" hidden="false" customHeight="false" outlineLevel="0" collapsed="false">
      <c r="A282" s="187" t="s">
        <v>298</v>
      </c>
      <c r="B282" s="172" t="n">
        <v>57.7</v>
      </c>
      <c r="C282" s="172" t="n">
        <v>1686.5</v>
      </c>
      <c r="D282" s="172" t="n">
        <v>1373.6</v>
      </c>
      <c r="E282" s="172" t="n">
        <v>1424.4</v>
      </c>
      <c r="F282" s="172" t="n">
        <v>2385.2</v>
      </c>
      <c r="G282" s="188" t="s">
        <v>299</v>
      </c>
      <c r="H282" s="64"/>
    </row>
    <row r="283" customFormat="false" ht="24" hidden="false" customHeight="false" outlineLevel="0" collapsed="false">
      <c r="A283" s="187" t="s">
        <v>300</v>
      </c>
      <c r="B283" s="172" t="n">
        <v>47.6</v>
      </c>
      <c r="C283" s="172" t="n">
        <v>68.4</v>
      </c>
      <c r="D283" s="172" t="n">
        <v>66.3</v>
      </c>
      <c r="E283" s="172" t="n">
        <v>65.5</v>
      </c>
      <c r="F283" s="172" t="n">
        <v>62.5</v>
      </c>
      <c r="G283" s="188" t="s">
        <v>301</v>
      </c>
      <c r="H283" s="64"/>
    </row>
    <row r="284" customFormat="false" ht="24" hidden="false" customHeight="false" outlineLevel="0" collapsed="false">
      <c r="A284" s="187" t="s">
        <v>302</v>
      </c>
      <c r="B284" s="172" t="n">
        <v>202088.5</v>
      </c>
      <c r="C284" s="172" t="n">
        <v>247111.4</v>
      </c>
      <c r="D284" s="172" t="n">
        <v>221231.5</v>
      </c>
      <c r="E284" s="172" t="n">
        <v>239313</v>
      </c>
      <c r="F284" s="172" t="n">
        <v>218969.1</v>
      </c>
      <c r="G284" s="188" t="s">
        <v>303</v>
      </c>
      <c r="H284" s="64"/>
    </row>
    <row r="285" customFormat="false" ht="24" hidden="false" customHeight="false" outlineLevel="0" collapsed="false">
      <c r="A285" s="187" t="s">
        <v>304</v>
      </c>
      <c r="B285" s="172" t="n">
        <v>1916.1</v>
      </c>
      <c r="C285" s="172" t="n">
        <v>2170.3</v>
      </c>
      <c r="D285" s="172" t="n">
        <v>2295.3</v>
      </c>
      <c r="E285" s="172" t="n">
        <v>2382.3</v>
      </c>
      <c r="F285" s="172" t="n">
        <v>2536.4</v>
      </c>
      <c r="G285" s="188" t="s">
        <v>305</v>
      </c>
      <c r="H285" s="64"/>
    </row>
    <row r="286" customFormat="false" ht="24" hidden="false" customHeight="false" outlineLevel="0" collapsed="false">
      <c r="A286" s="187" t="s">
        <v>306</v>
      </c>
      <c r="B286" s="172" t="n">
        <v>370</v>
      </c>
      <c r="C286" s="172" t="n">
        <v>387.1</v>
      </c>
      <c r="D286" s="172" t="n">
        <v>348.1</v>
      </c>
      <c r="E286" s="172" t="n">
        <v>847.8</v>
      </c>
      <c r="F286" s="172" t="n">
        <v>753.4</v>
      </c>
      <c r="G286" s="188" t="s">
        <v>307</v>
      </c>
      <c r="H286" s="64"/>
    </row>
    <row r="287" customFormat="false" ht="24" hidden="false" customHeight="false" outlineLevel="0" collapsed="false">
      <c r="A287" s="187" t="s">
        <v>308</v>
      </c>
      <c r="B287" s="172"/>
      <c r="C287" s="172"/>
      <c r="D287" s="172"/>
      <c r="E287" s="172"/>
      <c r="F287" s="172"/>
      <c r="G287" s="188" t="s">
        <v>309</v>
      </c>
      <c r="H287" s="64"/>
    </row>
    <row r="288" customFormat="false" ht="12.75" hidden="false" customHeight="false" outlineLevel="0" collapsed="false">
      <c r="A288" s="187" t="s">
        <v>310</v>
      </c>
      <c r="B288" s="172" t="n">
        <v>19300.6</v>
      </c>
      <c r="C288" s="172" t="n">
        <v>20285.7</v>
      </c>
      <c r="D288" s="172" t="n">
        <v>21557.9</v>
      </c>
      <c r="E288" s="172" t="n">
        <v>12187.2</v>
      </c>
      <c r="F288" s="172" t="n">
        <v>10843.6</v>
      </c>
      <c r="G288" s="188" t="s">
        <v>311</v>
      </c>
      <c r="H288" s="64"/>
    </row>
    <row r="289" customFormat="false" ht="12.75" hidden="false" customHeight="false" outlineLevel="0" collapsed="false">
      <c r="A289" s="187" t="s">
        <v>312</v>
      </c>
      <c r="B289" s="172" t="n">
        <v>982.8</v>
      </c>
      <c r="C289" s="172" t="n">
        <v>1109.2</v>
      </c>
      <c r="D289" s="172" t="n">
        <v>1229</v>
      </c>
      <c r="E289" s="172" t="n">
        <v>1325.1</v>
      </c>
      <c r="F289" s="172" t="n">
        <v>5508.1</v>
      </c>
      <c r="G289" s="188" t="s">
        <v>313</v>
      </c>
      <c r="H289" s="64"/>
    </row>
    <row r="290" customFormat="false" ht="24" hidden="false" customHeight="false" outlineLevel="0" collapsed="false">
      <c r="A290" s="187" t="s">
        <v>314</v>
      </c>
      <c r="B290" s="172" t="n">
        <v>1515.6</v>
      </c>
      <c r="C290" s="172" t="n">
        <v>1363.9</v>
      </c>
      <c r="D290" s="172" t="n">
        <v>1676.6</v>
      </c>
      <c r="E290" s="172" t="n">
        <v>1933.1</v>
      </c>
      <c r="F290" s="172" t="n">
        <v>2241.1</v>
      </c>
      <c r="G290" s="188" t="s">
        <v>315</v>
      </c>
      <c r="H290" s="64"/>
    </row>
    <row r="291" customFormat="false" ht="12.75" hidden="false" customHeight="false" outlineLevel="0" collapsed="false">
      <c r="A291" s="187" t="s">
        <v>316</v>
      </c>
      <c r="B291" s="172" t="n">
        <v>534.2</v>
      </c>
      <c r="C291" s="172" t="n">
        <v>550.6</v>
      </c>
      <c r="D291" s="172" t="n">
        <v>592.3</v>
      </c>
      <c r="E291" s="172" t="n">
        <v>614.4</v>
      </c>
      <c r="F291" s="172" t="n">
        <v>735.1</v>
      </c>
      <c r="G291" s="188" t="s">
        <v>317</v>
      </c>
      <c r="H291" s="64"/>
    </row>
    <row r="292" customFormat="false" ht="12.75" hidden="false" customHeight="false" outlineLevel="0" collapsed="false">
      <c r="A292" s="187" t="s">
        <v>318</v>
      </c>
      <c r="B292" s="172" t="n">
        <v>396.4</v>
      </c>
      <c r="C292" s="172" t="n">
        <v>425.8</v>
      </c>
      <c r="D292" s="172" t="n">
        <v>535.3</v>
      </c>
      <c r="E292" s="172" t="n">
        <v>534.1</v>
      </c>
      <c r="F292" s="172" t="n">
        <v>576.6</v>
      </c>
      <c r="G292" s="188" t="s">
        <v>319</v>
      </c>
      <c r="H292" s="64"/>
    </row>
    <row r="293" customFormat="false" ht="12.75" hidden="false" customHeight="false" outlineLevel="0" collapsed="false">
      <c r="A293" s="172"/>
      <c r="B293" s="190"/>
      <c r="C293" s="190"/>
      <c r="D293" s="190"/>
      <c r="E293" s="190"/>
      <c r="F293" s="190"/>
      <c r="G293" s="76"/>
      <c r="H293" s="64"/>
    </row>
    <row r="294" customFormat="false" ht="15.75" hidden="false" customHeight="false" outlineLevel="0" collapsed="false">
      <c r="A294" s="129" t="s">
        <v>320</v>
      </c>
      <c r="B294" s="129"/>
      <c r="C294" s="129"/>
      <c r="D294" s="129"/>
      <c r="E294" s="129"/>
      <c r="F294" s="129"/>
      <c r="G294" s="129"/>
      <c r="H294" s="64"/>
    </row>
    <row r="295" customFormat="false" ht="12.75" hidden="false" customHeight="false" outlineLevel="0" collapsed="false">
      <c r="A295" s="134" t="s">
        <v>321</v>
      </c>
      <c r="B295" s="134"/>
      <c r="C295" s="134"/>
      <c r="D295" s="134"/>
      <c r="E295" s="134"/>
      <c r="F295" s="134"/>
      <c r="G295" s="134"/>
      <c r="H295" s="64"/>
    </row>
    <row r="296" customFormat="false" ht="15.75" hidden="false" customHeight="false" outlineLevel="0" collapsed="false">
      <c r="A296" s="191" t="s">
        <v>322</v>
      </c>
      <c r="B296" s="191"/>
      <c r="C296" s="191"/>
      <c r="D296" s="191"/>
      <c r="E296" s="191"/>
      <c r="F296" s="191"/>
      <c r="G296" s="191"/>
      <c r="H296" s="64"/>
    </row>
    <row r="297" customFormat="false" ht="13.5" hidden="false" customHeight="false" outlineLevel="0" collapsed="false">
      <c r="A297" s="135" t="s">
        <v>323</v>
      </c>
      <c r="B297" s="135"/>
      <c r="C297" s="135"/>
      <c r="D297" s="135"/>
      <c r="E297" s="135"/>
      <c r="F297" s="135"/>
      <c r="G297" s="135"/>
      <c r="H297" s="64"/>
    </row>
    <row r="298" customFormat="false" ht="13.5" hidden="false" customHeight="false" outlineLevel="0" collapsed="false">
      <c r="A298" s="192"/>
      <c r="B298" s="193" t="n">
        <v>2019</v>
      </c>
      <c r="C298" s="193" t="n">
        <v>2020</v>
      </c>
      <c r="D298" s="193" t="n">
        <v>2021</v>
      </c>
      <c r="E298" s="193" t="n">
        <v>2022</v>
      </c>
      <c r="F298" s="193" t="n">
        <v>2023</v>
      </c>
      <c r="G298" s="194"/>
      <c r="H298" s="64"/>
    </row>
    <row r="299" customFormat="false" ht="12.75" hidden="false" customHeight="false" outlineLevel="0" collapsed="false">
      <c r="A299" s="184"/>
      <c r="B299" s="172"/>
      <c r="C299" s="172"/>
      <c r="D299" s="172"/>
      <c r="E299" s="172"/>
      <c r="F299" s="172"/>
      <c r="G299" s="76"/>
      <c r="H299" s="64"/>
    </row>
    <row r="300" customFormat="false" ht="12.75" hidden="false" customHeight="false" outlineLevel="0" collapsed="false">
      <c r="A300" s="185" t="s">
        <v>180</v>
      </c>
      <c r="B300" s="186" t="n">
        <v>176536.6</v>
      </c>
      <c r="C300" s="186" t="n">
        <v>218383.5</v>
      </c>
      <c r="D300" s="186" t="n">
        <v>192338.7</v>
      </c>
      <c r="E300" s="186" t="n">
        <v>202293.7</v>
      </c>
      <c r="F300" s="186" t="n">
        <v>185692.7</v>
      </c>
      <c r="G300" s="185" t="s">
        <v>169</v>
      </c>
      <c r="H300" s="64"/>
    </row>
    <row r="301" customFormat="false" ht="24" hidden="false" customHeight="false" outlineLevel="0" collapsed="false">
      <c r="A301" s="187" t="s">
        <v>274</v>
      </c>
      <c r="B301" s="172" t="n">
        <v>13129</v>
      </c>
      <c r="C301" s="172" t="n">
        <v>13283.8</v>
      </c>
      <c r="D301" s="172" t="n">
        <v>15000.1</v>
      </c>
      <c r="E301" s="172" t="n">
        <v>16666.9</v>
      </c>
      <c r="F301" s="172" t="n">
        <v>20283.4</v>
      </c>
      <c r="G301" s="189" t="s">
        <v>275</v>
      </c>
      <c r="H301" s="64"/>
    </row>
    <row r="302" customFormat="false" ht="12.75" hidden="false" customHeight="false" outlineLevel="0" collapsed="false">
      <c r="A302" s="187" t="s">
        <v>276</v>
      </c>
      <c r="B302" s="172" t="n">
        <v>582.6</v>
      </c>
      <c r="C302" s="172" t="n">
        <v>636.2</v>
      </c>
      <c r="D302" s="172" t="n">
        <v>623.6</v>
      </c>
      <c r="E302" s="172" t="n">
        <v>626.8</v>
      </c>
      <c r="F302" s="172" t="n">
        <v>1870.7</v>
      </c>
      <c r="G302" s="189" t="s">
        <v>277</v>
      </c>
      <c r="H302" s="64"/>
    </row>
    <row r="303" customFormat="false" ht="12.75" hidden="false" customHeight="false" outlineLevel="0" collapsed="false">
      <c r="A303" s="187" t="s">
        <v>278</v>
      </c>
      <c r="B303" s="172" t="n">
        <v>62410.7</v>
      </c>
      <c r="C303" s="172" t="n">
        <v>61775</v>
      </c>
      <c r="D303" s="172" t="n">
        <v>62142.4</v>
      </c>
      <c r="E303" s="172" t="n">
        <v>59427.4</v>
      </c>
      <c r="F303" s="172" t="n">
        <v>66972.7</v>
      </c>
      <c r="G303" s="189" t="s">
        <v>279</v>
      </c>
      <c r="H303" s="64"/>
    </row>
    <row r="304" customFormat="false" ht="24" hidden="false" customHeight="false" outlineLevel="0" collapsed="false">
      <c r="A304" s="187" t="s">
        <v>324</v>
      </c>
      <c r="B304" s="172"/>
      <c r="C304" s="172"/>
      <c r="D304" s="172"/>
      <c r="E304" s="172"/>
      <c r="F304" s="172"/>
      <c r="G304" s="189" t="s">
        <v>325</v>
      </c>
      <c r="H304" s="64"/>
    </row>
    <row r="305" customFormat="false" ht="12.75" hidden="false" customHeight="false" outlineLevel="0" collapsed="false">
      <c r="A305" s="187" t="s">
        <v>326</v>
      </c>
      <c r="B305" s="172" t="n">
        <v>11420</v>
      </c>
      <c r="C305" s="172" t="n">
        <v>11131</v>
      </c>
      <c r="D305" s="172" t="n">
        <v>10906.9</v>
      </c>
      <c r="E305" s="172" t="n">
        <v>19593.7</v>
      </c>
      <c r="F305" s="172" t="n">
        <v>7661.8</v>
      </c>
      <c r="G305" s="189" t="s">
        <v>327</v>
      </c>
      <c r="H305" s="64"/>
    </row>
    <row r="306" customFormat="false" ht="24" hidden="false" customHeight="false" outlineLevel="0" collapsed="false">
      <c r="A306" s="187" t="s">
        <v>328</v>
      </c>
      <c r="B306" s="172"/>
      <c r="C306" s="172"/>
      <c r="D306" s="172"/>
      <c r="E306" s="172"/>
      <c r="F306" s="172"/>
      <c r="G306" s="189" t="s">
        <v>285</v>
      </c>
      <c r="H306" s="64"/>
    </row>
    <row r="307" customFormat="false" ht="24" hidden="false" customHeight="false" outlineLevel="0" collapsed="false">
      <c r="A307" s="187" t="s">
        <v>329</v>
      </c>
      <c r="B307" s="172" t="n">
        <v>231.7</v>
      </c>
      <c r="C307" s="172" t="n">
        <v>281.6</v>
      </c>
      <c r="D307" s="172" t="n">
        <v>326</v>
      </c>
      <c r="E307" s="172" t="n">
        <v>571.8</v>
      </c>
      <c r="F307" s="172" t="n">
        <v>754.9</v>
      </c>
      <c r="G307" s="189" t="s">
        <v>287</v>
      </c>
      <c r="H307" s="64"/>
    </row>
    <row r="308" customFormat="false" ht="12.75" hidden="false" customHeight="false" outlineLevel="0" collapsed="false">
      <c r="A308" s="187" t="s">
        <v>288</v>
      </c>
      <c r="B308" s="172" t="n">
        <v>4688.4</v>
      </c>
      <c r="C308" s="172" t="n">
        <v>4506</v>
      </c>
      <c r="D308" s="172" t="n">
        <v>4484</v>
      </c>
      <c r="E308" s="172" t="n">
        <v>202.6</v>
      </c>
      <c r="F308" s="172" t="n">
        <v>1469.4</v>
      </c>
      <c r="G308" s="189" t="s">
        <v>289</v>
      </c>
      <c r="H308" s="64"/>
    </row>
    <row r="309" customFormat="false" ht="12.75" hidden="false" customHeight="false" outlineLevel="0" collapsed="false">
      <c r="A309" s="187" t="s">
        <v>330</v>
      </c>
      <c r="B309" s="172"/>
      <c r="C309" s="172"/>
      <c r="D309" s="172"/>
      <c r="E309" s="172"/>
      <c r="F309" s="172"/>
      <c r="G309" s="189" t="s">
        <v>331</v>
      </c>
      <c r="H309" s="64"/>
    </row>
    <row r="310" customFormat="false" ht="24" hidden="false" customHeight="false" outlineLevel="0" collapsed="false">
      <c r="A310" s="187" t="s">
        <v>332</v>
      </c>
      <c r="B310" s="172" t="n">
        <v>2671.3</v>
      </c>
      <c r="C310" s="172" t="n">
        <v>3272.6</v>
      </c>
      <c r="D310" s="172" t="n">
        <v>3555.8</v>
      </c>
      <c r="E310" s="172" t="n">
        <v>3416.2</v>
      </c>
      <c r="F310" s="172" t="n">
        <v>3487.7</v>
      </c>
      <c r="G310" s="189" t="s">
        <v>333</v>
      </c>
      <c r="H310" s="64"/>
    </row>
    <row r="311" customFormat="false" ht="24" hidden="false" customHeight="false" outlineLevel="0" collapsed="false">
      <c r="A311" s="187" t="s">
        <v>294</v>
      </c>
      <c r="B311" s="172" t="n">
        <v>2535.1</v>
      </c>
      <c r="C311" s="172" t="n">
        <v>2111.9</v>
      </c>
      <c r="D311" s="172" t="n">
        <v>1094.7</v>
      </c>
      <c r="E311" s="172" t="n">
        <v>1056.7</v>
      </c>
      <c r="F311" s="172" t="n">
        <v>1069.5</v>
      </c>
      <c r="G311" s="189" t="s">
        <v>295</v>
      </c>
      <c r="H311" s="64"/>
    </row>
    <row r="312" customFormat="false" ht="24" hidden="false" customHeight="false" outlineLevel="0" collapsed="false">
      <c r="A312" s="187" t="s">
        <v>334</v>
      </c>
      <c r="B312" s="172" t="n">
        <v>239.9</v>
      </c>
      <c r="C312" s="172" t="n">
        <v>176.2</v>
      </c>
      <c r="D312" s="172" t="n">
        <v>460.4</v>
      </c>
      <c r="E312" s="172" t="n">
        <v>426.1</v>
      </c>
      <c r="F312" s="172" t="n">
        <v>502.4</v>
      </c>
      <c r="G312" s="189" t="s">
        <v>297</v>
      </c>
      <c r="H312" s="64"/>
    </row>
    <row r="313" customFormat="false" ht="12.75" hidden="false" customHeight="false" outlineLevel="0" collapsed="false">
      <c r="A313" s="187" t="s">
        <v>335</v>
      </c>
      <c r="B313" s="172" t="n">
        <v>22.8</v>
      </c>
      <c r="C313" s="172" t="n">
        <v>324.9</v>
      </c>
      <c r="D313" s="172" t="n">
        <v>45.8</v>
      </c>
      <c r="E313" s="172" t="n">
        <v>285.6</v>
      </c>
      <c r="F313" s="172" t="n">
        <v>1176.5</v>
      </c>
      <c r="G313" s="189" t="s">
        <v>299</v>
      </c>
      <c r="H313" s="64"/>
    </row>
    <row r="314" customFormat="false" ht="24" hidden="false" customHeight="false" outlineLevel="0" collapsed="false">
      <c r="A314" s="187" t="s">
        <v>336</v>
      </c>
      <c r="B314" s="172" t="n">
        <v>39.3</v>
      </c>
      <c r="C314" s="172" t="n">
        <v>42.1</v>
      </c>
      <c r="D314" s="172" t="n">
        <v>39.3</v>
      </c>
      <c r="E314" s="172" t="n">
        <v>38.3</v>
      </c>
      <c r="F314" s="172" t="n">
        <v>35.8</v>
      </c>
      <c r="G314" s="189" t="s">
        <v>337</v>
      </c>
      <c r="H314" s="64"/>
    </row>
    <row r="315" customFormat="false" ht="24" hidden="false" customHeight="false" outlineLevel="0" collapsed="false">
      <c r="A315" s="187" t="s">
        <v>338</v>
      </c>
      <c r="B315" s="172" t="n">
        <v>58798.1</v>
      </c>
      <c r="C315" s="172" t="n">
        <v>100931.1</v>
      </c>
      <c r="D315" s="172" t="n">
        <v>72612.1</v>
      </c>
      <c r="E315" s="172" t="n">
        <v>86819.6</v>
      </c>
      <c r="F315" s="172" t="n">
        <v>64009.2</v>
      </c>
      <c r="G315" s="189" t="s">
        <v>303</v>
      </c>
      <c r="H315" s="64"/>
    </row>
    <row r="316" customFormat="false" ht="24" hidden="false" customHeight="false" outlineLevel="0" collapsed="false">
      <c r="A316" s="187" t="s">
        <v>124</v>
      </c>
      <c r="B316" s="172" t="n">
        <v>1359.2</v>
      </c>
      <c r="C316" s="172" t="n">
        <v>1391.7</v>
      </c>
      <c r="D316" s="172" t="n">
        <v>1492.2</v>
      </c>
      <c r="E316" s="172" t="n">
        <v>1480.2</v>
      </c>
      <c r="F316" s="172" t="n">
        <v>1558.9</v>
      </c>
      <c r="G316" s="189" t="s">
        <v>305</v>
      </c>
      <c r="H316" s="64"/>
    </row>
    <row r="317" customFormat="false" ht="24" hidden="false" customHeight="false" outlineLevel="0" collapsed="false">
      <c r="A317" s="187" t="s">
        <v>306</v>
      </c>
      <c r="B317" s="172" t="n">
        <v>263.4</v>
      </c>
      <c r="C317" s="172" t="n">
        <v>276.6</v>
      </c>
      <c r="D317" s="172" t="n">
        <v>241.8</v>
      </c>
      <c r="E317" s="172" t="n">
        <v>656.2</v>
      </c>
      <c r="F317" s="172" t="n">
        <v>530.5</v>
      </c>
      <c r="G317" s="189" t="s">
        <v>307</v>
      </c>
      <c r="H317" s="64"/>
    </row>
    <row r="318" customFormat="false" ht="24" hidden="false" customHeight="false" outlineLevel="0" collapsed="false">
      <c r="A318" s="187" t="s">
        <v>339</v>
      </c>
      <c r="B318" s="172"/>
      <c r="C318" s="172"/>
      <c r="D318" s="172"/>
      <c r="E318" s="172"/>
      <c r="F318" s="172"/>
      <c r="G318" s="189" t="s">
        <v>340</v>
      </c>
      <c r="H318" s="64"/>
    </row>
    <row r="319" customFormat="false" ht="24" hidden="false" customHeight="false" outlineLevel="0" collapsed="false">
      <c r="A319" s="187" t="s">
        <v>341</v>
      </c>
      <c r="B319" s="172" t="n">
        <v>15977</v>
      </c>
      <c r="C319" s="172" t="n">
        <v>16191.2</v>
      </c>
      <c r="D319" s="172" t="n">
        <v>16869</v>
      </c>
      <c r="E319" s="172" t="n">
        <v>8382.6</v>
      </c>
      <c r="F319" s="172" t="n">
        <v>8267.4</v>
      </c>
      <c r="G319" s="189" t="s">
        <v>342</v>
      </c>
      <c r="H319" s="64"/>
    </row>
    <row r="320" customFormat="false" ht="12.75" hidden="false" customHeight="false" outlineLevel="0" collapsed="false">
      <c r="A320" s="187" t="s">
        <v>312</v>
      </c>
      <c r="B320" s="172" t="n">
        <v>717.3</v>
      </c>
      <c r="C320" s="172" t="n">
        <v>728.6</v>
      </c>
      <c r="D320" s="172" t="n">
        <v>773.3</v>
      </c>
      <c r="E320" s="172" t="n">
        <v>820.4</v>
      </c>
      <c r="F320" s="172" t="n">
        <v>3871.7</v>
      </c>
      <c r="G320" s="189" t="s">
        <v>313</v>
      </c>
      <c r="H320" s="64"/>
    </row>
    <row r="321" customFormat="false" ht="24" hidden="false" customHeight="false" outlineLevel="0" collapsed="false">
      <c r="A321" s="187" t="s">
        <v>314</v>
      </c>
      <c r="B321" s="172" t="n">
        <v>674.6</v>
      </c>
      <c r="C321" s="172" t="n">
        <v>562.3</v>
      </c>
      <c r="D321" s="172" t="n">
        <v>787</v>
      </c>
      <c r="E321" s="172" t="n">
        <v>932.3</v>
      </c>
      <c r="F321" s="172" t="n">
        <v>1113.3</v>
      </c>
      <c r="G321" s="189" t="s">
        <v>315</v>
      </c>
      <c r="H321" s="64"/>
    </row>
    <row r="322" customFormat="false" ht="12.75" hidden="false" customHeight="false" outlineLevel="0" collapsed="false">
      <c r="A322" s="187" t="s">
        <v>343</v>
      </c>
      <c r="B322" s="172" t="n">
        <v>438.2</v>
      </c>
      <c r="C322" s="172" t="n">
        <v>395.4</v>
      </c>
      <c r="D322" s="172" t="n">
        <v>415.1</v>
      </c>
      <c r="E322" s="172" t="n">
        <v>429.8</v>
      </c>
      <c r="F322" s="172" t="n">
        <v>546.5</v>
      </c>
      <c r="G322" s="189" t="s">
        <v>317</v>
      </c>
      <c r="H322" s="64"/>
    </row>
    <row r="323" customFormat="false" ht="12.75" hidden="false" customHeight="false" outlineLevel="0" collapsed="false">
      <c r="A323" s="187" t="s">
        <v>344</v>
      </c>
      <c r="B323" s="172" t="n">
        <v>338</v>
      </c>
      <c r="C323" s="172" t="n">
        <v>365.3</v>
      </c>
      <c r="D323" s="172" t="n">
        <v>469.2</v>
      </c>
      <c r="E323" s="172" t="n">
        <v>460.5</v>
      </c>
      <c r="F323" s="172" t="n">
        <v>510.1</v>
      </c>
      <c r="G323" s="189" t="s">
        <v>319</v>
      </c>
      <c r="H323" s="64"/>
    </row>
    <row r="324" customFormat="false" ht="12.75" hidden="false" customHeight="false" outlineLevel="0" collapsed="false">
      <c r="A324" s="76"/>
      <c r="B324" s="195"/>
      <c r="C324" s="195"/>
      <c r="D324" s="195"/>
      <c r="E324" s="196"/>
      <c r="F324" s="196"/>
      <c r="G324" s="76"/>
      <c r="H324" s="64"/>
    </row>
    <row r="325" customFormat="false" ht="15.75" hidden="false" customHeight="false" outlineLevel="0" collapsed="false">
      <c r="A325" s="129" t="s">
        <v>345</v>
      </c>
      <c r="B325" s="129"/>
      <c r="C325" s="129"/>
      <c r="D325" s="129"/>
      <c r="E325" s="129"/>
      <c r="F325" s="129"/>
      <c r="G325" s="129"/>
      <c r="H325" s="64"/>
    </row>
    <row r="326" customFormat="false" ht="12.75" hidden="false" customHeight="false" outlineLevel="0" collapsed="false">
      <c r="A326" s="134" t="s">
        <v>346</v>
      </c>
      <c r="B326" s="134"/>
      <c r="C326" s="134"/>
      <c r="D326" s="134"/>
      <c r="E326" s="134"/>
      <c r="F326" s="134"/>
      <c r="G326" s="134"/>
      <c r="H326" s="64"/>
    </row>
    <row r="327" customFormat="false" ht="15.75" hidden="false" customHeight="false" outlineLevel="0" collapsed="false">
      <c r="A327" s="129" t="s">
        <v>347</v>
      </c>
      <c r="B327" s="129"/>
      <c r="C327" s="129"/>
      <c r="D327" s="129"/>
      <c r="E327" s="129"/>
      <c r="F327" s="129"/>
      <c r="G327" s="129"/>
      <c r="H327" s="64"/>
    </row>
    <row r="328" customFormat="false" ht="13.5" hidden="false" customHeight="false" outlineLevel="0" collapsed="false">
      <c r="A328" s="135" t="s">
        <v>348</v>
      </c>
      <c r="B328" s="135"/>
      <c r="C328" s="135"/>
      <c r="D328" s="135"/>
      <c r="E328" s="135"/>
      <c r="F328" s="135"/>
      <c r="G328" s="135"/>
      <c r="H328" s="64"/>
    </row>
    <row r="329" customFormat="false" ht="13.5" hidden="false" customHeight="false" outlineLevel="0" collapsed="false">
      <c r="A329" s="192"/>
      <c r="B329" s="193" t="n">
        <v>2019</v>
      </c>
      <c r="C329" s="193" t="n">
        <v>2020</v>
      </c>
      <c r="D329" s="193" t="n">
        <v>2021</v>
      </c>
      <c r="E329" s="193" t="n">
        <v>2022</v>
      </c>
      <c r="F329" s="193" t="n">
        <v>2023</v>
      </c>
      <c r="G329" s="197"/>
      <c r="H329" s="64"/>
    </row>
    <row r="330" customFormat="false" ht="12.75" hidden="false" customHeight="false" outlineLevel="0" collapsed="false">
      <c r="A330" s="198" t="s">
        <v>180</v>
      </c>
      <c r="B330" s="186" t="n">
        <v>10640.8</v>
      </c>
      <c r="C330" s="186" t="n">
        <v>12402.1</v>
      </c>
      <c r="D330" s="186" t="n">
        <v>10943.7</v>
      </c>
      <c r="E330" s="186" t="n">
        <v>14118.2</v>
      </c>
      <c r="F330" s="186" t="n">
        <v>9843.5</v>
      </c>
      <c r="G330" s="198" t="s">
        <v>169</v>
      </c>
      <c r="H330" s="64"/>
    </row>
    <row r="331" customFormat="false" ht="24" hidden="false" customHeight="false" outlineLevel="0" collapsed="false">
      <c r="A331" s="187" t="s">
        <v>274</v>
      </c>
      <c r="B331" s="172" t="n">
        <v>692</v>
      </c>
      <c r="C331" s="172" t="n">
        <v>734.9</v>
      </c>
      <c r="D331" s="172" t="n">
        <v>915</v>
      </c>
      <c r="E331" s="172" t="n">
        <v>932</v>
      </c>
      <c r="F331" s="172" t="n">
        <v>1153.4</v>
      </c>
      <c r="G331" s="189" t="s">
        <v>275</v>
      </c>
      <c r="H331" s="64"/>
    </row>
    <row r="332" customFormat="false" ht="12.75" hidden="false" customHeight="false" outlineLevel="0" collapsed="false">
      <c r="A332" s="187" t="s">
        <v>349</v>
      </c>
      <c r="B332" s="199" t="n">
        <v>15.4</v>
      </c>
      <c r="C332" s="199" t="n">
        <v>31.8</v>
      </c>
      <c r="D332" s="199" t="n">
        <v>30.2</v>
      </c>
      <c r="E332" s="199" t="n">
        <v>38.6</v>
      </c>
      <c r="F332" s="199" t="n">
        <v>105.4</v>
      </c>
      <c r="G332" s="189" t="s">
        <v>277</v>
      </c>
      <c r="H332" s="64"/>
    </row>
    <row r="333" customFormat="false" ht="12.75" hidden="false" customHeight="false" outlineLevel="0" collapsed="false">
      <c r="A333" s="187" t="s">
        <v>278</v>
      </c>
      <c r="B333" s="172" t="n">
        <v>4345.3</v>
      </c>
      <c r="C333" s="172" t="n">
        <v>5236.1</v>
      </c>
      <c r="D333" s="172" t="n">
        <v>3948.6</v>
      </c>
      <c r="E333" s="172" t="n">
        <v>6216</v>
      </c>
      <c r="F333" s="172" t="n">
        <v>3569</v>
      </c>
      <c r="G333" s="189" t="s">
        <v>279</v>
      </c>
      <c r="H333" s="64"/>
    </row>
    <row r="334" customFormat="false" ht="24" hidden="false" customHeight="false" outlineLevel="0" collapsed="false">
      <c r="A334" s="187" t="s">
        <v>280</v>
      </c>
      <c r="B334" s="172"/>
      <c r="C334" s="172"/>
      <c r="D334" s="172"/>
      <c r="E334" s="172"/>
      <c r="F334" s="172"/>
      <c r="G334" s="189" t="s">
        <v>281</v>
      </c>
      <c r="H334" s="64"/>
    </row>
    <row r="335" customFormat="false" ht="24" hidden="false" customHeight="false" outlineLevel="0" collapsed="false">
      <c r="A335" s="187" t="s">
        <v>350</v>
      </c>
      <c r="B335" s="172" t="n">
        <v>800.6</v>
      </c>
      <c r="C335" s="172" t="n">
        <v>775</v>
      </c>
      <c r="D335" s="172" t="n">
        <v>684.7</v>
      </c>
      <c r="E335" s="172" t="n">
        <v>1140.9</v>
      </c>
      <c r="F335" s="172" t="n">
        <v>25.7</v>
      </c>
      <c r="G335" s="189" t="s">
        <v>351</v>
      </c>
      <c r="H335" s="64"/>
    </row>
    <row r="336" customFormat="false" ht="24" hidden="false" customHeight="false" outlineLevel="0" collapsed="false">
      <c r="A336" s="187" t="s">
        <v>352</v>
      </c>
      <c r="B336" s="172"/>
      <c r="C336" s="172"/>
      <c r="D336" s="172"/>
      <c r="E336" s="172"/>
      <c r="F336" s="172"/>
      <c r="G336" s="189" t="s">
        <v>285</v>
      </c>
      <c r="H336" s="64"/>
    </row>
    <row r="337" customFormat="false" ht="24" hidden="false" customHeight="false" outlineLevel="0" collapsed="false">
      <c r="A337" s="187" t="s">
        <v>353</v>
      </c>
      <c r="B337" s="172" t="n">
        <v>42.8</v>
      </c>
      <c r="C337" s="172" t="n">
        <v>36.5</v>
      </c>
      <c r="D337" s="172" t="n">
        <v>31.2</v>
      </c>
      <c r="E337" s="172" t="n">
        <v>38.9</v>
      </c>
      <c r="F337" s="172" t="n">
        <v>50.2</v>
      </c>
      <c r="G337" s="189" t="s">
        <v>287</v>
      </c>
      <c r="H337" s="64"/>
    </row>
    <row r="338" customFormat="false" ht="12.75" hidden="false" customHeight="false" outlineLevel="0" collapsed="false">
      <c r="A338" s="187" t="s">
        <v>288</v>
      </c>
      <c r="B338" s="172" t="n">
        <v>317.9</v>
      </c>
      <c r="C338" s="172" t="n">
        <v>205.6</v>
      </c>
      <c r="D338" s="172" t="n">
        <v>256.4</v>
      </c>
      <c r="E338" s="172" t="n">
        <v>226.3</v>
      </c>
      <c r="F338" s="172" t="n">
        <v>266.1</v>
      </c>
      <c r="G338" s="189" t="s">
        <v>289</v>
      </c>
      <c r="H338" s="64"/>
    </row>
    <row r="339" customFormat="false" ht="12.75" hidden="false" customHeight="false" outlineLevel="0" collapsed="false">
      <c r="A339" s="187" t="s">
        <v>354</v>
      </c>
      <c r="B339" s="172"/>
      <c r="C339" s="172"/>
      <c r="D339" s="172"/>
      <c r="E339" s="172"/>
      <c r="F339" s="172"/>
      <c r="G339" s="189" t="s">
        <v>331</v>
      </c>
      <c r="H339" s="64"/>
    </row>
    <row r="340" customFormat="false" ht="24" hidden="false" customHeight="false" outlineLevel="0" collapsed="false">
      <c r="A340" s="187" t="s">
        <v>332</v>
      </c>
      <c r="B340" s="172" t="n">
        <v>112.8</v>
      </c>
      <c r="C340" s="172" t="n">
        <v>190</v>
      </c>
      <c r="D340" s="172" t="n">
        <v>160</v>
      </c>
      <c r="E340" s="172" t="n">
        <v>134.5</v>
      </c>
      <c r="F340" s="172" t="n">
        <v>121.8</v>
      </c>
      <c r="G340" s="189" t="s">
        <v>355</v>
      </c>
      <c r="H340" s="64"/>
    </row>
    <row r="341" customFormat="false" ht="24" hidden="false" customHeight="false" outlineLevel="0" collapsed="false">
      <c r="A341" s="187" t="s">
        <v>294</v>
      </c>
      <c r="B341" s="172" t="n">
        <v>407.6</v>
      </c>
      <c r="C341" s="172" t="n">
        <v>214.2</v>
      </c>
      <c r="D341" s="172" t="n">
        <v>55.7</v>
      </c>
      <c r="E341" s="172" t="n">
        <v>57.2</v>
      </c>
      <c r="F341" s="172" t="n">
        <v>98.3</v>
      </c>
      <c r="G341" s="189" t="s">
        <v>295</v>
      </c>
      <c r="H341" s="64"/>
    </row>
    <row r="342" customFormat="false" ht="24" hidden="false" customHeight="false" outlineLevel="0" collapsed="false">
      <c r="A342" s="187" t="s">
        <v>334</v>
      </c>
      <c r="B342" s="172" t="n">
        <v>16</v>
      </c>
      <c r="C342" s="172" t="n">
        <v>5.8</v>
      </c>
      <c r="D342" s="172" t="n">
        <v>24.3</v>
      </c>
      <c r="E342" s="172" t="n">
        <v>124.7</v>
      </c>
      <c r="F342" s="172" t="n">
        <v>77.9</v>
      </c>
      <c r="G342" s="189" t="s">
        <v>297</v>
      </c>
      <c r="H342" s="64"/>
    </row>
    <row r="343" customFormat="false" ht="12.75" hidden="false" customHeight="false" outlineLevel="0" collapsed="false">
      <c r="A343" s="187" t="s">
        <v>298</v>
      </c>
      <c r="B343" s="172" t="n">
        <v>7.1</v>
      </c>
      <c r="C343" s="172" t="n">
        <v>65</v>
      </c>
      <c r="D343" s="172" t="n">
        <v>2.4</v>
      </c>
      <c r="E343" s="172" t="n">
        <v>65.6</v>
      </c>
      <c r="F343" s="172" t="n">
        <v>1.2</v>
      </c>
      <c r="G343" s="189" t="s">
        <v>299</v>
      </c>
      <c r="H343" s="64"/>
    </row>
    <row r="344" customFormat="false" ht="24" hidden="false" customHeight="false" outlineLevel="0" collapsed="false">
      <c r="A344" s="187" t="s">
        <v>300</v>
      </c>
      <c r="B344" s="172" t="n">
        <v>1.5</v>
      </c>
      <c r="C344" s="172" t="n">
        <v>2.2</v>
      </c>
      <c r="D344" s="172" t="n">
        <v>1.3</v>
      </c>
      <c r="E344" s="172" t="n">
        <v>1.7</v>
      </c>
      <c r="F344" s="172" t="n">
        <v>1.1</v>
      </c>
      <c r="G344" s="189" t="s">
        <v>301</v>
      </c>
      <c r="H344" s="64"/>
    </row>
    <row r="345" customFormat="false" ht="24" hidden="false" customHeight="false" outlineLevel="0" collapsed="false">
      <c r="A345" s="187" t="s">
        <v>356</v>
      </c>
      <c r="B345" s="172" t="n">
        <v>2330</v>
      </c>
      <c r="C345" s="172" t="n">
        <v>2798.5</v>
      </c>
      <c r="D345" s="172" t="n">
        <v>2504.5</v>
      </c>
      <c r="E345" s="172" t="n">
        <v>2649.7</v>
      </c>
      <c r="F345" s="172" t="n">
        <v>3123.3</v>
      </c>
      <c r="G345" s="189" t="s">
        <v>303</v>
      </c>
      <c r="H345" s="64"/>
    </row>
    <row r="346" customFormat="false" ht="24" hidden="false" customHeight="false" outlineLevel="0" collapsed="false">
      <c r="A346" s="187" t="s">
        <v>357</v>
      </c>
      <c r="B346" s="172" t="n">
        <v>59.7</v>
      </c>
      <c r="C346" s="172" t="n">
        <v>75.2</v>
      </c>
      <c r="D346" s="172" t="n">
        <v>71.2</v>
      </c>
      <c r="E346" s="172" t="n">
        <v>124.5</v>
      </c>
      <c r="F346" s="172" t="n">
        <v>70.3</v>
      </c>
      <c r="G346" s="189" t="s">
        <v>305</v>
      </c>
      <c r="H346" s="64"/>
    </row>
    <row r="347" customFormat="false" ht="24" hidden="false" customHeight="false" outlineLevel="0" collapsed="false">
      <c r="A347" s="187" t="s">
        <v>306</v>
      </c>
      <c r="B347" s="172" t="n">
        <v>13.1</v>
      </c>
      <c r="C347" s="172" t="n">
        <v>13.4</v>
      </c>
      <c r="D347" s="172" t="n">
        <v>16.6</v>
      </c>
      <c r="E347" s="172" t="n">
        <v>57.3</v>
      </c>
      <c r="F347" s="172" t="n">
        <v>41.6</v>
      </c>
      <c r="G347" s="189" t="s">
        <v>307</v>
      </c>
      <c r="H347" s="64"/>
    </row>
    <row r="348" customFormat="false" ht="24" hidden="false" customHeight="false" outlineLevel="0" collapsed="false">
      <c r="A348" s="187" t="s">
        <v>358</v>
      </c>
      <c r="B348" s="172"/>
      <c r="C348" s="172"/>
      <c r="D348" s="172"/>
      <c r="E348" s="172"/>
      <c r="F348" s="172"/>
      <c r="G348" s="189" t="s">
        <v>359</v>
      </c>
      <c r="H348" s="64"/>
    </row>
    <row r="349" customFormat="false" ht="12.75" hidden="false" customHeight="false" outlineLevel="0" collapsed="false">
      <c r="A349" s="187" t="s">
        <v>360</v>
      </c>
      <c r="B349" s="172" t="n">
        <v>1155.5</v>
      </c>
      <c r="C349" s="172" t="n">
        <v>1635.3</v>
      </c>
      <c r="D349" s="172" t="n">
        <v>1799.7</v>
      </c>
      <c r="E349" s="172" t="n">
        <v>1899.5</v>
      </c>
      <c r="F349" s="172" t="n">
        <v>347.4</v>
      </c>
      <c r="G349" s="189" t="s">
        <v>361</v>
      </c>
      <c r="H349" s="64"/>
    </row>
    <row r="350" customFormat="false" ht="12.75" hidden="false" customHeight="false" outlineLevel="0" collapsed="false">
      <c r="A350" s="187" t="s">
        <v>312</v>
      </c>
      <c r="B350" s="172" t="n">
        <v>76.3</v>
      </c>
      <c r="C350" s="172" t="n">
        <v>92.8</v>
      </c>
      <c r="D350" s="172" t="n">
        <v>106.2</v>
      </c>
      <c r="E350" s="172" t="n">
        <v>113.7</v>
      </c>
      <c r="F350" s="172" t="n">
        <v>459.5</v>
      </c>
      <c r="G350" s="189" t="s">
        <v>313</v>
      </c>
      <c r="H350" s="64"/>
    </row>
    <row r="351" customFormat="false" ht="24" hidden="false" customHeight="false" outlineLevel="0" collapsed="false">
      <c r="A351" s="187" t="s">
        <v>314</v>
      </c>
      <c r="B351" s="172" t="n">
        <v>206.9</v>
      </c>
      <c r="C351" s="172" t="n">
        <v>226.7</v>
      </c>
      <c r="D351" s="172" t="n">
        <v>311.6</v>
      </c>
      <c r="E351" s="172" t="n">
        <v>280.2</v>
      </c>
      <c r="F351" s="172" t="n">
        <v>315.9</v>
      </c>
      <c r="G351" s="189" t="s">
        <v>315</v>
      </c>
      <c r="H351" s="64"/>
    </row>
    <row r="352" customFormat="false" ht="12.75" hidden="false" customHeight="false" outlineLevel="0" collapsed="false">
      <c r="A352" s="187" t="s">
        <v>343</v>
      </c>
      <c r="B352" s="200" t="n">
        <v>33.8</v>
      </c>
      <c r="C352" s="200" t="n">
        <v>60</v>
      </c>
      <c r="D352" s="200" t="n">
        <v>17.5</v>
      </c>
      <c r="E352" s="200" t="n">
        <v>9.4</v>
      </c>
      <c r="F352" s="200" t="n">
        <v>10.8</v>
      </c>
      <c r="G352" s="189" t="s">
        <v>317</v>
      </c>
      <c r="H352" s="64"/>
    </row>
    <row r="353" customFormat="false" ht="12.75" hidden="false" customHeight="false" outlineLevel="0" collapsed="false">
      <c r="A353" s="187" t="s">
        <v>344</v>
      </c>
      <c r="B353" s="200" t="n">
        <v>6.5</v>
      </c>
      <c r="C353" s="200" t="n">
        <v>3.1</v>
      </c>
      <c r="D353" s="200" t="n">
        <v>6.6</v>
      </c>
      <c r="E353" s="200" t="n">
        <v>7.5</v>
      </c>
      <c r="F353" s="200" t="n">
        <v>4.4</v>
      </c>
      <c r="G353" s="189" t="s">
        <v>319</v>
      </c>
      <c r="H353" s="64"/>
    </row>
    <row r="354" customFormat="false" ht="12.75" hidden="false" customHeight="false" outlineLevel="0" collapsed="false">
      <c r="A354" s="95"/>
      <c r="B354" s="201"/>
      <c r="C354" s="202"/>
      <c r="D354" s="203"/>
      <c r="E354" s="203"/>
      <c r="F354" s="203"/>
      <c r="G354" s="95"/>
      <c r="H354" s="64"/>
    </row>
    <row r="355" customFormat="false" ht="12.75" hidden="false" customHeight="false" outlineLevel="0" collapsed="false">
      <c r="A355" s="64"/>
      <c r="B355" s="65"/>
      <c r="C355" s="66"/>
      <c r="D355" s="65"/>
      <c r="E355" s="65"/>
      <c r="F355" s="65"/>
      <c r="G355" s="64"/>
      <c r="H355" s="64"/>
    </row>
    <row r="356" customFormat="false" ht="20.25" hidden="false" customHeight="true" outlineLevel="0" collapsed="false">
      <c r="A356" s="204" t="s">
        <v>362</v>
      </c>
      <c r="B356" s="204"/>
      <c r="C356" s="204"/>
      <c r="D356" s="204"/>
      <c r="E356" s="204"/>
      <c r="F356" s="204"/>
      <c r="G356" s="204"/>
      <c r="H356" s="64"/>
    </row>
    <row r="357" customFormat="false" ht="20.25" hidden="false" customHeight="true" outlineLevel="0" collapsed="false">
      <c r="A357" s="204" t="s">
        <v>363</v>
      </c>
      <c r="B357" s="204"/>
      <c r="C357" s="204"/>
      <c r="D357" s="204"/>
      <c r="E357" s="204"/>
      <c r="F357" s="204"/>
      <c r="G357" s="204"/>
      <c r="H357" s="64"/>
    </row>
    <row r="358" customFormat="false" ht="12.75" hidden="false" customHeight="false" outlineLevel="0" collapsed="false">
      <c r="A358" s="50"/>
      <c r="B358" s="205"/>
      <c r="C358" s="205"/>
      <c r="D358" s="206"/>
      <c r="E358" s="206"/>
      <c r="F358" s="206"/>
      <c r="G358" s="206"/>
      <c r="H358" s="64"/>
    </row>
    <row r="359" customFormat="false" ht="15.75" hidden="false" customHeight="false" outlineLevel="0" collapsed="false">
      <c r="A359" s="207" t="s">
        <v>364</v>
      </c>
      <c r="B359" s="207"/>
      <c r="C359" s="207"/>
      <c r="D359" s="207"/>
      <c r="E359" s="207"/>
      <c r="F359" s="207"/>
      <c r="G359" s="207"/>
      <c r="H359" s="64"/>
    </row>
    <row r="360" customFormat="false" ht="12.75" hidden="false" customHeight="false" outlineLevel="0" collapsed="false">
      <c r="A360" s="208" t="s">
        <v>365</v>
      </c>
      <c r="B360" s="208"/>
      <c r="C360" s="208"/>
      <c r="D360" s="208"/>
      <c r="E360" s="208"/>
      <c r="F360" s="208"/>
      <c r="G360" s="208"/>
      <c r="H360" s="64"/>
    </row>
    <row r="361" customFormat="false" ht="15.75" hidden="false" customHeight="false" outlineLevel="0" collapsed="false">
      <c r="A361" s="207" t="s">
        <v>366</v>
      </c>
      <c r="B361" s="207"/>
      <c r="C361" s="207"/>
      <c r="D361" s="207"/>
      <c r="E361" s="207"/>
      <c r="F361" s="207"/>
      <c r="G361" s="207"/>
      <c r="H361" s="64"/>
    </row>
    <row r="362" customFormat="false" ht="15.75" hidden="false" customHeight="false" outlineLevel="0" collapsed="false">
      <c r="A362" s="209" t="s">
        <v>367</v>
      </c>
      <c r="B362" s="209"/>
      <c r="C362" s="209"/>
      <c r="D362" s="209"/>
      <c r="E362" s="209"/>
      <c r="F362" s="209"/>
      <c r="G362" s="209"/>
      <c r="H362" s="64"/>
    </row>
    <row r="363" customFormat="false" ht="13.5" hidden="false" customHeight="false" outlineLevel="0" collapsed="false">
      <c r="A363" s="210" t="s">
        <v>368</v>
      </c>
      <c r="B363" s="210"/>
      <c r="C363" s="210"/>
      <c r="D363" s="210"/>
      <c r="E363" s="210"/>
      <c r="F363" s="210"/>
      <c r="G363" s="210"/>
      <c r="H363" s="64"/>
    </row>
    <row r="364" customFormat="false" ht="13.5" hidden="false" customHeight="false" outlineLevel="0" collapsed="false">
      <c r="A364" s="211"/>
      <c r="B364" s="212" t="n">
        <v>2019</v>
      </c>
      <c r="C364" s="213" t="n">
        <v>2020</v>
      </c>
      <c r="D364" s="213" t="n">
        <v>2021</v>
      </c>
      <c r="E364" s="213" t="n">
        <v>2022</v>
      </c>
      <c r="F364" s="213" t="n">
        <v>2023</v>
      </c>
      <c r="G364" s="194"/>
      <c r="H364" s="64"/>
    </row>
    <row r="365" customFormat="false" ht="12.75" hidden="false" customHeight="false" outlineLevel="0" collapsed="false">
      <c r="A365" s="110"/>
      <c r="B365" s="214"/>
      <c r="C365" s="78"/>
      <c r="D365" s="78"/>
      <c r="E365" s="78"/>
      <c r="F365" s="78"/>
      <c r="G365" s="76"/>
      <c r="H365" s="64"/>
    </row>
    <row r="366" customFormat="false" ht="12.75" hidden="false" customHeight="false" outlineLevel="0" collapsed="false">
      <c r="A366" s="215" t="s">
        <v>180</v>
      </c>
      <c r="B366" s="216" t="n">
        <v>128102.5</v>
      </c>
      <c r="C366" s="216" t="n">
        <v>155656.3</v>
      </c>
      <c r="D366" s="216" t="n">
        <v>167981.4</v>
      </c>
      <c r="E366" s="217" t="n">
        <v>192441.8</v>
      </c>
      <c r="F366" s="217" t="n">
        <v>222615.1</v>
      </c>
      <c r="G366" s="215" t="s">
        <v>169</v>
      </c>
      <c r="H366" s="64"/>
    </row>
    <row r="367" customFormat="false" ht="12.75" hidden="false" customHeight="false" outlineLevel="0" collapsed="false">
      <c r="A367" s="215" t="s">
        <v>102</v>
      </c>
      <c r="B367" s="216" t="n">
        <v>216.1</v>
      </c>
      <c r="C367" s="216" t="n">
        <v>259.5</v>
      </c>
      <c r="D367" s="216" t="n">
        <v>17061.7</v>
      </c>
      <c r="E367" s="217" t="n">
        <v>15568.5</v>
      </c>
      <c r="F367" s="217" t="n">
        <v>19149.6</v>
      </c>
      <c r="G367" s="215" t="s">
        <v>103</v>
      </c>
      <c r="H367" s="64"/>
    </row>
    <row r="368" customFormat="false" ht="12.75" hidden="false" customHeight="false" outlineLevel="0" collapsed="false">
      <c r="A368" s="218" t="s">
        <v>369</v>
      </c>
      <c r="B368" s="219" t="n">
        <v>16.6</v>
      </c>
      <c r="C368" s="219" t="n">
        <v>69.3</v>
      </c>
      <c r="D368" s="219" t="n">
        <v>16811</v>
      </c>
      <c r="E368" s="220" t="n">
        <v>15212.2</v>
      </c>
      <c r="F368" s="220" t="n">
        <v>18302.7</v>
      </c>
      <c r="G368" s="218" t="s">
        <v>370</v>
      </c>
      <c r="H368" s="64"/>
    </row>
    <row r="369" customFormat="false" ht="24" hidden="false" customHeight="false" outlineLevel="0" collapsed="false">
      <c r="A369" s="218" t="s">
        <v>371</v>
      </c>
      <c r="B369" s="219" t="n">
        <v>199.5</v>
      </c>
      <c r="C369" s="219" t="n">
        <v>190.2</v>
      </c>
      <c r="D369" s="219" t="n">
        <v>250.7</v>
      </c>
      <c r="E369" s="220" t="n">
        <v>356.3</v>
      </c>
      <c r="F369" s="220" t="n">
        <v>844.6</v>
      </c>
      <c r="G369" s="218" t="s">
        <v>372</v>
      </c>
      <c r="H369" s="64"/>
    </row>
    <row r="370" customFormat="false" ht="12.75" hidden="false" customHeight="false" outlineLevel="0" collapsed="false">
      <c r="A370" s="215" t="s">
        <v>373</v>
      </c>
      <c r="B370" s="216" t="n">
        <v>120130.9</v>
      </c>
      <c r="C370" s="216" t="n">
        <v>147673.4</v>
      </c>
      <c r="D370" s="216" t="n">
        <v>142428.3</v>
      </c>
      <c r="E370" s="217" t="n">
        <v>168033.8</v>
      </c>
      <c r="F370" s="217" t="n">
        <v>194082.7</v>
      </c>
      <c r="G370" s="215" t="s">
        <v>374</v>
      </c>
      <c r="H370" s="64"/>
    </row>
    <row r="371" customFormat="false" ht="36" hidden="false" customHeight="false" outlineLevel="0" collapsed="false">
      <c r="A371" s="221" t="s">
        <v>375</v>
      </c>
      <c r="B371" s="219" t="n">
        <v>18039.8</v>
      </c>
      <c r="C371" s="219" t="n">
        <v>18691.2</v>
      </c>
      <c r="D371" s="219" t="n">
        <v>25450.3</v>
      </c>
      <c r="E371" s="220" t="n">
        <v>37982.2</v>
      </c>
      <c r="F371" s="220" t="n">
        <v>40259.8</v>
      </c>
      <c r="G371" s="218" t="s">
        <v>376</v>
      </c>
      <c r="H371" s="64"/>
    </row>
    <row r="372" customFormat="false" ht="36" hidden="false" customHeight="false" outlineLevel="0" collapsed="false">
      <c r="A372" s="221" t="s">
        <v>377</v>
      </c>
      <c r="B372" s="222" t="n">
        <v>2971.3</v>
      </c>
      <c r="C372" s="219" t="n">
        <v>3310.7</v>
      </c>
      <c r="D372" s="219" t="n">
        <v>3112.9</v>
      </c>
      <c r="E372" s="220" t="n">
        <v>4579.9</v>
      </c>
      <c r="F372" s="220" t="n">
        <v>5236.8</v>
      </c>
      <c r="G372" s="218" t="s">
        <v>378</v>
      </c>
      <c r="H372" s="64"/>
    </row>
    <row r="373" customFormat="false" ht="24" hidden="false" customHeight="false" outlineLevel="0" collapsed="false">
      <c r="A373" s="221" t="s">
        <v>379</v>
      </c>
      <c r="B373" s="223" t="n">
        <v>275</v>
      </c>
      <c r="C373" s="219" t="n">
        <v>270.7</v>
      </c>
      <c r="D373" s="219" t="n">
        <v>300.9</v>
      </c>
      <c r="E373" s="220" t="n">
        <v>328.4</v>
      </c>
      <c r="F373" s="220" t="n">
        <v>475.7</v>
      </c>
      <c r="G373" s="218" t="s">
        <v>380</v>
      </c>
      <c r="H373" s="64"/>
    </row>
    <row r="374" customFormat="false" ht="12.75" hidden="false" customHeight="false" outlineLevel="0" collapsed="false">
      <c r="A374" s="221" t="s">
        <v>381</v>
      </c>
      <c r="B374" s="223"/>
      <c r="C374" s="219"/>
      <c r="D374" s="219"/>
      <c r="E374" s="220"/>
      <c r="F374" s="220"/>
      <c r="G374" s="218" t="s">
        <v>382</v>
      </c>
      <c r="H374" s="64"/>
    </row>
    <row r="375" customFormat="false" ht="24" hidden="false" customHeight="false" outlineLevel="0" collapsed="false">
      <c r="A375" s="221" t="s">
        <v>383</v>
      </c>
      <c r="B375" s="222" t="n">
        <v>4298.7</v>
      </c>
      <c r="C375" s="219" t="n">
        <v>600.9</v>
      </c>
      <c r="D375" s="219" t="n">
        <v>1413.7</v>
      </c>
      <c r="E375" s="220" t="n">
        <v>2174.4</v>
      </c>
      <c r="F375" s="220" t="n">
        <v>1197.3</v>
      </c>
      <c r="G375" s="218" t="s">
        <v>384</v>
      </c>
      <c r="H375" s="64"/>
    </row>
    <row r="376" customFormat="false" ht="24" hidden="false" customHeight="false" outlineLevel="0" collapsed="false">
      <c r="A376" s="221" t="s">
        <v>385</v>
      </c>
      <c r="B376" s="222" t="n">
        <v>288</v>
      </c>
      <c r="C376" s="219" t="n">
        <v>379.6</v>
      </c>
      <c r="D376" s="219" t="n">
        <v>436.8</v>
      </c>
      <c r="E376" s="220" t="n">
        <v>880.4</v>
      </c>
      <c r="F376" s="220" t="n">
        <v>1542.5</v>
      </c>
      <c r="G376" s="218" t="s">
        <v>386</v>
      </c>
      <c r="H376" s="64"/>
    </row>
    <row r="377" customFormat="false" ht="24" hidden="false" customHeight="false" outlineLevel="0" collapsed="false">
      <c r="A377" s="221" t="s">
        <v>387</v>
      </c>
      <c r="B377" s="222" t="n">
        <v>192.1</v>
      </c>
      <c r="C377" s="219" t="n">
        <v>302.4</v>
      </c>
      <c r="D377" s="219" t="n">
        <v>438</v>
      </c>
      <c r="E377" s="220" t="n">
        <v>269</v>
      </c>
      <c r="F377" s="220" t="n">
        <v>486</v>
      </c>
      <c r="G377" s="218" t="s">
        <v>388</v>
      </c>
      <c r="H377" s="64"/>
    </row>
    <row r="378" customFormat="false" ht="24" hidden="false" customHeight="false" outlineLevel="0" collapsed="false">
      <c r="A378" s="221" t="s">
        <v>389</v>
      </c>
      <c r="B378" s="223" t="n">
        <v>9355.8</v>
      </c>
      <c r="C378" s="219" t="n">
        <v>7458.9</v>
      </c>
      <c r="D378" s="219" t="n">
        <v>13658.9</v>
      </c>
      <c r="E378" s="220" t="n">
        <v>18929.9</v>
      </c>
      <c r="F378" s="220" t="n">
        <v>22401.2</v>
      </c>
      <c r="G378" s="218" t="s">
        <v>390</v>
      </c>
      <c r="H378" s="64"/>
    </row>
    <row r="379" customFormat="false" ht="24" hidden="false" customHeight="false" outlineLevel="0" collapsed="false">
      <c r="A379" s="221" t="s">
        <v>391</v>
      </c>
      <c r="B379" s="223"/>
      <c r="C379" s="219"/>
      <c r="D379" s="219"/>
      <c r="E379" s="220"/>
      <c r="F379" s="220"/>
      <c r="G379" s="218" t="s">
        <v>392</v>
      </c>
      <c r="H379" s="64"/>
    </row>
    <row r="380" customFormat="false" ht="24" hidden="false" customHeight="false" outlineLevel="0" collapsed="false">
      <c r="A380" s="221" t="s">
        <v>393</v>
      </c>
      <c r="B380" s="219" t="n">
        <v>84333.7</v>
      </c>
      <c r="C380" s="219" t="n">
        <v>116294.7</v>
      </c>
      <c r="D380" s="219" t="n">
        <v>97051.4</v>
      </c>
      <c r="E380" s="220" t="n">
        <v>102149.8</v>
      </c>
      <c r="F380" s="220" t="n">
        <v>121732.4</v>
      </c>
      <c r="G380" s="218" t="s">
        <v>394</v>
      </c>
      <c r="H380" s="64"/>
    </row>
    <row r="381" customFormat="false" ht="24" hidden="false" customHeight="false" outlineLevel="0" collapsed="false">
      <c r="A381" s="221" t="s">
        <v>395</v>
      </c>
      <c r="B381" s="223"/>
      <c r="C381" s="216"/>
      <c r="D381" s="216"/>
      <c r="E381" s="217"/>
      <c r="F381" s="217"/>
      <c r="G381" s="218" t="s">
        <v>396</v>
      </c>
      <c r="H381" s="64"/>
    </row>
    <row r="382" customFormat="false" ht="24" hidden="false" customHeight="false" outlineLevel="0" collapsed="false">
      <c r="A382" s="221" t="s">
        <v>397</v>
      </c>
      <c r="B382" s="219" t="n">
        <v>0</v>
      </c>
      <c r="C382" s="219" t="n">
        <v>0</v>
      </c>
      <c r="D382" s="219" t="n">
        <v>11.8</v>
      </c>
      <c r="E382" s="220" t="n">
        <v>2</v>
      </c>
      <c r="F382" s="220" t="n">
        <v>27.8</v>
      </c>
      <c r="G382" s="218" t="s">
        <v>398</v>
      </c>
      <c r="H382" s="64"/>
    </row>
    <row r="383" customFormat="false" ht="12.75" hidden="false" customHeight="false" outlineLevel="0" collapsed="false">
      <c r="A383" s="221" t="s">
        <v>399</v>
      </c>
      <c r="B383" s="223"/>
      <c r="C383" s="219"/>
      <c r="D383" s="219"/>
      <c r="E383" s="220"/>
      <c r="F383" s="220"/>
      <c r="G383" s="218" t="s">
        <v>400</v>
      </c>
      <c r="H383" s="64"/>
    </row>
    <row r="384" customFormat="false" ht="24" hidden="false" customHeight="false" outlineLevel="0" collapsed="false">
      <c r="A384" s="221" t="s">
        <v>401</v>
      </c>
      <c r="B384" s="222" t="n">
        <v>1.8</v>
      </c>
      <c r="C384" s="222" t="n">
        <v>0.3</v>
      </c>
      <c r="D384" s="222" t="n">
        <v>58.1</v>
      </c>
      <c r="E384" s="224" t="n">
        <v>10.3</v>
      </c>
      <c r="F384" s="224" t="n">
        <v>55.1</v>
      </c>
      <c r="G384" s="218" t="s">
        <v>402</v>
      </c>
      <c r="H384" s="64"/>
    </row>
    <row r="385" customFormat="false" ht="24" hidden="false" customHeight="false" outlineLevel="0" collapsed="false">
      <c r="A385" s="221" t="s">
        <v>403</v>
      </c>
      <c r="B385" s="222" t="n">
        <v>1.7</v>
      </c>
      <c r="C385" s="225" t="n">
        <v>0.5</v>
      </c>
      <c r="D385" s="225" t="n">
        <v>12</v>
      </c>
      <c r="E385" s="226" t="n">
        <v>51.6</v>
      </c>
      <c r="F385" s="226" t="n">
        <v>80.6</v>
      </c>
      <c r="G385" s="218" t="s">
        <v>404</v>
      </c>
      <c r="H385" s="64"/>
    </row>
    <row r="386" customFormat="false" ht="12.75" hidden="false" customHeight="false" outlineLevel="0" collapsed="false">
      <c r="A386" s="221" t="s">
        <v>405</v>
      </c>
      <c r="B386" s="222" t="s">
        <v>140</v>
      </c>
      <c r="C386" s="222"/>
      <c r="D386" s="222"/>
      <c r="E386" s="224" t="n">
        <v>9.1</v>
      </c>
      <c r="F386" s="224" t="n">
        <v>110.9</v>
      </c>
      <c r="G386" s="218" t="s">
        <v>406</v>
      </c>
      <c r="H386" s="64"/>
    </row>
    <row r="387" customFormat="false" ht="36" hidden="false" customHeight="false" outlineLevel="0" collapsed="false">
      <c r="A387" s="221" t="s">
        <v>407</v>
      </c>
      <c r="B387" s="219" t="n">
        <v>381.1</v>
      </c>
      <c r="C387" s="219" t="n">
        <v>355.6</v>
      </c>
      <c r="D387" s="219" t="n">
        <v>483.5</v>
      </c>
      <c r="E387" s="220" t="n">
        <v>666.8</v>
      </c>
      <c r="F387" s="220" t="n">
        <v>476.6</v>
      </c>
      <c r="G387" s="218" t="s">
        <v>408</v>
      </c>
      <c r="H387" s="64"/>
    </row>
    <row r="388" customFormat="false" ht="36" hidden="false" customHeight="false" outlineLevel="0" collapsed="false">
      <c r="A388" s="215" t="s">
        <v>409</v>
      </c>
      <c r="B388" s="216" t="n">
        <v>7219.9</v>
      </c>
      <c r="C388" s="216" t="n">
        <v>7259.3</v>
      </c>
      <c r="D388" s="216" t="n">
        <v>7933.4</v>
      </c>
      <c r="E388" s="217" t="n">
        <v>8301.2</v>
      </c>
      <c r="F388" s="217" t="n">
        <v>8697.1</v>
      </c>
      <c r="G388" s="215" t="s">
        <v>410</v>
      </c>
      <c r="H388" s="64"/>
    </row>
    <row r="389" customFormat="false" ht="36" hidden="false" customHeight="false" outlineLevel="0" collapsed="false">
      <c r="A389" s="215" t="s">
        <v>411</v>
      </c>
      <c r="B389" s="227" t="n">
        <v>535.6</v>
      </c>
      <c r="C389" s="216" t="n">
        <v>464.1</v>
      </c>
      <c r="D389" s="216" t="n">
        <v>558</v>
      </c>
      <c r="E389" s="217" t="n">
        <v>538.3</v>
      </c>
      <c r="F389" s="217" t="n">
        <v>685.7</v>
      </c>
      <c r="G389" s="215" t="s">
        <v>412</v>
      </c>
      <c r="H389" s="64"/>
    </row>
    <row r="390" customFormat="false" ht="13.5" hidden="false" customHeight="false" outlineLevel="0" collapsed="false">
      <c r="A390" s="228" t="s">
        <v>413</v>
      </c>
      <c r="B390" s="229"/>
      <c r="C390" s="229"/>
      <c r="D390" s="229"/>
      <c r="E390" s="230"/>
      <c r="F390" s="230"/>
      <c r="G390" s="228" t="s">
        <v>414</v>
      </c>
      <c r="H390" s="64"/>
    </row>
    <row r="391" customFormat="false" ht="12.75" hidden="false" customHeight="false" outlineLevel="0" collapsed="false">
      <c r="A391" s="231"/>
      <c r="B391" s="232"/>
      <c r="C391" s="232"/>
      <c r="D391" s="232"/>
      <c r="E391" s="232"/>
      <c r="F391" s="232"/>
      <c r="G391" s="232"/>
      <c r="H391" s="64"/>
    </row>
    <row r="392" customFormat="false" ht="15.75" hidden="false" customHeight="false" outlineLevel="0" collapsed="false">
      <c r="A392" s="233" t="s">
        <v>415</v>
      </c>
      <c r="B392" s="233"/>
      <c r="C392" s="233"/>
      <c r="D392" s="233"/>
      <c r="E392" s="233"/>
      <c r="F392" s="233"/>
      <c r="G392" s="233"/>
      <c r="H392" s="64"/>
    </row>
    <row r="393" customFormat="false" ht="12.75" hidden="false" customHeight="false" outlineLevel="0" collapsed="false">
      <c r="A393" s="208" t="s">
        <v>365</v>
      </c>
      <c r="B393" s="208"/>
      <c r="C393" s="208"/>
      <c r="D393" s="208"/>
      <c r="E393" s="208"/>
      <c r="F393" s="208"/>
      <c r="G393" s="208"/>
      <c r="H393" s="64"/>
    </row>
    <row r="394" customFormat="false" ht="15.75" hidden="false" customHeight="false" outlineLevel="0" collapsed="false">
      <c r="A394" s="233" t="s">
        <v>416</v>
      </c>
      <c r="B394" s="233"/>
      <c r="C394" s="233"/>
      <c r="D394" s="233"/>
      <c r="E394" s="233"/>
      <c r="F394" s="233"/>
      <c r="G394" s="233"/>
      <c r="H394" s="64"/>
    </row>
    <row r="395" customFormat="false" ht="13.5" hidden="false" customHeight="false" outlineLevel="0" collapsed="false">
      <c r="A395" s="210" t="s">
        <v>368</v>
      </c>
      <c r="B395" s="210"/>
      <c r="C395" s="210"/>
      <c r="D395" s="210"/>
      <c r="E395" s="210"/>
      <c r="F395" s="210"/>
      <c r="G395" s="210"/>
      <c r="H395" s="64"/>
    </row>
    <row r="396" customFormat="false" ht="13.5" hidden="false" customHeight="false" outlineLevel="0" collapsed="false">
      <c r="A396" s="234"/>
      <c r="B396" s="235" t="n">
        <v>2019</v>
      </c>
      <c r="C396" s="236" t="n">
        <v>2020</v>
      </c>
      <c r="D396" s="236" t="n">
        <v>2021</v>
      </c>
      <c r="E396" s="236" t="n">
        <v>2022</v>
      </c>
      <c r="F396" s="236" t="n">
        <v>2023</v>
      </c>
      <c r="G396" s="194"/>
      <c r="H396" s="64"/>
    </row>
    <row r="397" customFormat="false" ht="12.75" hidden="false" customHeight="false" outlineLevel="0" collapsed="false">
      <c r="A397" s="237" t="s">
        <v>417</v>
      </c>
      <c r="B397" s="238" t="n">
        <v>128102.5</v>
      </c>
      <c r="C397" s="239" t="n">
        <v>155656.3</v>
      </c>
      <c r="D397" s="239" t="n">
        <v>167981.4</v>
      </c>
      <c r="E397" s="239" t="n">
        <v>192441.8</v>
      </c>
      <c r="F397" s="217" t="n">
        <v>222615.1</v>
      </c>
      <c r="G397" s="237" t="s">
        <v>418</v>
      </c>
      <c r="H397" s="64"/>
    </row>
    <row r="398" customFormat="false" ht="12.75" hidden="false" customHeight="false" outlineLevel="0" collapsed="false">
      <c r="A398" s="240" t="s">
        <v>419</v>
      </c>
      <c r="B398" s="241" t="n">
        <v>10119.6</v>
      </c>
      <c r="C398" s="241" t="n">
        <v>10125.6</v>
      </c>
      <c r="D398" s="241" t="n">
        <v>10700.6</v>
      </c>
      <c r="E398" s="241" t="n">
        <v>17100.4</v>
      </c>
      <c r="F398" s="241" t="n">
        <v>20668.3</v>
      </c>
      <c r="G398" s="240" t="s">
        <v>149</v>
      </c>
      <c r="H398" s="64"/>
    </row>
    <row r="399" customFormat="false" ht="12.75" hidden="false" customHeight="false" outlineLevel="0" collapsed="false">
      <c r="A399" s="240" t="s">
        <v>152</v>
      </c>
      <c r="B399" s="241" t="n">
        <v>75728.2</v>
      </c>
      <c r="C399" s="241" t="n">
        <v>98490.8</v>
      </c>
      <c r="D399" s="241" t="n">
        <v>91799.4</v>
      </c>
      <c r="E399" s="241" t="n">
        <v>96209.2</v>
      </c>
      <c r="F399" s="241" t="n">
        <v>113952.1</v>
      </c>
      <c r="G399" s="240" t="s">
        <v>153</v>
      </c>
      <c r="H399" s="64"/>
    </row>
    <row r="400" customFormat="false" ht="12.75" hidden="false" customHeight="false" outlineLevel="0" collapsed="false">
      <c r="A400" s="240" t="s">
        <v>154</v>
      </c>
      <c r="B400" s="241" t="n">
        <v>12402.4</v>
      </c>
      <c r="C400" s="241" t="n">
        <v>18282.1</v>
      </c>
      <c r="D400" s="241" t="n">
        <v>21968.8</v>
      </c>
      <c r="E400" s="241" t="n">
        <v>20178.4</v>
      </c>
      <c r="F400" s="241" t="n">
        <v>22171.3</v>
      </c>
      <c r="G400" s="240" t="s">
        <v>155</v>
      </c>
      <c r="H400" s="64"/>
    </row>
    <row r="401" customFormat="false" ht="12.75" hidden="false" customHeight="false" outlineLevel="0" collapsed="false">
      <c r="A401" s="240" t="s">
        <v>156</v>
      </c>
      <c r="B401" s="241" t="n">
        <v>2781.4</v>
      </c>
      <c r="C401" s="241" t="n">
        <v>3395.4</v>
      </c>
      <c r="D401" s="241" t="n">
        <v>3567</v>
      </c>
      <c r="E401" s="241" t="n">
        <v>4790.4</v>
      </c>
      <c r="F401" s="241" t="n">
        <v>5217.2</v>
      </c>
      <c r="G401" s="240" t="s">
        <v>157</v>
      </c>
      <c r="H401" s="64"/>
    </row>
    <row r="402" customFormat="false" ht="12.75" hidden="false" customHeight="false" outlineLevel="0" collapsed="false">
      <c r="A402" s="240" t="s">
        <v>158</v>
      </c>
      <c r="B402" s="241" t="n">
        <v>2288</v>
      </c>
      <c r="C402" s="241" t="n">
        <v>2072.9</v>
      </c>
      <c r="D402" s="241" t="n">
        <v>4118.6</v>
      </c>
      <c r="E402" s="241" t="n">
        <v>8421.7</v>
      </c>
      <c r="F402" s="241" t="n">
        <v>8822.5</v>
      </c>
      <c r="G402" s="240" t="s">
        <v>159</v>
      </c>
      <c r="H402" s="64"/>
    </row>
    <row r="403" customFormat="false" ht="12.75" hidden="false" customHeight="false" outlineLevel="0" collapsed="false">
      <c r="A403" s="240" t="s">
        <v>420</v>
      </c>
      <c r="B403" s="241" t="n">
        <v>7313.9</v>
      </c>
      <c r="C403" s="241" t="n">
        <v>5734.9</v>
      </c>
      <c r="D403" s="241" t="n">
        <v>9909.7</v>
      </c>
      <c r="E403" s="241" t="n">
        <v>15965.7</v>
      </c>
      <c r="F403" s="241" t="n">
        <v>15887.6</v>
      </c>
      <c r="G403" s="240" t="s">
        <v>161</v>
      </c>
      <c r="H403" s="64"/>
    </row>
    <row r="404" customFormat="false" ht="12.75" hidden="false" customHeight="false" outlineLevel="0" collapsed="false">
      <c r="A404" s="240" t="s">
        <v>421</v>
      </c>
      <c r="B404" s="241" t="n">
        <v>666.6</v>
      </c>
      <c r="C404" s="241" t="n">
        <v>678.5</v>
      </c>
      <c r="D404" s="241" t="n">
        <v>722.4</v>
      </c>
      <c r="E404" s="241" t="n">
        <v>1068.7</v>
      </c>
      <c r="F404" s="241" t="n">
        <v>1164.6</v>
      </c>
      <c r="G404" s="240" t="s">
        <v>163</v>
      </c>
      <c r="H404" s="64"/>
    </row>
    <row r="405" customFormat="false" ht="12.75" hidden="false" customHeight="false" outlineLevel="0" collapsed="false">
      <c r="A405" s="240" t="s">
        <v>150</v>
      </c>
      <c r="B405" s="241" t="n">
        <v>11323.5</v>
      </c>
      <c r="C405" s="241" t="n">
        <v>11662.4</v>
      </c>
      <c r="D405" s="241" t="n">
        <v>17231.1</v>
      </c>
      <c r="E405" s="241" t="n">
        <v>20831.7</v>
      </c>
      <c r="F405" s="241" t="n">
        <v>26420.8</v>
      </c>
      <c r="G405" s="240" t="s">
        <v>151</v>
      </c>
      <c r="H405" s="64"/>
    </row>
    <row r="406" customFormat="false" ht="13.5" hidden="false" customHeight="false" outlineLevel="0" collapsed="false">
      <c r="A406" s="242" t="s">
        <v>422</v>
      </c>
      <c r="B406" s="243" t="n">
        <v>5206.5</v>
      </c>
      <c r="C406" s="243" t="n">
        <v>5083</v>
      </c>
      <c r="D406" s="243" t="n">
        <v>7802.4</v>
      </c>
      <c r="E406" s="243" t="n">
        <v>7673.5</v>
      </c>
      <c r="F406" s="243" t="n">
        <v>8208.4</v>
      </c>
      <c r="G406" s="242" t="s">
        <v>423</v>
      </c>
      <c r="H406" s="64"/>
    </row>
    <row r="407" customFormat="false" ht="12.75" hidden="false" customHeight="false" outlineLevel="0" collapsed="false">
      <c r="A407" s="231"/>
      <c r="B407" s="244"/>
      <c r="C407" s="244"/>
      <c r="D407" s="244"/>
      <c r="E407" s="244"/>
      <c r="F407" s="244"/>
      <c r="G407" s="244"/>
      <c r="H407" s="64"/>
    </row>
    <row r="408" customFormat="false" ht="15.75" hidden="false" customHeight="true" outlineLevel="0" collapsed="false">
      <c r="A408" s="245" t="s">
        <v>424</v>
      </c>
      <c r="B408" s="245"/>
      <c r="C408" s="245"/>
      <c r="D408" s="245"/>
      <c r="E408" s="245"/>
      <c r="F408" s="245"/>
      <c r="G408" s="245"/>
      <c r="H408" s="64"/>
    </row>
    <row r="409" customFormat="false" ht="15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64"/>
    </row>
    <row r="410" customFormat="false" ht="15.75" hidden="false" customHeight="true" outlineLevel="0" collapsed="false">
      <c r="A410" s="245" t="s">
        <v>425</v>
      </c>
      <c r="B410" s="245"/>
      <c r="C410" s="245"/>
      <c r="D410" s="245"/>
      <c r="E410" s="245"/>
      <c r="F410" s="245"/>
      <c r="G410" s="245"/>
      <c r="H410" s="64"/>
    </row>
    <row r="411" customFormat="false" ht="12.75" hidden="false" customHeight="false" outlineLevel="0" collapsed="false">
      <c r="A411" s="208" t="s">
        <v>426</v>
      </c>
      <c r="B411" s="208"/>
      <c r="C411" s="208"/>
      <c r="D411" s="208"/>
      <c r="E411" s="208"/>
      <c r="F411" s="208"/>
      <c r="G411" s="208"/>
      <c r="H411" s="64"/>
    </row>
    <row r="412" customFormat="false" ht="15.75" hidden="false" customHeight="false" outlineLevel="0" collapsed="false">
      <c r="A412" s="233" t="s">
        <v>427</v>
      </c>
      <c r="B412" s="233"/>
      <c r="C412" s="233"/>
      <c r="D412" s="233"/>
      <c r="E412" s="233"/>
      <c r="F412" s="233"/>
      <c r="G412" s="233"/>
      <c r="H412" s="64"/>
    </row>
    <row r="413" customFormat="false" ht="15.75" hidden="false" customHeight="false" outlineLevel="0" collapsed="false">
      <c r="A413" s="233" t="s">
        <v>428</v>
      </c>
      <c r="B413" s="233"/>
      <c r="C413" s="233"/>
      <c r="D413" s="233"/>
      <c r="E413" s="233"/>
      <c r="F413" s="233"/>
      <c r="G413" s="233"/>
      <c r="H413" s="64"/>
    </row>
    <row r="414" customFormat="false" ht="13.5" hidden="false" customHeight="false" outlineLevel="0" collapsed="false">
      <c r="A414" s="210" t="s">
        <v>259</v>
      </c>
      <c r="B414" s="210"/>
      <c r="C414" s="210"/>
      <c r="D414" s="210"/>
      <c r="E414" s="210"/>
      <c r="F414" s="210"/>
      <c r="G414" s="210"/>
      <c r="H414" s="64"/>
    </row>
    <row r="415" customFormat="false" ht="13.5" hidden="false" customHeight="false" outlineLevel="0" collapsed="false">
      <c r="A415" s="211"/>
      <c r="B415" s="235" t="n">
        <v>2019</v>
      </c>
      <c r="C415" s="236" t="n">
        <v>2020</v>
      </c>
      <c r="D415" s="236" t="n">
        <v>2021</v>
      </c>
      <c r="E415" s="236" t="n">
        <v>2022</v>
      </c>
      <c r="F415" s="236" t="n">
        <v>2023</v>
      </c>
      <c r="G415" s="194"/>
      <c r="H415" s="64"/>
    </row>
    <row r="416" customFormat="false" ht="12.75" hidden="false" customHeight="false" outlineLevel="0" collapsed="false">
      <c r="A416" s="231" t="s">
        <v>429</v>
      </c>
      <c r="B416" s="247" t="n">
        <v>103.6</v>
      </c>
      <c r="C416" s="247" t="n">
        <v>90</v>
      </c>
      <c r="D416" s="247" t="n">
        <v>137.5</v>
      </c>
      <c r="E416" s="247" t="n">
        <v>110.1</v>
      </c>
      <c r="F416" s="247" t="n">
        <v>121.9</v>
      </c>
      <c r="G416" s="231" t="s">
        <v>430</v>
      </c>
      <c r="H416" s="64"/>
    </row>
    <row r="417" customFormat="false" ht="12.75" hidden="false" customHeight="false" outlineLevel="0" collapsed="false">
      <c r="A417" s="237" t="s">
        <v>102</v>
      </c>
      <c r="B417" s="248" t="n">
        <v>97.1</v>
      </c>
      <c r="C417" s="248" t="n">
        <v>235.9</v>
      </c>
      <c r="D417" s="248" t="n">
        <v>182.7</v>
      </c>
      <c r="E417" s="248" t="n">
        <v>91.8</v>
      </c>
      <c r="F417" s="248" t="n">
        <v>104.1</v>
      </c>
      <c r="G417" s="231" t="s">
        <v>431</v>
      </c>
      <c r="H417" s="64"/>
    </row>
    <row r="418" customFormat="false" ht="12.75" hidden="false" customHeight="false" outlineLevel="0" collapsed="false">
      <c r="A418" s="240" t="s">
        <v>432</v>
      </c>
      <c r="B418" s="249" t="n">
        <v>91.4</v>
      </c>
      <c r="C418" s="249" t="n">
        <v>312.4</v>
      </c>
      <c r="D418" s="249" t="n">
        <v>183.6</v>
      </c>
      <c r="E418" s="249" t="n">
        <v>91.8</v>
      </c>
      <c r="F418" s="249" t="n">
        <v>103.5</v>
      </c>
      <c r="G418" s="240" t="s">
        <v>433</v>
      </c>
      <c r="H418" s="64"/>
    </row>
    <row r="419" customFormat="false" ht="12.75" hidden="false" customHeight="false" outlineLevel="0" collapsed="false">
      <c r="A419" s="240" t="s">
        <v>434</v>
      </c>
      <c r="B419" s="250" t="n">
        <v>98</v>
      </c>
      <c r="C419" s="250" t="n">
        <v>104.7</v>
      </c>
      <c r="D419" s="250" t="n">
        <v>116</v>
      </c>
      <c r="E419" s="250" t="n">
        <v>93.3</v>
      </c>
      <c r="F419" s="250" t="n">
        <v>120.5</v>
      </c>
      <c r="G419" s="240" t="s">
        <v>435</v>
      </c>
      <c r="H419" s="64"/>
    </row>
    <row r="420" customFormat="false" ht="12.75" hidden="false" customHeight="false" outlineLevel="0" collapsed="false">
      <c r="A420" s="231" t="s">
        <v>373</v>
      </c>
      <c r="B420" s="248" t="n">
        <v>104.9</v>
      </c>
      <c r="C420" s="248" t="n">
        <v>87.5</v>
      </c>
      <c r="D420" s="248" t="n">
        <v>122</v>
      </c>
      <c r="E420" s="248" t="n">
        <v>120.5</v>
      </c>
      <c r="F420" s="248" t="n">
        <v>125.2</v>
      </c>
      <c r="G420" s="231" t="s">
        <v>374</v>
      </c>
      <c r="H420" s="64"/>
    </row>
    <row r="421" customFormat="false" ht="36" hidden="false" customHeight="false" outlineLevel="0" collapsed="false">
      <c r="A421" s="251" t="s">
        <v>436</v>
      </c>
      <c r="B421" s="249" t="n">
        <v>103.2</v>
      </c>
      <c r="C421" s="249" t="n">
        <v>89.6</v>
      </c>
      <c r="D421" s="249" t="n">
        <v>120.5</v>
      </c>
      <c r="E421" s="249" t="n">
        <v>115.2</v>
      </c>
      <c r="F421" s="249" t="n">
        <v>92.2</v>
      </c>
      <c r="G421" s="251" t="s">
        <v>437</v>
      </c>
      <c r="H421" s="64"/>
    </row>
    <row r="422" customFormat="false" ht="36" hidden="false" customHeight="false" outlineLevel="0" collapsed="false">
      <c r="A422" s="251" t="s">
        <v>438</v>
      </c>
      <c r="B422" s="249" t="n">
        <v>158.1</v>
      </c>
      <c r="C422" s="249" t="n">
        <v>93.5</v>
      </c>
      <c r="D422" s="249" t="n">
        <v>103.8</v>
      </c>
      <c r="E422" s="249" t="s">
        <v>439</v>
      </c>
      <c r="F422" s="249" t="n">
        <v>139.7</v>
      </c>
      <c r="G422" s="251" t="s">
        <v>440</v>
      </c>
      <c r="H422" s="64"/>
    </row>
    <row r="423" customFormat="false" ht="36" hidden="false" customHeight="false" outlineLevel="0" collapsed="false">
      <c r="A423" s="251" t="s">
        <v>441</v>
      </c>
      <c r="B423" s="249" t="n">
        <v>107.7</v>
      </c>
      <c r="C423" s="249" t="n">
        <v>82.6</v>
      </c>
      <c r="D423" s="249" t="n">
        <v>150.3</v>
      </c>
      <c r="E423" s="249" t="n">
        <v>87.4</v>
      </c>
      <c r="F423" s="249" t="n">
        <v>131.5</v>
      </c>
      <c r="G423" s="251" t="s">
        <v>442</v>
      </c>
      <c r="H423" s="64"/>
    </row>
    <row r="424" customFormat="false" ht="24" hidden="false" customHeight="false" outlineLevel="0" collapsed="false">
      <c r="A424" s="251" t="s">
        <v>443</v>
      </c>
      <c r="B424" s="249" t="n">
        <v>42.8</v>
      </c>
      <c r="C424" s="249" t="n">
        <v>18.2</v>
      </c>
      <c r="D424" s="249" t="n">
        <v>199.8</v>
      </c>
      <c r="E424" s="249" t="n">
        <v>109.5</v>
      </c>
      <c r="F424" s="249" t="n">
        <v>99.2</v>
      </c>
      <c r="G424" s="251" t="s">
        <v>444</v>
      </c>
      <c r="H424" s="64"/>
    </row>
    <row r="425" customFormat="false" ht="12.75" hidden="false" customHeight="false" outlineLevel="0" collapsed="false">
      <c r="A425" s="251" t="s">
        <v>445</v>
      </c>
      <c r="B425" s="249" t="n">
        <v>107.6</v>
      </c>
      <c r="C425" s="249" t="n">
        <v>160</v>
      </c>
      <c r="D425" s="249" t="n">
        <v>78.6</v>
      </c>
      <c r="E425" s="249" t="n">
        <v>71.7</v>
      </c>
      <c r="F425" s="249" t="n">
        <v>105.5</v>
      </c>
      <c r="G425" s="240" t="s">
        <v>446</v>
      </c>
      <c r="H425" s="64"/>
    </row>
    <row r="426" customFormat="false" ht="24" hidden="false" customHeight="false" outlineLevel="0" collapsed="false">
      <c r="A426" s="251" t="s">
        <v>447</v>
      </c>
      <c r="B426" s="249" t="n">
        <v>113.6</v>
      </c>
      <c r="C426" s="249" t="n">
        <v>135.1</v>
      </c>
      <c r="D426" s="249" t="n">
        <v>91.8</v>
      </c>
      <c r="E426" s="249" t="n">
        <v>73.7</v>
      </c>
      <c r="F426" s="249" t="s">
        <v>448</v>
      </c>
      <c r="G426" s="251" t="s">
        <v>449</v>
      </c>
      <c r="H426" s="64"/>
    </row>
    <row r="427" customFormat="false" ht="36" hidden="false" customHeight="false" outlineLevel="0" collapsed="false">
      <c r="A427" s="251" t="s">
        <v>450</v>
      </c>
      <c r="B427" s="249" t="n">
        <v>128.2</v>
      </c>
      <c r="C427" s="249" t="n">
        <v>90.6</v>
      </c>
      <c r="D427" s="249" t="n">
        <v>138.3</v>
      </c>
      <c r="E427" s="249" t="n">
        <v>83.6</v>
      </c>
      <c r="F427" s="249" t="s">
        <v>451</v>
      </c>
      <c r="G427" s="251" t="s">
        <v>452</v>
      </c>
      <c r="H427" s="64"/>
    </row>
    <row r="428" customFormat="false" ht="36" hidden="false" customHeight="false" outlineLevel="0" collapsed="false">
      <c r="A428" s="251" t="s">
        <v>453</v>
      </c>
      <c r="B428" s="249" t="n">
        <v>110.7</v>
      </c>
      <c r="C428" s="249" t="n">
        <v>93.4</v>
      </c>
      <c r="D428" s="249" t="n">
        <v>98.8</v>
      </c>
      <c r="E428" s="249" t="n">
        <v>72.7</v>
      </c>
      <c r="F428" s="249" t="n">
        <v>87</v>
      </c>
      <c r="G428" s="251" t="s">
        <v>454</v>
      </c>
      <c r="H428" s="64"/>
    </row>
    <row r="429" customFormat="false" ht="36" hidden="false" customHeight="false" outlineLevel="0" collapsed="false">
      <c r="A429" s="251" t="s">
        <v>455</v>
      </c>
      <c r="B429" s="249" t="n">
        <v>123.1</v>
      </c>
      <c r="C429" s="249" t="n">
        <v>0</v>
      </c>
      <c r="D429" s="249" t="n">
        <v>0</v>
      </c>
      <c r="E429" s="249" t="n">
        <v>0</v>
      </c>
      <c r="F429" s="249" t="n">
        <v>0</v>
      </c>
      <c r="G429" s="251" t="s">
        <v>456</v>
      </c>
      <c r="H429" s="64"/>
    </row>
    <row r="430" customFormat="false" ht="24" hidden="false" customHeight="false" outlineLevel="0" collapsed="false">
      <c r="A430" s="240" t="s">
        <v>457</v>
      </c>
      <c r="B430" s="249" t="n">
        <v>194.1</v>
      </c>
      <c r="C430" s="249" t="n">
        <v>83.4</v>
      </c>
      <c r="D430" s="249" t="n">
        <v>225.6</v>
      </c>
      <c r="E430" s="249" t="n">
        <v>76.5</v>
      </c>
      <c r="F430" s="249" t="n">
        <v>40.2</v>
      </c>
      <c r="G430" s="251" t="s">
        <v>458</v>
      </c>
      <c r="H430" s="64"/>
    </row>
    <row r="431" customFormat="false" ht="12.75" hidden="false" customHeight="false" outlineLevel="0" collapsed="false">
      <c r="A431" s="251" t="s">
        <v>459</v>
      </c>
      <c r="B431" s="249" t="n">
        <v>79.4</v>
      </c>
      <c r="C431" s="249" t="n">
        <v>87.6</v>
      </c>
      <c r="D431" s="249" t="n">
        <v>104.6</v>
      </c>
      <c r="E431" s="249" t="n">
        <v>98.7</v>
      </c>
      <c r="F431" s="249" t="n">
        <v>91.7</v>
      </c>
      <c r="G431" s="240" t="s">
        <v>460</v>
      </c>
      <c r="H431" s="64"/>
    </row>
    <row r="432" customFormat="false" ht="12.75" hidden="false" customHeight="false" outlineLevel="0" collapsed="false">
      <c r="A432" s="251" t="s">
        <v>461</v>
      </c>
      <c r="B432" s="252"/>
      <c r="C432" s="252" t="n">
        <v>57.4</v>
      </c>
      <c r="D432" s="252" t="n">
        <v>0</v>
      </c>
      <c r="E432" s="252" t="n">
        <v>22.7</v>
      </c>
      <c r="F432" s="252"/>
      <c r="G432" s="240" t="s">
        <v>462</v>
      </c>
      <c r="H432" s="64"/>
    </row>
    <row r="433" customFormat="false" ht="36" hidden="false" customHeight="false" outlineLevel="0" collapsed="false">
      <c r="A433" s="251" t="s">
        <v>463</v>
      </c>
      <c r="B433" s="249" t="n">
        <v>92.7</v>
      </c>
      <c r="C433" s="249" t="n">
        <v>62.7</v>
      </c>
      <c r="D433" s="249" t="n">
        <v>252.2</v>
      </c>
      <c r="E433" s="249" t="s">
        <v>464</v>
      </c>
      <c r="F433" s="249" t="s">
        <v>448</v>
      </c>
      <c r="G433" s="251" t="s">
        <v>465</v>
      </c>
      <c r="H433" s="64"/>
    </row>
    <row r="434" customFormat="false" ht="36" hidden="false" customHeight="false" outlineLevel="0" collapsed="false">
      <c r="A434" s="231" t="s">
        <v>466</v>
      </c>
      <c r="B434" s="248" t="n">
        <v>95.3</v>
      </c>
      <c r="C434" s="248" t="n">
        <v>105.6</v>
      </c>
      <c r="D434" s="248" t="n">
        <v>103.3</v>
      </c>
      <c r="E434" s="248" t="n">
        <v>92.5</v>
      </c>
      <c r="F434" s="248" t="n">
        <v>112.6</v>
      </c>
      <c r="G434" s="231" t="s">
        <v>467</v>
      </c>
      <c r="H434" s="64"/>
    </row>
    <row r="435" customFormat="false" ht="36.75" hidden="false" customHeight="false" outlineLevel="0" collapsed="false">
      <c r="A435" s="228" t="s">
        <v>411</v>
      </c>
      <c r="B435" s="253" t="n">
        <v>81.3</v>
      </c>
      <c r="C435" s="253" t="n">
        <v>109.8</v>
      </c>
      <c r="D435" s="253" t="n">
        <v>118.8</v>
      </c>
      <c r="E435" s="253" t="n">
        <v>129.1</v>
      </c>
      <c r="F435" s="253" t="n">
        <v>97.7</v>
      </c>
      <c r="G435" s="228" t="s">
        <v>468</v>
      </c>
      <c r="H435" s="64"/>
    </row>
    <row r="436" customFormat="false" ht="12.75" hidden="false" customHeight="false" outlineLevel="0" collapsed="false">
      <c r="A436" s="231"/>
      <c r="B436" s="254"/>
      <c r="C436" s="244"/>
      <c r="D436" s="244"/>
      <c r="E436" s="255"/>
      <c r="F436" s="255"/>
      <c r="G436" s="255"/>
      <c r="H436" s="64"/>
    </row>
    <row r="437" customFormat="false" ht="15.75" hidden="false" customHeight="false" outlineLevel="0" collapsed="false">
      <c r="A437" s="233" t="s">
        <v>469</v>
      </c>
      <c r="B437" s="233"/>
      <c r="C437" s="233"/>
      <c r="D437" s="233"/>
      <c r="E437" s="233"/>
      <c r="F437" s="233"/>
      <c r="G437" s="233"/>
      <c r="H437" s="64"/>
    </row>
    <row r="438" customFormat="false" ht="12.75" hidden="false" customHeight="false" outlineLevel="0" collapsed="false">
      <c r="A438" s="208" t="s">
        <v>426</v>
      </c>
      <c r="B438" s="208"/>
      <c r="C438" s="208"/>
      <c r="D438" s="208"/>
      <c r="E438" s="208"/>
      <c r="F438" s="208"/>
      <c r="G438" s="208"/>
      <c r="H438" s="64"/>
    </row>
    <row r="439" customFormat="false" ht="15.75" hidden="false" customHeight="false" outlineLevel="0" collapsed="false">
      <c r="A439" s="233" t="s">
        <v>470</v>
      </c>
      <c r="B439" s="233"/>
      <c r="C439" s="233"/>
      <c r="D439" s="233"/>
      <c r="E439" s="233"/>
      <c r="F439" s="233"/>
      <c r="G439" s="233"/>
      <c r="H439" s="64"/>
    </row>
    <row r="440" customFormat="false" ht="13.5" hidden="false" customHeight="false" outlineLevel="0" collapsed="false">
      <c r="A440" s="210" t="s">
        <v>259</v>
      </c>
      <c r="B440" s="210"/>
      <c r="C440" s="210"/>
      <c r="D440" s="210"/>
      <c r="E440" s="210"/>
      <c r="F440" s="210"/>
      <c r="G440" s="210"/>
      <c r="H440" s="64"/>
    </row>
    <row r="441" customFormat="false" ht="13.5" hidden="false" customHeight="false" outlineLevel="0" collapsed="false">
      <c r="A441" s="234"/>
      <c r="B441" s="235" t="n">
        <v>2019</v>
      </c>
      <c r="C441" s="236" t="n">
        <v>2020</v>
      </c>
      <c r="D441" s="236" t="n">
        <v>2021</v>
      </c>
      <c r="E441" s="236" t="n">
        <v>2022</v>
      </c>
      <c r="F441" s="236" t="n">
        <v>2023</v>
      </c>
      <c r="G441" s="194"/>
      <c r="H441" s="64"/>
    </row>
    <row r="442" customFormat="false" ht="12.75" hidden="false" customHeight="false" outlineLevel="0" collapsed="false">
      <c r="A442" s="256"/>
      <c r="B442" s="244"/>
      <c r="C442" s="244"/>
      <c r="D442" s="244"/>
      <c r="E442" s="244"/>
      <c r="F442" s="254"/>
      <c r="G442" s="256"/>
      <c r="H442" s="64"/>
    </row>
    <row r="443" customFormat="false" ht="12.75" hidden="false" customHeight="false" outlineLevel="0" collapsed="false">
      <c r="A443" s="237" t="s">
        <v>417</v>
      </c>
      <c r="B443" s="216" t="n">
        <v>103.6</v>
      </c>
      <c r="C443" s="216" t="n">
        <v>90</v>
      </c>
      <c r="D443" s="216" t="n">
        <v>137.5</v>
      </c>
      <c r="E443" s="216" t="n">
        <v>110.1</v>
      </c>
      <c r="F443" s="216" t="n">
        <v>121.9</v>
      </c>
      <c r="G443" s="237" t="s">
        <v>418</v>
      </c>
      <c r="H443" s="64"/>
    </row>
    <row r="444" customFormat="false" ht="12.75" hidden="false" customHeight="false" outlineLevel="0" collapsed="false">
      <c r="A444" s="240" t="s">
        <v>471</v>
      </c>
      <c r="B444" s="219" t="n">
        <v>105.5</v>
      </c>
      <c r="C444" s="219" t="n">
        <v>90.9</v>
      </c>
      <c r="D444" s="219" t="n">
        <v>89.6</v>
      </c>
      <c r="E444" s="257" t="n">
        <v>100.8</v>
      </c>
      <c r="F444" s="257" t="n">
        <v>116.9</v>
      </c>
      <c r="G444" s="240" t="s">
        <v>149</v>
      </c>
      <c r="H444" s="64"/>
    </row>
    <row r="445" customFormat="false" ht="12.75" hidden="false" customHeight="false" outlineLevel="0" collapsed="false">
      <c r="A445" s="240" t="s">
        <v>152</v>
      </c>
      <c r="B445" s="219" t="n">
        <v>100.1</v>
      </c>
      <c r="C445" s="219" t="n">
        <v>87.7</v>
      </c>
      <c r="D445" s="219" t="n">
        <v>81.9</v>
      </c>
      <c r="E445" s="257" t="n">
        <v>119.7</v>
      </c>
      <c r="F445" s="257" t="n">
        <v>77.9</v>
      </c>
      <c r="G445" s="240" t="s">
        <v>153</v>
      </c>
      <c r="H445" s="64"/>
    </row>
    <row r="446" customFormat="false" ht="12.75" hidden="false" customHeight="false" outlineLevel="0" collapsed="false">
      <c r="A446" s="240" t="s">
        <v>154</v>
      </c>
      <c r="B446" s="219" t="n">
        <v>114.4</v>
      </c>
      <c r="C446" s="219" t="n">
        <v>113.3</v>
      </c>
      <c r="D446" s="219" t="n">
        <v>112.8</v>
      </c>
      <c r="E446" s="257" t="n">
        <v>92.7</v>
      </c>
      <c r="F446" s="257" t="n">
        <v>96.9</v>
      </c>
      <c r="G446" s="240" t="s">
        <v>155</v>
      </c>
      <c r="H446" s="64"/>
    </row>
    <row r="447" customFormat="false" ht="12.75" hidden="false" customHeight="false" outlineLevel="0" collapsed="false">
      <c r="A447" s="240" t="s">
        <v>156</v>
      </c>
      <c r="B447" s="219" t="n">
        <v>113</v>
      </c>
      <c r="C447" s="219" t="n">
        <v>115</v>
      </c>
      <c r="D447" s="219" t="n">
        <v>73.7</v>
      </c>
      <c r="E447" s="257" t="n">
        <v>107.5</v>
      </c>
      <c r="F447" s="257" t="n">
        <v>109.2</v>
      </c>
      <c r="G447" s="240" t="s">
        <v>157</v>
      </c>
      <c r="H447" s="64"/>
    </row>
    <row r="448" customFormat="false" ht="12.75" hidden="false" customHeight="false" outlineLevel="0" collapsed="false">
      <c r="A448" s="240" t="s">
        <v>158</v>
      </c>
      <c r="B448" s="219" t="n">
        <v>69.6</v>
      </c>
      <c r="C448" s="219" t="n">
        <v>74.6</v>
      </c>
      <c r="D448" s="219" t="n">
        <v>96.3</v>
      </c>
      <c r="E448" s="257" t="n">
        <v>130.6</v>
      </c>
      <c r="F448" s="257" t="n">
        <v>104.4</v>
      </c>
      <c r="G448" s="240" t="s">
        <v>159</v>
      </c>
      <c r="H448" s="64"/>
    </row>
    <row r="449" customFormat="false" ht="12.75" hidden="false" customHeight="false" outlineLevel="0" collapsed="false">
      <c r="A449" s="240" t="s">
        <v>420</v>
      </c>
      <c r="B449" s="219" t="n">
        <v>106.5</v>
      </c>
      <c r="C449" s="219" t="n">
        <v>80</v>
      </c>
      <c r="D449" s="219" t="n">
        <v>129.5</v>
      </c>
      <c r="E449" s="257" t="n">
        <v>106.6</v>
      </c>
      <c r="F449" s="257" t="n">
        <v>93.8</v>
      </c>
      <c r="G449" s="240" t="s">
        <v>161</v>
      </c>
      <c r="H449" s="64"/>
    </row>
    <row r="450" customFormat="false" ht="12.75" hidden="false" customHeight="false" outlineLevel="0" collapsed="false">
      <c r="A450" s="240" t="s">
        <v>162</v>
      </c>
      <c r="B450" s="219" t="n">
        <v>108.9</v>
      </c>
      <c r="C450" s="219" t="n">
        <v>86.2</v>
      </c>
      <c r="D450" s="219" t="n">
        <v>100.4</v>
      </c>
      <c r="E450" s="257" t="n">
        <v>105.8</v>
      </c>
      <c r="F450" s="257" t="n">
        <v>87.3</v>
      </c>
      <c r="G450" s="240" t="s">
        <v>163</v>
      </c>
      <c r="H450" s="64"/>
    </row>
    <row r="451" customFormat="false" ht="12.75" hidden="false" customHeight="false" outlineLevel="0" collapsed="false">
      <c r="A451" s="240" t="s">
        <v>150</v>
      </c>
      <c r="B451" s="219" t="n">
        <v>100.1</v>
      </c>
      <c r="C451" s="219" t="n">
        <v>101.9</v>
      </c>
      <c r="D451" s="219" t="n">
        <v>135.8</v>
      </c>
      <c r="E451" s="257" t="n">
        <v>104.1</v>
      </c>
      <c r="F451" s="257" t="n">
        <v>114.2</v>
      </c>
      <c r="G451" s="240" t="s">
        <v>151</v>
      </c>
      <c r="H451" s="64"/>
    </row>
    <row r="452" customFormat="false" ht="12.75" hidden="false" customHeight="false" outlineLevel="0" collapsed="false">
      <c r="A452" s="258" t="s">
        <v>422</v>
      </c>
      <c r="B452" s="219" t="n">
        <v>97.7</v>
      </c>
      <c r="C452" s="219" t="n">
        <v>80.5</v>
      </c>
      <c r="D452" s="219" t="n">
        <v>110.5</v>
      </c>
      <c r="E452" s="53" t="n">
        <v>92.8</v>
      </c>
      <c r="F452" s="53" t="n">
        <v>175.1</v>
      </c>
      <c r="G452" s="240" t="s">
        <v>472</v>
      </c>
      <c r="H452" s="64"/>
    </row>
    <row r="453" customFormat="false" ht="13.5" hidden="false" customHeight="false" outlineLevel="0" collapsed="false">
      <c r="A453" s="228"/>
      <c r="B453" s="259"/>
      <c r="C453" s="259"/>
      <c r="D453" s="76"/>
      <c r="E453" s="259"/>
      <c r="F453" s="259"/>
      <c r="G453" s="228"/>
      <c r="H453" s="64"/>
    </row>
    <row r="454" customFormat="false" ht="12.75" hidden="false" customHeight="false" outlineLevel="0" collapsed="false">
      <c r="A454" s="231"/>
      <c r="B454" s="244"/>
      <c r="C454" s="244"/>
      <c r="D454" s="244"/>
      <c r="E454" s="244"/>
      <c r="F454" s="244"/>
      <c r="G454" s="244"/>
      <c r="H454" s="64"/>
    </row>
    <row r="455" customFormat="false" ht="12.75" hidden="false" customHeight="false" outlineLevel="0" collapsed="false">
      <c r="A455" s="231"/>
      <c r="B455" s="255"/>
      <c r="C455" s="254"/>
      <c r="D455" s="254"/>
      <c r="E455" s="254"/>
      <c r="F455" s="254"/>
      <c r="G455" s="254"/>
      <c r="H455" s="64"/>
    </row>
    <row r="456" customFormat="false" ht="14.25" hidden="false" customHeight="true" outlineLevel="0" collapsed="false">
      <c r="A456" s="260" t="s">
        <v>473</v>
      </c>
      <c r="B456" s="260"/>
      <c r="C456" s="260"/>
      <c r="D456" s="260"/>
      <c r="E456" s="260"/>
      <c r="F456" s="260"/>
      <c r="G456" s="260"/>
      <c r="H456" s="64"/>
    </row>
    <row r="457" customFormat="false" ht="14.25" hidden="false" customHeight="false" outlineLevel="0" collapsed="false">
      <c r="A457" s="261" t="s">
        <v>21</v>
      </c>
      <c r="B457" s="261"/>
      <c r="C457" s="261"/>
      <c r="D457" s="261"/>
      <c r="E457" s="261"/>
      <c r="F457" s="261"/>
      <c r="G457" s="261"/>
      <c r="H457" s="64"/>
    </row>
    <row r="458" customFormat="false" ht="16.5" hidden="false" customHeight="false" outlineLevel="0" collapsed="false">
      <c r="A458" s="262" t="s">
        <v>474</v>
      </c>
      <c r="B458" s="262"/>
      <c r="C458" s="262"/>
      <c r="D458" s="262"/>
      <c r="E458" s="262"/>
      <c r="F458" s="262"/>
      <c r="G458" s="262"/>
      <c r="H458" s="64"/>
    </row>
    <row r="459" customFormat="false" ht="13.5" hidden="false" customHeight="false" outlineLevel="0" collapsed="false">
      <c r="A459" s="263"/>
      <c r="B459" s="235" t="n">
        <v>2019</v>
      </c>
      <c r="C459" s="236" t="n">
        <v>2020</v>
      </c>
      <c r="D459" s="236" t="n">
        <v>2021</v>
      </c>
      <c r="E459" s="236" t="n">
        <v>2022</v>
      </c>
      <c r="F459" s="236" t="n">
        <v>2023</v>
      </c>
      <c r="G459" s="264"/>
      <c r="H459" s="64"/>
    </row>
    <row r="460" customFormat="false" ht="12.75" hidden="false" customHeight="false" outlineLevel="0" collapsed="false">
      <c r="A460" s="265"/>
      <c r="B460" s="244"/>
      <c r="C460" s="255"/>
      <c r="D460" s="255"/>
      <c r="E460" s="255"/>
      <c r="F460" s="255"/>
      <c r="G460" s="265"/>
      <c r="H460" s="64"/>
    </row>
    <row r="461" customFormat="false" ht="24" hidden="false" customHeight="false" outlineLevel="0" collapsed="false">
      <c r="A461" s="218" t="s">
        <v>475</v>
      </c>
      <c r="B461" s="219" t="n">
        <v>4412.3</v>
      </c>
      <c r="C461" s="219" t="n">
        <v>4391.6</v>
      </c>
      <c r="D461" s="219" t="n">
        <v>4230.9</v>
      </c>
      <c r="E461" s="219" t="n">
        <v>4201.9</v>
      </c>
      <c r="F461" s="219" t="n">
        <v>4222.2</v>
      </c>
      <c r="G461" s="218" t="s">
        <v>476</v>
      </c>
      <c r="H461" s="64"/>
    </row>
    <row r="462" customFormat="false" ht="12.75" hidden="false" customHeight="false" outlineLevel="0" collapsed="false">
      <c r="A462" s="218" t="s">
        <v>25</v>
      </c>
      <c r="B462" s="219" t="n">
        <v>6274</v>
      </c>
      <c r="C462" s="219" t="n">
        <v>7895.3</v>
      </c>
      <c r="D462" s="219" t="n">
        <v>9911.6</v>
      </c>
      <c r="E462" s="219" t="n">
        <v>11787.5</v>
      </c>
      <c r="F462" s="144" t="n">
        <v>16232.8</v>
      </c>
      <c r="G462" s="218" t="s">
        <v>477</v>
      </c>
      <c r="H462" s="64"/>
    </row>
    <row r="463" customFormat="false" ht="24" hidden="false" customHeight="false" outlineLevel="0" collapsed="false">
      <c r="A463" s="218" t="s">
        <v>478</v>
      </c>
      <c r="B463" s="219" t="n">
        <v>448.8</v>
      </c>
      <c r="C463" s="219" t="n">
        <v>732.1</v>
      </c>
      <c r="D463" s="219" t="n">
        <v>625.7</v>
      </c>
      <c r="E463" s="219" t="n">
        <v>330.4</v>
      </c>
      <c r="F463" s="219" t="n">
        <v>244.3</v>
      </c>
      <c r="G463" s="218" t="s">
        <v>479</v>
      </c>
      <c r="H463" s="64"/>
    </row>
    <row r="464" customFormat="false" ht="12.75" hidden="false" customHeight="false" outlineLevel="0" collapsed="false">
      <c r="A464" s="218" t="s">
        <v>480</v>
      </c>
      <c r="B464" s="219" t="n">
        <v>3455.5</v>
      </c>
      <c r="C464" s="219" t="n">
        <v>5925.5</v>
      </c>
      <c r="D464" s="219" t="n">
        <v>4945.5</v>
      </c>
      <c r="E464" s="219" t="n">
        <v>5977.3</v>
      </c>
      <c r="F464" s="219" t="n">
        <v>2907.1</v>
      </c>
      <c r="G464" s="218" t="s">
        <v>481</v>
      </c>
      <c r="H464" s="64"/>
    </row>
    <row r="465" customFormat="false" ht="12.75" hidden="false" customHeight="false" outlineLevel="0" collapsed="false">
      <c r="A465" s="218" t="s">
        <v>27</v>
      </c>
      <c r="B465" s="219" t="n">
        <v>1592.5</v>
      </c>
      <c r="C465" s="219" t="n">
        <v>4427.1</v>
      </c>
      <c r="D465" s="219" t="n">
        <v>3420</v>
      </c>
      <c r="E465" s="219" t="n">
        <v>4428.3</v>
      </c>
      <c r="F465" s="219" t="n">
        <v>1869.4</v>
      </c>
      <c r="G465" s="218" t="s">
        <v>482</v>
      </c>
      <c r="H465" s="64"/>
    </row>
    <row r="466" customFormat="false" ht="12.75" hidden="false" customHeight="false" outlineLevel="0" collapsed="false">
      <c r="A466" s="218" t="s">
        <v>483</v>
      </c>
      <c r="B466" s="219" t="n">
        <v>37.1</v>
      </c>
      <c r="C466" s="219" t="n">
        <v>35.3</v>
      </c>
      <c r="D466" s="219" t="n">
        <v>37.2</v>
      </c>
      <c r="E466" s="219" t="n">
        <v>82.7</v>
      </c>
      <c r="F466" s="219" t="n">
        <v>101.8</v>
      </c>
      <c r="G466" s="218" t="s">
        <v>484</v>
      </c>
      <c r="H466" s="64"/>
    </row>
    <row r="467" customFormat="false" ht="14.25" hidden="false" customHeight="false" outlineLevel="0" collapsed="false">
      <c r="A467" s="218" t="s">
        <v>485</v>
      </c>
      <c r="B467" s="219" t="n">
        <v>34.2</v>
      </c>
      <c r="C467" s="219" t="n">
        <v>33.2</v>
      </c>
      <c r="D467" s="219" t="n">
        <v>34.1</v>
      </c>
      <c r="E467" s="219" t="n">
        <v>34.7</v>
      </c>
      <c r="F467" s="219" t="n">
        <v>35</v>
      </c>
      <c r="G467" s="218" t="s">
        <v>486</v>
      </c>
      <c r="H467" s="64"/>
    </row>
    <row r="468" customFormat="false" ht="12.75" hidden="false" customHeight="false" outlineLevel="0" collapsed="false">
      <c r="A468" s="218" t="s">
        <v>487</v>
      </c>
      <c r="B468" s="219" t="n">
        <v>99.4</v>
      </c>
      <c r="C468" s="219" t="n">
        <v>51.2</v>
      </c>
      <c r="D468" s="219" t="n">
        <v>64.9</v>
      </c>
      <c r="E468" s="219" t="n">
        <v>108.4</v>
      </c>
      <c r="F468" s="219" t="n">
        <v>81.2</v>
      </c>
      <c r="G468" s="218" t="s">
        <v>488</v>
      </c>
      <c r="H468" s="64"/>
    </row>
    <row r="469" customFormat="false" ht="24" hidden="false" customHeight="false" outlineLevel="0" collapsed="false">
      <c r="A469" s="218" t="s">
        <v>29</v>
      </c>
      <c r="B469" s="219" t="n">
        <v>9496.4</v>
      </c>
      <c r="C469" s="219" t="n">
        <v>7206.4</v>
      </c>
      <c r="D469" s="219" t="n">
        <v>8300.7</v>
      </c>
      <c r="E469" s="219" t="n">
        <v>11178.1</v>
      </c>
      <c r="F469" s="219" t="n">
        <v>13176.9</v>
      </c>
      <c r="G469" s="218" t="s">
        <v>489</v>
      </c>
      <c r="H469" s="64"/>
    </row>
    <row r="470" customFormat="false" ht="12.75" hidden="false" customHeight="false" outlineLevel="0" collapsed="false">
      <c r="A470" s="218" t="s">
        <v>33</v>
      </c>
      <c r="B470" s="219" t="n">
        <v>2928.1</v>
      </c>
      <c r="C470" s="219" t="n">
        <v>2306.3</v>
      </c>
      <c r="D470" s="219" t="n">
        <v>3219.3</v>
      </c>
      <c r="E470" s="219" t="n">
        <v>6430.6</v>
      </c>
      <c r="F470" s="219" t="n">
        <v>12384.3</v>
      </c>
      <c r="G470" s="218" t="s">
        <v>490</v>
      </c>
      <c r="H470" s="64"/>
    </row>
    <row r="471" customFormat="false" ht="12.75" hidden="false" customHeight="false" outlineLevel="0" collapsed="false">
      <c r="A471" s="218" t="s">
        <v>35</v>
      </c>
      <c r="B471" s="219" t="n">
        <v>21600</v>
      </c>
      <c r="C471" s="219" t="n">
        <v>12251.2</v>
      </c>
      <c r="D471" s="219" t="n">
        <v>15143.6</v>
      </c>
      <c r="E471" s="219" t="n">
        <v>19309.3</v>
      </c>
      <c r="F471" s="219" t="n">
        <v>43877.8</v>
      </c>
      <c r="G471" s="218" t="s">
        <v>491</v>
      </c>
      <c r="H471" s="64"/>
    </row>
    <row r="472" customFormat="false" ht="12.75" hidden="false" customHeight="false" outlineLevel="0" collapsed="false">
      <c r="A472" s="218" t="s">
        <v>492</v>
      </c>
      <c r="B472" s="219" t="n">
        <v>11231.8</v>
      </c>
      <c r="C472" s="219" t="n">
        <v>9976.8</v>
      </c>
      <c r="D472" s="219" t="n">
        <v>13781.3</v>
      </c>
      <c r="E472" s="219" t="n">
        <v>4203.5</v>
      </c>
      <c r="F472" s="219" t="n">
        <v>25500.1</v>
      </c>
      <c r="G472" s="218" t="s">
        <v>493</v>
      </c>
      <c r="H472" s="64"/>
    </row>
    <row r="473" customFormat="false" ht="12.75" hidden="false" customHeight="false" outlineLevel="0" collapsed="false">
      <c r="A473" s="218" t="s">
        <v>494</v>
      </c>
      <c r="B473" s="219" t="n">
        <v>10883.3</v>
      </c>
      <c r="C473" s="219" t="n">
        <v>6448.1</v>
      </c>
      <c r="D473" s="219" t="n">
        <v>15831.6</v>
      </c>
      <c r="E473" s="219" t="n">
        <v>22307.2</v>
      </c>
      <c r="F473" s="219" t="n">
        <v>10872.2</v>
      </c>
      <c r="G473" s="218" t="s">
        <v>495</v>
      </c>
      <c r="H473" s="64"/>
    </row>
    <row r="474" customFormat="false" ht="36" hidden="false" customHeight="false" outlineLevel="0" collapsed="false">
      <c r="A474" s="218" t="s">
        <v>496</v>
      </c>
      <c r="B474" s="219" t="n">
        <v>454</v>
      </c>
      <c r="C474" s="219" t="n">
        <v>16</v>
      </c>
      <c r="D474" s="219" t="n">
        <v>0</v>
      </c>
      <c r="E474" s="219" t="n">
        <v>0</v>
      </c>
      <c r="F474" s="219" t="n">
        <v>0</v>
      </c>
      <c r="G474" s="218" t="s">
        <v>497</v>
      </c>
      <c r="H474" s="64"/>
    </row>
    <row r="475" customFormat="false" ht="24" hidden="false" customHeight="false" outlineLevel="0" collapsed="false">
      <c r="A475" s="218" t="s">
        <v>498</v>
      </c>
      <c r="B475" s="266"/>
      <c r="C475" s="266"/>
      <c r="D475" s="266"/>
      <c r="E475" s="266"/>
      <c r="F475" s="266"/>
      <c r="G475" s="218" t="s">
        <v>499</v>
      </c>
      <c r="H475" s="64"/>
    </row>
    <row r="476" customFormat="false" ht="24" hidden="false" customHeight="false" outlineLevel="0" collapsed="false">
      <c r="A476" s="218" t="s">
        <v>500</v>
      </c>
      <c r="B476" s="219" t="n">
        <v>477.3</v>
      </c>
      <c r="C476" s="219" t="n">
        <v>569</v>
      </c>
      <c r="D476" s="219" t="n">
        <v>591.6</v>
      </c>
      <c r="E476" s="219" t="n">
        <v>1182.5</v>
      </c>
      <c r="F476" s="219" t="n">
        <v>3732.3</v>
      </c>
      <c r="G476" s="218" t="s">
        <v>501</v>
      </c>
      <c r="H476" s="64"/>
    </row>
    <row r="477" customFormat="false" ht="24" hidden="false" customHeight="false" outlineLevel="0" collapsed="false">
      <c r="A477" s="218" t="s">
        <v>502</v>
      </c>
      <c r="B477" s="219" t="n">
        <v>23.9</v>
      </c>
      <c r="C477" s="219" t="n">
        <v>304</v>
      </c>
      <c r="D477" s="219" t="n">
        <v>1872</v>
      </c>
      <c r="E477" s="219" t="n">
        <v>7364</v>
      </c>
      <c r="F477" s="241" t="n">
        <v>345126</v>
      </c>
      <c r="G477" s="218" t="s">
        <v>503</v>
      </c>
      <c r="H477" s="64"/>
    </row>
    <row r="478" customFormat="false" ht="24" hidden="false" customHeight="false" outlineLevel="0" collapsed="false">
      <c r="A478" s="218" t="s">
        <v>504</v>
      </c>
      <c r="B478" s="266"/>
      <c r="C478" s="266"/>
      <c r="D478" s="266"/>
      <c r="E478" s="266"/>
      <c r="F478" s="267"/>
      <c r="G478" s="218" t="s">
        <v>505</v>
      </c>
      <c r="H478" s="64"/>
    </row>
    <row r="479" customFormat="false" ht="12.75" hidden="false" customHeight="false" outlineLevel="0" collapsed="false">
      <c r="A479" s="218" t="s">
        <v>506</v>
      </c>
      <c r="B479" s="219" t="n">
        <v>17700</v>
      </c>
      <c r="C479" s="219" t="n">
        <v>23615.4</v>
      </c>
      <c r="D479" s="219" t="n">
        <v>40125.6</v>
      </c>
      <c r="E479" s="219" t="n">
        <v>51936.6</v>
      </c>
      <c r="F479" s="241" t="n">
        <v>78352</v>
      </c>
      <c r="G479" s="218" t="s">
        <v>507</v>
      </c>
      <c r="H479" s="64"/>
    </row>
    <row r="480" customFormat="false" ht="12.75" hidden="false" customHeight="false" outlineLevel="0" collapsed="false">
      <c r="A480" s="218" t="s">
        <v>508</v>
      </c>
      <c r="B480" s="219" t="n">
        <v>673.3</v>
      </c>
      <c r="C480" s="219" t="n">
        <v>594.9</v>
      </c>
      <c r="D480" s="219" t="n">
        <v>770.1</v>
      </c>
      <c r="E480" s="219" t="n">
        <v>812.3</v>
      </c>
      <c r="F480" s="219" t="n">
        <v>1043.8</v>
      </c>
      <c r="G480" s="218" t="s">
        <v>509</v>
      </c>
      <c r="H480" s="64"/>
    </row>
    <row r="481" customFormat="false" ht="24" hidden="false" customHeight="false" outlineLevel="0" collapsed="false">
      <c r="A481" s="218" t="s">
        <v>510</v>
      </c>
      <c r="B481" s="266"/>
      <c r="C481" s="266"/>
      <c r="D481" s="266"/>
      <c r="E481" s="266"/>
      <c r="F481" s="266"/>
      <c r="G481" s="218" t="s">
        <v>42</v>
      </c>
      <c r="H481" s="64"/>
    </row>
    <row r="482" customFormat="false" ht="12.75" hidden="false" customHeight="false" outlineLevel="0" collapsed="false">
      <c r="A482" s="218" t="s">
        <v>511</v>
      </c>
      <c r="B482" s="219" t="n">
        <v>17700</v>
      </c>
      <c r="C482" s="219" t="n">
        <v>23615.4</v>
      </c>
      <c r="D482" s="219" t="n">
        <v>19126.7</v>
      </c>
      <c r="E482" s="219" t="n">
        <v>17174.8</v>
      </c>
      <c r="F482" s="219" t="n">
        <v>12092</v>
      </c>
      <c r="G482" s="218" t="s">
        <v>512</v>
      </c>
      <c r="H482" s="64"/>
    </row>
    <row r="483" customFormat="false" ht="12.75" hidden="false" customHeight="false" outlineLevel="0" collapsed="false">
      <c r="A483" s="218" t="s">
        <v>513</v>
      </c>
      <c r="B483" s="219" t="n">
        <v>71.5</v>
      </c>
      <c r="C483" s="219" t="n">
        <v>43.1</v>
      </c>
      <c r="D483" s="219" t="n">
        <v>105.9</v>
      </c>
      <c r="E483" s="219" t="n">
        <v>119.6</v>
      </c>
      <c r="F483" s="219" t="n">
        <v>64.1</v>
      </c>
      <c r="G483" s="218" t="s">
        <v>514</v>
      </c>
      <c r="H483" s="64"/>
    </row>
    <row r="484" customFormat="false" ht="15" hidden="false" customHeight="false" outlineLevel="0" collapsed="false">
      <c r="A484" s="268"/>
      <c r="B484" s="269"/>
      <c r="C484" s="269"/>
      <c r="D484" s="269"/>
      <c r="E484" s="269"/>
      <c r="F484" s="269"/>
      <c r="G484" s="268"/>
      <c r="H484" s="64"/>
    </row>
    <row r="485" customFormat="false" ht="12.75" hidden="false" customHeight="false" outlineLevel="0" collapsed="false">
      <c r="A485" s="64"/>
      <c r="B485" s="65"/>
      <c r="C485" s="66"/>
      <c r="D485" s="65"/>
      <c r="E485" s="65"/>
      <c r="F485" s="65"/>
      <c r="G485" s="64"/>
      <c r="H485" s="64"/>
    </row>
    <row r="486" customFormat="false" ht="12.75" hidden="false" customHeight="false" outlineLevel="0" collapsed="false">
      <c r="A486" s="64"/>
      <c r="B486" s="65"/>
      <c r="C486" s="66"/>
      <c r="D486" s="65"/>
      <c r="E486" s="65"/>
      <c r="F486" s="65"/>
      <c r="G486" s="64"/>
      <c r="H486" s="64"/>
    </row>
    <row r="487" customFormat="false" ht="15.75" hidden="false" customHeight="false" outlineLevel="0" collapsed="false">
      <c r="A487" s="270" t="s">
        <v>515</v>
      </c>
      <c r="B487" s="270"/>
      <c r="C487" s="270"/>
      <c r="D487" s="270"/>
      <c r="E487" s="270"/>
      <c r="F487" s="270"/>
      <c r="G487" s="270"/>
      <c r="H487" s="64"/>
    </row>
    <row r="488" customFormat="false" ht="15.75" hidden="false" customHeight="false" outlineLevel="0" collapsed="false">
      <c r="A488" s="271" t="s">
        <v>516</v>
      </c>
      <c r="B488" s="271"/>
      <c r="C488" s="271"/>
      <c r="D488" s="271"/>
      <c r="E488" s="271"/>
      <c r="F488" s="271"/>
      <c r="G488" s="271"/>
      <c r="H488" s="64"/>
    </row>
    <row r="489" customFormat="false" ht="12.75" hidden="false" customHeight="false" outlineLevel="0" collapsed="false">
      <c r="A489" s="272"/>
      <c r="B489" s="273"/>
      <c r="C489" s="273"/>
      <c r="D489" s="273"/>
      <c r="E489" s="143"/>
      <c r="F489" s="143"/>
      <c r="G489" s="143"/>
      <c r="H489" s="64"/>
    </row>
    <row r="490" customFormat="false" ht="15.75" hidden="false" customHeight="false" outlineLevel="0" collapsed="false">
      <c r="A490" s="271" t="s">
        <v>517</v>
      </c>
      <c r="B490" s="271"/>
      <c r="C490" s="271"/>
      <c r="D490" s="271"/>
      <c r="E490" s="271"/>
      <c r="F490" s="271"/>
      <c r="G490" s="271"/>
      <c r="H490" s="64"/>
    </row>
    <row r="491" customFormat="false" ht="12.75" hidden="false" customHeight="false" outlineLevel="0" collapsed="false">
      <c r="A491" s="274" t="s">
        <v>518</v>
      </c>
      <c r="B491" s="274"/>
      <c r="C491" s="274"/>
      <c r="D491" s="274"/>
      <c r="E491" s="274"/>
      <c r="F491" s="274"/>
      <c r="G491" s="274"/>
      <c r="H491" s="64"/>
    </row>
    <row r="492" customFormat="false" ht="15.75" hidden="false" customHeight="false" outlineLevel="0" collapsed="false">
      <c r="A492" s="275" t="s">
        <v>519</v>
      </c>
      <c r="B492" s="275"/>
      <c r="C492" s="275"/>
      <c r="D492" s="275"/>
      <c r="E492" s="275"/>
      <c r="F492" s="275"/>
      <c r="G492" s="275"/>
      <c r="H492" s="64"/>
    </row>
    <row r="493" customFormat="false" ht="13.5" hidden="false" customHeight="false" outlineLevel="0" collapsed="false">
      <c r="A493" s="276" t="s">
        <v>520</v>
      </c>
      <c r="B493" s="276"/>
      <c r="C493" s="276"/>
      <c r="D493" s="276"/>
      <c r="E493" s="276"/>
      <c r="F493" s="276"/>
      <c r="G493" s="276"/>
      <c r="H493" s="64"/>
    </row>
    <row r="494" customFormat="false" ht="13.5" hidden="false" customHeight="false" outlineLevel="0" collapsed="false">
      <c r="A494" s="192"/>
      <c r="B494" s="277" t="n">
        <v>2019</v>
      </c>
      <c r="C494" s="277" t="n">
        <v>2020</v>
      </c>
      <c r="D494" s="277" t="n">
        <v>2021</v>
      </c>
      <c r="E494" s="277" t="n">
        <v>2022</v>
      </c>
      <c r="F494" s="277" t="n">
        <v>2023</v>
      </c>
      <c r="G494" s="9"/>
      <c r="H494" s="64"/>
    </row>
    <row r="495" customFormat="false" ht="12.75" hidden="false" customHeight="false" outlineLevel="0" collapsed="false">
      <c r="A495" s="278" t="s">
        <v>521</v>
      </c>
      <c r="B495" s="279" t="n">
        <v>68052</v>
      </c>
      <c r="C495" s="279" t="n">
        <v>68905</v>
      </c>
      <c r="D495" s="279" t="n">
        <v>68245</v>
      </c>
      <c r="E495" s="279" t="n">
        <v>69525</v>
      </c>
      <c r="F495" s="279" t="n">
        <v>70883</v>
      </c>
      <c r="G495" s="280" t="s">
        <v>169</v>
      </c>
      <c r="H495" s="64"/>
    </row>
    <row r="496" customFormat="false" ht="12.75" hidden="false" customHeight="false" outlineLevel="0" collapsed="false">
      <c r="A496" s="278" t="s">
        <v>522</v>
      </c>
      <c r="B496" s="279" t="n">
        <v>67946</v>
      </c>
      <c r="C496" s="279" t="n">
        <v>68795</v>
      </c>
      <c r="D496" s="279" t="n">
        <v>68124</v>
      </c>
      <c r="E496" s="279" t="n">
        <v>69382</v>
      </c>
      <c r="F496" s="279" t="n">
        <v>70736</v>
      </c>
      <c r="G496" s="281" t="s">
        <v>523</v>
      </c>
      <c r="H496" s="64"/>
    </row>
    <row r="497" customFormat="false" ht="12.75" hidden="false" customHeight="false" outlineLevel="0" collapsed="false">
      <c r="A497" s="282" t="s">
        <v>524</v>
      </c>
      <c r="B497" s="143" t="n">
        <v>3</v>
      </c>
      <c r="C497" s="143" t="n">
        <v>3</v>
      </c>
      <c r="D497" s="143" t="n">
        <v>4</v>
      </c>
      <c r="E497" s="143" t="n">
        <v>3</v>
      </c>
      <c r="F497" s="143" t="n">
        <v>3</v>
      </c>
      <c r="G497" s="283" t="s">
        <v>525</v>
      </c>
      <c r="H497" s="64"/>
    </row>
    <row r="498" customFormat="false" ht="12.75" hidden="false" customHeight="false" outlineLevel="0" collapsed="false">
      <c r="A498" s="143" t="s">
        <v>526</v>
      </c>
      <c r="B498" s="143" t="n">
        <v>124</v>
      </c>
      <c r="C498" s="143" t="n">
        <v>124</v>
      </c>
      <c r="D498" s="143" t="n">
        <v>130</v>
      </c>
      <c r="E498" s="143" t="n">
        <v>160</v>
      </c>
      <c r="F498" s="143" t="n">
        <v>160</v>
      </c>
      <c r="G498" s="283" t="s">
        <v>527</v>
      </c>
      <c r="H498" s="64"/>
    </row>
    <row r="499" customFormat="false" ht="12.75" hidden="false" customHeight="false" outlineLevel="0" collapsed="false">
      <c r="A499" s="143" t="s">
        <v>528</v>
      </c>
      <c r="B499" s="18" t="n">
        <v>67819</v>
      </c>
      <c r="C499" s="18" t="n">
        <v>68668</v>
      </c>
      <c r="D499" s="18" t="n">
        <v>67990</v>
      </c>
      <c r="E499" s="18" t="n">
        <v>69219</v>
      </c>
      <c r="F499" s="18" t="n">
        <v>70573</v>
      </c>
      <c r="G499" s="283" t="s">
        <v>529</v>
      </c>
      <c r="H499" s="64"/>
    </row>
    <row r="500" customFormat="false" ht="12.75" hidden="false" customHeight="false" outlineLevel="0" collapsed="false">
      <c r="A500" s="278" t="s">
        <v>530</v>
      </c>
      <c r="B500" s="284" t="n">
        <v>19</v>
      </c>
      <c r="C500" s="284" t="n">
        <v>18</v>
      </c>
      <c r="D500" s="284" t="n">
        <v>19</v>
      </c>
      <c r="E500" s="284" t="n">
        <v>19</v>
      </c>
      <c r="F500" s="284" t="n">
        <v>21</v>
      </c>
      <c r="G500" s="285" t="s">
        <v>531</v>
      </c>
      <c r="H500" s="64"/>
    </row>
    <row r="501" customFormat="false" ht="12.75" hidden="false" customHeight="false" outlineLevel="0" collapsed="false">
      <c r="A501" s="278" t="s">
        <v>532</v>
      </c>
      <c r="B501" s="284" t="n">
        <v>87</v>
      </c>
      <c r="C501" s="284" t="n">
        <v>92</v>
      </c>
      <c r="D501" s="284" t="n">
        <v>102</v>
      </c>
      <c r="E501" s="284" t="n">
        <v>121</v>
      </c>
      <c r="F501" s="284" t="n">
        <v>126</v>
      </c>
      <c r="G501" s="285" t="s">
        <v>533</v>
      </c>
      <c r="H501" s="64"/>
    </row>
    <row r="502" customFormat="false" ht="13.5" hidden="false" customHeight="false" outlineLevel="0" collapsed="false">
      <c r="A502" s="182"/>
      <c r="B502" s="286"/>
      <c r="C502" s="286"/>
      <c r="D502" s="286"/>
      <c r="E502" s="286"/>
      <c r="F502" s="286"/>
      <c r="G502" s="9"/>
      <c r="H502" s="64"/>
    </row>
    <row r="503" customFormat="false" ht="12.75" hidden="false" customHeight="false" outlineLevel="0" collapsed="false">
      <c r="A503" s="184"/>
      <c r="B503" s="287"/>
      <c r="C503" s="287"/>
      <c r="D503" s="287"/>
      <c r="E503" s="287"/>
      <c r="F503" s="287"/>
      <c r="G503" s="13"/>
      <c r="H503" s="64"/>
    </row>
    <row r="504" customFormat="false" ht="12.75" hidden="false" customHeight="false" outlineLevel="0" collapsed="false">
      <c r="A504" s="184"/>
      <c r="B504" s="287"/>
      <c r="C504" s="287"/>
      <c r="D504" s="287"/>
      <c r="E504" s="287"/>
      <c r="F504" s="287"/>
      <c r="G504" s="13"/>
      <c r="H504" s="64"/>
    </row>
    <row r="505" customFormat="false" ht="15.75" hidden="false" customHeight="false" outlineLevel="0" collapsed="false">
      <c r="A505" s="271" t="s">
        <v>534</v>
      </c>
      <c r="B505" s="271"/>
      <c r="C505" s="271"/>
      <c r="D505" s="271"/>
      <c r="E505" s="271"/>
      <c r="F505" s="271"/>
      <c r="G505" s="271"/>
      <c r="H505" s="64"/>
    </row>
    <row r="506" customFormat="false" ht="12.75" hidden="false" customHeight="false" outlineLevel="0" collapsed="false">
      <c r="A506" s="274" t="s">
        <v>535</v>
      </c>
      <c r="B506" s="274"/>
      <c r="C506" s="274"/>
      <c r="D506" s="274"/>
      <c r="E506" s="274"/>
      <c r="F506" s="274"/>
      <c r="G506" s="274"/>
      <c r="H506" s="64"/>
    </row>
    <row r="507" customFormat="false" ht="15.75" hidden="false" customHeight="false" outlineLevel="0" collapsed="false">
      <c r="A507" s="271" t="s">
        <v>536</v>
      </c>
      <c r="B507" s="271"/>
      <c r="C507" s="271"/>
      <c r="D507" s="271"/>
      <c r="E507" s="271"/>
      <c r="F507" s="271"/>
      <c r="G507" s="271"/>
      <c r="H507" s="64"/>
    </row>
    <row r="508" customFormat="false" ht="13.5" hidden="false" customHeight="false" outlineLevel="0" collapsed="false">
      <c r="A508" s="288" t="s">
        <v>537</v>
      </c>
      <c r="B508" s="288"/>
      <c r="C508" s="288"/>
      <c r="D508" s="288"/>
      <c r="E508" s="288"/>
      <c r="F508" s="288"/>
      <c r="G508" s="288"/>
      <c r="H508" s="64"/>
    </row>
    <row r="509" customFormat="false" ht="13.5" hidden="false" customHeight="false" outlineLevel="0" collapsed="false">
      <c r="A509" s="289"/>
      <c r="B509" s="290" t="n">
        <v>2019</v>
      </c>
      <c r="C509" s="290" t="n">
        <v>2020</v>
      </c>
      <c r="D509" s="290" t="n">
        <v>2021</v>
      </c>
      <c r="E509" s="290" t="n">
        <v>2022</v>
      </c>
      <c r="F509" s="290" t="n">
        <v>2023</v>
      </c>
      <c r="G509" s="157"/>
      <c r="H509" s="64"/>
    </row>
    <row r="510" customFormat="false" ht="12.75" hidden="false" customHeight="false" outlineLevel="0" collapsed="false">
      <c r="A510" s="291"/>
      <c r="B510" s="143"/>
      <c r="C510" s="143"/>
      <c r="D510" s="143"/>
      <c r="E510" s="143"/>
      <c r="F510" s="143"/>
      <c r="G510" s="143"/>
      <c r="H510" s="64"/>
    </row>
    <row r="511" customFormat="false" ht="12.75" hidden="false" customHeight="false" outlineLevel="0" collapsed="false">
      <c r="A511" s="281" t="s">
        <v>538</v>
      </c>
      <c r="B511" s="292" t="n">
        <v>1332.5</v>
      </c>
      <c r="C511" s="292" t="n">
        <v>1332.5</v>
      </c>
      <c r="D511" s="292" t="n">
        <v>1332.2</v>
      </c>
      <c r="E511" s="281" t="n">
        <v>1331.9</v>
      </c>
      <c r="F511" s="278" t="n">
        <v>1331.9</v>
      </c>
      <c r="G511" s="293" t="s">
        <v>539</v>
      </c>
      <c r="H511" s="64"/>
    </row>
    <row r="512" customFormat="false" ht="12.75" hidden="false" customHeight="false" outlineLevel="0" collapsed="false">
      <c r="A512" s="147" t="s">
        <v>540</v>
      </c>
      <c r="B512" s="287" t="n">
        <v>426.9</v>
      </c>
      <c r="C512" s="287" t="n">
        <v>426.9</v>
      </c>
      <c r="D512" s="287" t="n">
        <v>426.8</v>
      </c>
      <c r="E512" s="294" t="n">
        <v>426.635</v>
      </c>
      <c r="F512" s="295" t="n">
        <v>426.635</v>
      </c>
      <c r="G512" s="296" t="s">
        <v>541</v>
      </c>
      <c r="H512" s="64"/>
    </row>
    <row r="513" customFormat="false" ht="12.75" hidden="false" customHeight="false" outlineLevel="0" collapsed="false">
      <c r="A513" s="147" t="s">
        <v>542</v>
      </c>
      <c r="B513" s="287" t="n">
        <v>14.7</v>
      </c>
      <c r="C513" s="287" t="n">
        <v>14.7</v>
      </c>
      <c r="D513" s="287" t="n">
        <v>14.7</v>
      </c>
      <c r="E513" s="294" t="n">
        <v>14.636</v>
      </c>
      <c r="F513" s="295" t="n">
        <v>14.636</v>
      </c>
      <c r="G513" s="297" t="s">
        <v>543</v>
      </c>
      <c r="H513" s="64"/>
    </row>
    <row r="514" customFormat="false" ht="12.75" hidden="false" customHeight="false" outlineLevel="0" collapsed="false">
      <c r="A514" s="147" t="s">
        <v>544</v>
      </c>
      <c r="B514" s="287" t="n">
        <v>10.7</v>
      </c>
      <c r="C514" s="287" t="n">
        <v>10.7</v>
      </c>
      <c r="D514" s="287" t="n">
        <v>10.7</v>
      </c>
      <c r="E514" s="294" t="n">
        <v>10.74</v>
      </c>
      <c r="F514" s="295" t="n">
        <v>10.74</v>
      </c>
      <c r="G514" s="296" t="s">
        <v>545</v>
      </c>
      <c r="H514" s="64"/>
    </row>
    <row r="515" customFormat="false" ht="12.75" hidden="false" customHeight="false" outlineLevel="0" collapsed="false">
      <c r="A515" s="147" t="s">
        <v>546</v>
      </c>
      <c r="B515" s="298" t="n">
        <v>28.9</v>
      </c>
      <c r="C515" s="298" t="n">
        <v>28.9</v>
      </c>
      <c r="D515" s="287" t="n">
        <v>28.9</v>
      </c>
      <c r="E515" s="294" t="n">
        <v>28.931</v>
      </c>
      <c r="F515" s="295" t="n">
        <v>28.931</v>
      </c>
      <c r="G515" s="296" t="s">
        <v>547</v>
      </c>
      <c r="H515" s="64"/>
    </row>
    <row r="516" customFormat="false" ht="12.75" hidden="false" customHeight="false" outlineLevel="0" collapsed="false">
      <c r="A516" s="147" t="s">
        <v>548</v>
      </c>
      <c r="B516" s="287" t="n">
        <v>851.3</v>
      </c>
      <c r="C516" s="287" t="n">
        <v>851.3</v>
      </c>
      <c r="D516" s="287" t="n">
        <v>851.1</v>
      </c>
      <c r="E516" s="294" t="n">
        <v>850.93</v>
      </c>
      <c r="F516" s="295" t="n">
        <v>850.93</v>
      </c>
      <c r="G516" s="296" t="s">
        <v>549</v>
      </c>
      <c r="H516" s="64"/>
    </row>
    <row r="517" customFormat="false" ht="13.5" hidden="false" customHeight="false" outlineLevel="0" collapsed="false">
      <c r="A517" s="299"/>
      <c r="B517" s="286"/>
      <c r="C517" s="286"/>
      <c r="D517" s="286"/>
      <c r="E517" s="286"/>
      <c r="F517" s="286"/>
      <c r="G517" s="300"/>
      <c r="H517" s="64"/>
    </row>
    <row r="518" customFormat="false" ht="12.75" hidden="false" customHeight="false" outlineLevel="0" collapsed="false">
      <c r="A518" s="301"/>
      <c r="B518" s="287"/>
      <c r="C518" s="287"/>
      <c r="D518" s="287"/>
      <c r="E518" s="287"/>
      <c r="F518" s="287"/>
      <c r="G518" s="143"/>
      <c r="H518" s="64"/>
    </row>
    <row r="519" customFormat="false" ht="12.75" hidden="false" customHeight="false" outlineLevel="0" collapsed="false">
      <c r="A519" s="301"/>
      <c r="B519" s="287"/>
      <c r="C519" s="287"/>
      <c r="D519" s="287"/>
      <c r="E519" s="143"/>
      <c r="F519" s="143"/>
      <c r="G519" s="143"/>
      <c r="H519" s="64"/>
    </row>
    <row r="520" customFormat="false" ht="15.75" hidden="false" customHeight="false" outlineLevel="0" collapsed="false">
      <c r="A520" s="129" t="s">
        <v>550</v>
      </c>
      <c r="B520" s="129"/>
      <c r="C520" s="129"/>
      <c r="D520" s="129"/>
      <c r="E520" s="129"/>
      <c r="F520" s="129"/>
      <c r="G520" s="129"/>
      <c r="H520" s="64"/>
    </row>
    <row r="521" customFormat="false" ht="12.75" hidden="false" customHeight="false" outlineLevel="0" collapsed="false">
      <c r="A521" s="274" t="s">
        <v>551</v>
      </c>
      <c r="B521" s="274"/>
      <c r="C521" s="274"/>
      <c r="D521" s="274"/>
      <c r="E521" s="274"/>
      <c r="F521" s="274"/>
      <c r="G521" s="274"/>
      <c r="H521" s="64"/>
    </row>
    <row r="522" customFormat="false" ht="15.75" hidden="false" customHeight="false" outlineLevel="0" collapsed="false">
      <c r="A522" s="271" t="s">
        <v>552</v>
      </c>
      <c r="B522" s="271"/>
      <c r="C522" s="271"/>
      <c r="D522" s="271"/>
      <c r="E522" s="271"/>
      <c r="F522" s="271"/>
      <c r="G522" s="271"/>
      <c r="H522" s="64"/>
    </row>
    <row r="523" customFormat="false" ht="13.5" hidden="false" customHeight="false" outlineLevel="0" collapsed="false">
      <c r="A523" s="302" t="s">
        <v>553</v>
      </c>
      <c r="B523" s="302"/>
      <c r="C523" s="302"/>
      <c r="D523" s="302"/>
      <c r="E523" s="302"/>
      <c r="F523" s="302"/>
      <c r="G523" s="302"/>
      <c r="H523" s="64"/>
    </row>
    <row r="524" customFormat="false" ht="13.5" hidden="false" customHeight="false" outlineLevel="0" collapsed="false">
      <c r="A524" s="289"/>
      <c r="B524" s="281" t="n">
        <v>2019</v>
      </c>
      <c r="C524" s="281" t="n">
        <v>2020</v>
      </c>
      <c r="D524" s="281" t="n">
        <v>2021</v>
      </c>
      <c r="E524" s="281" t="n">
        <v>2022</v>
      </c>
      <c r="F524" s="281" t="n">
        <v>2023</v>
      </c>
      <c r="G524" s="157"/>
      <c r="H524" s="64"/>
    </row>
    <row r="525" customFormat="false" ht="13.5" hidden="false" customHeight="false" outlineLevel="0" collapsed="false">
      <c r="A525" s="303" t="s">
        <v>521</v>
      </c>
      <c r="B525" s="304" t="n">
        <v>6.9</v>
      </c>
      <c r="C525" s="304" t="n">
        <v>6.9</v>
      </c>
      <c r="D525" s="304" t="n">
        <v>6.9</v>
      </c>
      <c r="E525" s="304" t="n">
        <v>6.9</v>
      </c>
      <c r="F525" s="304" t="n">
        <v>6.9</v>
      </c>
      <c r="G525" s="305" t="s">
        <v>169</v>
      </c>
      <c r="H525" s="64"/>
    </row>
    <row r="526" customFormat="false" ht="12.75" hidden="false" customHeight="false" outlineLevel="0" collapsed="false">
      <c r="A526" s="306"/>
      <c r="B526" s="292"/>
      <c r="C526" s="292"/>
      <c r="D526" s="292"/>
      <c r="E526" s="143"/>
      <c r="F526" s="143"/>
      <c r="G526" s="143"/>
      <c r="H526" s="64"/>
    </row>
    <row r="527" customFormat="false" ht="12.75" hidden="false" customHeight="false" outlineLevel="0" collapsed="false">
      <c r="A527" s="306"/>
      <c r="B527" s="292"/>
      <c r="C527" s="292"/>
      <c r="D527" s="292"/>
      <c r="E527" s="143"/>
      <c r="F527" s="143"/>
      <c r="G527" s="143"/>
      <c r="H527" s="64"/>
    </row>
    <row r="528" customFormat="false" ht="15.75" hidden="false" customHeight="false" outlineLevel="0" collapsed="false">
      <c r="A528" s="129" t="s">
        <v>554</v>
      </c>
      <c r="B528" s="129"/>
      <c r="C528" s="129"/>
      <c r="D528" s="129"/>
      <c r="E528" s="129"/>
      <c r="F528" s="129"/>
      <c r="G528" s="129"/>
      <c r="H528" s="64"/>
    </row>
    <row r="529" customFormat="false" ht="15.75" hidden="false" customHeight="false" outlineLevel="0" collapsed="false">
      <c r="A529" s="129" t="s">
        <v>555</v>
      </c>
      <c r="B529" s="129"/>
      <c r="C529" s="129"/>
      <c r="D529" s="129"/>
      <c r="E529" s="129"/>
      <c r="F529" s="129"/>
      <c r="G529" s="129"/>
      <c r="H529" s="64"/>
    </row>
    <row r="530" customFormat="false" ht="12.75" hidden="false" customHeight="false" outlineLevel="0" collapsed="false">
      <c r="A530" s="274" t="s">
        <v>556</v>
      </c>
      <c r="B530" s="274"/>
      <c r="C530" s="274"/>
      <c r="D530" s="274"/>
      <c r="E530" s="274"/>
      <c r="F530" s="274"/>
      <c r="G530" s="274"/>
      <c r="H530" s="64"/>
    </row>
    <row r="531" customFormat="false" ht="15.75" hidden="false" customHeight="false" outlineLevel="0" collapsed="false">
      <c r="A531" s="129" t="s">
        <v>557</v>
      </c>
      <c r="B531" s="129"/>
      <c r="C531" s="129"/>
      <c r="D531" s="129"/>
      <c r="E531" s="129"/>
      <c r="F531" s="129"/>
      <c r="G531" s="129"/>
      <c r="H531" s="64"/>
    </row>
    <row r="532" customFormat="false" ht="15.75" hidden="false" customHeight="false" outlineLevel="0" collapsed="false">
      <c r="A532" s="129" t="s">
        <v>558</v>
      </c>
      <c r="B532" s="129"/>
      <c r="C532" s="129"/>
      <c r="D532" s="129"/>
      <c r="E532" s="129"/>
      <c r="F532" s="129"/>
      <c r="G532" s="129"/>
      <c r="H532" s="64"/>
    </row>
    <row r="533" customFormat="false" ht="13.5" hidden="false" customHeight="false" outlineLevel="0" collapsed="false">
      <c r="A533" s="307" t="s">
        <v>559</v>
      </c>
      <c r="B533" s="307"/>
      <c r="C533" s="307"/>
      <c r="D533" s="307"/>
      <c r="E533" s="307"/>
      <c r="F533" s="307"/>
      <c r="G533" s="307"/>
      <c r="H533" s="64"/>
    </row>
    <row r="534" customFormat="false" ht="13.5" hidden="false" customHeight="false" outlineLevel="0" collapsed="false">
      <c r="A534" s="192"/>
      <c r="B534" s="290" t="n">
        <v>2019</v>
      </c>
      <c r="C534" s="308" t="n">
        <v>2020</v>
      </c>
      <c r="D534" s="308" t="n">
        <v>2021</v>
      </c>
      <c r="E534" s="308" t="s">
        <v>560</v>
      </c>
      <c r="F534" s="308" t="n">
        <v>2023</v>
      </c>
      <c r="G534" s="157"/>
      <c r="H534" s="64"/>
    </row>
    <row r="535" customFormat="false" ht="12.75" hidden="false" customHeight="false" outlineLevel="0" collapsed="false">
      <c r="A535" s="184"/>
      <c r="B535" s="143"/>
      <c r="C535" s="143"/>
      <c r="D535" s="143"/>
      <c r="E535" s="143"/>
      <c r="F535" s="143"/>
      <c r="G535" s="143"/>
      <c r="H535" s="64"/>
    </row>
    <row r="536" customFormat="false" ht="12.75" hidden="false" customHeight="false" outlineLevel="0" collapsed="false">
      <c r="A536" s="281" t="s">
        <v>521</v>
      </c>
      <c r="B536" s="292" t="n">
        <v>59994.1</v>
      </c>
      <c r="C536" s="292" t="n">
        <v>62601.8</v>
      </c>
      <c r="D536" s="292" t="n">
        <v>75780.5</v>
      </c>
      <c r="E536" s="292" t="n">
        <v>91676.9</v>
      </c>
      <c r="F536" s="309" t="n">
        <v>99507</v>
      </c>
      <c r="G536" s="310" t="s">
        <v>169</v>
      </c>
      <c r="H536" s="64"/>
    </row>
    <row r="537" customFormat="false" ht="12.75" hidden="false" customHeight="false" outlineLevel="0" collapsed="false">
      <c r="A537" s="281" t="s">
        <v>561</v>
      </c>
      <c r="B537" s="292" t="n">
        <v>57918.9</v>
      </c>
      <c r="C537" s="292" t="n">
        <v>60054.7</v>
      </c>
      <c r="D537" s="292" t="n">
        <v>72506</v>
      </c>
      <c r="E537" s="292" t="n">
        <v>88402.5</v>
      </c>
      <c r="F537" s="309" t="n">
        <v>92675.1</v>
      </c>
      <c r="G537" s="310" t="s">
        <v>562</v>
      </c>
      <c r="H537" s="64"/>
    </row>
    <row r="538" customFormat="false" ht="12.75" hidden="false" customHeight="false" outlineLevel="0" collapsed="false">
      <c r="A538" s="311" t="s">
        <v>563</v>
      </c>
      <c r="B538" s="292" t="n">
        <v>33464.1</v>
      </c>
      <c r="C538" s="292" t="n">
        <v>33041</v>
      </c>
      <c r="D538" s="292" t="n">
        <v>38328.8</v>
      </c>
      <c r="E538" s="292" t="n">
        <v>47395.8</v>
      </c>
      <c r="F538" s="309" t="n">
        <v>49338.2</v>
      </c>
      <c r="G538" s="311" t="s">
        <v>564</v>
      </c>
      <c r="H538" s="64"/>
    </row>
    <row r="539" customFormat="false" ht="12.75" hidden="false" customHeight="false" outlineLevel="0" collapsed="false">
      <c r="A539" s="312" t="s">
        <v>565</v>
      </c>
      <c r="B539" s="287" t="n">
        <v>8419.6</v>
      </c>
      <c r="C539" s="287" t="n">
        <v>10296.4</v>
      </c>
      <c r="D539" s="287" t="n">
        <v>10295.2</v>
      </c>
      <c r="E539" s="287" t="n">
        <v>15555.8</v>
      </c>
      <c r="F539" s="313" t="n">
        <v>11227.9</v>
      </c>
      <c r="G539" s="312" t="s">
        <v>566</v>
      </c>
      <c r="H539" s="64"/>
    </row>
    <row r="540" customFormat="false" ht="12.75" hidden="false" customHeight="false" outlineLevel="0" collapsed="false">
      <c r="A540" s="312" t="s">
        <v>567</v>
      </c>
      <c r="B540" s="287" t="n">
        <v>2537.4</v>
      </c>
      <c r="C540" s="287" t="n">
        <v>3007.1</v>
      </c>
      <c r="D540" s="287" t="n">
        <v>4220.1</v>
      </c>
      <c r="E540" s="287" t="n">
        <v>4732.3</v>
      </c>
      <c r="F540" s="313" t="n">
        <v>4709.8</v>
      </c>
      <c r="G540" s="312" t="s">
        <v>568</v>
      </c>
      <c r="H540" s="64"/>
    </row>
    <row r="541" customFormat="false" ht="12.75" hidden="false" customHeight="false" outlineLevel="0" collapsed="false">
      <c r="A541" s="312" t="s">
        <v>569</v>
      </c>
      <c r="B541" s="287" t="n">
        <v>11910.6</v>
      </c>
      <c r="C541" s="287" t="n">
        <v>8769</v>
      </c>
      <c r="D541" s="287" t="n">
        <v>12144.5</v>
      </c>
      <c r="E541" s="287" t="n">
        <v>11369.9</v>
      </c>
      <c r="F541" s="313" t="n">
        <v>15262.4</v>
      </c>
      <c r="G541" s="312" t="s">
        <v>570</v>
      </c>
      <c r="H541" s="64"/>
    </row>
    <row r="542" customFormat="false" ht="12.75" hidden="false" customHeight="false" outlineLevel="0" collapsed="false">
      <c r="A542" s="312" t="s">
        <v>571</v>
      </c>
      <c r="B542" s="287" t="n">
        <v>2.2</v>
      </c>
      <c r="C542" s="287" t="n">
        <v>10.5</v>
      </c>
      <c r="D542" s="314" t="n">
        <v>0.2</v>
      </c>
      <c r="E542" s="314" t="n">
        <v>0.4</v>
      </c>
      <c r="F542" s="313" t="n">
        <v>89</v>
      </c>
      <c r="G542" s="312" t="s">
        <v>572</v>
      </c>
      <c r="H542" s="64"/>
    </row>
    <row r="543" customFormat="false" ht="12.75" hidden="false" customHeight="false" outlineLevel="0" collapsed="false">
      <c r="A543" s="312" t="s">
        <v>573</v>
      </c>
      <c r="B543" s="287" t="n">
        <v>2395.1</v>
      </c>
      <c r="C543" s="287" t="n">
        <v>1355.1</v>
      </c>
      <c r="D543" s="287" t="n">
        <v>1481.7</v>
      </c>
      <c r="E543" s="287" t="n">
        <v>2671</v>
      </c>
      <c r="F543" s="313" t="n">
        <v>3361.2</v>
      </c>
      <c r="G543" s="312" t="s">
        <v>574</v>
      </c>
      <c r="H543" s="64"/>
    </row>
    <row r="544" customFormat="false" ht="12.75" hidden="false" customHeight="false" outlineLevel="0" collapsed="false">
      <c r="A544" s="312" t="s">
        <v>575</v>
      </c>
      <c r="B544" s="287" t="n">
        <v>852.4</v>
      </c>
      <c r="C544" s="287" t="n">
        <v>1003.6</v>
      </c>
      <c r="D544" s="287" t="n">
        <v>811.2</v>
      </c>
      <c r="E544" s="287" t="n">
        <v>86.8</v>
      </c>
      <c r="F544" s="313" t="n">
        <v>1417.5</v>
      </c>
      <c r="G544" s="312" t="s">
        <v>576</v>
      </c>
      <c r="H544" s="64"/>
    </row>
    <row r="545" customFormat="false" ht="12.75" hidden="false" customHeight="false" outlineLevel="0" collapsed="false">
      <c r="A545" s="312" t="s">
        <v>577</v>
      </c>
      <c r="B545" s="287" t="n">
        <v>617.6</v>
      </c>
      <c r="C545" s="287" t="n">
        <v>825.1</v>
      </c>
      <c r="D545" s="287" t="n">
        <v>1151.1</v>
      </c>
      <c r="E545" s="287" t="n">
        <v>983.4</v>
      </c>
      <c r="F545" s="313" t="n">
        <v>2446.3</v>
      </c>
      <c r="G545" s="312" t="s">
        <v>578</v>
      </c>
      <c r="H545" s="64"/>
    </row>
    <row r="546" customFormat="false" ht="12.75" hidden="false" customHeight="false" outlineLevel="0" collapsed="false">
      <c r="A546" s="312" t="s">
        <v>579</v>
      </c>
      <c r="B546" s="287" t="n">
        <v>43.9</v>
      </c>
      <c r="C546" s="287" t="n">
        <v>51.6</v>
      </c>
      <c r="D546" s="287" t="n">
        <v>68</v>
      </c>
      <c r="E546" s="287" t="n">
        <v>86.8</v>
      </c>
      <c r="F546" s="313" t="n">
        <v>167.8</v>
      </c>
      <c r="G546" s="312" t="s">
        <v>580</v>
      </c>
      <c r="H546" s="64"/>
    </row>
    <row r="547" customFormat="false" ht="12.75" hidden="false" customHeight="false" outlineLevel="0" collapsed="false">
      <c r="A547" s="312" t="s">
        <v>581</v>
      </c>
      <c r="B547" s="287" t="n">
        <v>6685.3</v>
      </c>
      <c r="C547" s="287" t="n">
        <v>7722.6</v>
      </c>
      <c r="D547" s="287" t="n">
        <v>8156.8</v>
      </c>
      <c r="E547" s="287" t="n">
        <v>11157.9</v>
      </c>
      <c r="F547" s="313" t="n">
        <v>10648.2</v>
      </c>
      <c r="G547" s="312" t="s">
        <v>582</v>
      </c>
      <c r="H547" s="64"/>
    </row>
    <row r="548" customFormat="false" ht="12.75" hidden="false" customHeight="false" outlineLevel="0" collapsed="false">
      <c r="A548" s="311" t="s">
        <v>583</v>
      </c>
      <c r="B548" s="292" t="n">
        <v>24454.8</v>
      </c>
      <c r="C548" s="292" t="n">
        <v>27013.7</v>
      </c>
      <c r="D548" s="292" t="n">
        <v>34177.2</v>
      </c>
      <c r="E548" s="292" t="n">
        <v>41006.7</v>
      </c>
      <c r="F548" s="309" t="n">
        <v>43336.9</v>
      </c>
      <c r="G548" s="311" t="s">
        <v>584</v>
      </c>
      <c r="H548" s="64"/>
    </row>
    <row r="549" customFormat="false" ht="12.75" hidden="false" customHeight="false" outlineLevel="0" collapsed="false">
      <c r="A549" s="312" t="s">
        <v>585</v>
      </c>
      <c r="B549" s="287" t="n">
        <v>14512.8</v>
      </c>
      <c r="C549" s="287" t="n">
        <v>16826.9</v>
      </c>
      <c r="D549" s="287" t="n">
        <v>20708.9</v>
      </c>
      <c r="E549" s="287" t="n">
        <v>22631</v>
      </c>
      <c r="F549" s="313" t="n">
        <v>25093.5</v>
      </c>
      <c r="G549" s="312" t="s">
        <v>586</v>
      </c>
      <c r="H549" s="64"/>
    </row>
    <row r="550" customFormat="false" ht="12.75" hidden="false" customHeight="false" outlineLevel="0" collapsed="false">
      <c r="A550" s="312" t="s">
        <v>587</v>
      </c>
      <c r="B550" s="287" t="n">
        <v>7888.2</v>
      </c>
      <c r="C550" s="287" t="n">
        <v>7703.6</v>
      </c>
      <c r="D550" s="287" t="n">
        <v>10355.7</v>
      </c>
      <c r="E550" s="287" t="n">
        <v>14756</v>
      </c>
      <c r="F550" s="313" t="n">
        <v>14110.5</v>
      </c>
      <c r="G550" s="312" t="s">
        <v>588</v>
      </c>
      <c r="H550" s="64"/>
    </row>
    <row r="551" customFormat="false" ht="12.75" hidden="false" customHeight="false" outlineLevel="0" collapsed="false">
      <c r="A551" s="312" t="s">
        <v>589</v>
      </c>
      <c r="B551" s="287" t="n">
        <v>1768.9</v>
      </c>
      <c r="C551" s="287" t="n">
        <v>2187.4</v>
      </c>
      <c r="D551" s="287" t="n">
        <v>2768.8</v>
      </c>
      <c r="E551" s="287" t="n">
        <v>2877.1</v>
      </c>
      <c r="F551" s="313" t="n">
        <v>3735.8</v>
      </c>
      <c r="G551" s="312" t="s">
        <v>590</v>
      </c>
      <c r="H551" s="64"/>
    </row>
    <row r="552" customFormat="false" ht="12.75" hidden="false" customHeight="false" outlineLevel="0" collapsed="false">
      <c r="A552" s="312" t="s">
        <v>591</v>
      </c>
      <c r="B552" s="287" t="n">
        <v>31.7</v>
      </c>
      <c r="C552" s="287" t="n">
        <v>31.4</v>
      </c>
      <c r="D552" s="287" t="n">
        <v>20.1</v>
      </c>
      <c r="E552" s="287" t="n">
        <v>79.7</v>
      </c>
      <c r="F552" s="313" t="n">
        <v>22.4</v>
      </c>
      <c r="G552" s="312" t="s">
        <v>592</v>
      </c>
      <c r="H552" s="64"/>
    </row>
    <row r="553" customFormat="false" ht="12.75" hidden="false" customHeight="false" outlineLevel="0" collapsed="false">
      <c r="A553" s="312" t="s">
        <v>581</v>
      </c>
      <c r="B553" s="287" t="n">
        <v>253.2</v>
      </c>
      <c r="C553" s="287" t="n">
        <v>264.4</v>
      </c>
      <c r="D553" s="287" t="n">
        <v>323.7</v>
      </c>
      <c r="E553" s="287" t="n">
        <v>662.9</v>
      </c>
      <c r="F553" s="313" t="n">
        <v>374.699999999999</v>
      </c>
      <c r="G553" s="312" t="s">
        <v>582</v>
      </c>
      <c r="H553" s="64"/>
    </row>
    <row r="554" customFormat="false" ht="24" hidden="false" customHeight="false" outlineLevel="0" collapsed="false">
      <c r="A554" s="281" t="s">
        <v>593</v>
      </c>
      <c r="B554" s="315" t="n">
        <v>1793.4</v>
      </c>
      <c r="C554" s="315" t="n">
        <v>1897.2</v>
      </c>
      <c r="D554" s="315" t="n">
        <v>2294</v>
      </c>
      <c r="E554" s="315" t="n">
        <v>2294</v>
      </c>
      <c r="F554" s="316" t="n">
        <v>2508.1</v>
      </c>
      <c r="G554" s="317" t="s">
        <v>594</v>
      </c>
      <c r="H554" s="64"/>
    </row>
    <row r="555" customFormat="false" ht="12.75" hidden="false" customHeight="false" outlineLevel="0" collapsed="false">
      <c r="A555" s="281" t="s">
        <v>595</v>
      </c>
      <c r="B555" s="315" t="n">
        <v>19.6</v>
      </c>
      <c r="C555" s="315" t="n">
        <v>17.1</v>
      </c>
      <c r="D555" s="315" t="n">
        <v>14.6</v>
      </c>
      <c r="E555" s="315" t="n">
        <v>14.5</v>
      </c>
      <c r="F555" s="318" t="n">
        <v>43.4</v>
      </c>
      <c r="G555" s="317" t="s">
        <v>596</v>
      </c>
      <c r="H555" s="64"/>
    </row>
    <row r="556" customFormat="false" ht="13.5" hidden="false" customHeight="false" outlineLevel="0" collapsed="false">
      <c r="A556" s="277" t="s">
        <v>597</v>
      </c>
      <c r="B556" s="319" t="n">
        <v>262.2</v>
      </c>
      <c r="C556" s="319" t="n">
        <v>632.8</v>
      </c>
      <c r="D556" s="319" t="n">
        <v>965.9</v>
      </c>
      <c r="E556" s="319" t="n">
        <v>965.9</v>
      </c>
      <c r="F556" s="320" t="n">
        <v>4280.4</v>
      </c>
      <c r="G556" s="321" t="s">
        <v>598</v>
      </c>
      <c r="H556" s="64"/>
    </row>
    <row r="557" customFormat="false" ht="12.75" hidden="false" customHeight="false" outlineLevel="0" collapsed="false">
      <c r="A557" s="296"/>
      <c r="B557" s="133"/>
      <c r="C557" s="133"/>
      <c r="D557" s="133"/>
      <c r="E557" s="14"/>
      <c r="F557" s="14"/>
      <c r="G557" s="143"/>
      <c r="H557" s="64"/>
    </row>
    <row r="558" customFormat="false" ht="12.75" hidden="false" customHeight="false" outlineLevel="0" collapsed="false">
      <c r="A558" s="322"/>
      <c r="B558" s="322"/>
      <c r="C558" s="322"/>
      <c r="D558" s="322"/>
      <c r="E558" s="143"/>
      <c r="F558" s="143"/>
      <c r="G558" s="143"/>
      <c r="H558" s="64"/>
    </row>
    <row r="559" customFormat="false" ht="15.75" hidden="false" customHeight="false" outlineLevel="0" collapsed="false">
      <c r="A559" s="271" t="s">
        <v>599</v>
      </c>
      <c r="B559" s="271"/>
      <c r="C559" s="271"/>
      <c r="D559" s="271"/>
      <c r="E559" s="271"/>
      <c r="F559" s="271"/>
      <c r="G559" s="271"/>
      <c r="H559" s="64"/>
    </row>
    <row r="560" customFormat="false" ht="12.75" hidden="false" customHeight="false" outlineLevel="0" collapsed="false">
      <c r="A560" s="274" t="s">
        <v>600</v>
      </c>
      <c r="B560" s="274"/>
      <c r="C560" s="274"/>
      <c r="D560" s="274"/>
      <c r="E560" s="274"/>
      <c r="F560" s="274"/>
      <c r="G560" s="274"/>
      <c r="H560" s="64"/>
    </row>
    <row r="561" customFormat="false" ht="15.75" hidden="false" customHeight="false" outlineLevel="0" collapsed="false">
      <c r="A561" s="271" t="s">
        <v>601</v>
      </c>
      <c r="B561" s="271"/>
      <c r="C561" s="271"/>
      <c r="D561" s="271"/>
      <c r="E561" s="271"/>
      <c r="F561" s="271"/>
      <c r="G561" s="271"/>
      <c r="H561" s="64"/>
    </row>
    <row r="562" customFormat="false" ht="13.5" hidden="false" customHeight="false" outlineLevel="0" collapsed="false">
      <c r="A562" s="288" t="s">
        <v>602</v>
      </c>
      <c r="B562" s="288"/>
      <c r="C562" s="288"/>
      <c r="D562" s="288"/>
      <c r="E562" s="288"/>
      <c r="F562" s="288"/>
      <c r="G562" s="288"/>
      <c r="H562" s="64"/>
    </row>
    <row r="563" customFormat="false" ht="13.5" hidden="false" customHeight="false" outlineLevel="0" collapsed="false">
      <c r="A563" s="289"/>
      <c r="B563" s="290" t="n">
        <v>2019</v>
      </c>
      <c r="C563" s="290" t="n">
        <v>2020</v>
      </c>
      <c r="D563" s="290" t="n">
        <v>2021</v>
      </c>
      <c r="E563" s="290" t="n">
        <v>2022</v>
      </c>
      <c r="F563" s="290" t="n">
        <v>2023</v>
      </c>
      <c r="G563" s="157"/>
      <c r="H563" s="64"/>
    </row>
    <row r="564" customFormat="false" ht="12.75" hidden="false" customHeight="false" outlineLevel="0" collapsed="false">
      <c r="A564" s="130"/>
      <c r="B564" s="143"/>
      <c r="C564" s="143"/>
      <c r="D564" s="143"/>
      <c r="E564" s="143"/>
      <c r="F564" s="143"/>
      <c r="G564" s="143"/>
      <c r="H564" s="64"/>
    </row>
    <row r="565" customFormat="false" ht="12.75" hidden="false" customHeight="false" outlineLevel="0" collapsed="false">
      <c r="A565" s="281" t="s">
        <v>603</v>
      </c>
      <c r="B565" s="143"/>
      <c r="C565" s="143"/>
      <c r="D565" s="143"/>
      <c r="E565" s="143"/>
      <c r="F565" s="143"/>
      <c r="G565" s="293" t="s">
        <v>604</v>
      </c>
      <c r="H565" s="64"/>
    </row>
    <row r="566" customFormat="false" ht="12.75" hidden="false" customHeight="false" outlineLevel="0" collapsed="false">
      <c r="A566" s="323" t="s">
        <v>605</v>
      </c>
      <c r="B566" s="324" t="n">
        <v>419.1</v>
      </c>
      <c r="C566" s="324" t="n">
        <v>419.4</v>
      </c>
      <c r="D566" s="281" t="n">
        <v>419.5</v>
      </c>
      <c r="E566" s="281" t="n">
        <v>416.7</v>
      </c>
      <c r="F566" s="325" t="n">
        <v>423</v>
      </c>
      <c r="G566" s="326" t="s">
        <v>606</v>
      </c>
      <c r="H566" s="64"/>
    </row>
    <row r="567" customFormat="false" ht="12.75" hidden="false" customHeight="false" outlineLevel="0" collapsed="false">
      <c r="A567" s="327" t="s">
        <v>607</v>
      </c>
      <c r="B567" s="328" t="n">
        <v>248</v>
      </c>
      <c r="C567" s="328" t="n">
        <v>257</v>
      </c>
      <c r="D567" s="143" t="n">
        <v>261.5</v>
      </c>
      <c r="E567" s="143" t="n">
        <v>258.8</v>
      </c>
      <c r="F567" s="294" t="n">
        <v>263.3</v>
      </c>
      <c r="G567" s="329" t="s">
        <v>608</v>
      </c>
      <c r="H567" s="64"/>
    </row>
    <row r="568" customFormat="false" ht="12.75" hidden="false" customHeight="false" outlineLevel="0" collapsed="false">
      <c r="A568" s="330" t="s">
        <v>609</v>
      </c>
      <c r="B568" s="328"/>
      <c r="C568" s="328"/>
      <c r="D568" s="143"/>
      <c r="E568" s="143"/>
      <c r="F568" s="294"/>
      <c r="G568" s="331" t="s">
        <v>610</v>
      </c>
      <c r="H568" s="64"/>
    </row>
    <row r="569" customFormat="false" ht="12.75" hidden="false" customHeight="false" outlineLevel="0" collapsed="false">
      <c r="A569" s="332" t="s">
        <v>611</v>
      </c>
      <c r="B569" s="328" t="n">
        <v>106.6</v>
      </c>
      <c r="C569" s="328" t="n">
        <v>109.6</v>
      </c>
      <c r="D569" s="143" t="n">
        <v>111.8</v>
      </c>
      <c r="E569" s="143" t="n">
        <v>103.3</v>
      </c>
      <c r="F569" s="294" t="n">
        <v>98.9</v>
      </c>
      <c r="G569" s="331" t="s">
        <v>612</v>
      </c>
      <c r="H569" s="64"/>
    </row>
    <row r="570" customFormat="false" ht="12.75" hidden="false" customHeight="false" outlineLevel="0" collapsed="false">
      <c r="A570" s="332" t="s">
        <v>613</v>
      </c>
      <c r="B570" s="328" t="n">
        <v>109.2</v>
      </c>
      <c r="C570" s="328" t="n">
        <v>115.9</v>
      </c>
      <c r="D570" s="143" t="n">
        <v>115.4</v>
      </c>
      <c r="E570" s="143" t="n">
        <v>118.7</v>
      </c>
      <c r="F570" s="294" t="n">
        <v>123.6</v>
      </c>
      <c r="G570" s="331" t="s">
        <v>614</v>
      </c>
      <c r="H570" s="64"/>
    </row>
    <row r="571" customFormat="false" ht="12.75" hidden="false" customHeight="false" outlineLevel="0" collapsed="false">
      <c r="A571" s="332" t="s">
        <v>615</v>
      </c>
      <c r="B571" s="328" t="n">
        <v>0.6</v>
      </c>
      <c r="C571" s="328" t="n">
        <v>0.5</v>
      </c>
      <c r="D571" s="143" t="n">
        <v>0.6</v>
      </c>
      <c r="E571" s="143" t="n">
        <v>0.6</v>
      </c>
      <c r="F571" s="294" t="n">
        <v>0.4</v>
      </c>
      <c r="G571" s="331" t="s">
        <v>616</v>
      </c>
      <c r="H571" s="64"/>
    </row>
    <row r="572" customFormat="false" ht="12.75" hidden="false" customHeight="false" outlineLevel="0" collapsed="false">
      <c r="A572" s="332" t="s">
        <v>617</v>
      </c>
      <c r="B572" s="328" t="n">
        <v>31.5</v>
      </c>
      <c r="C572" s="328" t="n">
        <v>30.8</v>
      </c>
      <c r="D572" s="143" t="n">
        <v>33.8</v>
      </c>
      <c r="E572" s="143" t="n">
        <v>36.3</v>
      </c>
      <c r="F572" s="294" t="n">
        <v>40.3</v>
      </c>
      <c r="G572" s="331" t="s">
        <v>618</v>
      </c>
      <c r="H572" s="64"/>
    </row>
    <row r="573" customFormat="false" ht="12.75" hidden="false" customHeight="false" outlineLevel="0" collapsed="false">
      <c r="A573" s="26" t="s">
        <v>619</v>
      </c>
      <c r="B573" s="328" t="n">
        <v>0.1</v>
      </c>
      <c r="C573" s="328" t="n">
        <v>0.2</v>
      </c>
      <c r="D573" s="294" t="s">
        <v>620</v>
      </c>
      <c r="E573" s="294" t="n">
        <v>0</v>
      </c>
      <c r="F573" s="294" t="n">
        <v>0</v>
      </c>
      <c r="G573" s="331" t="s">
        <v>621</v>
      </c>
      <c r="H573" s="64"/>
    </row>
    <row r="574" customFormat="false" ht="12.75" hidden="false" customHeight="false" outlineLevel="0" collapsed="false">
      <c r="A574" s="333" t="s">
        <v>622</v>
      </c>
      <c r="B574" s="328" t="n">
        <v>0.6</v>
      </c>
      <c r="C574" s="328" t="n">
        <v>0.4</v>
      </c>
      <c r="D574" s="143" t="n">
        <v>0.9</v>
      </c>
      <c r="E574" s="143" t="n">
        <v>0.7</v>
      </c>
      <c r="F574" s="294" t="n">
        <v>0.4</v>
      </c>
      <c r="G574" s="331" t="s">
        <v>623</v>
      </c>
      <c r="H574" s="64"/>
    </row>
    <row r="575" customFormat="false" ht="12.75" hidden="false" customHeight="false" outlineLevel="0" collapsed="false">
      <c r="A575" s="333" t="s">
        <v>624</v>
      </c>
      <c r="B575" s="328" t="n">
        <v>13.8</v>
      </c>
      <c r="C575" s="328" t="n">
        <v>8.1</v>
      </c>
      <c r="D575" s="143" t="n">
        <v>9.9</v>
      </c>
      <c r="E575" s="143" t="n">
        <v>8.4</v>
      </c>
      <c r="F575" s="294" t="n">
        <v>12.4</v>
      </c>
      <c r="G575" s="331" t="s">
        <v>625</v>
      </c>
      <c r="H575" s="64"/>
    </row>
    <row r="576" customFormat="false" ht="12.75" hidden="false" customHeight="false" outlineLevel="0" collapsed="false">
      <c r="A576" s="333" t="s">
        <v>626</v>
      </c>
      <c r="B576" s="328" t="n">
        <v>10</v>
      </c>
      <c r="C576" s="328" t="n">
        <v>8.1</v>
      </c>
      <c r="D576" s="143" t="n">
        <v>7.4</v>
      </c>
      <c r="E576" s="143" t="n">
        <v>9.1</v>
      </c>
      <c r="F576" s="294" t="n">
        <v>7</v>
      </c>
      <c r="G576" s="331" t="s">
        <v>627</v>
      </c>
      <c r="H576" s="64"/>
    </row>
    <row r="577" customFormat="false" ht="12.75" hidden="false" customHeight="false" outlineLevel="0" collapsed="false">
      <c r="A577" s="334" t="s">
        <v>53</v>
      </c>
      <c r="B577" s="328" t="n">
        <v>10.7</v>
      </c>
      <c r="C577" s="328" t="n">
        <v>10.6</v>
      </c>
      <c r="D577" s="143" t="n">
        <v>9.9</v>
      </c>
      <c r="E577" s="143" t="n">
        <v>9.7</v>
      </c>
      <c r="F577" s="294" t="n">
        <v>9.2</v>
      </c>
      <c r="G577" s="331" t="s">
        <v>628</v>
      </c>
      <c r="H577" s="64"/>
    </row>
    <row r="578" customFormat="false" ht="12.75" hidden="false" customHeight="false" outlineLevel="0" collapsed="false">
      <c r="A578" s="334" t="s">
        <v>629</v>
      </c>
      <c r="B578" s="328" t="n">
        <v>20.5</v>
      </c>
      <c r="C578" s="328" t="n">
        <v>20.5</v>
      </c>
      <c r="D578" s="143" t="n">
        <v>20.6</v>
      </c>
      <c r="E578" s="143" t="n">
        <v>20.2</v>
      </c>
      <c r="F578" s="294" t="n">
        <v>20.2</v>
      </c>
      <c r="G578" s="331" t="s">
        <v>630</v>
      </c>
      <c r="H578" s="64"/>
    </row>
    <row r="579" customFormat="false" ht="12.75" hidden="false" customHeight="false" outlineLevel="0" collapsed="false">
      <c r="A579" s="334" t="s">
        <v>631</v>
      </c>
      <c r="B579" s="143" t="n">
        <v>3.9</v>
      </c>
      <c r="C579" s="143" t="n">
        <v>4.4</v>
      </c>
      <c r="D579" s="143" t="n">
        <v>4.2</v>
      </c>
      <c r="E579" s="143" t="n">
        <v>3.9</v>
      </c>
      <c r="F579" s="294" t="n">
        <v>4</v>
      </c>
      <c r="G579" s="331" t="s">
        <v>632</v>
      </c>
      <c r="H579" s="64"/>
    </row>
    <row r="580" customFormat="false" ht="12.75" hidden="false" customHeight="false" outlineLevel="0" collapsed="false">
      <c r="A580" s="327" t="s">
        <v>633</v>
      </c>
      <c r="B580" s="143" t="n">
        <v>0.5</v>
      </c>
      <c r="C580" s="143" t="n">
        <v>0.4</v>
      </c>
      <c r="D580" s="143" t="n">
        <v>0.3</v>
      </c>
      <c r="E580" s="143" t="n">
        <v>0.2</v>
      </c>
      <c r="F580" s="294" t="n">
        <v>0.1</v>
      </c>
      <c r="G580" s="331" t="s">
        <v>634</v>
      </c>
      <c r="H580" s="64"/>
    </row>
    <row r="581" customFormat="false" ht="12.75" hidden="false" customHeight="false" outlineLevel="0" collapsed="false">
      <c r="A581" s="333" t="s">
        <v>635</v>
      </c>
      <c r="B581" s="328" t="n">
        <v>111.1</v>
      </c>
      <c r="C581" s="328" t="n">
        <v>110</v>
      </c>
      <c r="D581" s="143" t="n">
        <v>104.8</v>
      </c>
      <c r="E581" s="143" t="n">
        <v>105.3</v>
      </c>
      <c r="F581" s="294" t="n">
        <v>106.2</v>
      </c>
      <c r="G581" s="331" t="s">
        <v>636</v>
      </c>
      <c r="H581" s="64"/>
    </row>
    <row r="582" customFormat="false" ht="13.5" hidden="false" customHeight="false" outlineLevel="0" collapsed="false">
      <c r="A582" s="335"/>
      <c r="B582" s="286"/>
      <c r="C582" s="286"/>
      <c r="D582" s="9"/>
      <c r="E582" s="9"/>
      <c r="F582" s="9"/>
      <c r="G582" s="9"/>
      <c r="H582" s="64"/>
    </row>
    <row r="583" customFormat="false" ht="12.75" hidden="false" customHeight="false" outlineLevel="0" collapsed="false">
      <c r="A583" s="56"/>
      <c r="B583" s="336"/>
      <c r="C583" s="336"/>
      <c r="D583" s="328"/>
      <c r="E583" s="143"/>
      <c r="F583" s="143"/>
      <c r="G583" s="143"/>
      <c r="H583" s="64"/>
    </row>
    <row r="584" customFormat="false" ht="13.5" hidden="false" customHeight="false" outlineLevel="0" collapsed="false">
      <c r="A584" s="56"/>
      <c r="B584" s="337"/>
      <c r="C584" s="338"/>
      <c r="D584" s="339"/>
      <c r="E584" s="340" t="s">
        <v>637</v>
      </c>
      <c r="F584" s="340"/>
      <c r="G584" s="9"/>
      <c r="H584" s="64"/>
    </row>
    <row r="585" customFormat="false" ht="13.5" hidden="false" customHeight="false" outlineLevel="0" collapsed="false">
      <c r="A585" s="289"/>
      <c r="B585" s="290" t="n">
        <v>2019</v>
      </c>
      <c r="C585" s="290" t="n">
        <v>2020</v>
      </c>
      <c r="D585" s="290" t="n">
        <v>2021</v>
      </c>
      <c r="E585" s="290" t="n">
        <v>2022</v>
      </c>
      <c r="F585" s="290" t="n">
        <v>2023</v>
      </c>
      <c r="G585" s="157"/>
      <c r="H585" s="64"/>
    </row>
    <row r="586" customFormat="false" ht="12.75" hidden="false" customHeight="false" outlineLevel="0" collapsed="false">
      <c r="A586" s="130"/>
      <c r="B586" s="143"/>
      <c r="C586" s="143"/>
      <c r="D586" s="143"/>
      <c r="E586" s="143"/>
      <c r="F586" s="143"/>
      <c r="G586" s="143"/>
      <c r="H586" s="64"/>
    </row>
    <row r="587" customFormat="false" ht="12.75" hidden="false" customHeight="false" outlineLevel="0" collapsed="false">
      <c r="A587" s="281" t="s">
        <v>638</v>
      </c>
      <c r="B587" s="143"/>
      <c r="C587" s="143"/>
      <c r="D587" s="143"/>
      <c r="E587" s="143"/>
      <c r="F587" s="143"/>
      <c r="G587" s="293" t="s">
        <v>639</v>
      </c>
      <c r="H587" s="64"/>
    </row>
    <row r="588" customFormat="false" ht="12.75" hidden="false" customHeight="false" outlineLevel="0" collapsed="false">
      <c r="A588" s="323" t="s">
        <v>605</v>
      </c>
      <c r="B588" s="324" t="n">
        <v>1.6</v>
      </c>
      <c r="C588" s="324" t="n">
        <v>1.9</v>
      </c>
      <c r="D588" s="324" t="n">
        <v>1.9</v>
      </c>
      <c r="E588" s="281" t="n">
        <v>2.1</v>
      </c>
      <c r="F588" s="281" t="n">
        <v>2.1</v>
      </c>
      <c r="G588" s="326" t="s">
        <v>606</v>
      </c>
      <c r="H588" s="64"/>
    </row>
    <row r="589" customFormat="false" ht="12.75" hidden="false" customHeight="false" outlineLevel="0" collapsed="false">
      <c r="A589" s="327" t="s">
        <v>607</v>
      </c>
      <c r="B589" s="328" t="n">
        <v>0.7</v>
      </c>
      <c r="C589" s="328" t="n">
        <v>1.1</v>
      </c>
      <c r="D589" s="328" t="n">
        <v>1.1</v>
      </c>
      <c r="E589" s="143" t="n">
        <v>1.3</v>
      </c>
      <c r="F589" s="143" t="n">
        <v>1.4</v>
      </c>
      <c r="G589" s="329" t="s">
        <v>608</v>
      </c>
      <c r="H589" s="64"/>
    </row>
    <row r="590" customFormat="false" ht="12.75" hidden="false" customHeight="false" outlineLevel="0" collapsed="false">
      <c r="A590" s="26" t="s">
        <v>609</v>
      </c>
      <c r="B590" s="328"/>
      <c r="C590" s="328"/>
      <c r="D590" s="328"/>
      <c r="E590" s="143"/>
      <c r="F590" s="143"/>
      <c r="G590" s="331" t="s">
        <v>610</v>
      </c>
      <c r="H590" s="64"/>
    </row>
    <row r="591" customFormat="false" ht="12.75" hidden="false" customHeight="false" outlineLevel="0" collapsed="false">
      <c r="A591" s="341" t="s">
        <v>611</v>
      </c>
      <c r="B591" s="328" t="n">
        <v>0.1</v>
      </c>
      <c r="C591" s="328" t="n">
        <v>0.2</v>
      </c>
      <c r="D591" s="328" t="n">
        <v>0.3</v>
      </c>
      <c r="E591" s="143" t="n">
        <v>0.3</v>
      </c>
      <c r="F591" s="143" t="n">
        <v>0.5</v>
      </c>
      <c r="G591" s="331" t="s">
        <v>612</v>
      </c>
      <c r="H591" s="64"/>
    </row>
    <row r="592" customFormat="false" ht="12.75" hidden="false" customHeight="false" outlineLevel="0" collapsed="false">
      <c r="A592" s="341" t="s">
        <v>613</v>
      </c>
      <c r="B592" s="328" t="n">
        <v>0.5</v>
      </c>
      <c r="C592" s="328" t="n">
        <v>0.7</v>
      </c>
      <c r="D592" s="328" t="n">
        <v>0.6</v>
      </c>
      <c r="E592" s="143" t="n">
        <v>0.7</v>
      </c>
      <c r="F592" s="143" t="n">
        <v>0.7</v>
      </c>
      <c r="G592" s="331" t="s">
        <v>614</v>
      </c>
      <c r="H592" s="64"/>
    </row>
    <row r="593" customFormat="false" ht="12.75" hidden="false" customHeight="false" outlineLevel="0" collapsed="false">
      <c r="A593" s="341" t="s">
        <v>615</v>
      </c>
      <c r="B593" s="342" t="s">
        <v>139</v>
      </c>
      <c r="C593" s="328" t="n">
        <v>0</v>
      </c>
      <c r="D593" s="328" t="n">
        <v>0</v>
      </c>
      <c r="E593" s="143" t="n">
        <v>0.04</v>
      </c>
      <c r="F593" s="294" t="n">
        <v>0</v>
      </c>
      <c r="G593" s="331" t="s">
        <v>616</v>
      </c>
      <c r="H593" s="64"/>
    </row>
    <row r="594" customFormat="false" ht="12.75" hidden="false" customHeight="false" outlineLevel="0" collapsed="false">
      <c r="A594" s="341" t="s">
        <v>617</v>
      </c>
      <c r="B594" s="328" t="n">
        <v>0.1</v>
      </c>
      <c r="C594" s="328" t="n">
        <v>0.2</v>
      </c>
      <c r="D594" s="328" t="n">
        <v>0.2</v>
      </c>
      <c r="E594" s="143" t="n">
        <v>0.2</v>
      </c>
      <c r="F594" s="143" t="n">
        <v>0.2</v>
      </c>
      <c r="G594" s="331" t="s">
        <v>618</v>
      </c>
      <c r="H594" s="64"/>
    </row>
    <row r="595" customFormat="false" ht="12.75" hidden="false" customHeight="false" outlineLevel="0" collapsed="false">
      <c r="A595" s="26" t="s">
        <v>619</v>
      </c>
      <c r="B595" s="342" t="s">
        <v>139</v>
      </c>
      <c r="C595" s="328" t="n">
        <v>0</v>
      </c>
      <c r="D595" s="342" t="s">
        <v>139</v>
      </c>
      <c r="E595" s="342" t="s">
        <v>139</v>
      </c>
      <c r="F595" s="342" t="s">
        <v>139</v>
      </c>
      <c r="G595" s="331" t="s">
        <v>621</v>
      </c>
      <c r="H595" s="64"/>
    </row>
    <row r="596" customFormat="false" ht="12.75" hidden="false" customHeight="false" outlineLevel="0" collapsed="false">
      <c r="A596" s="333" t="s">
        <v>622</v>
      </c>
      <c r="B596" s="342" t="s">
        <v>139</v>
      </c>
      <c r="C596" s="342" t="s">
        <v>139</v>
      </c>
      <c r="D596" s="342" t="s">
        <v>139</v>
      </c>
      <c r="E596" s="342" t="s">
        <v>139</v>
      </c>
      <c r="F596" s="342" t="s">
        <v>139</v>
      </c>
      <c r="G596" s="331" t="s">
        <v>623</v>
      </c>
      <c r="H596" s="64"/>
    </row>
    <row r="597" customFormat="false" ht="12.75" hidden="false" customHeight="false" outlineLevel="0" collapsed="false">
      <c r="A597" s="333" t="s">
        <v>624</v>
      </c>
      <c r="B597" s="328" t="n">
        <v>0.1</v>
      </c>
      <c r="C597" s="342" t="s">
        <v>139</v>
      </c>
      <c r="D597" s="342" t="s">
        <v>139</v>
      </c>
      <c r="E597" s="342" t="s">
        <v>139</v>
      </c>
      <c r="F597" s="294" t="n">
        <v>0</v>
      </c>
      <c r="G597" s="331" t="s">
        <v>625</v>
      </c>
      <c r="H597" s="64"/>
    </row>
    <row r="598" customFormat="false" ht="12.75" hidden="false" customHeight="false" outlineLevel="0" collapsed="false">
      <c r="A598" s="333" t="s">
        <v>626</v>
      </c>
      <c r="B598" s="342" t="s">
        <v>139</v>
      </c>
      <c r="C598" s="328" t="n">
        <v>0.1</v>
      </c>
      <c r="D598" s="342" t="s">
        <v>139</v>
      </c>
      <c r="E598" s="342" t="s">
        <v>139</v>
      </c>
      <c r="F598" s="294" t="n">
        <v>0</v>
      </c>
      <c r="G598" s="331" t="s">
        <v>627</v>
      </c>
      <c r="H598" s="64"/>
    </row>
    <row r="599" customFormat="false" ht="12.75" hidden="false" customHeight="false" outlineLevel="0" collapsed="false">
      <c r="A599" s="334" t="s">
        <v>53</v>
      </c>
      <c r="B599" s="342" t="s">
        <v>139</v>
      </c>
      <c r="C599" s="328" t="n">
        <v>0</v>
      </c>
      <c r="D599" s="328" t="n">
        <v>0</v>
      </c>
      <c r="E599" s="294" t="n">
        <v>0</v>
      </c>
      <c r="F599" s="294" t="n">
        <v>0</v>
      </c>
      <c r="G599" s="331" t="s">
        <v>628</v>
      </c>
      <c r="H599" s="64"/>
    </row>
    <row r="600" customFormat="false" ht="12.75" hidden="false" customHeight="false" outlineLevel="0" collapsed="false">
      <c r="A600" s="334" t="s">
        <v>629</v>
      </c>
      <c r="B600" s="342" t="s">
        <v>139</v>
      </c>
      <c r="C600" s="328" t="n">
        <v>0</v>
      </c>
      <c r="D600" s="328" t="n">
        <v>0</v>
      </c>
      <c r="E600" s="328" t="n">
        <v>0</v>
      </c>
      <c r="F600" s="294" t="n">
        <v>0</v>
      </c>
      <c r="G600" s="331" t="s">
        <v>630</v>
      </c>
      <c r="H600" s="64"/>
    </row>
    <row r="601" customFormat="false" ht="12.75" hidden="false" customHeight="false" outlineLevel="0" collapsed="false">
      <c r="A601" s="334" t="s">
        <v>631</v>
      </c>
      <c r="B601" s="342" t="s">
        <v>139</v>
      </c>
      <c r="C601" s="294" t="n">
        <v>0</v>
      </c>
      <c r="D601" s="343" t="s">
        <v>139</v>
      </c>
      <c r="E601" s="343" t="s">
        <v>139</v>
      </c>
      <c r="F601" s="343" t="s">
        <v>139</v>
      </c>
      <c r="G601" s="331" t="s">
        <v>632</v>
      </c>
      <c r="H601" s="64"/>
    </row>
    <row r="602" customFormat="false" ht="12.75" hidden="false" customHeight="false" outlineLevel="0" collapsed="false">
      <c r="A602" s="327" t="s">
        <v>633</v>
      </c>
      <c r="B602" s="143" t="n">
        <v>0.1</v>
      </c>
      <c r="C602" s="343" t="s">
        <v>139</v>
      </c>
      <c r="D602" s="343" t="s">
        <v>139</v>
      </c>
      <c r="E602" s="343" t="s">
        <v>139</v>
      </c>
      <c r="F602" s="343" t="s">
        <v>139</v>
      </c>
      <c r="G602" s="331" t="s">
        <v>634</v>
      </c>
      <c r="H602" s="64"/>
    </row>
    <row r="603" customFormat="false" ht="12.75" hidden="false" customHeight="false" outlineLevel="0" collapsed="false">
      <c r="A603" s="333" t="s">
        <v>635</v>
      </c>
      <c r="B603" s="328" t="n">
        <v>0.7</v>
      </c>
      <c r="C603" s="328" t="n">
        <v>0.7</v>
      </c>
      <c r="D603" s="328" t="n">
        <v>0.7</v>
      </c>
      <c r="E603" s="143" t="n">
        <v>0.8</v>
      </c>
      <c r="F603" s="143" t="n">
        <v>0.7</v>
      </c>
      <c r="G603" s="331" t="s">
        <v>636</v>
      </c>
      <c r="H603" s="64"/>
    </row>
    <row r="604" customFormat="false" ht="13.5" hidden="false" customHeight="false" outlineLevel="0" collapsed="false">
      <c r="A604" s="143"/>
      <c r="B604" s="143"/>
      <c r="C604" s="143"/>
      <c r="D604" s="143"/>
      <c r="E604" s="143"/>
      <c r="F604" s="143"/>
      <c r="G604" s="9"/>
      <c r="H604" s="64"/>
    </row>
    <row r="605" customFormat="false" ht="13.5" hidden="false" customHeight="false" outlineLevel="0" collapsed="false">
      <c r="A605" s="289"/>
      <c r="B605" s="290" t="n">
        <v>2019</v>
      </c>
      <c r="C605" s="290" t="n">
        <v>2020</v>
      </c>
      <c r="D605" s="290" t="n">
        <v>2021</v>
      </c>
      <c r="E605" s="290" t="n">
        <v>2022</v>
      </c>
      <c r="F605" s="290" t="n">
        <v>2023</v>
      </c>
      <c r="G605" s="157"/>
      <c r="H605" s="64"/>
    </row>
    <row r="606" customFormat="false" ht="12.75" hidden="false" customHeight="false" outlineLevel="0" collapsed="false">
      <c r="A606" s="130"/>
      <c r="B606" s="143"/>
      <c r="C606" s="143"/>
      <c r="D606" s="143"/>
      <c r="E606" s="143"/>
      <c r="F606" s="143"/>
      <c r="G606" s="143"/>
      <c r="H606" s="64"/>
    </row>
    <row r="607" customFormat="false" ht="12.75" hidden="false" customHeight="false" outlineLevel="0" collapsed="false">
      <c r="A607" s="281" t="s">
        <v>640</v>
      </c>
      <c r="B607" s="143"/>
      <c r="C607" s="281"/>
      <c r="D607" s="281"/>
      <c r="E607" s="281"/>
      <c r="F607" s="281"/>
      <c r="G607" s="293" t="s">
        <v>641</v>
      </c>
      <c r="H607" s="64"/>
    </row>
    <row r="608" customFormat="false" ht="12.75" hidden="false" customHeight="false" outlineLevel="0" collapsed="false">
      <c r="A608" s="323" t="s">
        <v>605</v>
      </c>
      <c r="B608" s="324" t="n">
        <v>26.2</v>
      </c>
      <c r="C608" s="324" t="n">
        <v>23.8</v>
      </c>
      <c r="D608" s="281" t="n">
        <v>21.5</v>
      </c>
      <c r="E608" s="281" t="n">
        <v>20.2</v>
      </c>
      <c r="F608" s="281" t="n">
        <v>21.1</v>
      </c>
      <c r="G608" s="326" t="s">
        <v>606</v>
      </c>
      <c r="H608" s="64"/>
    </row>
    <row r="609" customFormat="false" ht="12.75" hidden="false" customHeight="false" outlineLevel="0" collapsed="false">
      <c r="A609" s="327" t="s">
        <v>607</v>
      </c>
      <c r="B609" s="143" t="n">
        <v>18.4</v>
      </c>
      <c r="C609" s="143" t="n">
        <v>17.9</v>
      </c>
      <c r="D609" s="143" t="n">
        <v>15.7</v>
      </c>
      <c r="E609" s="143" t="n">
        <v>14.5</v>
      </c>
      <c r="F609" s="143" t="n">
        <v>15.8</v>
      </c>
      <c r="G609" s="329" t="s">
        <v>608</v>
      </c>
      <c r="H609" s="64"/>
    </row>
    <row r="610" customFormat="false" ht="12.75" hidden="false" customHeight="false" outlineLevel="0" collapsed="false">
      <c r="A610" s="26" t="s">
        <v>609</v>
      </c>
      <c r="B610" s="328"/>
      <c r="C610" s="328"/>
      <c r="D610" s="143"/>
      <c r="E610" s="143"/>
      <c r="F610" s="143"/>
      <c r="G610" s="331" t="s">
        <v>610</v>
      </c>
      <c r="H610" s="64"/>
    </row>
    <row r="611" customFormat="false" ht="12.75" hidden="false" customHeight="false" outlineLevel="0" collapsed="false">
      <c r="A611" s="334" t="s">
        <v>611</v>
      </c>
      <c r="B611" s="328" t="n">
        <v>8.2</v>
      </c>
      <c r="C611" s="328" t="n">
        <v>7.9</v>
      </c>
      <c r="D611" s="143" t="n">
        <v>6.7</v>
      </c>
      <c r="E611" s="143" t="n">
        <v>6.1</v>
      </c>
      <c r="F611" s="143" t="n">
        <v>6.1</v>
      </c>
      <c r="G611" s="331" t="s">
        <v>612</v>
      </c>
      <c r="H611" s="64"/>
    </row>
    <row r="612" customFormat="false" ht="12.75" hidden="false" customHeight="false" outlineLevel="0" collapsed="false">
      <c r="A612" s="334" t="s">
        <v>613</v>
      </c>
      <c r="B612" s="328" t="n">
        <v>8.4</v>
      </c>
      <c r="C612" s="328" t="n">
        <v>8.2</v>
      </c>
      <c r="D612" s="143" t="n">
        <v>7.4</v>
      </c>
      <c r="E612" s="294" t="n">
        <v>7</v>
      </c>
      <c r="F612" s="143" t="n">
        <v>8.2</v>
      </c>
      <c r="G612" s="331" t="s">
        <v>614</v>
      </c>
      <c r="H612" s="64"/>
    </row>
    <row r="613" customFormat="false" ht="12.75" hidden="false" customHeight="false" outlineLevel="0" collapsed="false">
      <c r="A613" s="334" t="s">
        <v>615</v>
      </c>
      <c r="B613" s="328" t="n">
        <v>0.4</v>
      </c>
      <c r="C613" s="328" t="n">
        <v>0.3</v>
      </c>
      <c r="D613" s="143" t="n">
        <v>0.4</v>
      </c>
      <c r="E613" s="143" t="n">
        <v>0.2</v>
      </c>
      <c r="F613" s="294" t="n">
        <v>0</v>
      </c>
      <c r="G613" s="331" t="s">
        <v>616</v>
      </c>
      <c r="H613" s="64"/>
    </row>
    <row r="614" customFormat="false" ht="12.75" hidden="false" customHeight="false" outlineLevel="0" collapsed="false">
      <c r="A614" s="334" t="s">
        <v>617</v>
      </c>
      <c r="B614" s="328" t="n">
        <v>1.4</v>
      </c>
      <c r="C614" s="328" t="n">
        <v>1.4</v>
      </c>
      <c r="D614" s="143" t="n">
        <v>1.4</v>
      </c>
      <c r="E614" s="143" t="n">
        <v>1.2</v>
      </c>
      <c r="F614" s="143" t="n">
        <v>1.3</v>
      </c>
      <c r="G614" s="331" t="s">
        <v>618</v>
      </c>
      <c r="H614" s="64"/>
    </row>
    <row r="615" customFormat="false" ht="12.75" hidden="false" customHeight="false" outlineLevel="0" collapsed="false">
      <c r="A615" s="26" t="s">
        <v>619</v>
      </c>
      <c r="B615" s="342" t="s">
        <v>139</v>
      </c>
      <c r="C615" s="342" t="n">
        <v>0.1</v>
      </c>
      <c r="D615" s="342" t="s">
        <v>139</v>
      </c>
      <c r="E615" s="342" t="s">
        <v>139</v>
      </c>
      <c r="F615" s="294" t="n">
        <v>0</v>
      </c>
      <c r="G615" s="331" t="s">
        <v>621</v>
      </c>
      <c r="H615" s="64"/>
    </row>
    <row r="616" customFormat="false" ht="12.75" hidden="false" customHeight="false" outlineLevel="0" collapsed="false">
      <c r="A616" s="333" t="s">
        <v>622</v>
      </c>
      <c r="B616" s="342" t="s">
        <v>139</v>
      </c>
      <c r="C616" s="342" t="s">
        <v>139</v>
      </c>
      <c r="D616" s="342" t="s">
        <v>139</v>
      </c>
      <c r="E616" s="342" t="s">
        <v>139</v>
      </c>
      <c r="F616" s="294" t="n">
        <v>0</v>
      </c>
      <c r="G616" s="331" t="s">
        <v>623</v>
      </c>
      <c r="H616" s="64"/>
    </row>
    <row r="617" customFormat="false" ht="12.75" hidden="false" customHeight="false" outlineLevel="0" collapsed="false">
      <c r="A617" s="333" t="s">
        <v>624</v>
      </c>
      <c r="B617" s="328" t="n">
        <v>1.4</v>
      </c>
      <c r="C617" s="328" t="n">
        <v>0.7</v>
      </c>
      <c r="D617" s="143" t="n">
        <v>0.9</v>
      </c>
      <c r="E617" s="143" t="n">
        <v>0.8</v>
      </c>
      <c r="F617" s="143" t="n">
        <v>0.8</v>
      </c>
      <c r="G617" s="331" t="s">
        <v>625</v>
      </c>
      <c r="H617" s="64"/>
    </row>
    <row r="618" customFormat="false" ht="12.75" hidden="false" customHeight="false" outlineLevel="0" collapsed="false">
      <c r="A618" s="333" t="s">
        <v>626</v>
      </c>
      <c r="B618" s="328" t="n">
        <v>0.8</v>
      </c>
      <c r="C618" s="328" t="n">
        <v>0.5</v>
      </c>
      <c r="D618" s="143" t="n">
        <v>0.7</v>
      </c>
      <c r="E618" s="143" t="n">
        <v>1.1</v>
      </c>
      <c r="F618" s="143" t="n">
        <v>0.7</v>
      </c>
      <c r="G618" s="331" t="s">
        <v>627</v>
      </c>
      <c r="H618" s="64"/>
    </row>
    <row r="619" customFormat="false" ht="12.75" hidden="false" customHeight="false" outlineLevel="0" collapsed="false">
      <c r="A619" s="334" t="s">
        <v>53</v>
      </c>
      <c r="B619" s="342" t="s">
        <v>139</v>
      </c>
      <c r="C619" s="328" t="n">
        <v>0.1</v>
      </c>
      <c r="D619" s="328" t="n">
        <v>0.1</v>
      </c>
      <c r="E619" s="143" t="n">
        <v>0.1</v>
      </c>
      <c r="F619" s="143" t="n">
        <v>0.1</v>
      </c>
      <c r="G619" s="331" t="s">
        <v>628</v>
      </c>
      <c r="H619" s="64"/>
    </row>
    <row r="620" customFormat="false" ht="12.75" hidden="false" customHeight="false" outlineLevel="0" collapsed="false">
      <c r="A620" s="334" t="s">
        <v>629</v>
      </c>
      <c r="B620" s="328" t="n">
        <v>0.3</v>
      </c>
      <c r="C620" s="328" t="n">
        <v>0.4</v>
      </c>
      <c r="D620" s="143" t="n">
        <v>0.4</v>
      </c>
      <c r="E620" s="143" t="n">
        <v>0.3</v>
      </c>
      <c r="F620" s="143" t="n">
        <v>0.3</v>
      </c>
      <c r="G620" s="331" t="s">
        <v>630</v>
      </c>
      <c r="H620" s="64"/>
    </row>
    <row r="621" customFormat="false" ht="12.75" hidden="false" customHeight="false" outlineLevel="0" collapsed="false">
      <c r="A621" s="334" t="s">
        <v>631</v>
      </c>
      <c r="B621" s="143" t="n">
        <v>0.2</v>
      </c>
      <c r="C621" s="143" t="n">
        <v>0.3</v>
      </c>
      <c r="D621" s="143" t="n">
        <v>0.2</v>
      </c>
      <c r="E621" s="143" t="n">
        <v>0.1</v>
      </c>
      <c r="F621" s="143" t="n">
        <v>0.1</v>
      </c>
      <c r="G621" s="331" t="s">
        <v>632</v>
      </c>
      <c r="H621" s="64"/>
    </row>
    <row r="622" customFormat="false" ht="12.75" hidden="false" customHeight="false" outlineLevel="0" collapsed="false">
      <c r="A622" s="327" t="s">
        <v>633</v>
      </c>
      <c r="B622" s="344" t="s">
        <v>139</v>
      </c>
      <c r="C622" s="344" t="s">
        <v>139</v>
      </c>
      <c r="D622" s="344" t="s">
        <v>139</v>
      </c>
      <c r="E622" s="344" t="s">
        <v>139</v>
      </c>
      <c r="F622" s="344" t="s">
        <v>139</v>
      </c>
      <c r="G622" s="331" t="s">
        <v>634</v>
      </c>
      <c r="H622" s="64"/>
    </row>
    <row r="623" customFormat="false" ht="12.75" hidden="false" customHeight="false" outlineLevel="0" collapsed="false">
      <c r="A623" s="333" t="s">
        <v>635</v>
      </c>
      <c r="B623" s="328" t="n">
        <v>5.1</v>
      </c>
      <c r="C623" s="328" t="n">
        <v>3.9</v>
      </c>
      <c r="D623" s="143" t="n">
        <v>3.5</v>
      </c>
      <c r="E623" s="143" t="n">
        <v>3.4</v>
      </c>
      <c r="F623" s="143" t="n">
        <v>3.2</v>
      </c>
      <c r="G623" s="331" t="s">
        <v>636</v>
      </c>
      <c r="H623" s="64"/>
    </row>
    <row r="624" customFormat="false" ht="12.75" hidden="false" customHeight="false" outlineLevel="0" collapsed="false">
      <c r="A624" s="143"/>
      <c r="B624" s="143"/>
      <c r="C624" s="143"/>
      <c r="D624" s="143"/>
      <c r="E624" s="143"/>
      <c r="F624" s="143"/>
      <c r="G624" s="143"/>
      <c r="H624" s="64"/>
    </row>
    <row r="625" customFormat="false" ht="13.5" hidden="false" customHeight="false" outlineLevel="0" collapsed="false">
      <c r="A625" s="143"/>
      <c r="B625" s="143"/>
      <c r="C625" s="143"/>
      <c r="D625" s="143"/>
      <c r="E625" s="143"/>
      <c r="F625" s="143"/>
      <c r="G625" s="9"/>
      <c r="H625" s="64"/>
    </row>
    <row r="626" customFormat="false" ht="13.5" hidden="false" customHeight="false" outlineLevel="0" collapsed="false">
      <c r="A626" s="289"/>
      <c r="B626" s="290" t="n">
        <v>2019</v>
      </c>
      <c r="C626" s="290" t="n">
        <v>2020</v>
      </c>
      <c r="D626" s="290" t="n">
        <v>2021</v>
      </c>
      <c r="E626" s="290" t="n">
        <v>2022</v>
      </c>
      <c r="F626" s="290" t="n">
        <v>2023</v>
      </c>
      <c r="G626" s="157"/>
      <c r="H626" s="64"/>
    </row>
    <row r="627" customFormat="false" ht="12.75" hidden="false" customHeight="false" outlineLevel="0" collapsed="false">
      <c r="A627" s="130"/>
      <c r="B627" s="143"/>
      <c r="C627" s="143"/>
      <c r="D627" s="143"/>
      <c r="E627" s="143"/>
      <c r="F627" s="143"/>
      <c r="G627" s="143"/>
      <c r="H627" s="64"/>
    </row>
    <row r="628" customFormat="false" ht="12.75" hidden="false" customHeight="false" outlineLevel="0" collapsed="false">
      <c r="A628" s="281" t="s">
        <v>642</v>
      </c>
      <c r="B628" s="143"/>
      <c r="C628" s="143"/>
      <c r="D628" s="143"/>
      <c r="E628" s="143"/>
      <c r="F628" s="143"/>
      <c r="G628" s="293" t="s">
        <v>643</v>
      </c>
      <c r="H628" s="64"/>
    </row>
    <row r="629" customFormat="false" ht="12.75" hidden="false" customHeight="false" outlineLevel="0" collapsed="false">
      <c r="A629" s="323" t="s">
        <v>605</v>
      </c>
      <c r="B629" s="324" t="n">
        <v>345.1</v>
      </c>
      <c r="C629" s="324" t="n">
        <v>349.4</v>
      </c>
      <c r="D629" s="281" t="n">
        <v>351.6</v>
      </c>
      <c r="E629" s="281" t="n">
        <v>352.2</v>
      </c>
      <c r="F629" s="281" t="n">
        <v>369.2</v>
      </c>
      <c r="G629" s="326" t="s">
        <v>606</v>
      </c>
      <c r="H629" s="64"/>
    </row>
    <row r="630" customFormat="false" ht="12.75" hidden="false" customHeight="false" outlineLevel="0" collapsed="false">
      <c r="A630" s="327" t="s">
        <v>607</v>
      </c>
      <c r="B630" s="328" t="n">
        <v>204.1</v>
      </c>
      <c r="C630" s="328" t="n">
        <v>215.2</v>
      </c>
      <c r="D630" s="143" t="n">
        <v>221.3</v>
      </c>
      <c r="E630" s="143" t="n">
        <v>220.8</v>
      </c>
      <c r="F630" s="143" t="n">
        <v>231.4</v>
      </c>
      <c r="G630" s="329" t="s">
        <v>608</v>
      </c>
      <c r="H630" s="64"/>
    </row>
    <row r="631" customFormat="false" ht="12.75" hidden="false" customHeight="false" outlineLevel="0" collapsed="false">
      <c r="A631" s="26" t="s">
        <v>609</v>
      </c>
      <c r="B631" s="328"/>
      <c r="C631" s="328"/>
      <c r="D631" s="143"/>
      <c r="E631" s="143"/>
      <c r="F631" s="143"/>
      <c r="G631" s="331" t="s">
        <v>610</v>
      </c>
      <c r="H631" s="64"/>
    </row>
    <row r="632" customFormat="false" ht="12.75" hidden="false" customHeight="false" outlineLevel="0" collapsed="false">
      <c r="A632" s="334" t="s">
        <v>611</v>
      </c>
      <c r="B632" s="328" t="n">
        <v>88.4</v>
      </c>
      <c r="C632" s="328" t="n">
        <v>93.1</v>
      </c>
      <c r="D632" s="143" t="n">
        <v>96.3</v>
      </c>
      <c r="E632" s="143" t="n">
        <v>91.3</v>
      </c>
      <c r="F632" s="143" t="n">
        <v>88.2</v>
      </c>
      <c r="G632" s="331" t="s">
        <v>612</v>
      </c>
      <c r="H632" s="64"/>
    </row>
    <row r="633" customFormat="false" ht="12.75" hidden="false" customHeight="false" outlineLevel="0" collapsed="false">
      <c r="A633" s="334" t="s">
        <v>613</v>
      </c>
      <c r="B633" s="328" t="n">
        <v>89</v>
      </c>
      <c r="C633" s="328" t="n">
        <v>95.9</v>
      </c>
      <c r="D633" s="143" t="n">
        <v>96.2</v>
      </c>
      <c r="E633" s="143" t="n">
        <v>97.4</v>
      </c>
      <c r="F633" s="143" t="n">
        <v>107.3</v>
      </c>
      <c r="G633" s="331" t="s">
        <v>614</v>
      </c>
      <c r="H633" s="64"/>
    </row>
    <row r="634" customFormat="false" ht="12.75" hidden="false" customHeight="false" outlineLevel="0" collapsed="false">
      <c r="A634" s="334" t="s">
        <v>615</v>
      </c>
      <c r="B634" s="328" t="n">
        <v>0.2</v>
      </c>
      <c r="C634" s="328" t="n">
        <v>0.2</v>
      </c>
      <c r="D634" s="143" t="n">
        <v>0.2</v>
      </c>
      <c r="E634" s="143" t="n">
        <v>0.3</v>
      </c>
      <c r="F634" s="143" t="n">
        <v>0.3</v>
      </c>
      <c r="G634" s="331" t="s">
        <v>616</v>
      </c>
      <c r="H634" s="64"/>
    </row>
    <row r="635" customFormat="false" ht="12.75" hidden="false" customHeight="false" outlineLevel="0" collapsed="false">
      <c r="A635" s="334" t="s">
        <v>617</v>
      </c>
      <c r="B635" s="328" t="n">
        <v>26.5</v>
      </c>
      <c r="C635" s="328" t="n">
        <v>26</v>
      </c>
      <c r="D635" s="143" t="n">
        <v>28.7</v>
      </c>
      <c r="E635" s="143" t="n">
        <v>31.8</v>
      </c>
      <c r="F635" s="143" t="n">
        <v>35.5</v>
      </c>
      <c r="G635" s="331" t="s">
        <v>618</v>
      </c>
      <c r="H635" s="64"/>
    </row>
    <row r="636" customFormat="false" ht="12.75" hidden="false" customHeight="false" outlineLevel="0" collapsed="false">
      <c r="A636" s="26" t="s">
        <v>619</v>
      </c>
      <c r="B636" s="342" t="s">
        <v>644</v>
      </c>
      <c r="C636" s="342" t="s">
        <v>139</v>
      </c>
      <c r="D636" s="342" t="s">
        <v>139</v>
      </c>
      <c r="E636" s="342" t="s">
        <v>139</v>
      </c>
      <c r="F636" s="143" t="n">
        <v>0.05</v>
      </c>
      <c r="G636" s="331" t="s">
        <v>621</v>
      </c>
      <c r="H636" s="64"/>
    </row>
    <row r="637" customFormat="false" ht="12.75" hidden="false" customHeight="false" outlineLevel="0" collapsed="false">
      <c r="A637" s="333" t="s">
        <v>622</v>
      </c>
      <c r="B637" s="328" t="n">
        <v>0.6</v>
      </c>
      <c r="C637" s="328" t="n">
        <v>0.4</v>
      </c>
      <c r="D637" s="143" t="n">
        <v>0.9</v>
      </c>
      <c r="E637" s="143" t="n">
        <v>0.7</v>
      </c>
      <c r="F637" s="143" t="n">
        <v>0.4</v>
      </c>
      <c r="G637" s="331" t="s">
        <v>623</v>
      </c>
      <c r="H637" s="64"/>
    </row>
    <row r="638" customFormat="false" ht="12.75" hidden="false" customHeight="false" outlineLevel="0" collapsed="false">
      <c r="A638" s="333" t="s">
        <v>624</v>
      </c>
      <c r="B638" s="328" t="n">
        <v>11.9</v>
      </c>
      <c r="C638" s="328" t="n">
        <v>7</v>
      </c>
      <c r="D638" s="143" t="n">
        <v>8.7</v>
      </c>
      <c r="E638" s="143" t="n">
        <v>7.6</v>
      </c>
      <c r="F638" s="143" t="n">
        <v>11.4</v>
      </c>
      <c r="G638" s="331" t="s">
        <v>625</v>
      </c>
      <c r="H638" s="64"/>
    </row>
    <row r="639" customFormat="false" ht="12.75" hidden="false" customHeight="false" outlineLevel="0" collapsed="false">
      <c r="A639" s="333" t="s">
        <v>626</v>
      </c>
      <c r="B639" s="328" t="n">
        <v>8.2</v>
      </c>
      <c r="C639" s="328" t="n">
        <v>7</v>
      </c>
      <c r="D639" s="143" t="n">
        <v>6.2</v>
      </c>
      <c r="E639" s="143" t="n">
        <v>6.9</v>
      </c>
      <c r="F639" s="143" t="n">
        <v>5.7</v>
      </c>
      <c r="G639" s="331" t="s">
        <v>627</v>
      </c>
      <c r="H639" s="64"/>
    </row>
    <row r="640" customFormat="false" ht="12.75" hidden="false" customHeight="false" outlineLevel="0" collapsed="false">
      <c r="A640" s="334" t="s">
        <v>53</v>
      </c>
      <c r="B640" s="328" t="n">
        <v>5.7</v>
      </c>
      <c r="C640" s="328" t="n">
        <v>5.4</v>
      </c>
      <c r="D640" s="143" t="n">
        <v>4.8</v>
      </c>
      <c r="E640" s="143" t="n">
        <v>4.7</v>
      </c>
      <c r="F640" s="143" t="n">
        <v>4.3</v>
      </c>
      <c r="G640" s="331" t="s">
        <v>628</v>
      </c>
      <c r="H640" s="64"/>
    </row>
    <row r="641" customFormat="false" ht="12.75" hidden="false" customHeight="false" outlineLevel="0" collapsed="false">
      <c r="A641" s="334" t="s">
        <v>629</v>
      </c>
      <c r="B641" s="328" t="n">
        <v>14.2</v>
      </c>
      <c r="C641" s="328" t="n">
        <v>14.2</v>
      </c>
      <c r="D641" s="143" t="n">
        <v>13.6</v>
      </c>
      <c r="E641" s="143" t="n">
        <v>13.3</v>
      </c>
      <c r="F641" s="143" t="n">
        <v>13.5</v>
      </c>
      <c r="G641" s="331" t="s">
        <v>630</v>
      </c>
      <c r="H641" s="64"/>
    </row>
    <row r="642" customFormat="false" ht="12.75" hidden="false" customHeight="false" outlineLevel="0" collapsed="false">
      <c r="A642" s="334" t="s">
        <v>631</v>
      </c>
      <c r="B642" s="143" t="n">
        <v>3.7</v>
      </c>
      <c r="C642" s="294" t="n">
        <v>4</v>
      </c>
      <c r="D642" s="143" t="n">
        <v>3.6</v>
      </c>
      <c r="E642" s="143" t="n">
        <v>3.3</v>
      </c>
      <c r="F642" s="143" t="n">
        <v>3.8</v>
      </c>
      <c r="G642" s="331" t="s">
        <v>632</v>
      </c>
      <c r="H642" s="64"/>
    </row>
    <row r="643" customFormat="false" ht="12.75" hidden="false" customHeight="false" outlineLevel="0" collapsed="false">
      <c r="A643" s="327" t="s">
        <v>633</v>
      </c>
      <c r="B643" s="143" t="n">
        <v>0.2</v>
      </c>
      <c r="C643" s="143" t="n">
        <v>0.3</v>
      </c>
      <c r="D643" s="143" t="n">
        <v>0.2</v>
      </c>
      <c r="E643" s="143" t="n">
        <v>0.2</v>
      </c>
      <c r="F643" s="143" t="n">
        <v>0.1</v>
      </c>
      <c r="G643" s="331" t="s">
        <v>634</v>
      </c>
      <c r="H643" s="64"/>
    </row>
    <row r="644" customFormat="false" ht="12.75" hidden="false" customHeight="false" outlineLevel="0" collapsed="false">
      <c r="A644" s="333" t="s">
        <v>635</v>
      </c>
      <c r="B644" s="328" t="n">
        <v>96.5</v>
      </c>
      <c r="C644" s="328" t="n">
        <v>95.9</v>
      </c>
      <c r="D644" s="143" t="n">
        <v>92.1</v>
      </c>
      <c r="E644" s="294" t="n">
        <v>95</v>
      </c>
      <c r="F644" s="143" t="n">
        <v>98.4</v>
      </c>
      <c r="G644" s="331" t="s">
        <v>636</v>
      </c>
      <c r="H644" s="64"/>
    </row>
    <row r="645" customFormat="false" ht="12.75" hidden="false" customHeight="false" outlineLevel="0" collapsed="false">
      <c r="A645" s="143"/>
      <c r="B645" s="143"/>
      <c r="C645" s="143"/>
      <c r="D645" s="143"/>
      <c r="E645" s="143"/>
      <c r="F645" s="143"/>
      <c r="G645" s="143"/>
      <c r="H645" s="64"/>
    </row>
    <row r="646" customFormat="false" ht="13.5" hidden="false" customHeight="false" outlineLevel="0" collapsed="false">
      <c r="A646" s="143"/>
      <c r="B646" s="143"/>
      <c r="C646" s="143"/>
      <c r="D646" s="143"/>
      <c r="E646" s="143"/>
      <c r="F646" s="143"/>
      <c r="G646" s="9"/>
      <c r="H646" s="64"/>
    </row>
    <row r="647" customFormat="false" ht="13.5" hidden="false" customHeight="false" outlineLevel="0" collapsed="false">
      <c r="A647" s="289"/>
      <c r="B647" s="290" t="n">
        <v>2019</v>
      </c>
      <c r="C647" s="290" t="n">
        <v>2020</v>
      </c>
      <c r="D647" s="290" t="n">
        <v>2021</v>
      </c>
      <c r="E647" s="290" t="n">
        <v>2022</v>
      </c>
      <c r="F647" s="290" t="n">
        <v>2023</v>
      </c>
      <c r="G647" s="157"/>
      <c r="H647" s="64"/>
    </row>
    <row r="648" customFormat="false" ht="12.75" hidden="false" customHeight="false" outlineLevel="0" collapsed="false">
      <c r="A648" s="130"/>
      <c r="B648" s="143"/>
      <c r="C648" s="143"/>
      <c r="D648" s="143"/>
      <c r="E648" s="143"/>
      <c r="F648" s="143"/>
      <c r="G648" s="143"/>
      <c r="H648" s="64"/>
    </row>
    <row r="649" customFormat="false" ht="12.75" hidden="false" customHeight="false" outlineLevel="0" collapsed="false">
      <c r="A649" s="281" t="s">
        <v>645</v>
      </c>
      <c r="B649" s="143"/>
      <c r="C649" s="143"/>
      <c r="D649" s="143"/>
      <c r="E649" s="143"/>
      <c r="F649" s="143"/>
      <c r="G649" s="293" t="s">
        <v>646</v>
      </c>
      <c r="H649" s="64"/>
    </row>
    <row r="650" customFormat="false" ht="12.75" hidden="false" customHeight="false" outlineLevel="0" collapsed="false">
      <c r="A650" s="323" t="s">
        <v>605</v>
      </c>
      <c r="B650" s="324" t="n">
        <v>46.2</v>
      </c>
      <c r="C650" s="324" t="n">
        <v>44.3</v>
      </c>
      <c r="D650" s="281" t="n">
        <v>44.5</v>
      </c>
      <c r="E650" s="281" t="n">
        <v>42.1</v>
      </c>
      <c r="F650" s="281" t="n">
        <v>30.6</v>
      </c>
      <c r="G650" s="326" t="s">
        <v>606</v>
      </c>
      <c r="H650" s="64"/>
    </row>
    <row r="651" customFormat="false" ht="12.75" hidden="false" customHeight="false" outlineLevel="0" collapsed="false">
      <c r="A651" s="327" t="s">
        <v>607</v>
      </c>
      <c r="B651" s="328" t="n">
        <v>24.2</v>
      </c>
      <c r="C651" s="328" t="n">
        <v>22.8</v>
      </c>
      <c r="D651" s="143" t="n">
        <v>23.3</v>
      </c>
      <c r="E651" s="143" t="n">
        <v>22.2</v>
      </c>
      <c r="F651" s="143" t="n">
        <v>14.7</v>
      </c>
      <c r="G651" s="329" t="s">
        <v>608</v>
      </c>
      <c r="H651" s="64"/>
    </row>
    <row r="652" customFormat="false" ht="12.75" hidden="false" customHeight="false" outlineLevel="0" collapsed="false">
      <c r="A652" s="26" t="s">
        <v>609</v>
      </c>
      <c r="B652" s="328"/>
      <c r="C652" s="328"/>
      <c r="D652" s="143"/>
      <c r="E652" s="143"/>
      <c r="F652" s="143"/>
      <c r="G652" s="331" t="s">
        <v>610</v>
      </c>
      <c r="H652" s="64"/>
    </row>
    <row r="653" customFormat="false" ht="12.75" hidden="false" customHeight="false" outlineLevel="0" collapsed="false">
      <c r="A653" s="334" t="s">
        <v>611</v>
      </c>
      <c r="B653" s="328" t="n">
        <v>9.4</v>
      </c>
      <c r="C653" s="328" t="n">
        <v>8.4</v>
      </c>
      <c r="D653" s="143" t="n">
        <v>8.6</v>
      </c>
      <c r="E653" s="143" t="n">
        <v>5.6</v>
      </c>
      <c r="F653" s="143" t="n">
        <v>4.1</v>
      </c>
      <c r="G653" s="331" t="s">
        <v>612</v>
      </c>
      <c r="H653" s="64"/>
    </row>
    <row r="654" customFormat="false" ht="12.75" hidden="false" customHeight="false" outlineLevel="0" collapsed="false">
      <c r="A654" s="334" t="s">
        <v>613</v>
      </c>
      <c r="B654" s="328" t="n">
        <v>11.3</v>
      </c>
      <c r="C654" s="328" t="n">
        <v>11.1</v>
      </c>
      <c r="D654" s="143" t="n">
        <v>11.2</v>
      </c>
      <c r="E654" s="143" t="n">
        <v>13.6</v>
      </c>
      <c r="F654" s="143" t="n">
        <v>7.4</v>
      </c>
      <c r="G654" s="331" t="s">
        <v>614</v>
      </c>
      <c r="H654" s="64"/>
    </row>
    <row r="655" customFormat="false" ht="12.75" hidden="false" customHeight="false" outlineLevel="0" collapsed="false">
      <c r="A655" s="334" t="s">
        <v>615</v>
      </c>
      <c r="B655" s="342" t="s">
        <v>139</v>
      </c>
      <c r="C655" s="328" t="n">
        <v>0</v>
      </c>
      <c r="D655" s="294" t="n">
        <v>0</v>
      </c>
      <c r="E655" s="143" t="n">
        <v>0</v>
      </c>
      <c r="F655" s="294" t="n">
        <v>0</v>
      </c>
      <c r="G655" s="331" t="s">
        <v>616</v>
      </c>
      <c r="H655" s="64"/>
    </row>
    <row r="656" customFormat="false" ht="12.75" hidden="false" customHeight="false" outlineLevel="0" collapsed="false">
      <c r="A656" s="334" t="s">
        <v>617</v>
      </c>
      <c r="B656" s="328" t="n">
        <v>3.4</v>
      </c>
      <c r="C656" s="328" t="n">
        <v>3.2</v>
      </c>
      <c r="D656" s="143" t="n">
        <v>3.5</v>
      </c>
      <c r="E656" s="143" t="n">
        <v>3.1</v>
      </c>
      <c r="F656" s="143" t="n">
        <v>3.2</v>
      </c>
      <c r="G656" s="331" t="s">
        <v>618</v>
      </c>
      <c r="H656" s="64"/>
    </row>
    <row r="657" customFormat="false" ht="12.75" hidden="false" customHeight="false" outlineLevel="0" collapsed="false">
      <c r="A657" s="26" t="s">
        <v>619</v>
      </c>
      <c r="B657" s="328" t="n">
        <v>0.1</v>
      </c>
      <c r="C657" s="342" t="n">
        <v>0.1</v>
      </c>
      <c r="D657" s="294" t="n">
        <v>0</v>
      </c>
      <c r="E657" s="294" t="n">
        <v>0</v>
      </c>
      <c r="F657" s="294" t="n">
        <v>0</v>
      </c>
      <c r="G657" s="331" t="s">
        <v>621</v>
      </c>
      <c r="H657" s="64"/>
    </row>
    <row r="658" customFormat="false" ht="12.75" hidden="false" customHeight="false" outlineLevel="0" collapsed="false">
      <c r="A658" s="333" t="s">
        <v>622</v>
      </c>
      <c r="B658" s="342" t="s">
        <v>139</v>
      </c>
      <c r="C658" s="342" t="s">
        <v>139</v>
      </c>
      <c r="D658" s="294" t="n">
        <v>0</v>
      </c>
      <c r="E658" s="294" t="n">
        <v>0</v>
      </c>
      <c r="F658" s="294" t="n">
        <v>0</v>
      </c>
      <c r="G658" s="331" t="s">
        <v>623</v>
      </c>
      <c r="H658" s="64"/>
    </row>
    <row r="659" customFormat="false" ht="12.75" hidden="false" customHeight="false" outlineLevel="0" collapsed="false">
      <c r="A659" s="333" t="s">
        <v>624</v>
      </c>
      <c r="B659" s="328" t="n">
        <v>0.5</v>
      </c>
      <c r="C659" s="328" t="n">
        <v>0.4</v>
      </c>
      <c r="D659" s="143" t="n">
        <v>0.4</v>
      </c>
      <c r="E659" s="294" t="n">
        <v>0</v>
      </c>
      <c r="F659" s="143" t="n">
        <v>0.1</v>
      </c>
      <c r="G659" s="331" t="s">
        <v>625</v>
      </c>
      <c r="H659" s="64"/>
    </row>
    <row r="660" customFormat="false" ht="12.75" hidden="false" customHeight="false" outlineLevel="0" collapsed="false">
      <c r="A660" s="333" t="s">
        <v>626</v>
      </c>
      <c r="B660" s="328" t="n">
        <v>1</v>
      </c>
      <c r="C660" s="328" t="n">
        <v>0.5</v>
      </c>
      <c r="D660" s="143" t="n">
        <v>0.5</v>
      </c>
      <c r="E660" s="143" t="n">
        <v>1.1</v>
      </c>
      <c r="F660" s="143" t="n">
        <v>0.5</v>
      </c>
      <c r="G660" s="331" t="s">
        <v>627</v>
      </c>
      <c r="H660" s="64"/>
    </row>
    <row r="661" customFormat="false" ht="12.75" hidden="false" customHeight="false" outlineLevel="0" collapsed="false">
      <c r="A661" s="334" t="s">
        <v>53</v>
      </c>
      <c r="B661" s="328" t="n">
        <v>5</v>
      </c>
      <c r="C661" s="328" t="n">
        <v>5.1</v>
      </c>
      <c r="D661" s="294" t="n">
        <v>5</v>
      </c>
      <c r="E661" s="143" t="n">
        <v>4.9</v>
      </c>
      <c r="F661" s="143" t="n">
        <v>4.8</v>
      </c>
      <c r="G661" s="331" t="s">
        <v>628</v>
      </c>
      <c r="H661" s="64"/>
    </row>
    <row r="662" customFormat="false" ht="12.75" hidden="false" customHeight="false" outlineLevel="0" collapsed="false">
      <c r="A662" s="334" t="s">
        <v>629</v>
      </c>
      <c r="B662" s="328" t="n">
        <v>6</v>
      </c>
      <c r="C662" s="328" t="n">
        <v>5.9</v>
      </c>
      <c r="D662" s="143" t="n">
        <v>6.5</v>
      </c>
      <c r="E662" s="143" t="n">
        <v>6.6</v>
      </c>
      <c r="F662" s="143" t="n">
        <v>6.4</v>
      </c>
      <c r="G662" s="331" t="s">
        <v>630</v>
      </c>
      <c r="H662" s="64"/>
    </row>
    <row r="663" customFormat="false" ht="12.75" hidden="false" customHeight="false" outlineLevel="0" collapsed="false">
      <c r="A663" s="334" t="s">
        <v>631</v>
      </c>
      <c r="B663" s="343" t="s">
        <v>644</v>
      </c>
      <c r="C663" s="143" t="n">
        <v>0.1</v>
      </c>
      <c r="D663" s="143" t="n">
        <v>0.3</v>
      </c>
      <c r="E663" s="143" t="n">
        <v>0.4</v>
      </c>
      <c r="F663" s="143" t="n">
        <v>0.06</v>
      </c>
      <c r="G663" s="331" t="s">
        <v>632</v>
      </c>
      <c r="H663" s="64"/>
    </row>
    <row r="664" customFormat="false" ht="12.75" hidden="false" customHeight="false" outlineLevel="0" collapsed="false">
      <c r="A664" s="327" t="s">
        <v>633</v>
      </c>
      <c r="B664" s="343" t="s">
        <v>644</v>
      </c>
      <c r="C664" s="343" t="s">
        <v>644</v>
      </c>
      <c r="D664" s="343" t="s">
        <v>644</v>
      </c>
      <c r="E664" s="343" t="s">
        <v>644</v>
      </c>
      <c r="F664" s="343" t="s">
        <v>644</v>
      </c>
      <c r="G664" s="331" t="s">
        <v>634</v>
      </c>
      <c r="H664" s="64"/>
    </row>
    <row r="665" customFormat="false" ht="12.75" hidden="false" customHeight="false" outlineLevel="0" collapsed="false">
      <c r="A665" s="333" t="s">
        <v>635</v>
      </c>
      <c r="B665" s="328" t="n">
        <v>9.5</v>
      </c>
      <c r="C665" s="328" t="n">
        <v>9.5</v>
      </c>
      <c r="D665" s="143" t="n">
        <v>8.4</v>
      </c>
      <c r="E665" s="143" t="n">
        <v>6.1</v>
      </c>
      <c r="F665" s="294" t="n">
        <v>4</v>
      </c>
      <c r="G665" s="331" t="s">
        <v>636</v>
      </c>
      <c r="H665" s="64"/>
    </row>
    <row r="666" customFormat="false" ht="12.75" hidden="false" customHeight="false" outlineLevel="0" collapsed="false">
      <c r="A666" s="143"/>
      <c r="B666" s="328"/>
      <c r="C666" s="328"/>
      <c r="D666" s="328"/>
      <c r="E666" s="328"/>
      <c r="F666" s="328"/>
      <c r="G666" s="345"/>
      <c r="H666" s="64"/>
    </row>
    <row r="667" customFormat="false" ht="15.75" hidden="false" customHeight="false" outlineLevel="0" collapsed="false">
      <c r="A667" s="346" t="s">
        <v>647</v>
      </c>
      <c r="B667" s="346"/>
      <c r="C667" s="346"/>
      <c r="D667" s="346"/>
      <c r="E667" s="346"/>
      <c r="F667" s="346"/>
      <c r="G667" s="346"/>
      <c r="H667" s="64"/>
    </row>
    <row r="668" customFormat="false" ht="12.75" hidden="false" customHeight="false" outlineLevel="0" collapsed="false">
      <c r="A668" s="274" t="s">
        <v>600</v>
      </c>
      <c r="B668" s="274"/>
      <c r="C668" s="274"/>
      <c r="D668" s="274"/>
      <c r="E668" s="274"/>
      <c r="F668" s="274"/>
      <c r="G668" s="274"/>
      <c r="H668" s="64"/>
    </row>
    <row r="669" customFormat="false" ht="15.75" hidden="false" customHeight="false" outlineLevel="0" collapsed="false">
      <c r="A669" s="271" t="s">
        <v>648</v>
      </c>
      <c r="B669" s="271"/>
      <c r="C669" s="271"/>
      <c r="D669" s="271"/>
      <c r="E669" s="271"/>
      <c r="F669" s="271"/>
      <c r="G669" s="271"/>
      <c r="H669" s="64"/>
    </row>
    <row r="670" customFormat="false" ht="13.5" hidden="false" customHeight="false" outlineLevel="0" collapsed="false">
      <c r="A670" s="288" t="s">
        <v>602</v>
      </c>
      <c r="B670" s="288"/>
      <c r="C670" s="288"/>
      <c r="D670" s="288"/>
      <c r="E670" s="288"/>
      <c r="F670" s="288"/>
      <c r="G670" s="288"/>
      <c r="H670" s="64"/>
    </row>
    <row r="671" customFormat="false" ht="13.5" hidden="false" customHeight="false" outlineLevel="0" collapsed="false">
      <c r="A671" s="289"/>
      <c r="B671" s="290" t="n">
        <v>2019</v>
      </c>
      <c r="C671" s="290" t="n">
        <v>2020</v>
      </c>
      <c r="D671" s="290" t="n">
        <v>2021</v>
      </c>
      <c r="E671" s="290" t="n">
        <v>2022</v>
      </c>
      <c r="F671" s="290" t="n">
        <v>2023</v>
      </c>
      <c r="G671" s="157"/>
      <c r="H671" s="64"/>
    </row>
    <row r="672" customFormat="false" ht="12.75" hidden="false" customHeight="false" outlineLevel="0" collapsed="false">
      <c r="A672" s="130"/>
      <c r="B672" s="143"/>
      <c r="C672" s="143"/>
      <c r="D672" s="143"/>
      <c r="E672" s="143"/>
      <c r="F672" s="143"/>
      <c r="G672" s="143"/>
      <c r="H672" s="64"/>
    </row>
    <row r="673" customFormat="false" ht="12.75" hidden="false" customHeight="false" outlineLevel="0" collapsed="false">
      <c r="A673" s="281" t="s">
        <v>649</v>
      </c>
      <c r="B673" s="143"/>
      <c r="C673" s="143"/>
      <c r="D673" s="143"/>
      <c r="E673" s="143"/>
      <c r="F673" s="143"/>
      <c r="G673" s="293" t="s">
        <v>149</v>
      </c>
      <c r="H673" s="64"/>
    </row>
    <row r="674" customFormat="false" ht="12.75" hidden="false" customHeight="false" outlineLevel="0" collapsed="false">
      <c r="A674" s="323" t="s">
        <v>605</v>
      </c>
      <c r="B674" s="281" t="n">
        <v>34.7</v>
      </c>
      <c r="C674" s="347" t="n">
        <v>34.6</v>
      </c>
      <c r="D674" s="281" t="n">
        <v>34.3</v>
      </c>
      <c r="E674" s="281" t="n">
        <v>34.1</v>
      </c>
      <c r="F674" s="281" t="n">
        <v>33.4</v>
      </c>
      <c r="G674" s="326" t="s">
        <v>606</v>
      </c>
      <c r="H674" s="64"/>
    </row>
    <row r="675" customFormat="false" ht="12.75" hidden="false" customHeight="false" outlineLevel="0" collapsed="false">
      <c r="A675" s="327" t="s">
        <v>607</v>
      </c>
      <c r="B675" s="294" t="n">
        <v>17.5</v>
      </c>
      <c r="C675" s="294" t="n">
        <v>18</v>
      </c>
      <c r="D675" s="143" t="n">
        <v>18.3</v>
      </c>
      <c r="E675" s="143" t="n">
        <v>16.1</v>
      </c>
      <c r="F675" s="143" t="n">
        <v>14.9</v>
      </c>
      <c r="G675" s="329" t="s">
        <v>608</v>
      </c>
      <c r="H675" s="64"/>
    </row>
    <row r="676" customFormat="false" ht="12.75" hidden="false" customHeight="false" outlineLevel="0" collapsed="false">
      <c r="A676" s="26" t="s">
        <v>609</v>
      </c>
      <c r="B676" s="328"/>
      <c r="C676" s="328"/>
      <c r="D676" s="143"/>
      <c r="E676" s="143"/>
      <c r="F676" s="143"/>
      <c r="G676" s="331" t="s">
        <v>610</v>
      </c>
      <c r="H676" s="64"/>
    </row>
    <row r="677" customFormat="false" ht="12.75" hidden="false" customHeight="false" outlineLevel="0" collapsed="false">
      <c r="A677" s="334" t="s">
        <v>611</v>
      </c>
      <c r="B677" s="294" t="n">
        <v>8.5</v>
      </c>
      <c r="C677" s="294" t="n">
        <v>9</v>
      </c>
      <c r="D677" s="143" t="n">
        <v>8.3</v>
      </c>
      <c r="E677" s="143" t="n">
        <v>5.6</v>
      </c>
      <c r="F677" s="294" t="n">
        <v>4</v>
      </c>
      <c r="G677" s="331" t="s">
        <v>612</v>
      </c>
      <c r="H677" s="64"/>
    </row>
    <row r="678" customFormat="false" ht="12.75" hidden="false" customHeight="false" outlineLevel="0" collapsed="false">
      <c r="A678" s="334" t="s">
        <v>613</v>
      </c>
      <c r="B678" s="348" t="n">
        <v>6.6</v>
      </c>
      <c r="C678" s="348" t="n">
        <v>6.8</v>
      </c>
      <c r="D678" s="143" t="n">
        <v>7.3</v>
      </c>
      <c r="E678" s="143" t="n">
        <v>7.4</v>
      </c>
      <c r="F678" s="143" t="n">
        <v>7.7</v>
      </c>
      <c r="G678" s="331" t="s">
        <v>614</v>
      </c>
      <c r="H678" s="64"/>
    </row>
    <row r="679" customFormat="false" ht="12.75" hidden="false" customHeight="false" outlineLevel="0" collapsed="false">
      <c r="A679" s="334" t="s">
        <v>615</v>
      </c>
      <c r="B679" s="328" t="n">
        <v>0.1</v>
      </c>
      <c r="C679" s="342" t="s">
        <v>139</v>
      </c>
      <c r="D679" s="294" t="n">
        <v>0</v>
      </c>
      <c r="E679" s="294" t="n">
        <v>0</v>
      </c>
      <c r="F679" s="143" t="n">
        <v>0.03</v>
      </c>
      <c r="G679" s="331" t="s">
        <v>616</v>
      </c>
      <c r="H679" s="64"/>
    </row>
    <row r="680" customFormat="false" ht="12.75" hidden="false" customHeight="false" outlineLevel="0" collapsed="false">
      <c r="A680" s="334" t="s">
        <v>617</v>
      </c>
      <c r="B680" s="348" t="n">
        <v>2.2</v>
      </c>
      <c r="C680" s="348" t="n">
        <v>2.2</v>
      </c>
      <c r="D680" s="143" t="n">
        <v>2.6</v>
      </c>
      <c r="E680" s="294" t="n">
        <v>3</v>
      </c>
      <c r="F680" s="143" t="n">
        <v>3.1</v>
      </c>
      <c r="G680" s="331" t="s">
        <v>618</v>
      </c>
      <c r="H680" s="64"/>
    </row>
    <row r="681" customFormat="false" ht="12.75" hidden="false" customHeight="false" outlineLevel="0" collapsed="false">
      <c r="A681" s="26" t="s">
        <v>619</v>
      </c>
      <c r="B681" s="328" t="n">
        <v>0.1</v>
      </c>
      <c r="C681" s="342" t="s">
        <v>139</v>
      </c>
      <c r="D681" s="342" t="s">
        <v>139</v>
      </c>
      <c r="E681" s="342" t="s">
        <v>139</v>
      </c>
      <c r="F681" s="143" t="n">
        <v>0.04</v>
      </c>
      <c r="G681" s="331" t="s">
        <v>621</v>
      </c>
      <c r="H681" s="64"/>
    </row>
    <row r="682" customFormat="false" ht="12.75" hidden="false" customHeight="false" outlineLevel="0" collapsed="false">
      <c r="A682" s="333" t="s">
        <v>622</v>
      </c>
      <c r="B682" s="342" t="s">
        <v>139</v>
      </c>
      <c r="C682" s="328" t="n">
        <v>0.1</v>
      </c>
      <c r="D682" s="143" t="n">
        <v>0.1</v>
      </c>
      <c r="E682" s="143" t="n">
        <v>0.2</v>
      </c>
      <c r="F682" s="143" t="n">
        <v>0.2</v>
      </c>
      <c r="G682" s="331" t="s">
        <v>623</v>
      </c>
      <c r="H682" s="64"/>
    </row>
    <row r="683" customFormat="false" ht="12.75" hidden="false" customHeight="false" outlineLevel="0" collapsed="false">
      <c r="A683" s="333" t="s">
        <v>624</v>
      </c>
      <c r="B683" s="348" t="n">
        <v>0.3</v>
      </c>
      <c r="C683" s="348" t="n">
        <v>0.3</v>
      </c>
      <c r="D683" s="143" t="n">
        <v>0.2</v>
      </c>
      <c r="E683" s="143" t="n">
        <v>0.2</v>
      </c>
      <c r="F683" s="143" t="n">
        <v>0.2</v>
      </c>
      <c r="G683" s="331" t="s">
        <v>625</v>
      </c>
      <c r="H683" s="64"/>
    </row>
    <row r="684" customFormat="false" ht="12.75" hidden="false" customHeight="false" outlineLevel="0" collapsed="false">
      <c r="A684" s="333" t="s">
        <v>626</v>
      </c>
      <c r="B684" s="143" t="n">
        <v>0.2</v>
      </c>
      <c r="C684" s="143" t="n">
        <v>0.2</v>
      </c>
      <c r="D684" s="143" t="n">
        <v>0.1</v>
      </c>
      <c r="E684" s="143" t="n">
        <v>0.4</v>
      </c>
      <c r="F684" s="143" t="n">
        <v>0.2</v>
      </c>
      <c r="G684" s="331" t="s">
        <v>627</v>
      </c>
      <c r="H684" s="64"/>
    </row>
    <row r="685" customFormat="false" ht="12.75" hidden="false" customHeight="false" outlineLevel="0" collapsed="false">
      <c r="A685" s="334" t="s">
        <v>53</v>
      </c>
      <c r="B685" s="143" t="n">
        <v>1.6</v>
      </c>
      <c r="C685" s="143" t="n">
        <v>1.4</v>
      </c>
      <c r="D685" s="143" t="n">
        <v>1.3</v>
      </c>
      <c r="E685" s="294" t="n">
        <v>1</v>
      </c>
      <c r="F685" s="143" t="n">
        <v>1.3</v>
      </c>
      <c r="G685" s="331" t="s">
        <v>628</v>
      </c>
      <c r="H685" s="64"/>
    </row>
    <row r="686" customFormat="false" ht="12.75" hidden="false" customHeight="false" outlineLevel="0" collapsed="false">
      <c r="A686" s="334" t="s">
        <v>629</v>
      </c>
      <c r="B686" s="143" t="n">
        <v>3.2</v>
      </c>
      <c r="C686" s="143" t="n">
        <v>3.4</v>
      </c>
      <c r="D686" s="143" t="n">
        <v>3.1</v>
      </c>
      <c r="E686" s="143" t="n">
        <v>3.4</v>
      </c>
      <c r="F686" s="143" t="n">
        <v>3.7</v>
      </c>
      <c r="G686" s="331" t="s">
        <v>630</v>
      </c>
      <c r="H686" s="64"/>
    </row>
    <row r="687" customFormat="false" ht="12.75" hidden="false" customHeight="false" outlineLevel="0" collapsed="false">
      <c r="A687" s="334" t="s">
        <v>631</v>
      </c>
      <c r="B687" s="143" t="n">
        <v>0.2</v>
      </c>
      <c r="C687" s="143" t="n">
        <v>0.3</v>
      </c>
      <c r="D687" s="143" t="n">
        <v>0.2</v>
      </c>
      <c r="E687" s="143" t="n">
        <v>0.2</v>
      </c>
      <c r="F687" s="143" t="n">
        <v>0.3</v>
      </c>
      <c r="G687" s="331" t="s">
        <v>632</v>
      </c>
      <c r="H687" s="64"/>
    </row>
    <row r="688" customFormat="false" ht="12.75" hidden="false" customHeight="false" outlineLevel="0" collapsed="false">
      <c r="A688" s="327" t="s">
        <v>633</v>
      </c>
      <c r="B688" s="344" t="s">
        <v>139</v>
      </c>
      <c r="C688" s="344" t="s">
        <v>139</v>
      </c>
      <c r="D688" s="344" t="s">
        <v>139</v>
      </c>
      <c r="E688" s="344" t="s">
        <v>139</v>
      </c>
      <c r="F688" s="344" t="s">
        <v>139</v>
      </c>
      <c r="G688" s="331" t="s">
        <v>634</v>
      </c>
      <c r="H688" s="64"/>
    </row>
    <row r="689" customFormat="false" ht="12.75" hidden="false" customHeight="false" outlineLevel="0" collapsed="false">
      <c r="A689" s="333" t="s">
        <v>635</v>
      </c>
      <c r="B689" s="328" t="n">
        <v>11.5</v>
      </c>
      <c r="C689" s="328" t="n">
        <v>10.9</v>
      </c>
      <c r="D689" s="143" t="n">
        <v>10.9</v>
      </c>
      <c r="E689" s="143" t="n">
        <v>12.7</v>
      </c>
      <c r="F689" s="143" t="n">
        <v>12.8</v>
      </c>
      <c r="G689" s="331" t="s">
        <v>636</v>
      </c>
      <c r="H689" s="64"/>
    </row>
    <row r="690" customFormat="false" ht="12.75" hidden="false" customHeight="false" outlineLevel="0" collapsed="false">
      <c r="A690" s="143"/>
      <c r="B690" s="143"/>
      <c r="C690" s="143"/>
      <c r="D690" s="143"/>
      <c r="E690" s="143"/>
      <c r="F690" s="143"/>
      <c r="G690" s="143"/>
      <c r="H690" s="64"/>
    </row>
    <row r="691" customFormat="false" ht="13.5" hidden="false" customHeight="false" outlineLevel="0" collapsed="false">
      <c r="A691" s="143"/>
      <c r="B691" s="143"/>
      <c r="C691" s="143"/>
      <c r="D691" s="143"/>
      <c r="E691" s="143"/>
      <c r="F691" s="143"/>
      <c r="G691" s="9"/>
      <c r="H691" s="64"/>
    </row>
    <row r="692" customFormat="false" ht="13.5" hidden="false" customHeight="false" outlineLevel="0" collapsed="false">
      <c r="A692" s="289"/>
      <c r="B692" s="290" t="n">
        <v>2019</v>
      </c>
      <c r="C692" s="290" t="n">
        <v>2020</v>
      </c>
      <c r="D692" s="290" t="n">
        <v>2021</v>
      </c>
      <c r="E692" s="290" t="n">
        <v>2022</v>
      </c>
      <c r="F692" s="290" t="n">
        <v>2023</v>
      </c>
      <c r="G692" s="157"/>
      <c r="H692" s="64"/>
    </row>
    <row r="693" customFormat="false" ht="12.75" hidden="false" customHeight="false" outlineLevel="0" collapsed="false">
      <c r="A693" s="130"/>
      <c r="B693" s="143"/>
      <c r="C693" s="143"/>
      <c r="D693" s="143"/>
      <c r="E693" s="143"/>
      <c r="F693" s="143"/>
      <c r="G693" s="143"/>
      <c r="H693" s="64"/>
    </row>
    <row r="694" customFormat="false" ht="12.75" hidden="false" customHeight="false" outlineLevel="0" collapsed="false">
      <c r="A694" s="281" t="s">
        <v>152</v>
      </c>
      <c r="B694" s="143"/>
      <c r="C694" s="143"/>
      <c r="D694" s="143"/>
      <c r="E694" s="143"/>
      <c r="F694" s="143"/>
      <c r="G694" s="293" t="s">
        <v>153</v>
      </c>
      <c r="H694" s="64"/>
    </row>
    <row r="695" customFormat="false" ht="12.75" hidden="false" customHeight="false" outlineLevel="0" collapsed="false">
      <c r="A695" s="323" t="s">
        <v>605</v>
      </c>
      <c r="B695" s="281" t="n">
        <v>75.8</v>
      </c>
      <c r="C695" s="347" t="n">
        <v>76.1</v>
      </c>
      <c r="D695" s="281" t="n">
        <v>76.2</v>
      </c>
      <c r="E695" s="281" t="n">
        <v>73.7</v>
      </c>
      <c r="F695" s="281" t="n">
        <v>80.5</v>
      </c>
      <c r="G695" s="326" t="s">
        <v>606</v>
      </c>
      <c r="H695" s="64"/>
    </row>
    <row r="696" customFormat="false" ht="12.75" hidden="false" customHeight="false" outlineLevel="0" collapsed="false">
      <c r="A696" s="327" t="s">
        <v>607</v>
      </c>
      <c r="B696" s="143" t="n">
        <v>46.7</v>
      </c>
      <c r="C696" s="294" t="n">
        <v>48.4</v>
      </c>
      <c r="D696" s="143" t="n">
        <v>50.8</v>
      </c>
      <c r="E696" s="143" t="n">
        <v>48.9</v>
      </c>
      <c r="F696" s="143" t="n">
        <v>55.5</v>
      </c>
      <c r="G696" s="329" t="s">
        <v>608</v>
      </c>
      <c r="H696" s="64"/>
    </row>
    <row r="697" customFormat="false" ht="12.75" hidden="false" customHeight="false" outlineLevel="0" collapsed="false">
      <c r="A697" s="26" t="s">
        <v>609</v>
      </c>
      <c r="B697" s="328"/>
      <c r="C697" s="328"/>
      <c r="D697" s="143"/>
      <c r="E697" s="143"/>
      <c r="F697" s="143"/>
      <c r="G697" s="331" t="s">
        <v>610</v>
      </c>
      <c r="H697" s="64"/>
    </row>
    <row r="698" customFormat="false" ht="12.75" hidden="false" customHeight="false" outlineLevel="0" collapsed="false">
      <c r="A698" s="334" t="s">
        <v>611</v>
      </c>
      <c r="B698" s="143" t="n">
        <v>20.2</v>
      </c>
      <c r="C698" s="143" t="n">
        <v>22.3</v>
      </c>
      <c r="D698" s="143" t="n">
        <v>21.6</v>
      </c>
      <c r="E698" s="143" t="n">
        <v>18.9</v>
      </c>
      <c r="F698" s="294" t="n">
        <v>19.3</v>
      </c>
      <c r="G698" s="331" t="s">
        <v>612</v>
      </c>
      <c r="H698" s="64"/>
    </row>
    <row r="699" customFormat="false" ht="12.75" hidden="false" customHeight="false" outlineLevel="0" collapsed="false">
      <c r="A699" s="334" t="s">
        <v>613</v>
      </c>
      <c r="B699" s="143" t="n">
        <v>24.3</v>
      </c>
      <c r="C699" s="143" t="n">
        <v>24.2</v>
      </c>
      <c r="D699" s="143" t="n">
        <v>27.1</v>
      </c>
      <c r="E699" s="294" t="n">
        <v>28</v>
      </c>
      <c r="F699" s="143" t="n">
        <v>33.8</v>
      </c>
      <c r="G699" s="331" t="s">
        <v>614</v>
      </c>
      <c r="H699" s="64"/>
    </row>
    <row r="700" customFormat="false" ht="12.75" hidden="false" customHeight="false" outlineLevel="0" collapsed="false">
      <c r="A700" s="334" t="s">
        <v>615</v>
      </c>
      <c r="B700" s="342" t="s">
        <v>139</v>
      </c>
      <c r="C700" s="342" t="s">
        <v>139</v>
      </c>
      <c r="D700" s="342" t="s">
        <v>139</v>
      </c>
      <c r="E700" s="342" t="s">
        <v>139</v>
      </c>
      <c r="F700" s="294" t="n">
        <v>0</v>
      </c>
      <c r="G700" s="331" t="s">
        <v>616</v>
      </c>
      <c r="H700" s="64"/>
    </row>
    <row r="701" customFormat="false" ht="12.75" hidden="false" customHeight="false" outlineLevel="0" collapsed="false">
      <c r="A701" s="334" t="s">
        <v>617</v>
      </c>
      <c r="B701" s="294" t="n">
        <v>2</v>
      </c>
      <c r="C701" s="294" t="n">
        <v>1.9</v>
      </c>
      <c r="D701" s="143" t="n">
        <v>2.1</v>
      </c>
      <c r="E701" s="294" t="n">
        <v>2</v>
      </c>
      <c r="F701" s="143" t="n">
        <v>2.4</v>
      </c>
      <c r="G701" s="331" t="s">
        <v>618</v>
      </c>
      <c r="H701" s="64"/>
    </row>
    <row r="702" customFormat="false" ht="12.75" hidden="false" customHeight="false" outlineLevel="0" collapsed="false">
      <c r="A702" s="26" t="s">
        <v>619</v>
      </c>
      <c r="B702" s="342" t="s">
        <v>139</v>
      </c>
      <c r="C702" s="342" t="s">
        <v>139</v>
      </c>
      <c r="D702" s="342" t="s">
        <v>139</v>
      </c>
      <c r="E702" s="342" t="s">
        <v>139</v>
      </c>
      <c r="F702" s="342" t="s">
        <v>139</v>
      </c>
      <c r="G702" s="331" t="s">
        <v>621</v>
      </c>
      <c r="H702" s="64"/>
    </row>
    <row r="703" customFormat="false" ht="12.75" hidden="false" customHeight="false" outlineLevel="0" collapsed="false">
      <c r="A703" s="333" t="s">
        <v>622</v>
      </c>
      <c r="B703" s="328" t="n">
        <v>0.3</v>
      </c>
      <c r="C703" s="328" t="n">
        <v>0.2</v>
      </c>
      <c r="D703" s="143" t="n">
        <v>0.5</v>
      </c>
      <c r="E703" s="143" t="n">
        <v>0.4</v>
      </c>
      <c r="F703" s="143" t="n">
        <v>0.2</v>
      </c>
      <c r="G703" s="331" t="s">
        <v>623</v>
      </c>
      <c r="H703" s="64"/>
    </row>
    <row r="704" customFormat="false" ht="12.75" hidden="false" customHeight="false" outlineLevel="0" collapsed="false">
      <c r="A704" s="333" t="s">
        <v>624</v>
      </c>
      <c r="B704" s="143" t="n">
        <v>1.7</v>
      </c>
      <c r="C704" s="294" t="n">
        <v>1</v>
      </c>
      <c r="D704" s="143" t="n">
        <v>1.2</v>
      </c>
      <c r="E704" s="143" t="n">
        <v>1.4</v>
      </c>
      <c r="F704" s="143" t="n">
        <v>1.9</v>
      </c>
      <c r="G704" s="331" t="s">
        <v>625</v>
      </c>
      <c r="H704" s="64"/>
    </row>
    <row r="705" customFormat="false" ht="12.75" hidden="false" customHeight="false" outlineLevel="0" collapsed="false">
      <c r="A705" s="333" t="s">
        <v>626</v>
      </c>
      <c r="B705" s="143" t="n">
        <v>2.6</v>
      </c>
      <c r="C705" s="143" t="n">
        <v>2.6</v>
      </c>
      <c r="D705" s="143" t="n">
        <v>1.7</v>
      </c>
      <c r="E705" s="143" t="n">
        <v>2.1</v>
      </c>
      <c r="F705" s="143" t="n">
        <v>1.6</v>
      </c>
      <c r="G705" s="331" t="s">
        <v>627</v>
      </c>
      <c r="H705" s="64"/>
    </row>
    <row r="706" customFormat="false" ht="12.75" hidden="false" customHeight="false" outlineLevel="0" collapsed="false">
      <c r="A706" s="334" t="s">
        <v>53</v>
      </c>
      <c r="B706" s="143" t="n">
        <v>1.2</v>
      </c>
      <c r="C706" s="143" t="n">
        <v>1.2</v>
      </c>
      <c r="D706" s="143" t="n">
        <v>1.1</v>
      </c>
      <c r="E706" s="143" t="n">
        <v>0.8</v>
      </c>
      <c r="F706" s="143" t="n">
        <v>0.9</v>
      </c>
      <c r="G706" s="331" t="s">
        <v>628</v>
      </c>
      <c r="H706" s="64"/>
    </row>
    <row r="707" customFormat="false" ht="12.75" hidden="false" customHeight="false" outlineLevel="0" collapsed="false">
      <c r="A707" s="334" t="s">
        <v>629</v>
      </c>
      <c r="B707" s="143" t="n">
        <v>1.2</v>
      </c>
      <c r="C707" s="143" t="n">
        <v>1.4</v>
      </c>
      <c r="D707" s="143" t="n">
        <v>1.5</v>
      </c>
      <c r="E707" s="143" t="n">
        <v>1.5</v>
      </c>
      <c r="F707" s="143" t="n">
        <v>1.4</v>
      </c>
      <c r="G707" s="331" t="s">
        <v>630</v>
      </c>
      <c r="H707" s="64"/>
    </row>
    <row r="708" customFormat="false" ht="12.75" hidden="false" customHeight="false" outlineLevel="0" collapsed="false">
      <c r="A708" s="334" t="s">
        <v>631</v>
      </c>
      <c r="B708" s="143" t="n">
        <v>0.7</v>
      </c>
      <c r="C708" s="143" t="n">
        <v>0.6</v>
      </c>
      <c r="D708" s="143" t="n">
        <v>0.6</v>
      </c>
      <c r="E708" s="143" t="n">
        <v>0.6</v>
      </c>
      <c r="F708" s="143" t="n">
        <v>0.8</v>
      </c>
      <c r="G708" s="331" t="s">
        <v>632</v>
      </c>
      <c r="H708" s="64"/>
    </row>
    <row r="709" customFormat="false" ht="12.75" hidden="false" customHeight="false" outlineLevel="0" collapsed="false">
      <c r="A709" s="327" t="s">
        <v>633</v>
      </c>
      <c r="B709" s="344" t="s">
        <v>139</v>
      </c>
      <c r="C709" s="344" t="s">
        <v>139</v>
      </c>
      <c r="D709" s="344" t="s">
        <v>139</v>
      </c>
      <c r="E709" s="344" t="n">
        <v>0</v>
      </c>
      <c r="F709" s="344" t="s">
        <v>139</v>
      </c>
      <c r="G709" s="331" t="s">
        <v>634</v>
      </c>
      <c r="H709" s="64"/>
    </row>
    <row r="710" customFormat="false" ht="12.75" hidden="false" customHeight="false" outlineLevel="0" collapsed="false">
      <c r="A710" s="333" t="s">
        <v>635</v>
      </c>
      <c r="B710" s="328" t="n">
        <v>21.5</v>
      </c>
      <c r="C710" s="328" t="n">
        <v>20.7</v>
      </c>
      <c r="D710" s="143" t="n">
        <v>18.8</v>
      </c>
      <c r="E710" s="143" t="n">
        <v>17.9</v>
      </c>
      <c r="F710" s="143" t="n">
        <v>18.1</v>
      </c>
      <c r="G710" s="331" t="s">
        <v>636</v>
      </c>
      <c r="H710" s="64"/>
    </row>
    <row r="711" customFormat="false" ht="12.75" hidden="false" customHeight="false" outlineLevel="0" collapsed="false">
      <c r="A711" s="143"/>
      <c r="B711" s="143"/>
      <c r="C711" s="143"/>
      <c r="D711" s="143"/>
      <c r="E711" s="143"/>
      <c r="F711" s="143"/>
      <c r="G711" s="143"/>
      <c r="H711" s="64"/>
    </row>
    <row r="712" customFormat="false" ht="13.5" hidden="false" customHeight="false" outlineLevel="0" collapsed="false">
      <c r="A712" s="143"/>
      <c r="B712" s="143"/>
      <c r="C712" s="143"/>
      <c r="D712" s="143"/>
      <c r="E712" s="143"/>
      <c r="F712" s="143"/>
      <c r="G712" s="9"/>
      <c r="H712" s="64"/>
    </row>
    <row r="713" customFormat="false" ht="13.5" hidden="false" customHeight="false" outlineLevel="0" collapsed="false">
      <c r="A713" s="289"/>
      <c r="B713" s="290" t="n">
        <v>2019</v>
      </c>
      <c r="C713" s="290" t="n">
        <v>2020</v>
      </c>
      <c r="D713" s="290" t="n">
        <v>2021</v>
      </c>
      <c r="E713" s="290" t="n">
        <v>2022</v>
      </c>
      <c r="F713" s="290" t="n">
        <v>2023</v>
      </c>
      <c r="G713" s="157"/>
      <c r="H713" s="64"/>
    </row>
    <row r="714" customFormat="false" ht="12.75" hidden="false" customHeight="false" outlineLevel="0" collapsed="false">
      <c r="A714" s="130"/>
      <c r="B714" s="143"/>
      <c r="C714" s="143"/>
      <c r="D714" s="143"/>
      <c r="E714" s="143"/>
      <c r="F714" s="143"/>
      <c r="G714" s="143"/>
      <c r="H714" s="64"/>
    </row>
    <row r="715" customFormat="false" ht="12.75" hidden="false" customHeight="false" outlineLevel="0" collapsed="false">
      <c r="A715" s="281" t="s">
        <v>154</v>
      </c>
      <c r="B715" s="143"/>
      <c r="C715" s="143"/>
      <c r="D715" s="143"/>
      <c r="E715" s="143"/>
      <c r="F715" s="143"/>
      <c r="G715" s="293" t="s">
        <v>155</v>
      </c>
      <c r="H715" s="64"/>
    </row>
    <row r="716" customFormat="false" ht="12.75" hidden="false" customHeight="false" outlineLevel="0" collapsed="false">
      <c r="A716" s="323" t="s">
        <v>605</v>
      </c>
      <c r="B716" s="281" t="n">
        <v>26.8</v>
      </c>
      <c r="C716" s="347" t="n">
        <v>26.8</v>
      </c>
      <c r="D716" s="281" t="n">
        <v>26.8</v>
      </c>
      <c r="E716" s="281" t="n">
        <v>26.8</v>
      </c>
      <c r="F716" s="281" t="n">
        <v>26.9</v>
      </c>
      <c r="G716" s="326" t="s">
        <v>606</v>
      </c>
      <c r="H716" s="64"/>
    </row>
    <row r="717" customFormat="false" ht="12.75" hidden="false" customHeight="false" outlineLevel="0" collapsed="false">
      <c r="A717" s="327" t="s">
        <v>607</v>
      </c>
      <c r="B717" s="294" t="n">
        <v>12.1</v>
      </c>
      <c r="C717" s="294" t="n">
        <v>12.3</v>
      </c>
      <c r="D717" s="143" t="n">
        <v>11.3</v>
      </c>
      <c r="E717" s="143" t="n">
        <v>12.1</v>
      </c>
      <c r="F717" s="143" t="n">
        <v>11.4</v>
      </c>
      <c r="G717" s="329" t="s">
        <v>608</v>
      </c>
      <c r="H717" s="64"/>
    </row>
    <row r="718" customFormat="false" ht="12.75" hidden="false" customHeight="false" outlineLevel="0" collapsed="false">
      <c r="A718" s="26" t="s">
        <v>609</v>
      </c>
      <c r="B718" s="328"/>
      <c r="C718" s="328"/>
      <c r="D718" s="143"/>
      <c r="E718" s="143"/>
      <c r="F718" s="143"/>
      <c r="G718" s="331" t="s">
        <v>610</v>
      </c>
      <c r="H718" s="64"/>
    </row>
    <row r="719" customFormat="false" ht="12.75" hidden="false" customHeight="false" outlineLevel="0" collapsed="false">
      <c r="A719" s="334" t="s">
        <v>611</v>
      </c>
      <c r="B719" s="143" t="n">
        <v>2.1</v>
      </c>
      <c r="C719" s="143" t="n">
        <v>1.7</v>
      </c>
      <c r="D719" s="143" t="n">
        <v>1.6</v>
      </c>
      <c r="E719" s="143" t="n">
        <v>1.6</v>
      </c>
      <c r="F719" s="143" t="n">
        <v>1.5</v>
      </c>
      <c r="G719" s="331" t="s">
        <v>612</v>
      </c>
      <c r="H719" s="64"/>
    </row>
    <row r="720" customFormat="false" ht="12.75" hidden="false" customHeight="false" outlineLevel="0" collapsed="false">
      <c r="A720" s="334" t="s">
        <v>613</v>
      </c>
      <c r="B720" s="143" t="n">
        <v>8.7</v>
      </c>
      <c r="C720" s="143" t="n">
        <v>9.7</v>
      </c>
      <c r="D720" s="143" t="n">
        <v>8.1</v>
      </c>
      <c r="E720" s="143" t="n">
        <v>8.3</v>
      </c>
      <c r="F720" s="143" t="n">
        <v>7.6</v>
      </c>
      <c r="G720" s="331" t="s">
        <v>614</v>
      </c>
      <c r="H720" s="64"/>
    </row>
    <row r="721" customFormat="false" ht="12.75" hidden="false" customHeight="false" outlineLevel="0" collapsed="false">
      <c r="A721" s="334" t="s">
        <v>615</v>
      </c>
      <c r="B721" s="342" t="s">
        <v>139</v>
      </c>
      <c r="C721" s="342" t="s">
        <v>139</v>
      </c>
      <c r="D721" s="294" t="n">
        <v>0</v>
      </c>
      <c r="E721" s="294" t="n">
        <v>0</v>
      </c>
      <c r="F721" s="349" t="n">
        <v>0.01</v>
      </c>
      <c r="G721" s="331" t="s">
        <v>616</v>
      </c>
      <c r="H721" s="64"/>
    </row>
    <row r="722" customFormat="false" ht="12.75" hidden="false" customHeight="false" outlineLevel="0" collapsed="false">
      <c r="A722" s="334" t="s">
        <v>617</v>
      </c>
      <c r="B722" s="143" t="n">
        <v>1.2</v>
      </c>
      <c r="C722" s="143" t="n">
        <v>0.9</v>
      </c>
      <c r="D722" s="143" t="n">
        <v>1.6</v>
      </c>
      <c r="E722" s="143" t="n">
        <v>2.2</v>
      </c>
      <c r="F722" s="143" t="n">
        <v>2.3</v>
      </c>
      <c r="G722" s="331" t="s">
        <v>618</v>
      </c>
      <c r="H722" s="64"/>
    </row>
    <row r="723" customFormat="false" ht="12.75" hidden="false" customHeight="false" outlineLevel="0" collapsed="false">
      <c r="A723" s="26" t="s">
        <v>619</v>
      </c>
      <c r="B723" s="342" t="s">
        <v>139</v>
      </c>
      <c r="C723" s="342" t="s">
        <v>139</v>
      </c>
      <c r="D723" s="342" t="s">
        <v>139</v>
      </c>
      <c r="E723" s="342" t="s">
        <v>139</v>
      </c>
      <c r="F723" s="342" t="s">
        <v>139</v>
      </c>
      <c r="G723" s="331" t="s">
        <v>621</v>
      </c>
      <c r="H723" s="64"/>
    </row>
    <row r="724" customFormat="false" ht="12.75" hidden="false" customHeight="false" outlineLevel="0" collapsed="false">
      <c r="A724" s="333" t="s">
        <v>622</v>
      </c>
      <c r="B724" s="342" t="s">
        <v>139</v>
      </c>
      <c r="C724" s="342" t="s">
        <v>139</v>
      </c>
      <c r="D724" s="294" t="n">
        <v>0</v>
      </c>
      <c r="E724" s="294" t="n">
        <v>0</v>
      </c>
      <c r="F724" s="342" t="s">
        <v>139</v>
      </c>
      <c r="G724" s="331" t="s">
        <v>623</v>
      </c>
      <c r="H724" s="64"/>
    </row>
    <row r="725" customFormat="false" ht="12.75" hidden="false" customHeight="false" outlineLevel="0" collapsed="false">
      <c r="A725" s="333" t="s">
        <v>624</v>
      </c>
      <c r="B725" s="143" t="n">
        <v>1.3</v>
      </c>
      <c r="C725" s="143" t="n">
        <v>0.6</v>
      </c>
      <c r="D725" s="143" t="n">
        <v>0.7</v>
      </c>
      <c r="E725" s="143" t="n">
        <v>0.6</v>
      </c>
      <c r="F725" s="143" t="n">
        <v>0.8</v>
      </c>
      <c r="G725" s="331" t="s">
        <v>625</v>
      </c>
      <c r="H725" s="64"/>
    </row>
    <row r="726" customFormat="false" ht="12.75" hidden="false" customHeight="false" outlineLevel="0" collapsed="false">
      <c r="A726" s="333" t="s">
        <v>626</v>
      </c>
      <c r="B726" s="143" t="n">
        <v>0.1</v>
      </c>
      <c r="C726" s="294" t="n">
        <v>0.1</v>
      </c>
      <c r="D726" s="143" t="n">
        <v>0.2</v>
      </c>
      <c r="E726" s="143" t="n">
        <v>0.3</v>
      </c>
      <c r="F726" s="143" t="n">
        <v>0.2</v>
      </c>
      <c r="G726" s="331" t="s">
        <v>627</v>
      </c>
      <c r="H726" s="64"/>
    </row>
    <row r="727" customFormat="false" ht="12.75" hidden="false" customHeight="false" outlineLevel="0" collapsed="false">
      <c r="A727" s="334" t="s">
        <v>53</v>
      </c>
      <c r="B727" s="143" t="n">
        <v>1.4</v>
      </c>
      <c r="C727" s="143" t="n">
        <v>1.4</v>
      </c>
      <c r="D727" s="143" t="n">
        <v>1.3</v>
      </c>
      <c r="E727" s="143" t="n">
        <v>1.2</v>
      </c>
      <c r="F727" s="143" t="n">
        <v>1.1</v>
      </c>
      <c r="G727" s="331" t="s">
        <v>628</v>
      </c>
      <c r="H727" s="64"/>
    </row>
    <row r="728" customFormat="false" ht="12.75" hidden="false" customHeight="false" outlineLevel="0" collapsed="false">
      <c r="A728" s="334" t="s">
        <v>629</v>
      </c>
      <c r="B728" s="143" t="n">
        <v>0.3</v>
      </c>
      <c r="C728" s="143" t="n">
        <v>0.2</v>
      </c>
      <c r="D728" s="143" t="n">
        <v>0.2</v>
      </c>
      <c r="E728" s="143" t="n">
        <v>0.2</v>
      </c>
      <c r="F728" s="143" t="n">
        <v>0.2</v>
      </c>
      <c r="G728" s="331" t="s">
        <v>630</v>
      </c>
      <c r="H728" s="64"/>
    </row>
    <row r="729" customFormat="false" ht="12.75" hidden="false" customHeight="false" outlineLevel="0" collapsed="false">
      <c r="A729" s="334" t="s">
        <v>631</v>
      </c>
      <c r="B729" s="344" t="s">
        <v>139</v>
      </c>
      <c r="C729" s="344" t="s">
        <v>139</v>
      </c>
      <c r="D729" s="344" t="s">
        <v>139</v>
      </c>
      <c r="E729" s="344" t="s">
        <v>139</v>
      </c>
      <c r="F729" s="344" t="s">
        <v>139</v>
      </c>
      <c r="G729" s="331" t="s">
        <v>632</v>
      </c>
      <c r="H729" s="64"/>
    </row>
    <row r="730" customFormat="false" ht="12.75" hidden="false" customHeight="false" outlineLevel="0" collapsed="false">
      <c r="A730" s="327" t="s">
        <v>633</v>
      </c>
      <c r="B730" s="344" t="s">
        <v>139</v>
      </c>
      <c r="C730" s="344" t="s">
        <v>139</v>
      </c>
      <c r="D730" s="344" t="s">
        <v>139</v>
      </c>
      <c r="E730" s="344" t="s">
        <v>139</v>
      </c>
      <c r="F730" s="344" t="s">
        <v>139</v>
      </c>
      <c r="G730" s="331" t="s">
        <v>634</v>
      </c>
      <c r="H730" s="64"/>
    </row>
    <row r="731" customFormat="false" ht="12.75" hidden="false" customHeight="false" outlineLevel="0" collapsed="false">
      <c r="A731" s="333" t="s">
        <v>635</v>
      </c>
      <c r="B731" s="143" t="n">
        <v>11.6</v>
      </c>
      <c r="C731" s="143" t="n">
        <v>12.2</v>
      </c>
      <c r="D731" s="143" t="n">
        <v>13.2</v>
      </c>
      <c r="E731" s="143" t="n">
        <v>12.4</v>
      </c>
      <c r="F731" s="143" t="n">
        <v>13.1</v>
      </c>
      <c r="G731" s="331" t="s">
        <v>636</v>
      </c>
      <c r="H731" s="64"/>
    </row>
    <row r="732" customFormat="false" ht="12.75" hidden="false" customHeight="false" outlineLevel="0" collapsed="false">
      <c r="A732" s="143"/>
      <c r="B732" s="143"/>
      <c r="C732" s="143"/>
      <c r="D732" s="143"/>
      <c r="E732" s="143"/>
      <c r="F732" s="143"/>
      <c r="G732" s="143"/>
      <c r="H732" s="64"/>
    </row>
    <row r="733" customFormat="false" ht="13.5" hidden="false" customHeight="false" outlineLevel="0" collapsed="false">
      <c r="A733" s="143"/>
      <c r="B733" s="143"/>
      <c r="C733" s="143"/>
      <c r="D733" s="143"/>
      <c r="E733" s="143"/>
      <c r="F733" s="143"/>
      <c r="G733" s="9"/>
      <c r="H733" s="64"/>
    </row>
    <row r="734" customFormat="false" ht="13.5" hidden="false" customHeight="false" outlineLevel="0" collapsed="false">
      <c r="A734" s="289"/>
      <c r="B734" s="290" t="n">
        <v>2019</v>
      </c>
      <c r="C734" s="290" t="n">
        <v>2020</v>
      </c>
      <c r="D734" s="290" t="n">
        <v>2021</v>
      </c>
      <c r="E734" s="290" t="n">
        <v>2022</v>
      </c>
      <c r="F734" s="290" t="n">
        <v>2023</v>
      </c>
      <c r="G734" s="157"/>
      <c r="H734" s="64"/>
    </row>
    <row r="735" customFormat="false" ht="12.75" hidden="false" customHeight="false" outlineLevel="0" collapsed="false">
      <c r="A735" s="130"/>
      <c r="B735" s="143"/>
      <c r="C735" s="143"/>
      <c r="D735" s="143"/>
      <c r="E735" s="143"/>
      <c r="F735" s="143"/>
      <c r="G735" s="143"/>
      <c r="H735" s="64"/>
    </row>
    <row r="736" customFormat="false" ht="12.75" hidden="false" customHeight="false" outlineLevel="0" collapsed="false">
      <c r="A736" s="281" t="s">
        <v>156</v>
      </c>
      <c r="B736" s="143"/>
      <c r="C736" s="143"/>
      <c r="D736" s="143"/>
      <c r="E736" s="143"/>
      <c r="F736" s="143"/>
      <c r="G736" s="293" t="s">
        <v>157</v>
      </c>
      <c r="H736" s="64"/>
    </row>
    <row r="737" customFormat="false" ht="12.75" hidden="false" customHeight="false" outlineLevel="0" collapsed="false">
      <c r="A737" s="323" t="s">
        <v>605</v>
      </c>
      <c r="B737" s="281" t="n">
        <v>60.1</v>
      </c>
      <c r="C737" s="347" t="n">
        <v>60.2</v>
      </c>
      <c r="D737" s="281" t="n">
        <v>60.3</v>
      </c>
      <c r="E737" s="281" t="n">
        <v>60.2</v>
      </c>
      <c r="F737" s="281" t="n">
        <v>60.5</v>
      </c>
      <c r="G737" s="326" t="s">
        <v>606</v>
      </c>
      <c r="H737" s="64"/>
    </row>
    <row r="738" customFormat="false" ht="12.75" hidden="false" customHeight="false" outlineLevel="0" collapsed="false">
      <c r="A738" s="327" t="s">
        <v>607</v>
      </c>
      <c r="B738" s="294" t="n">
        <v>35</v>
      </c>
      <c r="C738" s="294" t="n">
        <v>36.7</v>
      </c>
      <c r="D738" s="143" t="n">
        <v>37.5</v>
      </c>
      <c r="E738" s="143" t="n">
        <v>38.2</v>
      </c>
      <c r="F738" s="143" t="n">
        <v>37.2</v>
      </c>
      <c r="G738" s="329" t="s">
        <v>608</v>
      </c>
      <c r="H738" s="64"/>
    </row>
    <row r="739" customFormat="false" ht="12.75" hidden="false" customHeight="false" outlineLevel="0" collapsed="false">
      <c r="A739" s="26" t="s">
        <v>609</v>
      </c>
      <c r="B739" s="328"/>
      <c r="C739" s="328"/>
      <c r="D739" s="143"/>
      <c r="E739" s="143"/>
      <c r="F739" s="143"/>
      <c r="G739" s="331" t="s">
        <v>610</v>
      </c>
      <c r="H739" s="64"/>
    </row>
    <row r="740" customFormat="false" ht="12.75" hidden="false" customHeight="false" outlineLevel="0" collapsed="false">
      <c r="A740" s="334" t="s">
        <v>611</v>
      </c>
      <c r="B740" s="143" t="n">
        <v>18.5</v>
      </c>
      <c r="C740" s="143" t="n">
        <v>18.4</v>
      </c>
      <c r="D740" s="143" t="n">
        <v>18.4</v>
      </c>
      <c r="E740" s="143" t="n">
        <v>18.1</v>
      </c>
      <c r="F740" s="143" t="n">
        <v>15.9</v>
      </c>
      <c r="G740" s="331" t="s">
        <v>612</v>
      </c>
      <c r="H740" s="64"/>
    </row>
    <row r="741" customFormat="false" ht="12.75" hidden="false" customHeight="false" outlineLevel="0" collapsed="false">
      <c r="A741" s="334" t="s">
        <v>613</v>
      </c>
      <c r="B741" s="143" t="n">
        <v>12.5</v>
      </c>
      <c r="C741" s="143" t="n">
        <v>14.1</v>
      </c>
      <c r="D741" s="143" t="n">
        <v>14.6</v>
      </c>
      <c r="E741" s="143" t="n">
        <v>14.9</v>
      </c>
      <c r="F741" s="294" t="n">
        <v>16</v>
      </c>
      <c r="G741" s="331" t="s">
        <v>614</v>
      </c>
      <c r="H741" s="64"/>
    </row>
    <row r="742" customFormat="false" ht="12.75" hidden="false" customHeight="false" outlineLevel="0" collapsed="false">
      <c r="A742" s="334" t="s">
        <v>615</v>
      </c>
      <c r="B742" s="342" t="s">
        <v>139</v>
      </c>
      <c r="C742" s="342" t="s">
        <v>139</v>
      </c>
      <c r="D742" s="294" t="n">
        <v>0</v>
      </c>
      <c r="E742" s="294" t="n">
        <v>0</v>
      </c>
      <c r="F742" s="143" t="n">
        <v>0.01</v>
      </c>
      <c r="G742" s="331" t="s">
        <v>616</v>
      </c>
      <c r="H742" s="64"/>
    </row>
    <row r="743" customFormat="false" ht="12.75" hidden="false" customHeight="false" outlineLevel="0" collapsed="false">
      <c r="A743" s="334" t="s">
        <v>617</v>
      </c>
      <c r="B743" s="143" t="n">
        <v>4.1</v>
      </c>
      <c r="C743" s="143" t="n">
        <v>4.2</v>
      </c>
      <c r="D743" s="143" t="n">
        <v>4.5</v>
      </c>
      <c r="E743" s="143" t="n">
        <v>5.2</v>
      </c>
      <c r="F743" s="143" t="n">
        <v>5.2</v>
      </c>
      <c r="G743" s="331" t="s">
        <v>618</v>
      </c>
      <c r="H743" s="64"/>
    </row>
    <row r="744" customFormat="false" ht="12.75" hidden="false" customHeight="false" outlineLevel="0" collapsed="false">
      <c r="A744" s="26" t="s">
        <v>619</v>
      </c>
      <c r="B744" s="342" t="s">
        <v>139</v>
      </c>
      <c r="C744" s="342" t="s">
        <v>139</v>
      </c>
      <c r="D744" s="342" t="s">
        <v>139</v>
      </c>
      <c r="E744" s="342" t="s">
        <v>139</v>
      </c>
      <c r="F744" s="342" t="s">
        <v>139</v>
      </c>
      <c r="G744" s="331" t="s">
        <v>621</v>
      </c>
      <c r="H744" s="64"/>
    </row>
    <row r="745" customFormat="false" ht="12.75" hidden="false" customHeight="false" outlineLevel="0" collapsed="false">
      <c r="A745" s="333" t="s">
        <v>622</v>
      </c>
      <c r="B745" s="342" t="s">
        <v>139</v>
      </c>
      <c r="C745" s="342" t="s">
        <v>139</v>
      </c>
      <c r="D745" s="143" t="n">
        <v>0.1</v>
      </c>
      <c r="E745" s="143" t="n">
        <v>0.1</v>
      </c>
      <c r="F745" s="342" t="s">
        <v>139</v>
      </c>
      <c r="G745" s="331" t="s">
        <v>623</v>
      </c>
      <c r="H745" s="64"/>
    </row>
    <row r="746" customFormat="false" ht="12.75" hidden="false" customHeight="false" outlineLevel="0" collapsed="false">
      <c r="A746" s="333" t="s">
        <v>624</v>
      </c>
      <c r="B746" s="143" t="n">
        <v>1.3</v>
      </c>
      <c r="C746" s="143" t="n">
        <v>0.9</v>
      </c>
      <c r="D746" s="294" t="n">
        <v>1</v>
      </c>
      <c r="E746" s="143" t="n">
        <v>0.8</v>
      </c>
      <c r="F746" s="143" t="n">
        <v>0.9</v>
      </c>
      <c r="G746" s="331" t="s">
        <v>625</v>
      </c>
      <c r="H746" s="64"/>
    </row>
    <row r="747" customFormat="false" ht="12.75" hidden="false" customHeight="false" outlineLevel="0" collapsed="false">
      <c r="A747" s="333" t="s">
        <v>626</v>
      </c>
      <c r="B747" s="143" t="n">
        <v>3.1</v>
      </c>
      <c r="C747" s="143" t="n">
        <v>2.6</v>
      </c>
      <c r="D747" s="143" t="n">
        <v>2.2</v>
      </c>
      <c r="E747" s="143" t="n">
        <v>2.4</v>
      </c>
      <c r="F747" s="143" t="n">
        <v>1.9</v>
      </c>
      <c r="G747" s="331" t="s">
        <v>627</v>
      </c>
      <c r="H747" s="64"/>
    </row>
    <row r="748" customFormat="false" ht="12.75" hidden="false" customHeight="false" outlineLevel="0" collapsed="false">
      <c r="A748" s="334" t="s">
        <v>53</v>
      </c>
      <c r="B748" s="143" t="n">
        <v>1.6</v>
      </c>
      <c r="C748" s="143" t="n">
        <v>1.5</v>
      </c>
      <c r="D748" s="143" t="n">
        <v>1.2</v>
      </c>
      <c r="E748" s="143" t="n">
        <v>1.2</v>
      </c>
      <c r="F748" s="143" t="n">
        <v>1.3</v>
      </c>
      <c r="G748" s="331" t="s">
        <v>628</v>
      </c>
      <c r="H748" s="64"/>
    </row>
    <row r="749" customFormat="false" ht="12.75" hidden="false" customHeight="false" outlineLevel="0" collapsed="false">
      <c r="A749" s="334" t="s">
        <v>629</v>
      </c>
      <c r="B749" s="143" t="n">
        <v>4.9</v>
      </c>
      <c r="C749" s="143" t="n">
        <v>4.7</v>
      </c>
      <c r="D749" s="143" t="n">
        <v>4.8</v>
      </c>
      <c r="E749" s="143" t="n">
        <v>4.5</v>
      </c>
      <c r="F749" s="143" t="n">
        <v>4.9</v>
      </c>
      <c r="G749" s="331" t="s">
        <v>630</v>
      </c>
      <c r="H749" s="64"/>
    </row>
    <row r="750" customFormat="false" ht="12.75" hidden="false" customHeight="false" outlineLevel="0" collapsed="false">
      <c r="A750" s="334" t="s">
        <v>631</v>
      </c>
      <c r="B750" s="143" t="n">
        <v>2.1</v>
      </c>
      <c r="C750" s="143" t="n">
        <v>2.5</v>
      </c>
      <c r="D750" s="143" t="n">
        <v>2.4</v>
      </c>
      <c r="E750" s="143" t="n">
        <v>2.2</v>
      </c>
      <c r="F750" s="143" t="n">
        <v>2.2</v>
      </c>
      <c r="G750" s="331" t="s">
        <v>632</v>
      </c>
      <c r="H750" s="64"/>
    </row>
    <row r="751" customFormat="false" ht="12.75" hidden="false" customHeight="false" outlineLevel="0" collapsed="false">
      <c r="A751" s="327" t="s">
        <v>633</v>
      </c>
      <c r="B751" s="143" t="n">
        <v>0.3</v>
      </c>
      <c r="C751" s="143" t="n">
        <v>0.2</v>
      </c>
      <c r="D751" s="143" t="n">
        <v>0.1</v>
      </c>
      <c r="E751" s="143" t="n">
        <v>0.1</v>
      </c>
      <c r="F751" s="294" t="n">
        <v>0</v>
      </c>
      <c r="G751" s="331" t="s">
        <v>634</v>
      </c>
      <c r="H751" s="64"/>
    </row>
    <row r="752" customFormat="false" ht="12.75" hidden="false" customHeight="false" outlineLevel="0" collapsed="false">
      <c r="A752" s="333" t="s">
        <v>635</v>
      </c>
      <c r="B752" s="143" t="n">
        <v>11.6</v>
      </c>
      <c r="C752" s="143" t="n">
        <v>11.1</v>
      </c>
      <c r="D752" s="143" t="n">
        <v>10.9</v>
      </c>
      <c r="E752" s="143" t="n">
        <v>10.7</v>
      </c>
      <c r="F752" s="143" t="n">
        <v>11.9</v>
      </c>
      <c r="G752" s="331" t="s">
        <v>636</v>
      </c>
      <c r="H752" s="64"/>
    </row>
    <row r="753" customFormat="false" ht="12.75" hidden="false" customHeight="false" outlineLevel="0" collapsed="false">
      <c r="A753" s="143"/>
      <c r="B753" s="143"/>
      <c r="C753" s="143"/>
      <c r="D753" s="143"/>
      <c r="E753" s="143"/>
      <c r="F753" s="143"/>
      <c r="G753" s="143"/>
      <c r="H753" s="64"/>
    </row>
    <row r="754" customFormat="false" ht="13.5" hidden="false" customHeight="false" outlineLevel="0" collapsed="false">
      <c r="A754" s="143"/>
      <c r="B754" s="143"/>
      <c r="C754" s="143"/>
      <c r="D754" s="143"/>
      <c r="E754" s="143"/>
      <c r="F754" s="143"/>
      <c r="G754" s="9"/>
      <c r="H754" s="64"/>
    </row>
    <row r="755" customFormat="false" ht="13.5" hidden="false" customHeight="false" outlineLevel="0" collapsed="false">
      <c r="A755" s="289"/>
      <c r="B755" s="290" t="n">
        <v>2019</v>
      </c>
      <c r="C755" s="290" t="n">
        <v>2020</v>
      </c>
      <c r="D755" s="290" t="n">
        <v>2021</v>
      </c>
      <c r="E755" s="290" t="n">
        <v>2022</v>
      </c>
      <c r="F755" s="290" t="n">
        <v>2023</v>
      </c>
      <c r="G755" s="157"/>
      <c r="H755" s="64"/>
    </row>
    <row r="756" customFormat="false" ht="12.75" hidden="false" customHeight="false" outlineLevel="0" collapsed="false">
      <c r="A756" s="130"/>
      <c r="B756" s="143"/>
      <c r="C756" s="143"/>
      <c r="D756" s="143"/>
      <c r="E756" s="143"/>
      <c r="F756" s="143"/>
      <c r="G756" s="143"/>
      <c r="H756" s="64"/>
    </row>
    <row r="757" customFormat="false" ht="12.75" hidden="false" customHeight="false" outlineLevel="0" collapsed="false">
      <c r="A757" s="281" t="s">
        <v>158</v>
      </c>
      <c r="B757" s="143"/>
      <c r="C757" s="143"/>
      <c r="D757" s="143"/>
      <c r="E757" s="143"/>
      <c r="F757" s="143"/>
      <c r="G757" s="293" t="s">
        <v>159</v>
      </c>
      <c r="H757" s="64"/>
    </row>
    <row r="758" customFormat="false" ht="12.75" hidden="false" customHeight="false" outlineLevel="0" collapsed="false">
      <c r="A758" s="323" t="s">
        <v>605</v>
      </c>
      <c r="B758" s="281" t="n">
        <v>51.2</v>
      </c>
      <c r="C758" s="347" t="n">
        <v>51.037</v>
      </c>
      <c r="D758" s="281" t="n">
        <v>51.2</v>
      </c>
      <c r="E758" s="281" t="n">
        <v>51.2</v>
      </c>
      <c r="F758" s="281" t="n">
        <v>51.2</v>
      </c>
      <c r="G758" s="326" t="s">
        <v>606</v>
      </c>
      <c r="H758" s="64"/>
    </row>
    <row r="759" customFormat="false" ht="12.75" hidden="false" customHeight="false" outlineLevel="0" collapsed="false">
      <c r="A759" s="327" t="s">
        <v>607</v>
      </c>
      <c r="B759" s="294" t="n">
        <v>38.4</v>
      </c>
      <c r="C759" s="294" t="n">
        <v>38.8</v>
      </c>
      <c r="D759" s="143" t="n">
        <v>38.7</v>
      </c>
      <c r="E759" s="143" t="n">
        <v>37.7</v>
      </c>
      <c r="F759" s="143" t="n">
        <v>38.1</v>
      </c>
      <c r="G759" s="329" t="s">
        <v>608</v>
      </c>
      <c r="H759" s="64"/>
    </row>
    <row r="760" customFormat="false" ht="12.75" hidden="false" customHeight="false" outlineLevel="0" collapsed="false">
      <c r="A760" s="26" t="s">
        <v>609</v>
      </c>
      <c r="B760" s="328"/>
      <c r="C760" s="328"/>
      <c r="D760" s="143"/>
      <c r="E760" s="143"/>
      <c r="F760" s="143"/>
      <c r="G760" s="331" t="s">
        <v>610</v>
      </c>
      <c r="H760" s="64"/>
    </row>
    <row r="761" customFormat="false" ht="12.75" hidden="false" customHeight="false" outlineLevel="0" collapsed="false">
      <c r="A761" s="334" t="s">
        <v>611</v>
      </c>
      <c r="B761" s="294" t="n">
        <v>15.1</v>
      </c>
      <c r="C761" s="294" t="n">
        <v>15.2</v>
      </c>
      <c r="D761" s="294" t="n">
        <v>16</v>
      </c>
      <c r="E761" s="143" t="n">
        <v>13.2</v>
      </c>
      <c r="F761" s="143" t="n">
        <v>13.6</v>
      </c>
      <c r="G761" s="331" t="s">
        <v>612</v>
      </c>
      <c r="H761" s="64"/>
    </row>
    <row r="762" customFormat="false" ht="12.75" hidden="false" customHeight="false" outlineLevel="0" collapsed="false">
      <c r="A762" s="334" t="s">
        <v>613</v>
      </c>
      <c r="B762" s="348" t="n">
        <v>20.5</v>
      </c>
      <c r="C762" s="348" t="n">
        <v>21.7</v>
      </c>
      <c r="D762" s="143" t="n">
        <v>21.1</v>
      </c>
      <c r="E762" s="143" t="n">
        <v>22.6</v>
      </c>
      <c r="F762" s="143" t="n">
        <v>21.9</v>
      </c>
      <c r="G762" s="331" t="s">
        <v>614</v>
      </c>
      <c r="H762" s="64"/>
    </row>
    <row r="763" customFormat="false" ht="12.75" hidden="false" customHeight="false" outlineLevel="0" collapsed="false">
      <c r="A763" s="334" t="s">
        <v>615</v>
      </c>
      <c r="B763" s="342" t="s">
        <v>139</v>
      </c>
      <c r="C763" s="342" t="s">
        <v>139</v>
      </c>
      <c r="D763" s="342" t="s">
        <v>139</v>
      </c>
      <c r="E763" s="342" t="s">
        <v>139</v>
      </c>
      <c r="F763" s="342" t="s">
        <v>139</v>
      </c>
      <c r="G763" s="331" t="s">
        <v>616</v>
      </c>
      <c r="H763" s="64"/>
    </row>
    <row r="764" customFormat="false" ht="12.75" hidden="false" customHeight="false" outlineLevel="0" collapsed="false">
      <c r="A764" s="334" t="s">
        <v>617</v>
      </c>
      <c r="B764" s="348" t="n">
        <v>2.8</v>
      </c>
      <c r="C764" s="348" t="n">
        <v>1.8</v>
      </c>
      <c r="D764" s="143" t="n">
        <v>1.6</v>
      </c>
      <c r="E764" s="143" t="n">
        <v>1.9</v>
      </c>
      <c r="F764" s="143" t="n">
        <v>2.5</v>
      </c>
      <c r="G764" s="331" t="s">
        <v>618</v>
      </c>
      <c r="H764" s="64"/>
    </row>
    <row r="765" customFormat="false" ht="12.75" hidden="false" customHeight="false" outlineLevel="0" collapsed="false">
      <c r="A765" s="26" t="s">
        <v>619</v>
      </c>
      <c r="B765" s="342" t="s">
        <v>620</v>
      </c>
      <c r="C765" s="328" t="n">
        <v>0.1</v>
      </c>
      <c r="D765" s="342" t="s">
        <v>620</v>
      </c>
      <c r="E765" s="342" t="s">
        <v>620</v>
      </c>
      <c r="F765" s="143" t="n">
        <v>0.05</v>
      </c>
      <c r="G765" s="331" t="s">
        <v>621</v>
      </c>
      <c r="H765" s="64"/>
    </row>
    <row r="766" customFormat="false" ht="12.75" hidden="false" customHeight="false" outlineLevel="0" collapsed="false">
      <c r="A766" s="333" t="s">
        <v>622</v>
      </c>
      <c r="B766" s="342" t="s">
        <v>620</v>
      </c>
      <c r="C766" s="328" t="n">
        <v>0.1</v>
      </c>
      <c r="D766" s="143" t="n">
        <v>0.2</v>
      </c>
      <c r="E766" s="342" t="s">
        <v>620</v>
      </c>
      <c r="F766" s="342" t="s">
        <v>620</v>
      </c>
      <c r="G766" s="331" t="s">
        <v>623</v>
      </c>
      <c r="H766" s="64"/>
    </row>
    <row r="767" customFormat="false" ht="12.75" hidden="false" customHeight="false" outlineLevel="0" collapsed="false">
      <c r="A767" s="333" t="s">
        <v>624</v>
      </c>
      <c r="B767" s="348" t="n">
        <v>1.1</v>
      </c>
      <c r="C767" s="348" t="n">
        <v>0.7</v>
      </c>
      <c r="D767" s="143" t="n">
        <v>0.8</v>
      </c>
      <c r="E767" s="143" t="n">
        <v>0.6</v>
      </c>
      <c r="F767" s="294" t="n">
        <v>1</v>
      </c>
      <c r="G767" s="331" t="s">
        <v>625</v>
      </c>
      <c r="H767" s="64"/>
    </row>
    <row r="768" customFormat="false" ht="12.75" hidden="false" customHeight="false" outlineLevel="0" collapsed="false">
      <c r="A768" s="333" t="s">
        <v>626</v>
      </c>
      <c r="B768" s="294" t="n">
        <v>2</v>
      </c>
      <c r="C768" s="294" t="n">
        <v>1.2</v>
      </c>
      <c r="D768" s="143" t="n">
        <v>1.4</v>
      </c>
      <c r="E768" s="143" t="n">
        <v>1.9</v>
      </c>
      <c r="F768" s="143" t="n">
        <v>1.6</v>
      </c>
      <c r="G768" s="331" t="s">
        <v>627</v>
      </c>
      <c r="H768" s="64"/>
    </row>
    <row r="769" customFormat="false" ht="12.75" hidden="false" customHeight="false" outlineLevel="0" collapsed="false">
      <c r="A769" s="334" t="s">
        <v>53</v>
      </c>
      <c r="B769" s="348" t="n">
        <v>0.4</v>
      </c>
      <c r="C769" s="348" t="n">
        <v>0.4</v>
      </c>
      <c r="D769" s="143" t="n">
        <v>0.4</v>
      </c>
      <c r="E769" s="143" t="n">
        <v>0.4</v>
      </c>
      <c r="F769" s="294" t="n">
        <v>0.3</v>
      </c>
      <c r="G769" s="331" t="s">
        <v>628</v>
      </c>
      <c r="H769" s="64"/>
    </row>
    <row r="770" customFormat="false" ht="12.75" hidden="false" customHeight="false" outlineLevel="0" collapsed="false">
      <c r="A770" s="334" t="s">
        <v>629</v>
      </c>
      <c r="B770" s="348" t="n">
        <v>0.3</v>
      </c>
      <c r="C770" s="348" t="n">
        <v>0.3</v>
      </c>
      <c r="D770" s="143" t="n">
        <v>0.5</v>
      </c>
      <c r="E770" s="143" t="n">
        <v>0.3</v>
      </c>
      <c r="F770" s="143" t="n">
        <v>0.3</v>
      </c>
      <c r="G770" s="331" t="s">
        <v>630</v>
      </c>
      <c r="H770" s="64"/>
    </row>
    <row r="771" customFormat="false" ht="12.75" hidden="false" customHeight="false" outlineLevel="0" collapsed="false">
      <c r="A771" s="334" t="s">
        <v>631</v>
      </c>
      <c r="B771" s="350" t="n">
        <v>0.01</v>
      </c>
      <c r="C771" s="350" t="n">
        <v>0.037</v>
      </c>
      <c r="D771" s="143" t="n">
        <v>0.05</v>
      </c>
      <c r="E771" s="294" t="n">
        <v>0</v>
      </c>
      <c r="F771" s="294" t="n">
        <v>0</v>
      </c>
      <c r="G771" s="331" t="s">
        <v>632</v>
      </c>
      <c r="H771" s="64"/>
    </row>
    <row r="772" customFormat="false" ht="12.75" hidden="false" customHeight="false" outlineLevel="0" collapsed="false">
      <c r="A772" s="327" t="s">
        <v>633</v>
      </c>
      <c r="B772" s="344" t="s">
        <v>139</v>
      </c>
      <c r="C772" s="344" t="s">
        <v>139</v>
      </c>
      <c r="D772" s="344" t="s">
        <v>139</v>
      </c>
      <c r="E772" s="344" t="s">
        <v>139</v>
      </c>
      <c r="F772" s="344" t="s">
        <v>139</v>
      </c>
      <c r="G772" s="331" t="s">
        <v>634</v>
      </c>
      <c r="H772" s="64"/>
    </row>
    <row r="773" customFormat="false" ht="12.75" hidden="false" customHeight="false" outlineLevel="0" collapsed="false">
      <c r="A773" s="333" t="s">
        <v>635</v>
      </c>
      <c r="B773" s="328" t="n">
        <v>9</v>
      </c>
      <c r="C773" s="328" t="n">
        <v>9.5</v>
      </c>
      <c r="D773" s="143" t="n">
        <v>9.2</v>
      </c>
      <c r="E773" s="143" t="n">
        <v>9.9</v>
      </c>
      <c r="F773" s="143" t="n">
        <v>9.9</v>
      </c>
      <c r="G773" s="331" t="s">
        <v>636</v>
      </c>
      <c r="H773" s="64"/>
    </row>
    <row r="774" customFormat="false" ht="12.75" hidden="false" customHeight="false" outlineLevel="0" collapsed="false">
      <c r="A774" s="143"/>
      <c r="B774" s="143"/>
      <c r="C774" s="143"/>
      <c r="D774" s="143"/>
      <c r="E774" s="143"/>
      <c r="F774" s="143"/>
      <c r="G774" s="143"/>
      <c r="H774" s="64"/>
    </row>
    <row r="775" customFormat="false" ht="13.5" hidden="false" customHeight="false" outlineLevel="0" collapsed="false">
      <c r="A775" s="143"/>
      <c r="B775" s="143"/>
      <c r="C775" s="143"/>
      <c r="D775" s="143"/>
      <c r="E775" s="143"/>
      <c r="F775" s="143"/>
      <c r="G775" s="9"/>
      <c r="H775" s="64"/>
    </row>
    <row r="776" customFormat="false" ht="13.5" hidden="false" customHeight="false" outlineLevel="0" collapsed="false">
      <c r="A776" s="289"/>
      <c r="B776" s="290" t="n">
        <v>2019</v>
      </c>
      <c r="C776" s="290" t="n">
        <v>2020</v>
      </c>
      <c r="D776" s="290" t="n">
        <v>2021</v>
      </c>
      <c r="E776" s="290" t="n">
        <v>2022</v>
      </c>
      <c r="F776" s="290" t="n">
        <v>2023</v>
      </c>
      <c r="G776" s="157"/>
      <c r="H776" s="64"/>
    </row>
    <row r="777" customFormat="false" ht="12.75" hidden="false" customHeight="false" outlineLevel="0" collapsed="false">
      <c r="A777" s="130"/>
      <c r="B777" s="143"/>
      <c r="C777" s="143"/>
      <c r="D777" s="143"/>
      <c r="E777" s="143"/>
      <c r="F777" s="143"/>
      <c r="G777" s="143"/>
      <c r="H777" s="64"/>
    </row>
    <row r="778" customFormat="false" ht="12.75" hidden="false" customHeight="false" outlineLevel="0" collapsed="false">
      <c r="A778" s="281" t="s">
        <v>420</v>
      </c>
      <c r="B778" s="143"/>
      <c r="C778" s="143"/>
      <c r="D778" s="143"/>
      <c r="E778" s="143"/>
      <c r="F778" s="143"/>
      <c r="G778" s="293" t="s">
        <v>161</v>
      </c>
      <c r="H778" s="64"/>
    </row>
    <row r="779" customFormat="false" ht="12.75" hidden="false" customHeight="false" outlineLevel="0" collapsed="false">
      <c r="A779" s="323" t="s">
        <v>605</v>
      </c>
      <c r="B779" s="281" t="n">
        <v>80.4</v>
      </c>
      <c r="C779" s="347" t="n">
        <v>80.7</v>
      </c>
      <c r="D779" s="281" t="n">
        <v>80.7</v>
      </c>
      <c r="E779" s="281" t="n">
        <v>80.7</v>
      </c>
      <c r="F779" s="281" t="n">
        <v>80.6</v>
      </c>
      <c r="G779" s="326" t="s">
        <v>606</v>
      </c>
      <c r="H779" s="64"/>
    </row>
    <row r="780" customFormat="false" ht="12.75" hidden="false" customHeight="false" outlineLevel="0" collapsed="false">
      <c r="A780" s="327" t="s">
        <v>607</v>
      </c>
      <c r="B780" s="143" t="n">
        <v>59.2</v>
      </c>
      <c r="C780" s="294" t="n">
        <v>60.1</v>
      </c>
      <c r="D780" s="143" t="n">
        <v>60.4</v>
      </c>
      <c r="E780" s="294" t="n">
        <v>61</v>
      </c>
      <c r="F780" s="143" t="n">
        <v>60.6</v>
      </c>
      <c r="G780" s="329" t="s">
        <v>608</v>
      </c>
      <c r="H780" s="64"/>
    </row>
    <row r="781" customFormat="false" ht="12.75" hidden="false" customHeight="false" outlineLevel="0" collapsed="false">
      <c r="A781" s="26" t="s">
        <v>609</v>
      </c>
      <c r="B781" s="328"/>
      <c r="C781" s="328"/>
      <c r="D781" s="143"/>
      <c r="E781" s="143"/>
      <c r="F781" s="143"/>
      <c r="G781" s="331" t="s">
        <v>610</v>
      </c>
      <c r="H781" s="64"/>
    </row>
    <row r="782" customFormat="false" ht="12.75" hidden="false" customHeight="false" outlineLevel="0" collapsed="false">
      <c r="A782" s="334" t="s">
        <v>611</v>
      </c>
      <c r="B782" s="294" t="n">
        <v>30.3</v>
      </c>
      <c r="C782" s="294" t="n">
        <v>30.6</v>
      </c>
      <c r="D782" s="143" t="n">
        <v>32.7</v>
      </c>
      <c r="E782" s="143" t="n">
        <v>33.6</v>
      </c>
      <c r="F782" s="143" t="n">
        <v>33.7</v>
      </c>
      <c r="G782" s="331" t="s">
        <v>612</v>
      </c>
      <c r="H782" s="64"/>
    </row>
    <row r="783" customFormat="false" ht="12.75" hidden="false" customHeight="false" outlineLevel="0" collapsed="false">
      <c r="A783" s="334" t="s">
        <v>613</v>
      </c>
      <c r="B783" s="348" t="n">
        <v>22.6</v>
      </c>
      <c r="C783" s="348" t="n">
        <v>23.2</v>
      </c>
      <c r="D783" s="294" t="n">
        <v>21</v>
      </c>
      <c r="E783" s="143" t="n">
        <v>20.3</v>
      </c>
      <c r="F783" s="143" t="n">
        <v>20.3</v>
      </c>
      <c r="G783" s="331" t="s">
        <v>614</v>
      </c>
      <c r="H783" s="64"/>
    </row>
    <row r="784" customFormat="false" ht="12.75" hidden="false" customHeight="false" outlineLevel="0" collapsed="false">
      <c r="A784" s="334" t="s">
        <v>615</v>
      </c>
      <c r="B784" s="328" t="n">
        <v>0.1</v>
      </c>
      <c r="C784" s="328" t="n">
        <v>0.1</v>
      </c>
      <c r="D784" s="143" t="n">
        <v>0.1</v>
      </c>
      <c r="E784" s="143" t="n">
        <v>0.2</v>
      </c>
      <c r="F784" s="143" t="n">
        <v>0.01</v>
      </c>
      <c r="G784" s="331" t="s">
        <v>616</v>
      </c>
      <c r="H784" s="64"/>
    </row>
    <row r="785" customFormat="false" ht="12.75" hidden="false" customHeight="false" outlineLevel="0" collapsed="false">
      <c r="A785" s="334" t="s">
        <v>617</v>
      </c>
      <c r="B785" s="348" t="n">
        <v>6.2</v>
      </c>
      <c r="C785" s="348" t="n">
        <v>6.2</v>
      </c>
      <c r="D785" s="143" t="n">
        <v>6.6</v>
      </c>
      <c r="E785" s="294" t="n">
        <v>7</v>
      </c>
      <c r="F785" s="143" t="n">
        <v>6.6</v>
      </c>
      <c r="G785" s="331" t="s">
        <v>618</v>
      </c>
      <c r="H785" s="64"/>
    </row>
    <row r="786" customFormat="false" ht="12.75" hidden="false" customHeight="false" outlineLevel="0" collapsed="false">
      <c r="A786" s="26" t="s">
        <v>619</v>
      </c>
      <c r="B786" s="342" t="s">
        <v>139</v>
      </c>
      <c r="C786" s="342" t="s">
        <v>139</v>
      </c>
      <c r="D786" s="294" t="n">
        <v>0</v>
      </c>
      <c r="E786" s="342" t="s">
        <v>139</v>
      </c>
      <c r="F786" s="342" t="s">
        <v>139</v>
      </c>
      <c r="G786" s="331" t="s">
        <v>621</v>
      </c>
      <c r="H786" s="64"/>
    </row>
    <row r="787" customFormat="false" ht="12.75" hidden="false" customHeight="false" outlineLevel="0" collapsed="false">
      <c r="A787" s="333" t="s">
        <v>622</v>
      </c>
      <c r="B787" s="342" t="n">
        <v>0.1</v>
      </c>
      <c r="C787" s="342" t="s">
        <v>139</v>
      </c>
      <c r="D787" s="143" t="n">
        <v>0.1</v>
      </c>
      <c r="E787" s="294" t="n">
        <v>0</v>
      </c>
      <c r="F787" s="342" t="s">
        <v>139</v>
      </c>
      <c r="G787" s="331" t="s">
        <v>623</v>
      </c>
      <c r="H787" s="64"/>
    </row>
    <row r="788" customFormat="false" ht="12.75" hidden="false" customHeight="false" outlineLevel="0" collapsed="false">
      <c r="A788" s="333" t="s">
        <v>624</v>
      </c>
      <c r="B788" s="348" t="n">
        <v>1.9</v>
      </c>
      <c r="C788" s="348" t="n">
        <v>1.5</v>
      </c>
      <c r="D788" s="294" t="n">
        <v>2</v>
      </c>
      <c r="E788" s="294" t="n">
        <v>2</v>
      </c>
      <c r="F788" s="143" t="n">
        <v>2.4</v>
      </c>
      <c r="G788" s="331" t="s">
        <v>625</v>
      </c>
      <c r="H788" s="64"/>
    </row>
    <row r="789" customFormat="false" ht="12.75" hidden="false" customHeight="false" outlineLevel="0" collapsed="false">
      <c r="A789" s="333" t="s">
        <v>626</v>
      </c>
      <c r="B789" s="294" t="n">
        <v>0.5</v>
      </c>
      <c r="C789" s="294" t="n">
        <v>0.4</v>
      </c>
      <c r="D789" s="143" t="n">
        <v>0.6</v>
      </c>
      <c r="E789" s="143" t="n">
        <v>0.6</v>
      </c>
      <c r="F789" s="143" t="n">
        <v>0.4</v>
      </c>
      <c r="G789" s="331" t="s">
        <v>627</v>
      </c>
      <c r="H789" s="64"/>
    </row>
    <row r="790" customFormat="false" ht="12.75" hidden="false" customHeight="false" outlineLevel="0" collapsed="false">
      <c r="A790" s="334" t="s">
        <v>53</v>
      </c>
      <c r="B790" s="294" t="n">
        <v>2</v>
      </c>
      <c r="C790" s="294" t="n">
        <v>2.1</v>
      </c>
      <c r="D790" s="143" t="n">
        <v>2.2</v>
      </c>
      <c r="E790" s="143" t="n">
        <v>2.1</v>
      </c>
      <c r="F790" s="294" t="n">
        <v>2</v>
      </c>
      <c r="G790" s="331" t="s">
        <v>628</v>
      </c>
      <c r="H790" s="64"/>
    </row>
    <row r="791" customFormat="false" ht="12.75" hidden="false" customHeight="false" outlineLevel="0" collapsed="false">
      <c r="A791" s="334" t="s">
        <v>629</v>
      </c>
      <c r="B791" s="294" t="n">
        <v>4.7</v>
      </c>
      <c r="C791" s="294" t="n">
        <v>4.6</v>
      </c>
      <c r="D791" s="143" t="n">
        <v>4.9</v>
      </c>
      <c r="E791" s="143" t="n">
        <v>4.8</v>
      </c>
      <c r="F791" s="143" t="n">
        <v>4.7</v>
      </c>
      <c r="G791" s="331" t="s">
        <v>630</v>
      </c>
      <c r="H791" s="64"/>
    </row>
    <row r="792" customFormat="false" ht="12.75" hidden="false" customHeight="false" outlineLevel="0" collapsed="false">
      <c r="A792" s="334" t="s">
        <v>631</v>
      </c>
      <c r="B792" s="294" t="n">
        <v>0.5</v>
      </c>
      <c r="C792" s="294" t="n">
        <v>0.6</v>
      </c>
      <c r="D792" s="143" t="n">
        <v>0.5</v>
      </c>
      <c r="E792" s="143" t="n">
        <v>0.4</v>
      </c>
      <c r="F792" s="143" t="n">
        <v>0.4</v>
      </c>
      <c r="G792" s="331" t="s">
        <v>632</v>
      </c>
      <c r="H792" s="64"/>
    </row>
    <row r="793" customFormat="false" ht="12.75" hidden="false" customHeight="false" outlineLevel="0" collapsed="false">
      <c r="A793" s="327" t="s">
        <v>633</v>
      </c>
      <c r="B793" s="344" t="s">
        <v>139</v>
      </c>
      <c r="C793" s="143" t="n">
        <v>0.1</v>
      </c>
      <c r="D793" s="143" t="n">
        <v>0.1</v>
      </c>
      <c r="E793" s="344" t="s">
        <v>139</v>
      </c>
      <c r="F793" s="294" t="n">
        <v>0</v>
      </c>
      <c r="G793" s="331" t="s">
        <v>634</v>
      </c>
      <c r="H793" s="64"/>
    </row>
    <row r="794" customFormat="false" ht="12.75" hidden="false" customHeight="false" outlineLevel="0" collapsed="false">
      <c r="A794" s="333" t="s">
        <v>635</v>
      </c>
      <c r="B794" s="328" t="n">
        <v>11.8</v>
      </c>
      <c r="C794" s="328" t="n">
        <v>11.3</v>
      </c>
      <c r="D794" s="143" t="n">
        <v>10</v>
      </c>
      <c r="E794" s="143" t="n">
        <v>9.9</v>
      </c>
      <c r="F794" s="143" t="n">
        <v>9.9</v>
      </c>
      <c r="G794" s="331" t="s">
        <v>636</v>
      </c>
      <c r="H794" s="64"/>
    </row>
    <row r="795" customFormat="false" ht="13.5" hidden="false" customHeight="false" outlineLevel="0" collapsed="false">
      <c r="A795" s="143"/>
      <c r="B795" s="143"/>
      <c r="C795" s="143"/>
      <c r="D795" s="143"/>
      <c r="E795" s="143"/>
      <c r="F795" s="143"/>
      <c r="G795" s="143"/>
      <c r="H795" s="64"/>
    </row>
    <row r="796" customFormat="false" ht="13.5" hidden="false" customHeight="false" outlineLevel="0" collapsed="false">
      <c r="A796" s="289"/>
      <c r="B796" s="290" t="n">
        <v>2019</v>
      </c>
      <c r="C796" s="290" t="n">
        <v>2020</v>
      </c>
      <c r="D796" s="290" t="n">
        <v>2021</v>
      </c>
      <c r="E796" s="290" t="n">
        <v>2022</v>
      </c>
      <c r="F796" s="290" t="n">
        <v>2023</v>
      </c>
      <c r="G796" s="157"/>
      <c r="H796" s="64"/>
    </row>
    <row r="797" customFormat="false" ht="12.75" hidden="false" customHeight="false" outlineLevel="0" collapsed="false">
      <c r="A797" s="130"/>
      <c r="B797" s="143"/>
      <c r="C797" s="143"/>
      <c r="D797" s="143"/>
      <c r="E797" s="143"/>
      <c r="F797" s="143"/>
      <c r="G797" s="143"/>
      <c r="H797" s="64"/>
    </row>
    <row r="798" customFormat="false" ht="12.75" hidden="false" customHeight="false" outlineLevel="0" collapsed="false">
      <c r="A798" s="281" t="s">
        <v>150</v>
      </c>
      <c r="B798" s="143"/>
      <c r="C798" s="143"/>
      <c r="D798" s="143"/>
      <c r="E798" s="143"/>
      <c r="F798" s="143"/>
      <c r="G798" s="293" t="s">
        <v>151</v>
      </c>
      <c r="H798" s="64"/>
    </row>
    <row r="799" customFormat="false" ht="12.75" hidden="false" customHeight="false" outlineLevel="0" collapsed="false">
      <c r="A799" s="323" t="s">
        <v>605</v>
      </c>
      <c r="B799" s="281" t="n">
        <v>62.7</v>
      </c>
      <c r="C799" s="347" t="n">
        <v>62.6</v>
      </c>
      <c r="D799" s="281" t="n">
        <v>62.5</v>
      </c>
      <c r="E799" s="281" t="n">
        <v>62.5</v>
      </c>
      <c r="F799" s="281" t="n">
        <v>62.4</v>
      </c>
      <c r="G799" s="326" t="s">
        <v>606</v>
      </c>
      <c r="H799" s="64"/>
    </row>
    <row r="800" customFormat="false" ht="12.75" hidden="false" customHeight="false" outlineLevel="0" collapsed="false">
      <c r="A800" s="327" t="s">
        <v>607</v>
      </c>
      <c r="B800" s="294" t="n">
        <v>30.6</v>
      </c>
      <c r="C800" s="294" t="n">
        <v>33.4</v>
      </c>
      <c r="D800" s="143" t="n">
        <v>34.3</v>
      </c>
      <c r="E800" s="143" t="n">
        <v>34.4</v>
      </c>
      <c r="F800" s="294" t="n">
        <v>34</v>
      </c>
      <c r="G800" s="329" t="s">
        <v>608</v>
      </c>
      <c r="H800" s="64"/>
    </row>
    <row r="801" customFormat="false" ht="12.75" hidden="false" customHeight="false" outlineLevel="0" collapsed="false">
      <c r="A801" s="26" t="s">
        <v>609</v>
      </c>
      <c r="B801" s="328"/>
      <c r="C801" s="328"/>
      <c r="D801" s="143"/>
      <c r="E801" s="143"/>
      <c r="F801" s="143"/>
      <c r="G801" s="331" t="s">
        <v>610</v>
      </c>
      <c r="H801" s="64"/>
    </row>
    <row r="802" customFormat="false" ht="12.75" hidden="false" customHeight="false" outlineLevel="0" collapsed="false">
      <c r="A802" s="334" t="s">
        <v>611</v>
      </c>
      <c r="B802" s="294" t="n">
        <v>10.1</v>
      </c>
      <c r="C802" s="294" t="n">
        <v>11</v>
      </c>
      <c r="D802" s="143" t="n">
        <v>11.5</v>
      </c>
      <c r="E802" s="143" t="n">
        <v>9.9</v>
      </c>
      <c r="F802" s="143" t="n">
        <v>9.4</v>
      </c>
      <c r="G802" s="331" t="s">
        <v>612</v>
      </c>
      <c r="H802" s="64"/>
    </row>
    <row r="803" customFormat="false" ht="12.75" hidden="false" customHeight="false" outlineLevel="0" collapsed="false">
      <c r="A803" s="334" t="s">
        <v>613</v>
      </c>
      <c r="B803" s="348" t="n">
        <v>10.6</v>
      </c>
      <c r="C803" s="348" t="n">
        <v>11.7</v>
      </c>
      <c r="D803" s="143" t="n">
        <v>11.6</v>
      </c>
      <c r="E803" s="143" t="n">
        <v>12.6</v>
      </c>
      <c r="F803" s="294" t="n">
        <v>11</v>
      </c>
      <c r="G803" s="331" t="s">
        <v>614</v>
      </c>
      <c r="H803" s="64"/>
    </row>
    <row r="804" customFormat="false" ht="12.75" hidden="false" customHeight="false" outlineLevel="0" collapsed="false">
      <c r="A804" s="334" t="s">
        <v>615</v>
      </c>
      <c r="B804" s="328" t="n">
        <v>0.4</v>
      </c>
      <c r="C804" s="328" t="n">
        <v>0.4</v>
      </c>
      <c r="D804" s="143" t="n">
        <v>0.5</v>
      </c>
      <c r="E804" s="143" t="n">
        <v>0.4</v>
      </c>
      <c r="F804" s="143" t="n">
        <v>0.3</v>
      </c>
      <c r="G804" s="331" t="s">
        <v>616</v>
      </c>
      <c r="H804" s="64"/>
    </row>
    <row r="805" customFormat="false" ht="12.75" hidden="false" customHeight="false" outlineLevel="0" collapsed="false">
      <c r="A805" s="334" t="s">
        <v>617</v>
      </c>
      <c r="B805" s="348" t="n">
        <v>9.6</v>
      </c>
      <c r="C805" s="348" t="n">
        <v>10.3</v>
      </c>
      <c r="D805" s="143" t="n">
        <v>10.7</v>
      </c>
      <c r="E805" s="143" t="n">
        <v>11.5</v>
      </c>
      <c r="F805" s="143" t="n">
        <v>13.3</v>
      </c>
      <c r="G805" s="331" t="s">
        <v>618</v>
      </c>
      <c r="H805" s="64"/>
    </row>
    <row r="806" customFormat="false" ht="12.75" hidden="false" customHeight="false" outlineLevel="0" collapsed="false">
      <c r="A806" s="26" t="s">
        <v>619</v>
      </c>
      <c r="B806" s="342" t="s">
        <v>139</v>
      </c>
      <c r="C806" s="342" t="s">
        <v>139</v>
      </c>
      <c r="D806" s="342" t="s">
        <v>139</v>
      </c>
      <c r="E806" s="342" t="s">
        <v>139</v>
      </c>
      <c r="F806" s="342" t="s">
        <v>139</v>
      </c>
      <c r="G806" s="331" t="s">
        <v>621</v>
      </c>
      <c r="H806" s="64"/>
    </row>
    <row r="807" customFormat="false" ht="12.75" hidden="false" customHeight="false" outlineLevel="0" collapsed="false">
      <c r="A807" s="333" t="s">
        <v>622</v>
      </c>
      <c r="B807" s="342" t="s">
        <v>139</v>
      </c>
      <c r="C807" s="342" t="s">
        <v>139</v>
      </c>
      <c r="D807" s="342" t="s">
        <v>139</v>
      </c>
      <c r="E807" s="294" t="n">
        <v>0</v>
      </c>
      <c r="F807" s="294" t="n">
        <v>0</v>
      </c>
      <c r="G807" s="331" t="s">
        <v>623</v>
      </c>
      <c r="H807" s="64"/>
    </row>
    <row r="808" customFormat="false" ht="12.75" hidden="false" customHeight="false" outlineLevel="0" collapsed="false">
      <c r="A808" s="333" t="s">
        <v>624</v>
      </c>
      <c r="B808" s="351" t="n">
        <v>4.1</v>
      </c>
      <c r="C808" s="351" t="n">
        <v>2</v>
      </c>
      <c r="D808" s="143" t="n">
        <v>2.5</v>
      </c>
      <c r="E808" s="294" t="n">
        <v>2</v>
      </c>
      <c r="F808" s="143" t="n">
        <v>3.5</v>
      </c>
      <c r="G808" s="331" t="s">
        <v>625</v>
      </c>
      <c r="H808" s="64"/>
    </row>
    <row r="809" customFormat="false" ht="12.75" hidden="false" customHeight="false" outlineLevel="0" collapsed="false">
      <c r="A809" s="333" t="s">
        <v>626</v>
      </c>
      <c r="B809" s="343" t="n">
        <v>0.5</v>
      </c>
      <c r="C809" s="343" t="n">
        <v>0.2</v>
      </c>
      <c r="D809" s="143" t="n">
        <v>0.1</v>
      </c>
      <c r="E809" s="143" t="n">
        <v>0.3</v>
      </c>
      <c r="F809" s="143" t="n">
        <v>0.03</v>
      </c>
      <c r="G809" s="331" t="s">
        <v>627</v>
      </c>
      <c r="H809" s="64"/>
    </row>
    <row r="810" customFormat="false" ht="12.75" hidden="false" customHeight="false" outlineLevel="0" collapsed="false">
      <c r="A810" s="334" t="s">
        <v>53</v>
      </c>
      <c r="B810" s="241" t="n">
        <v>1.6</v>
      </c>
      <c r="C810" s="241" t="n">
        <v>1.7</v>
      </c>
      <c r="D810" s="143" t="n">
        <v>1.8</v>
      </c>
      <c r="E810" s="143" t="n">
        <v>2.1</v>
      </c>
      <c r="F810" s="143" t="n">
        <v>1.8</v>
      </c>
      <c r="G810" s="331" t="s">
        <v>628</v>
      </c>
      <c r="H810" s="64"/>
    </row>
    <row r="811" customFormat="false" ht="12.75" hidden="false" customHeight="false" outlineLevel="0" collapsed="false">
      <c r="A811" s="334" t="s">
        <v>629</v>
      </c>
      <c r="B811" s="343" t="n">
        <v>4.4</v>
      </c>
      <c r="C811" s="343" t="n">
        <v>4.7</v>
      </c>
      <c r="D811" s="143" t="n">
        <v>4.6</v>
      </c>
      <c r="E811" s="143" t="n">
        <v>4.6</v>
      </c>
      <c r="F811" s="143" t="n">
        <v>4.4</v>
      </c>
      <c r="G811" s="331" t="s">
        <v>630</v>
      </c>
      <c r="H811" s="64"/>
    </row>
    <row r="812" customFormat="false" ht="12.75" hidden="false" customHeight="false" outlineLevel="0" collapsed="false">
      <c r="A812" s="334" t="s">
        <v>631</v>
      </c>
      <c r="B812" s="343" t="n">
        <v>0.4</v>
      </c>
      <c r="C812" s="343" t="n">
        <v>0.4</v>
      </c>
      <c r="D812" s="143" t="n">
        <v>0.4</v>
      </c>
      <c r="E812" s="143" t="n">
        <v>0.4</v>
      </c>
      <c r="F812" s="143" t="n">
        <v>0.2</v>
      </c>
      <c r="G812" s="331" t="s">
        <v>632</v>
      </c>
      <c r="H812" s="64"/>
    </row>
    <row r="813" customFormat="false" ht="12.75" hidden="false" customHeight="false" outlineLevel="0" collapsed="false">
      <c r="A813" s="327" t="s">
        <v>633</v>
      </c>
      <c r="B813" s="344" t="s">
        <v>139</v>
      </c>
      <c r="C813" s="344" t="s">
        <v>139</v>
      </c>
      <c r="D813" s="344" t="s">
        <v>139</v>
      </c>
      <c r="E813" s="294" t="n">
        <v>0</v>
      </c>
      <c r="F813" s="344" t="s">
        <v>139</v>
      </c>
      <c r="G813" s="331" t="s">
        <v>634</v>
      </c>
      <c r="H813" s="64"/>
    </row>
    <row r="814" customFormat="false" ht="12.75" hidden="false" customHeight="false" outlineLevel="0" collapsed="false">
      <c r="A814" s="333" t="s">
        <v>635</v>
      </c>
      <c r="B814" s="342" t="n">
        <v>21.2</v>
      </c>
      <c r="C814" s="342" t="n">
        <v>20.2</v>
      </c>
      <c r="D814" s="143" t="n">
        <v>19</v>
      </c>
      <c r="E814" s="143" t="n">
        <v>18.7</v>
      </c>
      <c r="F814" s="143" t="n">
        <v>18.4</v>
      </c>
      <c r="G814" s="331" t="s">
        <v>636</v>
      </c>
      <c r="H814" s="64"/>
    </row>
    <row r="815" customFormat="false" ht="13.5" hidden="false" customHeight="false" outlineLevel="0" collapsed="false">
      <c r="A815" s="143"/>
      <c r="B815" s="143"/>
      <c r="C815" s="143"/>
      <c r="D815" s="143"/>
      <c r="E815" s="143"/>
      <c r="F815" s="143"/>
      <c r="G815" s="143"/>
      <c r="H815" s="64"/>
    </row>
    <row r="816" customFormat="false" ht="13.5" hidden="false" customHeight="false" outlineLevel="0" collapsed="false">
      <c r="A816" s="289"/>
      <c r="B816" s="290" t="n">
        <v>2019</v>
      </c>
      <c r="C816" s="290" t="n">
        <v>2020</v>
      </c>
      <c r="D816" s="290" t="n">
        <v>2021</v>
      </c>
      <c r="E816" s="290" t="n">
        <v>2022</v>
      </c>
      <c r="F816" s="290" t="n">
        <v>2023</v>
      </c>
      <c r="G816" s="157"/>
      <c r="H816" s="64"/>
    </row>
    <row r="817" customFormat="false" ht="12.75" hidden="false" customHeight="false" outlineLevel="0" collapsed="false">
      <c r="A817" s="130"/>
      <c r="B817" s="143"/>
      <c r="C817" s="143"/>
      <c r="D817" s="143"/>
      <c r="E817" s="143"/>
      <c r="F817" s="143"/>
      <c r="G817" s="143"/>
      <c r="H817" s="64"/>
    </row>
    <row r="818" customFormat="false" ht="12.75" hidden="false" customHeight="false" outlineLevel="0" collapsed="false">
      <c r="A818" s="281" t="s">
        <v>162</v>
      </c>
      <c r="B818" s="143"/>
      <c r="C818" s="143"/>
      <c r="D818" s="143"/>
      <c r="E818" s="143"/>
      <c r="F818" s="143"/>
      <c r="G818" s="293" t="s">
        <v>163</v>
      </c>
      <c r="H818" s="64"/>
    </row>
    <row r="819" customFormat="false" ht="12.75" hidden="false" customHeight="false" outlineLevel="0" collapsed="false">
      <c r="A819" s="323" t="s">
        <v>605</v>
      </c>
      <c r="B819" s="281" t="n">
        <v>27.2</v>
      </c>
      <c r="C819" s="347" t="n">
        <v>27.2</v>
      </c>
      <c r="D819" s="281" t="n">
        <v>27.2</v>
      </c>
      <c r="E819" s="281" t="n">
        <v>27.2</v>
      </c>
      <c r="F819" s="281" t="n">
        <v>27.2</v>
      </c>
      <c r="G819" s="326" t="s">
        <v>606</v>
      </c>
      <c r="H819" s="64"/>
    </row>
    <row r="820" customFormat="false" ht="12.75" hidden="false" customHeight="false" outlineLevel="0" collapsed="false">
      <c r="A820" s="327" t="s">
        <v>607</v>
      </c>
      <c r="B820" s="294" t="n">
        <v>7.9</v>
      </c>
      <c r="C820" s="294" t="n">
        <v>9.3</v>
      </c>
      <c r="D820" s="143" t="n">
        <v>10.2</v>
      </c>
      <c r="E820" s="143" t="n">
        <v>10.3</v>
      </c>
      <c r="F820" s="143" t="n">
        <v>11.5</v>
      </c>
      <c r="G820" s="329" t="s">
        <v>608</v>
      </c>
      <c r="H820" s="64"/>
    </row>
    <row r="821" customFormat="false" ht="12.75" hidden="false" customHeight="false" outlineLevel="0" collapsed="false">
      <c r="A821" s="26" t="s">
        <v>609</v>
      </c>
      <c r="B821" s="328"/>
      <c r="C821" s="328"/>
      <c r="D821" s="143"/>
      <c r="E821" s="143"/>
      <c r="F821" s="143"/>
      <c r="G821" s="331" t="s">
        <v>610</v>
      </c>
      <c r="H821" s="64"/>
    </row>
    <row r="822" customFormat="false" ht="12.75" hidden="false" customHeight="false" outlineLevel="0" collapsed="false">
      <c r="A822" s="334" t="s">
        <v>611</v>
      </c>
      <c r="B822" s="294" t="n">
        <v>1.3</v>
      </c>
      <c r="C822" s="294" t="n">
        <v>1.4</v>
      </c>
      <c r="D822" s="143" t="n">
        <v>1.6</v>
      </c>
      <c r="E822" s="143" t="n">
        <v>2.4</v>
      </c>
      <c r="F822" s="143" t="n">
        <v>1.6</v>
      </c>
      <c r="G822" s="331" t="s">
        <v>612</v>
      </c>
      <c r="H822" s="64"/>
    </row>
    <row r="823" customFormat="false" ht="12.75" hidden="false" customHeight="false" outlineLevel="0" collapsed="false">
      <c r="A823" s="334" t="s">
        <v>613</v>
      </c>
      <c r="B823" s="348" t="n">
        <v>3.4</v>
      </c>
      <c r="C823" s="348" t="n">
        <v>4.5</v>
      </c>
      <c r="D823" s="143" t="n">
        <v>4.6</v>
      </c>
      <c r="E823" s="143" t="n">
        <v>4.6</v>
      </c>
      <c r="F823" s="294" t="n">
        <v>5</v>
      </c>
      <c r="G823" s="331" t="s">
        <v>614</v>
      </c>
      <c r="H823" s="64"/>
    </row>
    <row r="824" customFormat="false" ht="12.75" hidden="false" customHeight="false" outlineLevel="0" collapsed="false">
      <c r="A824" s="334" t="s">
        <v>615</v>
      </c>
      <c r="B824" s="342" t="s">
        <v>139</v>
      </c>
      <c r="C824" s="342" t="s">
        <v>139</v>
      </c>
      <c r="D824" s="342" t="s">
        <v>139</v>
      </c>
      <c r="E824" s="342" t="s">
        <v>139</v>
      </c>
      <c r="F824" s="342" t="n">
        <v>0</v>
      </c>
      <c r="G824" s="331" t="s">
        <v>616</v>
      </c>
      <c r="H824" s="64"/>
    </row>
    <row r="825" customFormat="false" ht="12.75" hidden="false" customHeight="false" outlineLevel="0" collapsed="false">
      <c r="A825" s="334" t="s">
        <v>617</v>
      </c>
      <c r="B825" s="351" t="n">
        <v>3.3</v>
      </c>
      <c r="C825" s="351" t="n">
        <v>3.4</v>
      </c>
      <c r="D825" s="294" t="n">
        <v>4</v>
      </c>
      <c r="E825" s="143" t="n">
        <v>3.3</v>
      </c>
      <c r="F825" s="143" t="n">
        <v>4.8</v>
      </c>
      <c r="G825" s="331" t="s">
        <v>618</v>
      </c>
      <c r="H825" s="64"/>
    </row>
    <row r="826" customFormat="false" ht="12.75" hidden="false" customHeight="false" outlineLevel="0" collapsed="false">
      <c r="A826" s="26" t="s">
        <v>619</v>
      </c>
      <c r="B826" s="342" t="s">
        <v>139</v>
      </c>
      <c r="C826" s="342" t="s">
        <v>139</v>
      </c>
      <c r="D826" s="342" t="s">
        <v>139</v>
      </c>
      <c r="E826" s="342" t="s">
        <v>139</v>
      </c>
      <c r="F826" s="342" t="s">
        <v>139</v>
      </c>
      <c r="G826" s="331" t="s">
        <v>621</v>
      </c>
      <c r="H826" s="64"/>
    </row>
    <row r="827" customFormat="false" ht="12.75" hidden="false" customHeight="false" outlineLevel="0" collapsed="false">
      <c r="A827" s="333" t="s">
        <v>622</v>
      </c>
      <c r="B827" s="342" t="n">
        <v>0.2</v>
      </c>
      <c r="C827" s="342" t="s">
        <v>139</v>
      </c>
      <c r="D827" s="294" t="n">
        <v>0</v>
      </c>
      <c r="E827" s="294" t="n">
        <v>0</v>
      </c>
      <c r="F827" s="294" t="n">
        <v>0</v>
      </c>
      <c r="G827" s="331" t="s">
        <v>623</v>
      </c>
      <c r="H827" s="64"/>
    </row>
    <row r="828" customFormat="false" ht="12.75" hidden="false" customHeight="false" outlineLevel="0" collapsed="false">
      <c r="A828" s="333" t="s">
        <v>624</v>
      </c>
      <c r="B828" s="351" t="n">
        <v>2.2</v>
      </c>
      <c r="C828" s="351" t="n">
        <v>1.1</v>
      </c>
      <c r="D828" s="143" t="n">
        <v>1.6</v>
      </c>
      <c r="E828" s="143" t="n">
        <v>1.2</v>
      </c>
      <c r="F828" s="143" t="n">
        <v>1.6</v>
      </c>
      <c r="G828" s="331" t="s">
        <v>625</v>
      </c>
      <c r="H828" s="64"/>
    </row>
    <row r="829" customFormat="false" ht="12.75" hidden="false" customHeight="false" outlineLevel="0" collapsed="false">
      <c r="A829" s="333" t="s">
        <v>626</v>
      </c>
      <c r="B829" s="343" t="n">
        <v>1</v>
      </c>
      <c r="C829" s="343" t="n">
        <v>0.8</v>
      </c>
      <c r="D829" s="294" t="n">
        <v>1</v>
      </c>
      <c r="E829" s="143" t="n">
        <v>1.2</v>
      </c>
      <c r="F829" s="143" t="n">
        <v>1.1</v>
      </c>
      <c r="G829" s="331" t="s">
        <v>627</v>
      </c>
      <c r="H829" s="64"/>
    </row>
    <row r="830" customFormat="false" ht="12.75" hidden="false" customHeight="false" outlineLevel="0" collapsed="false">
      <c r="A830" s="334" t="s">
        <v>53</v>
      </c>
      <c r="B830" s="241" t="n">
        <v>0.9</v>
      </c>
      <c r="C830" s="241" t="n">
        <v>0.8</v>
      </c>
      <c r="D830" s="143" t="n">
        <v>0.7</v>
      </c>
      <c r="E830" s="143" t="n">
        <v>0.7</v>
      </c>
      <c r="F830" s="143" t="n">
        <v>0.5</v>
      </c>
      <c r="G830" s="331" t="s">
        <v>628</v>
      </c>
      <c r="H830" s="64"/>
    </row>
    <row r="831" customFormat="false" ht="12.75" hidden="false" customHeight="false" outlineLevel="0" collapsed="false">
      <c r="A831" s="334" t="s">
        <v>629</v>
      </c>
      <c r="B831" s="241" t="n">
        <v>1.3</v>
      </c>
      <c r="C831" s="241" t="n">
        <v>1.1</v>
      </c>
      <c r="D831" s="143" t="n">
        <v>0.9</v>
      </c>
      <c r="E831" s="143" t="n">
        <v>0.7</v>
      </c>
      <c r="F831" s="143" t="n">
        <v>0.5</v>
      </c>
      <c r="G831" s="331" t="s">
        <v>630</v>
      </c>
      <c r="H831" s="64"/>
    </row>
    <row r="832" customFormat="false" ht="12.75" hidden="false" customHeight="false" outlineLevel="0" collapsed="false">
      <c r="A832" s="334" t="s">
        <v>631</v>
      </c>
      <c r="B832" s="344" t="s">
        <v>139</v>
      </c>
      <c r="C832" s="344" t="s">
        <v>139</v>
      </c>
      <c r="D832" s="344" t="s">
        <v>139</v>
      </c>
      <c r="E832" s="344" t="s">
        <v>139</v>
      </c>
      <c r="F832" s="344" t="s">
        <v>139</v>
      </c>
      <c r="G832" s="331" t="s">
        <v>632</v>
      </c>
      <c r="H832" s="64"/>
    </row>
    <row r="833" customFormat="false" ht="12.75" hidden="false" customHeight="false" outlineLevel="0" collapsed="false">
      <c r="A833" s="327" t="s">
        <v>633</v>
      </c>
      <c r="B833" s="344" t="s">
        <v>139</v>
      </c>
      <c r="C833" s="344" t="s">
        <v>139</v>
      </c>
      <c r="D833" s="344" t="s">
        <v>139</v>
      </c>
      <c r="E833" s="344" t="s">
        <v>139</v>
      </c>
      <c r="F833" s="344" t="s">
        <v>139</v>
      </c>
      <c r="G833" s="331" t="s">
        <v>634</v>
      </c>
      <c r="H833" s="64"/>
    </row>
    <row r="834" customFormat="false" ht="12.75" hidden="false" customHeight="false" outlineLevel="0" collapsed="false">
      <c r="A834" s="333" t="s">
        <v>635</v>
      </c>
      <c r="B834" s="342" t="n">
        <v>13.6</v>
      </c>
      <c r="C834" s="342" t="n">
        <v>14.1</v>
      </c>
      <c r="D834" s="143" t="n">
        <v>12.8</v>
      </c>
      <c r="E834" s="143" t="n">
        <v>13.1</v>
      </c>
      <c r="F834" s="294" t="n">
        <v>12</v>
      </c>
      <c r="G834" s="331" t="s">
        <v>636</v>
      </c>
      <c r="H834" s="64"/>
    </row>
    <row r="835" customFormat="false" ht="12.75" hidden="false" customHeight="false" outlineLevel="0" collapsed="false">
      <c r="A835" s="143"/>
      <c r="B835" s="143"/>
      <c r="C835" s="143"/>
      <c r="D835" s="143"/>
      <c r="E835" s="143"/>
      <c r="F835" s="143"/>
      <c r="G835" s="143"/>
      <c r="H835" s="64"/>
    </row>
    <row r="836" customFormat="false" ht="13.5" hidden="false" customHeight="false" outlineLevel="0" collapsed="false">
      <c r="A836" s="143"/>
      <c r="B836" s="143"/>
      <c r="C836" s="143"/>
      <c r="D836" s="143"/>
      <c r="E836" s="143"/>
      <c r="F836" s="143"/>
      <c r="G836" s="9"/>
      <c r="H836" s="64"/>
    </row>
    <row r="837" customFormat="false" ht="13.5" hidden="false" customHeight="false" outlineLevel="0" collapsed="false">
      <c r="A837" s="289"/>
      <c r="B837" s="290" t="n">
        <v>2019</v>
      </c>
      <c r="C837" s="290" t="n">
        <v>2020</v>
      </c>
      <c r="D837" s="290" t="n">
        <v>2021</v>
      </c>
      <c r="E837" s="290" t="n">
        <v>2022</v>
      </c>
      <c r="F837" s="290" t="n">
        <v>2023</v>
      </c>
      <c r="G837" s="157"/>
      <c r="H837" s="64"/>
    </row>
    <row r="838" customFormat="false" ht="12.75" hidden="false" customHeight="false" outlineLevel="0" collapsed="false">
      <c r="A838" s="130"/>
      <c r="B838" s="143"/>
      <c r="C838" s="143"/>
      <c r="D838" s="143"/>
      <c r="E838" s="143"/>
      <c r="F838" s="143"/>
      <c r="G838" s="143"/>
      <c r="H838" s="64"/>
    </row>
    <row r="839" customFormat="false" ht="12.75" hidden="false" customHeight="false" outlineLevel="0" collapsed="false">
      <c r="A839" s="281" t="s">
        <v>422</v>
      </c>
      <c r="B839" s="143"/>
      <c r="C839" s="143"/>
      <c r="D839" s="143"/>
      <c r="E839" s="143"/>
      <c r="F839" s="143"/>
      <c r="G839" s="293" t="s">
        <v>423</v>
      </c>
      <c r="H839" s="64"/>
    </row>
    <row r="840" customFormat="false" ht="12.75" hidden="false" customHeight="false" outlineLevel="0" collapsed="false">
      <c r="A840" s="323" t="s">
        <v>605</v>
      </c>
      <c r="B840" s="281" t="n">
        <v>0.2</v>
      </c>
      <c r="C840" s="347" t="n">
        <v>0.2</v>
      </c>
      <c r="D840" s="281" t="n">
        <v>0.2</v>
      </c>
      <c r="E840" s="281" t="n">
        <v>0.2</v>
      </c>
      <c r="F840" s="281" t="n">
        <v>0.2</v>
      </c>
      <c r="G840" s="326" t="s">
        <v>606</v>
      </c>
      <c r="H840" s="64"/>
    </row>
    <row r="841" customFormat="false" ht="12.75" hidden="false" customHeight="false" outlineLevel="0" collapsed="false">
      <c r="A841" s="327" t="s">
        <v>607</v>
      </c>
      <c r="B841" s="342" t="s">
        <v>139</v>
      </c>
      <c r="C841" s="342" t="s">
        <v>139</v>
      </c>
      <c r="D841" s="342" t="s">
        <v>139</v>
      </c>
      <c r="E841" s="342" t="s">
        <v>139</v>
      </c>
      <c r="F841" s="342" t="s">
        <v>139</v>
      </c>
      <c r="G841" s="329" t="s">
        <v>608</v>
      </c>
      <c r="H841" s="64"/>
    </row>
    <row r="842" customFormat="false" ht="12.75" hidden="false" customHeight="false" outlineLevel="0" collapsed="false">
      <c r="A842" s="26" t="s">
        <v>609</v>
      </c>
      <c r="B842" s="342"/>
      <c r="C842" s="342"/>
      <c r="D842" s="143"/>
      <c r="E842" s="143"/>
      <c r="F842" s="143"/>
      <c r="G842" s="331" t="s">
        <v>610</v>
      </c>
      <c r="H842" s="64"/>
    </row>
    <row r="843" customFormat="false" ht="12.75" hidden="false" customHeight="false" outlineLevel="0" collapsed="false">
      <c r="A843" s="334" t="s">
        <v>611</v>
      </c>
      <c r="B843" s="342" t="s">
        <v>139</v>
      </c>
      <c r="C843" s="342" t="s">
        <v>139</v>
      </c>
      <c r="D843" s="342" t="s">
        <v>139</v>
      </c>
      <c r="E843" s="342" t="s">
        <v>139</v>
      </c>
      <c r="F843" s="342" t="s">
        <v>139</v>
      </c>
      <c r="G843" s="331" t="s">
        <v>612</v>
      </c>
      <c r="H843" s="64"/>
    </row>
    <row r="844" customFormat="false" ht="12.75" hidden="false" customHeight="false" outlineLevel="0" collapsed="false">
      <c r="A844" s="334" t="s">
        <v>613</v>
      </c>
      <c r="B844" s="342" t="s">
        <v>139</v>
      </c>
      <c r="C844" s="342" t="s">
        <v>139</v>
      </c>
      <c r="D844" s="342" t="s">
        <v>139</v>
      </c>
      <c r="E844" s="342" t="s">
        <v>139</v>
      </c>
      <c r="F844" s="342" t="s">
        <v>139</v>
      </c>
      <c r="G844" s="331" t="s">
        <v>614</v>
      </c>
      <c r="H844" s="64"/>
    </row>
    <row r="845" customFormat="false" ht="12.75" hidden="false" customHeight="false" outlineLevel="0" collapsed="false">
      <c r="A845" s="334" t="s">
        <v>615</v>
      </c>
      <c r="B845" s="342" t="s">
        <v>139</v>
      </c>
      <c r="C845" s="342" t="s">
        <v>139</v>
      </c>
      <c r="D845" s="342" t="s">
        <v>139</v>
      </c>
      <c r="E845" s="342" t="s">
        <v>139</v>
      </c>
      <c r="F845" s="342" t="s">
        <v>139</v>
      </c>
      <c r="G845" s="331" t="s">
        <v>616</v>
      </c>
      <c r="H845" s="64"/>
    </row>
    <row r="846" customFormat="false" ht="12.75" hidden="false" customHeight="false" outlineLevel="0" collapsed="false">
      <c r="A846" s="334" t="s">
        <v>617</v>
      </c>
      <c r="B846" s="342" t="s">
        <v>139</v>
      </c>
      <c r="C846" s="342" t="s">
        <v>139</v>
      </c>
      <c r="D846" s="342" t="s">
        <v>139</v>
      </c>
      <c r="E846" s="342" t="s">
        <v>139</v>
      </c>
      <c r="F846" s="342" t="s">
        <v>139</v>
      </c>
      <c r="G846" s="331" t="s">
        <v>618</v>
      </c>
      <c r="H846" s="64"/>
    </row>
    <row r="847" customFormat="false" ht="12.75" hidden="false" customHeight="false" outlineLevel="0" collapsed="false">
      <c r="A847" s="26" t="s">
        <v>619</v>
      </c>
      <c r="B847" s="342" t="s">
        <v>139</v>
      </c>
      <c r="C847" s="342" t="s">
        <v>139</v>
      </c>
      <c r="D847" s="342" t="s">
        <v>139</v>
      </c>
      <c r="E847" s="342" t="s">
        <v>139</v>
      </c>
      <c r="F847" s="342" t="s">
        <v>139</v>
      </c>
      <c r="G847" s="331" t="s">
        <v>621</v>
      </c>
      <c r="H847" s="64"/>
    </row>
    <row r="848" customFormat="false" ht="12.75" hidden="false" customHeight="false" outlineLevel="0" collapsed="false">
      <c r="A848" s="333" t="s">
        <v>622</v>
      </c>
      <c r="B848" s="342" t="s">
        <v>139</v>
      </c>
      <c r="C848" s="342" t="s">
        <v>139</v>
      </c>
      <c r="D848" s="342" t="s">
        <v>139</v>
      </c>
      <c r="E848" s="342" t="s">
        <v>139</v>
      </c>
      <c r="F848" s="342" t="s">
        <v>139</v>
      </c>
      <c r="G848" s="331" t="s">
        <v>623</v>
      </c>
      <c r="H848" s="64"/>
    </row>
    <row r="849" customFormat="false" ht="12.75" hidden="false" customHeight="false" outlineLevel="0" collapsed="false">
      <c r="A849" s="333" t="s">
        <v>624</v>
      </c>
      <c r="B849" s="342" t="s">
        <v>139</v>
      </c>
      <c r="C849" s="342" t="s">
        <v>139</v>
      </c>
      <c r="D849" s="342" t="s">
        <v>139</v>
      </c>
      <c r="E849" s="342" t="s">
        <v>139</v>
      </c>
      <c r="F849" s="342" t="s">
        <v>139</v>
      </c>
      <c r="G849" s="331" t="s">
        <v>625</v>
      </c>
      <c r="H849" s="64"/>
    </row>
    <row r="850" customFormat="false" ht="12.75" hidden="false" customHeight="false" outlineLevel="0" collapsed="false">
      <c r="A850" s="333" t="s">
        <v>626</v>
      </c>
      <c r="B850" s="342" t="s">
        <v>139</v>
      </c>
      <c r="C850" s="342" t="s">
        <v>139</v>
      </c>
      <c r="D850" s="342" t="s">
        <v>139</v>
      </c>
      <c r="E850" s="342" t="s">
        <v>139</v>
      </c>
      <c r="F850" s="342" t="s">
        <v>139</v>
      </c>
      <c r="G850" s="331" t="s">
        <v>627</v>
      </c>
      <c r="H850" s="64"/>
    </row>
    <row r="851" customFormat="false" ht="12.75" hidden="false" customHeight="false" outlineLevel="0" collapsed="false">
      <c r="A851" s="334" t="s">
        <v>53</v>
      </c>
      <c r="B851" s="343" t="n">
        <v>0.006</v>
      </c>
      <c r="C851" s="343" t="n">
        <v>0.1</v>
      </c>
      <c r="D851" s="143" t="n">
        <v>0.1</v>
      </c>
      <c r="E851" s="143" t="n">
        <v>0.1</v>
      </c>
      <c r="F851" s="143" t="n">
        <v>0.05</v>
      </c>
      <c r="G851" s="331" t="s">
        <v>628</v>
      </c>
      <c r="H851" s="64"/>
    </row>
    <row r="852" customFormat="false" ht="12.75" hidden="false" customHeight="false" outlineLevel="0" collapsed="false">
      <c r="A852" s="334" t="s">
        <v>629</v>
      </c>
      <c r="B852" s="343" t="n">
        <v>0.2</v>
      </c>
      <c r="C852" s="343" t="n">
        <v>0.1</v>
      </c>
      <c r="D852" s="143" t="n">
        <v>0.1</v>
      </c>
      <c r="E852" s="143" t="n">
        <v>0.1</v>
      </c>
      <c r="F852" s="143" t="n">
        <v>0.5</v>
      </c>
      <c r="G852" s="331" t="s">
        <v>630</v>
      </c>
      <c r="H852" s="64"/>
    </row>
    <row r="853" customFormat="false" ht="12.75" hidden="false" customHeight="false" outlineLevel="0" collapsed="false">
      <c r="A853" s="334" t="s">
        <v>631</v>
      </c>
      <c r="B853" s="344" t="s">
        <v>139</v>
      </c>
      <c r="C853" s="344" t="s">
        <v>139</v>
      </c>
      <c r="D853" s="344" t="s">
        <v>139</v>
      </c>
      <c r="E853" s="344" t="s">
        <v>139</v>
      </c>
      <c r="F853" s="344" t="s">
        <v>139</v>
      </c>
      <c r="G853" s="331" t="s">
        <v>632</v>
      </c>
      <c r="H853" s="64"/>
    </row>
    <row r="854" customFormat="false" ht="12.75" hidden="false" customHeight="false" outlineLevel="0" collapsed="false">
      <c r="A854" s="327" t="s">
        <v>633</v>
      </c>
      <c r="B854" s="344" t="s">
        <v>139</v>
      </c>
      <c r="C854" s="344" t="s">
        <v>139</v>
      </c>
      <c r="D854" s="344" t="s">
        <v>139</v>
      </c>
      <c r="E854" s="344" t="s">
        <v>139</v>
      </c>
      <c r="F854" s="344" t="s">
        <v>139</v>
      </c>
      <c r="G854" s="331" t="s">
        <v>634</v>
      </c>
      <c r="H854" s="64"/>
    </row>
    <row r="855" customFormat="false" ht="13.5" hidden="false" customHeight="false" outlineLevel="0" collapsed="false">
      <c r="A855" s="22" t="s">
        <v>635</v>
      </c>
      <c r="B855" s="352" t="s">
        <v>139</v>
      </c>
      <c r="C855" s="352" t="s">
        <v>139</v>
      </c>
      <c r="D855" s="352" t="s">
        <v>139</v>
      </c>
      <c r="E855" s="352" t="s">
        <v>139</v>
      </c>
      <c r="F855" s="352" t="s">
        <v>139</v>
      </c>
      <c r="G855" s="353" t="s">
        <v>636</v>
      </c>
      <c r="H855" s="64"/>
    </row>
    <row r="856" customFormat="false" ht="12.75" hidden="false" customHeight="false" outlineLevel="0" collapsed="false">
      <c r="A856" s="143"/>
      <c r="B856" s="143"/>
      <c r="C856" s="143"/>
      <c r="D856" s="143"/>
      <c r="E856" s="143"/>
      <c r="F856" s="143"/>
      <c r="G856" s="143"/>
      <c r="H856" s="64"/>
    </row>
    <row r="857" customFormat="false" ht="15.75" hidden="false" customHeight="false" outlineLevel="0" collapsed="false">
      <c r="A857" s="354" t="s">
        <v>650</v>
      </c>
      <c r="B857" s="354"/>
      <c r="C857" s="354"/>
      <c r="D857" s="354"/>
      <c r="E857" s="354"/>
      <c r="F857" s="354"/>
      <c r="G857" s="354"/>
      <c r="H857" s="64"/>
    </row>
    <row r="858" customFormat="false" ht="12.75" hidden="false" customHeight="false" outlineLevel="0" collapsed="false">
      <c r="A858" s="355" t="s">
        <v>651</v>
      </c>
      <c r="B858" s="355"/>
      <c r="C858" s="355"/>
      <c r="D858" s="355"/>
      <c r="E858" s="355"/>
      <c r="F858" s="355"/>
      <c r="G858" s="355"/>
      <c r="H858" s="64"/>
    </row>
    <row r="859" customFormat="false" ht="15.75" hidden="false" customHeight="false" outlineLevel="0" collapsed="false">
      <c r="A859" s="271" t="s">
        <v>652</v>
      </c>
      <c r="B859" s="271"/>
      <c r="C859" s="271"/>
      <c r="D859" s="271"/>
      <c r="E859" s="271"/>
      <c r="F859" s="271"/>
      <c r="G859" s="271"/>
      <c r="H859" s="64"/>
    </row>
    <row r="860" customFormat="false" ht="13.5" hidden="false" customHeight="false" outlineLevel="0" collapsed="false">
      <c r="A860" s="302" t="s">
        <v>653</v>
      </c>
      <c r="B860" s="302"/>
      <c r="C860" s="302"/>
      <c r="D860" s="302"/>
      <c r="E860" s="302"/>
      <c r="F860" s="302"/>
      <c r="G860" s="302"/>
      <c r="H860" s="64"/>
    </row>
    <row r="861" customFormat="false" ht="13.5" hidden="false" customHeight="false" outlineLevel="0" collapsed="false">
      <c r="A861" s="289"/>
      <c r="B861" s="290" t="n">
        <v>2019</v>
      </c>
      <c r="C861" s="290" t="n">
        <v>2020</v>
      </c>
      <c r="D861" s="290" t="n">
        <v>2021</v>
      </c>
      <c r="E861" s="290" t="n">
        <v>2022</v>
      </c>
      <c r="F861" s="290" t="n">
        <v>2023</v>
      </c>
      <c r="G861" s="157"/>
      <c r="H861" s="64"/>
    </row>
    <row r="862" customFormat="false" ht="12.75" hidden="false" customHeight="false" outlineLevel="0" collapsed="false">
      <c r="A862" s="130"/>
      <c r="B862" s="143"/>
      <c r="C862" s="143"/>
      <c r="D862" s="143"/>
      <c r="E862" s="143"/>
      <c r="F862" s="143"/>
      <c r="G862" s="143"/>
      <c r="H862" s="64"/>
    </row>
    <row r="863" customFormat="false" ht="12.75" hidden="false" customHeight="false" outlineLevel="0" collapsed="false">
      <c r="A863" s="278" t="s">
        <v>603</v>
      </c>
      <c r="B863" s="143"/>
      <c r="C863" s="143"/>
      <c r="D863" s="143"/>
      <c r="E863" s="143"/>
      <c r="F863" s="143"/>
      <c r="G863" s="293" t="s">
        <v>604</v>
      </c>
      <c r="H863" s="64"/>
    </row>
    <row r="864" customFormat="false" ht="24" hidden="false" customHeight="false" outlineLevel="0" collapsed="false">
      <c r="A864" s="356" t="s">
        <v>654</v>
      </c>
      <c r="B864" s="357" t="n">
        <v>779.6</v>
      </c>
      <c r="C864" s="357" t="n">
        <v>827.6</v>
      </c>
      <c r="D864" s="143" t="n">
        <v>434.5</v>
      </c>
      <c r="E864" s="143" t="n">
        <v>825.6</v>
      </c>
      <c r="F864" s="143" t="n">
        <v>627.1</v>
      </c>
      <c r="G864" s="56" t="s">
        <v>655</v>
      </c>
      <c r="H864" s="64"/>
    </row>
    <row r="865" customFormat="false" ht="12.75" hidden="false" customHeight="false" outlineLevel="0" collapsed="false">
      <c r="A865" s="358" t="s">
        <v>624</v>
      </c>
      <c r="B865" s="357" t="n">
        <v>720.9</v>
      </c>
      <c r="C865" s="357" t="n">
        <v>434.1</v>
      </c>
      <c r="D865" s="143" t="n">
        <v>352.8</v>
      </c>
      <c r="E865" s="143" t="n">
        <v>436.4</v>
      </c>
      <c r="F865" s="143" t="n">
        <v>582.9</v>
      </c>
      <c r="G865" s="56" t="s">
        <v>625</v>
      </c>
      <c r="H865" s="64"/>
    </row>
    <row r="866" customFormat="false" ht="12.75" hidden="false" customHeight="false" outlineLevel="0" collapsed="false">
      <c r="A866" s="356" t="s">
        <v>53</v>
      </c>
      <c r="B866" s="357" t="n">
        <v>199.3</v>
      </c>
      <c r="C866" s="357" t="n">
        <v>197.63</v>
      </c>
      <c r="D866" s="143" t="n">
        <v>173.7</v>
      </c>
      <c r="E866" s="143" t="n">
        <v>169.6</v>
      </c>
      <c r="F866" s="143" t="n">
        <v>171.2</v>
      </c>
      <c r="G866" s="56" t="s">
        <v>628</v>
      </c>
      <c r="H866" s="64"/>
    </row>
    <row r="867" customFormat="false" ht="12.75" hidden="false" customHeight="false" outlineLevel="0" collapsed="false">
      <c r="A867" s="356" t="s">
        <v>629</v>
      </c>
      <c r="B867" s="357" t="n">
        <v>444.1</v>
      </c>
      <c r="C867" s="357" t="n">
        <v>454.1</v>
      </c>
      <c r="D867" s="143" t="n">
        <v>401.6</v>
      </c>
      <c r="E867" s="294" t="n">
        <v>423</v>
      </c>
      <c r="F867" s="143" t="n">
        <v>456.2</v>
      </c>
      <c r="G867" s="56" t="s">
        <v>630</v>
      </c>
      <c r="H867" s="64"/>
    </row>
    <row r="868" customFormat="false" ht="12.75" hidden="false" customHeight="false" outlineLevel="0" collapsed="false">
      <c r="A868" s="358" t="s">
        <v>631</v>
      </c>
      <c r="B868" s="357" t="n">
        <v>90.3</v>
      </c>
      <c r="C868" s="357" t="n">
        <v>103.1</v>
      </c>
      <c r="D868" s="143" t="n">
        <v>75.8</v>
      </c>
      <c r="E868" s="143" t="n">
        <v>76.9</v>
      </c>
      <c r="F868" s="143" t="n">
        <v>88.2</v>
      </c>
      <c r="G868" s="56" t="s">
        <v>632</v>
      </c>
      <c r="H868" s="64"/>
    </row>
    <row r="869" customFormat="false" ht="12.75" hidden="false" customHeight="false" outlineLevel="0" collapsed="false">
      <c r="A869" s="359" t="s">
        <v>656</v>
      </c>
      <c r="B869" s="357" t="n">
        <v>16.6</v>
      </c>
      <c r="C869" s="357" t="n">
        <v>16</v>
      </c>
      <c r="D869" s="143" t="n">
        <v>16.8</v>
      </c>
      <c r="E869" s="143" t="n">
        <v>17.3</v>
      </c>
      <c r="F869" s="143" t="n">
        <v>20.7</v>
      </c>
      <c r="G869" s="56" t="s">
        <v>657</v>
      </c>
      <c r="H869" s="64"/>
    </row>
    <row r="870" customFormat="false" ht="12.75" hidden="false" customHeight="false" outlineLevel="0" collapsed="false">
      <c r="A870" s="359" t="s">
        <v>658</v>
      </c>
      <c r="B870" s="357" t="n">
        <v>0.8</v>
      </c>
      <c r="C870" s="357" t="n">
        <v>0.842</v>
      </c>
      <c r="D870" s="143" t="n">
        <v>0.8</v>
      </c>
      <c r="E870" s="143" t="n">
        <v>0.9</v>
      </c>
      <c r="F870" s="143" t="n">
        <v>1.3</v>
      </c>
      <c r="G870" s="56" t="s">
        <v>659</v>
      </c>
      <c r="H870" s="64"/>
    </row>
    <row r="871" customFormat="false" ht="12.75" hidden="false" customHeight="false" outlineLevel="0" collapsed="false">
      <c r="A871" s="359" t="s">
        <v>660</v>
      </c>
      <c r="B871" s="360" t="n">
        <v>94.2</v>
      </c>
      <c r="C871" s="361" t="n">
        <v>95.417</v>
      </c>
      <c r="D871" s="294" t="n">
        <v>96.54</v>
      </c>
      <c r="E871" s="294" t="n">
        <v>98.2</v>
      </c>
      <c r="F871" s="143" t="n">
        <v>100.2</v>
      </c>
      <c r="G871" s="56" t="s">
        <v>661</v>
      </c>
      <c r="H871" s="64"/>
    </row>
    <row r="872" customFormat="false" ht="12.75" hidden="false" customHeight="false" outlineLevel="0" collapsed="false">
      <c r="A872" s="359" t="s">
        <v>59</v>
      </c>
      <c r="B872" s="362" t="n">
        <v>58</v>
      </c>
      <c r="C872" s="361" t="n">
        <v>52.609</v>
      </c>
      <c r="D872" s="294" t="n">
        <v>55.702</v>
      </c>
      <c r="E872" s="294" t="n">
        <v>56</v>
      </c>
      <c r="F872" s="143" t="n">
        <v>57.3</v>
      </c>
      <c r="G872" s="56" t="s">
        <v>662</v>
      </c>
      <c r="H872" s="64"/>
    </row>
    <row r="873" customFormat="false" ht="12.75" hidden="false" customHeight="false" outlineLevel="0" collapsed="false">
      <c r="A873" s="359" t="s">
        <v>61</v>
      </c>
      <c r="B873" s="360" t="n">
        <v>412.7</v>
      </c>
      <c r="C873" s="361" t="n">
        <v>422.9</v>
      </c>
      <c r="D873" s="294" t="n">
        <v>433.3</v>
      </c>
      <c r="E873" s="294" t="n">
        <v>446.9</v>
      </c>
      <c r="F873" s="143" t="n">
        <v>462.4</v>
      </c>
      <c r="G873" s="56" t="s">
        <v>663</v>
      </c>
      <c r="H873" s="64"/>
    </row>
    <row r="874" customFormat="false" ht="12.75" hidden="false" customHeight="false" outlineLevel="0" collapsed="false">
      <c r="A874" s="359" t="s">
        <v>63</v>
      </c>
      <c r="B874" s="360" t="n">
        <v>318.9</v>
      </c>
      <c r="C874" s="361" t="n">
        <v>333.4</v>
      </c>
      <c r="D874" s="294" t="n">
        <v>336.9</v>
      </c>
      <c r="E874" s="294" t="n">
        <v>379.2</v>
      </c>
      <c r="F874" s="143" t="n">
        <v>455.7</v>
      </c>
      <c r="G874" s="56" t="s">
        <v>664</v>
      </c>
      <c r="H874" s="64"/>
    </row>
    <row r="875" customFormat="false" ht="12.75" hidden="false" customHeight="false" outlineLevel="0" collapsed="false">
      <c r="A875" s="359" t="s">
        <v>665</v>
      </c>
      <c r="B875" s="360" t="n">
        <v>1774.7</v>
      </c>
      <c r="C875" s="362" t="n">
        <v>1790</v>
      </c>
      <c r="D875" s="294" t="n">
        <v>1813.9</v>
      </c>
      <c r="E875" s="294" t="n">
        <v>1792.1</v>
      </c>
      <c r="F875" s="143" t="n">
        <v>1809.4</v>
      </c>
      <c r="G875" s="56" t="s">
        <v>666</v>
      </c>
      <c r="H875" s="64"/>
    </row>
    <row r="876" customFormat="false" ht="12.75" hidden="false" customHeight="false" outlineLevel="0" collapsed="false">
      <c r="A876" s="147" t="s">
        <v>667</v>
      </c>
      <c r="B876" s="328" t="n">
        <v>179.1</v>
      </c>
      <c r="C876" s="328" t="n">
        <v>195.8</v>
      </c>
      <c r="D876" s="328" t="n">
        <v>193.7</v>
      </c>
      <c r="E876" s="328" t="n">
        <v>144.6</v>
      </c>
      <c r="F876" s="143" t="n">
        <v>184.3</v>
      </c>
      <c r="G876" s="56" t="s">
        <v>668</v>
      </c>
      <c r="H876" s="64"/>
    </row>
    <row r="877" customFormat="false" ht="12.75" hidden="false" customHeight="false" outlineLevel="0" collapsed="false">
      <c r="A877" s="143"/>
      <c r="B877" s="328"/>
      <c r="C877" s="328"/>
      <c r="D877" s="328"/>
      <c r="E877" s="328"/>
      <c r="F877" s="328"/>
      <c r="G877" s="56"/>
      <c r="H877" s="64"/>
    </row>
    <row r="878" customFormat="false" ht="12.75" hidden="false" customHeight="false" outlineLevel="0" collapsed="false">
      <c r="A878" s="278" t="s">
        <v>638</v>
      </c>
      <c r="B878" s="143"/>
      <c r="C878" s="143"/>
      <c r="D878" s="143"/>
      <c r="E878" s="143"/>
      <c r="F878" s="143"/>
      <c r="G878" s="293" t="s">
        <v>639</v>
      </c>
      <c r="H878" s="64"/>
    </row>
    <row r="879" customFormat="false" ht="24" hidden="false" customHeight="false" outlineLevel="0" collapsed="false">
      <c r="A879" s="356" t="s">
        <v>654</v>
      </c>
      <c r="B879" s="328" t="n">
        <v>2.3</v>
      </c>
      <c r="C879" s="328" t="n">
        <v>2.3</v>
      </c>
      <c r="D879" s="143" t="n">
        <v>1.3</v>
      </c>
      <c r="E879" s="143" t="n">
        <v>3.4</v>
      </c>
      <c r="F879" s="143" t="n">
        <v>2.2</v>
      </c>
      <c r="G879" s="56" t="s">
        <v>655</v>
      </c>
      <c r="H879" s="64"/>
    </row>
    <row r="880" customFormat="false" ht="12.75" hidden="false" customHeight="false" outlineLevel="0" collapsed="false">
      <c r="A880" s="358" t="s">
        <v>624</v>
      </c>
      <c r="B880" s="328" t="n">
        <v>4.5</v>
      </c>
      <c r="C880" s="328" t="n">
        <v>1.3</v>
      </c>
      <c r="D880" s="143" t="n">
        <v>0.2</v>
      </c>
      <c r="E880" s="143" t="n">
        <v>0.4</v>
      </c>
      <c r="F880" s="143" t="n">
        <v>0.3</v>
      </c>
      <c r="G880" s="56" t="s">
        <v>625</v>
      </c>
      <c r="H880" s="64"/>
    </row>
    <row r="881" customFormat="false" ht="12.75" hidden="false" customHeight="false" outlineLevel="0" collapsed="false">
      <c r="A881" s="356" t="s">
        <v>53</v>
      </c>
      <c r="B881" s="328" t="n">
        <v>0.1</v>
      </c>
      <c r="C881" s="363" t="n">
        <v>0.03</v>
      </c>
      <c r="D881" s="143" t="n">
        <v>0.04</v>
      </c>
      <c r="E881" s="143" t="n">
        <v>0.04</v>
      </c>
      <c r="F881" s="143" t="n">
        <v>0.03</v>
      </c>
      <c r="G881" s="56" t="s">
        <v>628</v>
      </c>
      <c r="H881" s="64"/>
    </row>
    <row r="882" customFormat="false" ht="12.75" hidden="false" customHeight="false" outlineLevel="0" collapsed="false">
      <c r="A882" s="356" t="s">
        <v>629</v>
      </c>
      <c r="B882" s="328" t="n">
        <v>0.6</v>
      </c>
      <c r="C882" s="328" t="n">
        <v>0.8</v>
      </c>
      <c r="D882" s="143" t="n">
        <v>0.2</v>
      </c>
      <c r="E882" s="143" t="n">
        <v>0.4</v>
      </c>
      <c r="F882" s="143" t="n">
        <v>0.01</v>
      </c>
      <c r="G882" s="56" t="s">
        <v>630</v>
      </c>
      <c r="H882" s="64"/>
    </row>
    <row r="883" customFormat="false" ht="12.75" hidden="false" customHeight="false" outlineLevel="0" collapsed="false">
      <c r="A883" s="358" t="s">
        <v>631</v>
      </c>
      <c r="B883" s="328" t="n">
        <v>0.4</v>
      </c>
      <c r="C883" s="328" t="n">
        <v>0.6</v>
      </c>
      <c r="D883" s="364" t="s">
        <v>140</v>
      </c>
      <c r="E883" s="364" t="s">
        <v>140</v>
      </c>
      <c r="F883" s="364" t="s">
        <v>140</v>
      </c>
      <c r="G883" s="56" t="s">
        <v>632</v>
      </c>
      <c r="H883" s="64"/>
    </row>
    <row r="884" customFormat="false" ht="12.75" hidden="false" customHeight="false" outlineLevel="0" collapsed="false">
      <c r="A884" s="359" t="s">
        <v>656</v>
      </c>
      <c r="B884" s="342" t="s">
        <v>140</v>
      </c>
      <c r="C884" s="342" t="s">
        <v>140</v>
      </c>
      <c r="D884" s="342" t="s">
        <v>140</v>
      </c>
      <c r="E884" s="143" t="n">
        <v>0.02</v>
      </c>
      <c r="F884" s="143" t="n">
        <v>0.02</v>
      </c>
      <c r="G884" s="56" t="s">
        <v>657</v>
      </c>
      <c r="H884" s="64"/>
    </row>
    <row r="885" customFormat="false" ht="12.75" hidden="false" customHeight="false" outlineLevel="0" collapsed="false">
      <c r="A885" s="359" t="s">
        <v>660</v>
      </c>
      <c r="B885" s="365" t="n">
        <v>0.02</v>
      </c>
      <c r="C885" s="366" t="n">
        <v>0.017</v>
      </c>
      <c r="D885" s="143" t="n">
        <v>0.04</v>
      </c>
      <c r="E885" s="143" t="n">
        <v>0.01</v>
      </c>
      <c r="F885" s="343" t="s">
        <v>140</v>
      </c>
      <c r="G885" s="56" t="s">
        <v>661</v>
      </c>
      <c r="H885" s="64"/>
    </row>
    <row r="886" customFormat="false" ht="12.75" hidden="false" customHeight="false" outlineLevel="0" collapsed="false">
      <c r="A886" s="359" t="s">
        <v>59</v>
      </c>
      <c r="B886" s="365" t="n">
        <v>0.01</v>
      </c>
      <c r="C886" s="366" t="n">
        <v>0.009</v>
      </c>
      <c r="D886" s="143" t="n">
        <v>0.002</v>
      </c>
      <c r="E886" s="143" t="n">
        <v>0.06</v>
      </c>
      <c r="F886" s="343" t="s">
        <v>140</v>
      </c>
      <c r="G886" s="56" t="s">
        <v>662</v>
      </c>
      <c r="H886" s="64"/>
    </row>
    <row r="887" customFormat="false" ht="12.75" hidden="false" customHeight="false" outlineLevel="0" collapsed="false">
      <c r="A887" s="359" t="s">
        <v>61</v>
      </c>
      <c r="B887" s="367" t="n">
        <v>0.1</v>
      </c>
      <c r="C887" s="367" t="n">
        <v>0.2</v>
      </c>
      <c r="D887" s="143" t="n">
        <v>0.2</v>
      </c>
      <c r="E887" s="143" t="n">
        <v>0.02</v>
      </c>
      <c r="F887" s="143" t="n">
        <v>0.01</v>
      </c>
      <c r="G887" s="56" t="s">
        <v>663</v>
      </c>
      <c r="H887" s="64"/>
    </row>
    <row r="888" customFormat="false" ht="12.75" hidden="false" customHeight="false" outlineLevel="0" collapsed="false">
      <c r="A888" s="359" t="s">
        <v>665</v>
      </c>
      <c r="B888" s="367" t="n">
        <v>0.0003</v>
      </c>
      <c r="C888" s="367" t="n">
        <v>0.4</v>
      </c>
      <c r="D888" s="294" t="n">
        <v>2</v>
      </c>
      <c r="E888" s="294" t="n">
        <v>0.6</v>
      </c>
      <c r="F888" s="143" t="n">
        <v>0.6</v>
      </c>
      <c r="G888" s="368" t="s">
        <v>669</v>
      </c>
      <c r="H888" s="64"/>
    </row>
    <row r="889" customFormat="false" ht="13.5" hidden="false" customHeight="false" outlineLevel="0" collapsed="false">
      <c r="A889" s="9"/>
      <c r="B889" s="286"/>
      <c r="C889" s="173"/>
      <c r="D889" s="173"/>
      <c r="E889" s="173"/>
      <c r="F889" s="173"/>
      <c r="G889" s="9"/>
      <c r="H889" s="64"/>
    </row>
    <row r="890" customFormat="false" ht="13.5" hidden="false" customHeight="false" outlineLevel="0" collapsed="false">
      <c r="A890" s="56"/>
      <c r="B890" s="369"/>
      <c r="C890" s="369"/>
      <c r="D890" s="370"/>
      <c r="E890" s="157"/>
      <c r="F890" s="13"/>
      <c r="G890" s="143"/>
      <c r="H890" s="64"/>
    </row>
    <row r="891" customFormat="false" ht="13.5" hidden="false" customHeight="false" outlineLevel="0" collapsed="false">
      <c r="A891" s="289"/>
      <c r="B891" s="290" t="n">
        <v>2019</v>
      </c>
      <c r="C891" s="290" t="n">
        <v>2020</v>
      </c>
      <c r="D891" s="290" t="n">
        <v>2021</v>
      </c>
      <c r="E891" s="290" t="n">
        <v>2022</v>
      </c>
      <c r="F891" s="290" t="n">
        <v>2023</v>
      </c>
      <c r="G891" s="157"/>
      <c r="H891" s="64"/>
    </row>
    <row r="892" customFormat="false" ht="12.75" hidden="false" customHeight="false" outlineLevel="0" collapsed="false">
      <c r="A892" s="130"/>
      <c r="B892" s="143"/>
      <c r="C892" s="143"/>
      <c r="D892" s="143"/>
      <c r="E892" s="143"/>
      <c r="F892" s="143"/>
      <c r="G892" s="143"/>
      <c r="H892" s="64"/>
    </row>
    <row r="893" customFormat="false" ht="12.75" hidden="false" customHeight="false" outlineLevel="0" collapsed="false">
      <c r="A893" s="278" t="s">
        <v>640</v>
      </c>
      <c r="B893" s="360"/>
      <c r="C893" s="360"/>
      <c r="D893" s="360"/>
      <c r="E893" s="360"/>
      <c r="F893" s="360"/>
      <c r="G893" s="293" t="s">
        <v>641</v>
      </c>
      <c r="H893" s="64"/>
    </row>
    <row r="894" customFormat="false" ht="24" hidden="false" customHeight="false" outlineLevel="0" collapsed="false">
      <c r="A894" s="356" t="s">
        <v>654</v>
      </c>
      <c r="B894" s="357" t="n">
        <v>48.5</v>
      </c>
      <c r="C894" s="357" t="n">
        <v>45.7</v>
      </c>
      <c r="D894" s="143" t="n">
        <v>18.6</v>
      </c>
      <c r="E894" s="143" t="n">
        <v>35.3</v>
      </c>
      <c r="F894" s="143" t="n">
        <v>24.5</v>
      </c>
      <c r="G894" s="56" t="s">
        <v>655</v>
      </c>
      <c r="H894" s="64"/>
    </row>
    <row r="895" customFormat="false" ht="12.75" hidden="false" customHeight="false" outlineLevel="0" collapsed="false">
      <c r="A895" s="358" t="s">
        <v>624</v>
      </c>
      <c r="B895" s="357" t="n">
        <v>77</v>
      </c>
      <c r="C895" s="357" t="n">
        <v>40.9</v>
      </c>
      <c r="D895" s="143" t="n">
        <v>27.8</v>
      </c>
      <c r="E895" s="143" t="n">
        <v>30.4</v>
      </c>
      <c r="F895" s="143" t="n">
        <v>36.4</v>
      </c>
      <c r="G895" s="56" t="s">
        <v>625</v>
      </c>
      <c r="H895" s="64"/>
    </row>
    <row r="896" customFormat="false" ht="12.75" hidden="false" customHeight="false" outlineLevel="0" collapsed="false">
      <c r="A896" s="356" t="s">
        <v>53</v>
      </c>
      <c r="B896" s="357" t="n">
        <v>0.8</v>
      </c>
      <c r="C896" s="357" t="n">
        <v>0.9</v>
      </c>
      <c r="D896" s="294" t="n">
        <v>1</v>
      </c>
      <c r="E896" s="143" t="n">
        <v>1.5</v>
      </c>
      <c r="F896" s="143" t="n">
        <v>2.3</v>
      </c>
      <c r="G896" s="56" t="s">
        <v>628</v>
      </c>
      <c r="H896" s="64"/>
    </row>
    <row r="897" customFormat="false" ht="12.75" hidden="false" customHeight="false" outlineLevel="0" collapsed="false">
      <c r="A897" s="356" t="s">
        <v>629</v>
      </c>
      <c r="B897" s="357" t="n">
        <v>4.6</v>
      </c>
      <c r="C897" s="357" t="n">
        <v>7.6</v>
      </c>
      <c r="D897" s="143" t="n">
        <v>7.9</v>
      </c>
      <c r="E897" s="294" t="n">
        <v>6</v>
      </c>
      <c r="F897" s="143" t="n">
        <v>7.5</v>
      </c>
      <c r="G897" s="56" t="s">
        <v>630</v>
      </c>
      <c r="H897" s="64"/>
    </row>
    <row r="898" customFormat="false" ht="12.75" hidden="false" customHeight="false" outlineLevel="0" collapsed="false">
      <c r="A898" s="358" t="s">
        <v>631</v>
      </c>
      <c r="B898" s="357" t="n">
        <v>2.5</v>
      </c>
      <c r="C898" s="357" t="n">
        <v>6.5</v>
      </c>
      <c r="D898" s="364" t="n">
        <v>4.1</v>
      </c>
      <c r="E898" s="143" t="n">
        <v>2.6</v>
      </c>
      <c r="F898" s="143" t="n">
        <v>1.2</v>
      </c>
      <c r="G898" s="56" t="s">
        <v>632</v>
      </c>
      <c r="H898" s="64"/>
    </row>
    <row r="899" customFormat="false" ht="12.75" hidden="false" customHeight="false" outlineLevel="0" collapsed="false">
      <c r="A899" s="359" t="s">
        <v>656</v>
      </c>
      <c r="B899" s="364" t="s">
        <v>140</v>
      </c>
      <c r="C899" s="364" t="s">
        <v>140</v>
      </c>
      <c r="D899" s="364" t="s">
        <v>140</v>
      </c>
      <c r="E899" s="294" t="n">
        <v>0.1</v>
      </c>
      <c r="F899" s="294" t="n">
        <v>0</v>
      </c>
      <c r="G899" s="56" t="s">
        <v>657</v>
      </c>
      <c r="H899" s="64"/>
    </row>
    <row r="900" customFormat="false" ht="12.75" hidden="false" customHeight="false" outlineLevel="0" collapsed="false">
      <c r="A900" s="359" t="s">
        <v>658</v>
      </c>
      <c r="B900" s="364" t="s">
        <v>140</v>
      </c>
      <c r="C900" s="364" t="s">
        <v>140</v>
      </c>
      <c r="D900" s="364" t="s">
        <v>140</v>
      </c>
      <c r="E900" s="143" t="n">
        <v>0.06</v>
      </c>
      <c r="F900" s="143" t="n">
        <v>0.07</v>
      </c>
      <c r="G900" s="56" t="s">
        <v>659</v>
      </c>
      <c r="H900" s="64"/>
    </row>
    <row r="901" customFormat="false" ht="12.75" hidden="false" customHeight="false" outlineLevel="0" collapsed="false">
      <c r="A901" s="359" t="s">
        <v>660</v>
      </c>
      <c r="B901" s="360" t="n">
        <v>1.3</v>
      </c>
      <c r="C901" s="360" t="n">
        <v>1.1</v>
      </c>
      <c r="D901" s="143" t="n">
        <v>0.9</v>
      </c>
      <c r="E901" s="143" t="n">
        <v>1.6</v>
      </c>
      <c r="F901" s="143" t="n">
        <v>3.3</v>
      </c>
      <c r="G901" s="56" t="s">
        <v>661</v>
      </c>
      <c r="H901" s="64"/>
    </row>
    <row r="902" customFormat="false" ht="12.75" hidden="false" customHeight="false" outlineLevel="0" collapsed="false">
      <c r="A902" s="359" t="s">
        <v>59</v>
      </c>
      <c r="B902" s="360" t="n">
        <v>0.9</v>
      </c>
      <c r="C902" s="360" t="n">
        <v>0.7</v>
      </c>
      <c r="D902" s="143" t="n">
        <v>0.7</v>
      </c>
      <c r="E902" s="143" t="n">
        <v>1.1</v>
      </c>
      <c r="F902" s="294" t="n">
        <v>2</v>
      </c>
      <c r="G902" s="56" t="s">
        <v>662</v>
      </c>
      <c r="H902" s="64"/>
    </row>
    <row r="903" customFormat="false" ht="12.75" hidden="false" customHeight="false" outlineLevel="0" collapsed="false">
      <c r="A903" s="359" t="s">
        <v>61</v>
      </c>
      <c r="B903" s="360" t="n">
        <v>6.5</v>
      </c>
      <c r="C903" s="360" t="n">
        <v>6.5</v>
      </c>
      <c r="D903" s="143" t="n">
        <v>7.8</v>
      </c>
      <c r="E903" s="294" t="n">
        <v>7</v>
      </c>
      <c r="F903" s="143" t="n">
        <v>8.5</v>
      </c>
      <c r="G903" s="56" t="s">
        <v>663</v>
      </c>
      <c r="H903" s="64"/>
    </row>
    <row r="904" customFormat="false" ht="12.75" hidden="false" customHeight="false" outlineLevel="0" collapsed="false">
      <c r="A904" s="359" t="s">
        <v>670</v>
      </c>
      <c r="B904" s="360" t="n">
        <v>119.2</v>
      </c>
      <c r="C904" s="360" t="n">
        <v>113.5</v>
      </c>
      <c r="D904" s="294" t="n">
        <v>119</v>
      </c>
      <c r="E904" s="294" t="n">
        <v>197.6</v>
      </c>
      <c r="F904" s="143" t="n">
        <v>259</v>
      </c>
      <c r="G904" s="56" t="s">
        <v>664</v>
      </c>
      <c r="H904" s="64"/>
    </row>
    <row r="905" customFormat="false" ht="24" hidden="false" customHeight="false" outlineLevel="0" collapsed="false">
      <c r="A905" s="356" t="s">
        <v>665</v>
      </c>
      <c r="B905" s="362" t="n">
        <v>5</v>
      </c>
      <c r="C905" s="362" t="n">
        <v>4.4</v>
      </c>
      <c r="D905" s="143" t="n">
        <v>2.8</v>
      </c>
      <c r="E905" s="143" t="n">
        <v>3.1</v>
      </c>
      <c r="F905" s="143" t="n">
        <v>3.1</v>
      </c>
      <c r="G905" s="368" t="s">
        <v>669</v>
      </c>
      <c r="H905" s="64"/>
    </row>
    <row r="906" customFormat="false" ht="12.75" hidden="false" customHeight="false" outlineLevel="0" collapsed="false">
      <c r="A906" s="358" t="s">
        <v>667</v>
      </c>
      <c r="B906" s="362" t="n">
        <v>0</v>
      </c>
      <c r="C906" s="362" t="n">
        <v>0.2</v>
      </c>
      <c r="D906" s="343" t="s">
        <v>140</v>
      </c>
      <c r="E906" s="343" t="s">
        <v>140</v>
      </c>
      <c r="F906" s="343" t="s">
        <v>140</v>
      </c>
      <c r="G906" s="56" t="s">
        <v>668</v>
      </c>
      <c r="H906" s="64"/>
    </row>
    <row r="907" customFormat="false" ht="12.75" hidden="false" customHeight="false" outlineLevel="0" collapsed="false">
      <c r="A907" s="56"/>
      <c r="B907" s="360"/>
      <c r="C907" s="360"/>
      <c r="D907" s="143"/>
      <c r="E907" s="143"/>
      <c r="F907" s="143"/>
      <c r="G907" s="297"/>
      <c r="H907" s="64"/>
    </row>
    <row r="908" customFormat="false" ht="12.75" hidden="false" customHeight="false" outlineLevel="0" collapsed="false">
      <c r="A908" s="278" t="s">
        <v>671</v>
      </c>
      <c r="B908" s="360"/>
      <c r="C908" s="360"/>
      <c r="D908" s="143"/>
      <c r="E908" s="143"/>
      <c r="F908" s="143"/>
      <c r="G908" s="293" t="s">
        <v>643</v>
      </c>
      <c r="H908" s="64"/>
    </row>
    <row r="909" customFormat="false" ht="24" hidden="false" customHeight="false" outlineLevel="0" collapsed="false">
      <c r="A909" s="356" t="s">
        <v>654</v>
      </c>
      <c r="B909" s="364" t="n">
        <v>652.3</v>
      </c>
      <c r="C909" s="364" t="n">
        <v>706.8</v>
      </c>
      <c r="D909" s="143" t="n">
        <v>377.1</v>
      </c>
      <c r="E909" s="143" t="n">
        <v>723.8</v>
      </c>
      <c r="F909" s="143" t="n">
        <v>563.6</v>
      </c>
      <c r="G909" s="56" t="s">
        <v>655</v>
      </c>
      <c r="H909" s="64"/>
    </row>
    <row r="910" customFormat="false" ht="12.75" hidden="false" customHeight="false" outlineLevel="0" collapsed="false">
      <c r="A910" s="358" t="s">
        <v>624</v>
      </c>
      <c r="B910" s="364" t="n">
        <v>618.4</v>
      </c>
      <c r="C910" s="364" t="n">
        <v>378.4</v>
      </c>
      <c r="D910" s="143" t="n">
        <v>314.8</v>
      </c>
      <c r="E910" s="143" t="n">
        <v>401.7</v>
      </c>
      <c r="F910" s="143" t="n">
        <v>541.5</v>
      </c>
      <c r="G910" s="56" t="s">
        <v>625</v>
      </c>
      <c r="H910" s="64"/>
    </row>
    <row r="911" customFormat="false" ht="12.75" hidden="false" customHeight="false" outlineLevel="0" collapsed="false">
      <c r="A911" s="356" t="s">
        <v>53</v>
      </c>
      <c r="B911" s="364" t="n">
        <v>105.8</v>
      </c>
      <c r="C911" s="364" t="n">
        <v>102.3</v>
      </c>
      <c r="D911" s="143" t="n">
        <v>84.9</v>
      </c>
      <c r="E911" s="143" t="n">
        <v>82.4</v>
      </c>
      <c r="F911" s="143" t="n">
        <v>82.3</v>
      </c>
      <c r="G911" s="56" t="s">
        <v>628</v>
      </c>
      <c r="H911" s="64"/>
    </row>
    <row r="912" customFormat="false" ht="12.75" hidden="false" customHeight="false" outlineLevel="0" collapsed="false">
      <c r="A912" s="356" t="s">
        <v>629</v>
      </c>
      <c r="B912" s="364" t="n">
        <v>315.9</v>
      </c>
      <c r="C912" s="364" t="n">
        <v>322.9</v>
      </c>
      <c r="D912" s="143" t="n">
        <v>269.1</v>
      </c>
      <c r="E912" s="294" t="n">
        <v>284</v>
      </c>
      <c r="F912" s="143" t="n">
        <v>318.9</v>
      </c>
      <c r="G912" s="56" t="s">
        <v>630</v>
      </c>
      <c r="H912" s="64"/>
    </row>
    <row r="913" customFormat="false" ht="12.75" hidden="false" customHeight="false" outlineLevel="0" collapsed="false">
      <c r="A913" s="358" t="s">
        <v>631</v>
      </c>
      <c r="B913" s="364" t="n">
        <v>86.2</v>
      </c>
      <c r="C913" s="364" t="n">
        <v>94.6</v>
      </c>
      <c r="D913" s="143" t="n">
        <v>65.5</v>
      </c>
      <c r="E913" s="143" t="n">
        <v>64.9</v>
      </c>
      <c r="F913" s="143" t="n">
        <v>85.5</v>
      </c>
      <c r="G913" s="56" t="s">
        <v>632</v>
      </c>
      <c r="H913" s="64"/>
    </row>
    <row r="914" customFormat="false" ht="12.75" hidden="false" customHeight="false" outlineLevel="0" collapsed="false">
      <c r="A914" s="359" t="s">
        <v>656</v>
      </c>
      <c r="B914" s="364" t="n">
        <v>5.2</v>
      </c>
      <c r="C914" s="364" t="n">
        <v>5</v>
      </c>
      <c r="D914" s="143" t="n">
        <v>5.6</v>
      </c>
      <c r="E914" s="143" t="n">
        <v>3.4</v>
      </c>
      <c r="F914" s="143" t="n">
        <v>7.2</v>
      </c>
      <c r="G914" s="56" t="s">
        <v>657</v>
      </c>
      <c r="H914" s="64"/>
    </row>
    <row r="915" customFormat="false" ht="12.75" hidden="false" customHeight="false" outlineLevel="0" collapsed="false">
      <c r="A915" s="359" t="s">
        <v>658</v>
      </c>
      <c r="B915" s="371" t="n">
        <v>0.1</v>
      </c>
      <c r="C915" s="371" t="n">
        <v>0.042</v>
      </c>
      <c r="D915" s="143" t="n">
        <v>0.09</v>
      </c>
      <c r="E915" s="143" t="n">
        <v>0.1</v>
      </c>
      <c r="F915" s="143" t="n">
        <v>0.05</v>
      </c>
      <c r="G915" s="56" t="s">
        <v>659</v>
      </c>
      <c r="H915" s="64"/>
    </row>
    <row r="916" customFormat="false" ht="12.75" hidden="false" customHeight="false" outlineLevel="0" collapsed="false">
      <c r="A916" s="359" t="s">
        <v>660</v>
      </c>
      <c r="B916" s="360" t="n">
        <v>51.6</v>
      </c>
      <c r="C916" s="360" t="n">
        <v>52.4</v>
      </c>
      <c r="D916" s="143" t="n">
        <v>52.6</v>
      </c>
      <c r="E916" s="143" t="n">
        <v>53.4</v>
      </c>
      <c r="F916" s="143" t="n">
        <v>58.5</v>
      </c>
      <c r="G916" s="56" t="s">
        <v>661</v>
      </c>
      <c r="H916" s="64"/>
    </row>
    <row r="917" customFormat="false" ht="12.75" hidden="false" customHeight="false" outlineLevel="0" collapsed="false">
      <c r="A917" s="359" t="s">
        <v>59</v>
      </c>
      <c r="B917" s="360" t="n">
        <v>31.4</v>
      </c>
      <c r="C917" s="360" t="n">
        <v>29.3</v>
      </c>
      <c r="D917" s="143" t="n">
        <v>30.1</v>
      </c>
      <c r="E917" s="143" t="n">
        <v>34.2</v>
      </c>
      <c r="F917" s="143" t="n">
        <v>33.2</v>
      </c>
      <c r="G917" s="56" t="s">
        <v>662</v>
      </c>
      <c r="H917" s="64"/>
    </row>
    <row r="918" customFormat="false" ht="12.75" hidden="false" customHeight="false" outlineLevel="0" collapsed="false">
      <c r="A918" s="359" t="s">
        <v>61</v>
      </c>
      <c r="B918" s="360" t="n">
        <v>233.5</v>
      </c>
      <c r="C918" s="360" t="n">
        <v>244.1</v>
      </c>
      <c r="D918" s="143" t="n">
        <v>240.4</v>
      </c>
      <c r="E918" s="143" t="n">
        <v>260.4</v>
      </c>
      <c r="F918" s="143" t="n">
        <v>264.9</v>
      </c>
      <c r="G918" s="56" t="s">
        <v>663</v>
      </c>
      <c r="H918" s="64"/>
    </row>
    <row r="919" customFormat="false" ht="12.75" hidden="false" customHeight="false" outlineLevel="0" collapsed="false">
      <c r="A919" s="359" t="s">
        <v>63</v>
      </c>
      <c r="B919" s="360" t="n">
        <v>114.2</v>
      </c>
      <c r="C919" s="362" t="n">
        <v>127</v>
      </c>
      <c r="D919" s="294" t="n">
        <v>115</v>
      </c>
      <c r="E919" s="294" t="n">
        <v>92.1</v>
      </c>
      <c r="F919" s="143" t="n">
        <v>92.4</v>
      </c>
      <c r="G919" s="56" t="s">
        <v>664</v>
      </c>
      <c r="H919" s="64"/>
    </row>
    <row r="920" customFormat="false" ht="24" hidden="false" customHeight="false" outlineLevel="0" collapsed="false">
      <c r="A920" s="356" t="s">
        <v>665</v>
      </c>
      <c r="B920" s="360" t="n">
        <v>1180.5</v>
      </c>
      <c r="C920" s="360" t="n">
        <v>1222.7</v>
      </c>
      <c r="D920" s="143" t="n">
        <v>1206.1</v>
      </c>
      <c r="E920" s="143" t="n">
        <v>1212.6</v>
      </c>
      <c r="F920" s="143" t="n">
        <v>1190.5</v>
      </c>
      <c r="G920" s="368" t="s">
        <v>669</v>
      </c>
      <c r="H920" s="64"/>
    </row>
    <row r="921" customFormat="false" ht="12.75" hidden="false" customHeight="false" outlineLevel="0" collapsed="false">
      <c r="A921" s="358" t="s">
        <v>667</v>
      </c>
      <c r="B921" s="361" t="n">
        <v>45.9</v>
      </c>
      <c r="C921" s="361" t="n">
        <v>53.1</v>
      </c>
      <c r="D921" s="14" t="n">
        <v>29.1</v>
      </c>
      <c r="E921" s="14" t="n">
        <v>56</v>
      </c>
      <c r="F921" s="143" t="n">
        <v>32.3</v>
      </c>
      <c r="G921" s="56" t="s">
        <v>668</v>
      </c>
      <c r="H921" s="64"/>
    </row>
    <row r="922" customFormat="false" ht="12.75" hidden="false" customHeight="false" outlineLevel="0" collapsed="false">
      <c r="A922" s="56"/>
      <c r="B922" s="360"/>
      <c r="C922" s="360"/>
      <c r="D922" s="143"/>
      <c r="E922" s="143"/>
      <c r="F922" s="143"/>
      <c r="G922" s="297"/>
      <c r="H922" s="64"/>
    </row>
    <row r="923" customFormat="false" ht="12.75" hidden="false" customHeight="false" outlineLevel="0" collapsed="false">
      <c r="A923" s="278" t="s">
        <v>645</v>
      </c>
      <c r="B923" s="360"/>
      <c r="C923" s="360"/>
      <c r="D923" s="143"/>
      <c r="E923" s="143"/>
      <c r="F923" s="143"/>
      <c r="G923" s="293" t="s">
        <v>646</v>
      </c>
      <c r="H923" s="64"/>
    </row>
    <row r="924" customFormat="false" ht="24" hidden="false" customHeight="false" outlineLevel="0" collapsed="false">
      <c r="A924" s="356" t="s">
        <v>654</v>
      </c>
      <c r="B924" s="364" t="n">
        <v>76.5</v>
      </c>
      <c r="C924" s="364" t="n">
        <v>72.8</v>
      </c>
      <c r="D924" s="143" t="n">
        <v>37.5</v>
      </c>
      <c r="E924" s="143" t="n">
        <v>63</v>
      </c>
      <c r="F924" s="143" t="n">
        <v>36.7</v>
      </c>
      <c r="G924" s="56" t="s">
        <v>655</v>
      </c>
      <c r="H924" s="64"/>
    </row>
    <row r="925" customFormat="false" ht="12.75" hidden="false" customHeight="false" outlineLevel="0" collapsed="false">
      <c r="A925" s="358" t="s">
        <v>624</v>
      </c>
      <c r="B925" s="364" t="n">
        <v>21</v>
      </c>
      <c r="C925" s="364" t="n">
        <v>13.5</v>
      </c>
      <c r="D925" s="143" t="n">
        <v>10.2</v>
      </c>
      <c r="E925" s="143" t="n">
        <v>3.9</v>
      </c>
      <c r="F925" s="143" t="n">
        <v>4.7</v>
      </c>
      <c r="G925" s="56" t="s">
        <v>625</v>
      </c>
      <c r="H925" s="64"/>
    </row>
    <row r="926" customFormat="false" ht="12.75" hidden="false" customHeight="false" outlineLevel="0" collapsed="false">
      <c r="A926" s="356" t="s">
        <v>53</v>
      </c>
      <c r="B926" s="372" t="n">
        <v>92.6</v>
      </c>
      <c r="C926" s="372" t="n">
        <v>94.4</v>
      </c>
      <c r="D926" s="143" t="n">
        <v>87.7</v>
      </c>
      <c r="E926" s="143" t="n">
        <v>85.7</v>
      </c>
      <c r="F926" s="143" t="n">
        <v>86.3</v>
      </c>
      <c r="G926" s="56" t="s">
        <v>628</v>
      </c>
      <c r="H926" s="64"/>
    </row>
    <row r="927" customFormat="false" ht="12.75" hidden="false" customHeight="false" outlineLevel="0" collapsed="false">
      <c r="A927" s="356" t="s">
        <v>629</v>
      </c>
      <c r="B927" s="364" t="n">
        <v>123</v>
      </c>
      <c r="C927" s="364" t="n">
        <v>122.8</v>
      </c>
      <c r="D927" s="143" t="n">
        <v>124.5</v>
      </c>
      <c r="E927" s="143" t="n">
        <v>132.7</v>
      </c>
      <c r="F927" s="143" t="n">
        <v>129.7</v>
      </c>
      <c r="G927" s="56" t="s">
        <v>630</v>
      </c>
      <c r="H927" s="64"/>
    </row>
    <row r="928" customFormat="false" ht="12.75" hidden="false" customHeight="false" outlineLevel="0" collapsed="false">
      <c r="A928" s="358" t="s">
        <v>631</v>
      </c>
      <c r="B928" s="364" t="n">
        <v>1.2</v>
      </c>
      <c r="C928" s="364" t="n">
        <v>1.4</v>
      </c>
      <c r="D928" s="143" t="n">
        <v>6.2</v>
      </c>
      <c r="E928" s="143" t="n">
        <v>9.5</v>
      </c>
      <c r="F928" s="143" t="n">
        <v>1.5</v>
      </c>
      <c r="G928" s="56" t="s">
        <v>632</v>
      </c>
      <c r="H928" s="64"/>
    </row>
    <row r="929" customFormat="false" ht="12.75" hidden="false" customHeight="false" outlineLevel="0" collapsed="false">
      <c r="A929" s="359" t="s">
        <v>656</v>
      </c>
      <c r="B929" s="364" t="n">
        <v>11.4</v>
      </c>
      <c r="C929" s="364" t="n">
        <v>11</v>
      </c>
      <c r="D929" s="143" t="n">
        <v>11.2</v>
      </c>
      <c r="E929" s="143" t="n">
        <v>13.7</v>
      </c>
      <c r="F929" s="143" t="n">
        <v>13.3</v>
      </c>
      <c r="G929" s="56" t="s">
        <v>657</v>
      </c>
      <c r="H929" s="64"/>
    </row>
    <row r="930" customFormat="false" ht="12.75" hidden="false" customHeight="false" outlineLevel="0" collapsed="false">
      <c r="A930" s="359" t="s">
        <v>658</v>
      </c>
      <c r="B930" s="364" t="n">
        <v>0.7</v>
      </c>
      <c r="C930" s="364" t="n">
        <v>0.8</v>
      </c>
      <c r="D930" s="143" t="n">
        <v>0.8</v>
      </c>
      <c r="E930" s="143" t="n">
        <v>0.7</v>
      </c>
      <c r="F930" s="143" t="n">
        <v>0.8</v>
      </c>
      <c r="G930" s="56" t="s">
        <v>659</v>
      </c>
      <c r="H930" s="64"/>
    </row>
    <row r="931" customFormat="false" ht="12.75" hidden="false" customHeight="false" outlineLevel="0" collapsed="false">
      <c r="A931" s="359" t="s">
        <v>660</v>
      </c>
      <c r="B931" s="360" t="n">
        <v>41.3</v>
      </c>
      <c r="C931" s="360" t="n">
        <v>41.9</v>
      </c>
      <c r="D931" s="294" t="n">
        <v>43</v>
      </c>
      <c r="E931" s="294" t="n">
        <v>43.2</v>
      </c>
      <c r="F931" s="143" t="n">
        <v>38.4</v>
      </c>
      <c r="G931" s="56" t="s">
        <v>661</v>
      </c>
      <c r="H931" s="64"/>
    </row>
    <row r="932" customFormat="false" ht="12.75" hidden="false" customHeight="false" outlineLevel="0" collapsed="false">
      <c r="A932" s="359" t="s">
        <v>59</v>
      </c>
      <c r="B932" s="362" t="n">
        <v>25.7</v>
      </c>
      <c r="C932" s="362" t="n">
        <v>22.6</v>
      </c>
      <c r="D932" s="143" t="n">
        <v>24.9</v>
      </c>
      <c r="E932" s="143" t="n">
        <v>20.6</v>
      </c>
      <c r="F932" s="294" t="n">
        <v>22.1</v>
      </c>
      <c r="G932" s="56" t="s">
        <v>662</v>
      </c>
      <c r="H932" s="64"/>
    </row>
    <row r="933" customFormat="false" ht="12.75" hidden="false" customHeight="false" outlineLevel="0" collapsed="false">
      <c r="A933" s="359" t="s">
        <v>61</v>
      </c>
      <c r="B933" s="362" t="n">
        <v>172.5</v>
      </c>
      <c r="C933" s="362" t="n">
        <v>172.1</v>
      </c>
      <c r="D933" s="294" t="n">
        <v>184.9</v>
      </c>
      <c r="E933" s="294" t="n">
        <v>179.5</v>
      </c>
      <c r="F933" s="294" t="n">
        <v>189</v>
      </c>
      <c r="G933" s="56" t="s">
        <v>663</v>
      </c>
      <c r="H933" s="64"/>
    </row>
    <row r="934" customFormat="false" ht="12.75" hidden="false" customHeight="false" outlineLevel="0" collapsed="false">
      <c r="A934" s="359" t="s">
        <v>63</v>
      </c>
      <c r="B934" s="362" t="n">
        <v>85.5</v>
      </c>
      <c r="C934" s="362" t="n">
        <v>92.9</v>
      </c>
      <c r="D934" s="143" t="n">
        <v>102.9</v>
      </c>
      <c r="E934" s="143" t="n">
        <v>89.5</v>
      </c>
      <c r="F934" s="143" t="n">
        <v>104.3</v>
      </c>
      <c r="G934" s="56" t="s">
        <v>664</v>
      </c>
      <c r="H934" s="64"/>
    </row>
    <row r="935" customFormat="false" ht="24" hidden="false" customHeight="false" outlineLevel="0" collapsed="false">
      <c r="A935" s="356" t="s">
        <v>665</v>
      </c>
      <c r="B935" s="362" t="n">
        <v>589.2</v>
      </c>
      <c r="C935" s="362" t="n">
        <v>562.5</v>
      </c>
      <c r="D935" s="294" t="n">
        <v>603</v>
      </c>
      <c r="E935" s="294" t="n">
        <v>575.8</v>
      </c>
      <c r="F935" s="143" t="n">
        <v>615.2</v>
      </c>
      <c r="G935" s="368" t="s">
        <v>669</v>
      </c>
      <c r="H935" s="64"/>
    </row>
    <row r="936" customFormat="false" ht="12.75" hidden="false" customHeight="false" outlineLevel="0" collapsed="false">
      <c r="A936" s="358" t="s">
        <v>667</v>
      </c>
      <c r="B936" s="362" t="n">
        <v>133.2</v>
      </c>
      <c r="C936" s="362" t="n">
        <v>142.5</v>
      </c>
      <c r="D936" s="143" t="n">
        <v>164.6</v>
      </c>
      <c r="E936" s="143" t="n">
        <v>88.6</v>
      </c>
      <c r="F936" s="294" t="n">
        <v>152</v>
      </c>
      <c r="G936" s="56" t="s">
        <v>668</v>
      </c>
      <c r="H936" s="64"/>
    </row>
    <row r="937" customFormat="false" ht="13.5" hidden="false" customHeight="false" outlineLevel="0" collapsed="false">
      <c r="A937" s="182"/>
      <c r="B937" s="373"/>
      <c r="C937" s="373"/>
      <c r="D937" s="373"/>
      <c r="E937" s="373"/>
      <c r="F937" s="373"/>
      <c r="G937" s="9"/>
      <c r="H937" s="64"/>
    </row>
    <row r="938" customFormat="false" ht="12.75" hidden="false" customHeight="false" outlineLevel="0" collapsed="false">
      <c r="A938" s="184"/>
      <c r="B938" s="287"/>
      <c r="C938" s="287"/>
      <c r="D938" s="287"/>
      <c r="E938" s="287"/>
      <c r="F938" s="287"/>
      <c r="G938" s="143"/>
      <c r="H938" s="64"/>
    </row>
    <row r="939" customFormat="false" ht="12.75" hidden="false" customHeight="false" outlineLevel="0" collapsed="false">
      <c r="A939" s="184"/>
      <c r="B939" s="287"/>
      <c r="C939" s="287"/>
      <c r="D939" s="287"/>
      <c r="E939" s="287"/>
      <c r="F939" s="287"/>
      <c r="G939" s="143"/>
      <c r="H939" s="64"/>
    </row>
    <row r="940" customFormat="false" ht="15.75" hidden="false" customHeight="false" outlineLevel="0" collapsed="false">
      <c r="A940" s="346" t="s">
        <v>672</v>
      </c>
      <c r="B940" s="346"/>
      <c r="C940" s="346"/>
      <c r="D940" s="346"/>
      <c r="E940" s="346"/>
      <c r="F940" s="346"/>
      <c r="G940" s="346"/>
      <c r="H940" s="64"/>
    </row>
    <row r="941" customFormat="false" ht="12.75" hidden="false" customHeight="false" outlineLevel="0" collapsed="false">
      <c r="A941" s="274" t="s">
        <v>673</v>
      </c>
      <c r="B941" s="274"/>
      <c r="C941" s="274"/>
      <c r="D941" s="274"/>
      <c r="E941" s="274"/>
      <c r="F941" s="274"/>
      <c r="G941" s="274"/>
      <c r="H941" s="64"/>
    </row>
    <row r="942" customFormat="false" ht="15.75" hidden="false" customHeight="false" outlineLevel="0" collapsed="false">
      <c r="A942" s="271" t="s">
        <v>674</v>
      </c>
      <c r="B942" s="271"/>
      <c r="C942" s="271"/>
      <c r="D942" s="271"/>
      <c r="E942" s="271"/>
      <c r="F942" s="271"/>
      <c r="G942" s="271"/>
      <c r="H942" s="64"/>
    </row>
    <row r="943" customFormat="false" ht="15.75" hidden="false" customHeight="false" outlineLevel="0" collapsed="false">
      <c r="A943" s="271" t="s">
        <v>675</v>
      </c>
      <c r="B943" s="271"/>
      <c r="C943" s="271"/>
      <c r="D943" s="271"/>
      <c r="E943" s="271"/>
      <c r="F943" s="271"/>
      <c r="G943" s="271"/>
      <c r="H943" s="64"/>
    </row>
    <row r="944" customFormat="false" ht="13.5" hidden="false" customHeight="false" outlineLevel="0" collapsed="false">
      <c r="A944" s="307" t="s">
        <v>676</v>
      </c>
      <c r="B944" s="307"/>
      <c r="C944" s="307"/>
      <c r="D944" s="307"/>
      <c r="E944" s="307"/>
      <c r="F944" s="307"/>
      <c r="G944" s="307"/>
      <c r="H944" s="64"/>
    </row>
    <row r="945" customFormat="false" ht="13.5" hidden="false" customHeight="false" outlineLevel="0" collapsed="false">
      <c r="A945" s="289"/>
      <c r="B945" s="290" t="n">
        <v>2019</v>
      </c>
      <c r="C945" s="290" t="n">
        <v>2020</v>
      </c>
      <c r="D945" s="290" t="n">
        <v>2021</v>
      </c>
      <c r="E945" s="290" t="n">
        <v>2022</v>
      </c>
      <c r="F945" s="290" t="n">
        <v>2023</v>
      </c>
      <c r="G945" s="157"/>
      <c r="H945" s="64"/>
    </row>
    <row r="946" customFormat="false" ht="12.75" hidden="false" customHeight="false" outlineLevel="0" collapsed="false">
      <c r="A946" s="130"/>
      <c r="B946" s="143"/>
      <c r="C946" s="143"/>
      <c r="D946" s="143"/>
      <c r="E946" s="143"/>
      <c r="F946" s="143"/>
      <c r="G946" s="143"/>
      <c r="H946" s="64"/>
    </row>
    <row r="947" customFormat="false" ht="12.75" hidden="false" customHeight="false" outlineLevel="0" collapsed="false">
      <c r="A947" s="374" t="s">
        <v>654</v>
      </c>
      <c r="B947" s="143"/>
      <c r="C947" s="143"/>
      <c r="D947" s="143"/>
      <c r="E947" s="143"/>
      <c r="F947" s="143"/>
      <c r="G947" s="293" t="s">
        <v>655</v>
      </c>
      <c r="H947" s="64"/>
    </row>
    <row r="948" customFormat="false" ht="12.75" hidden="false" customHeight="false" outlineLevel="0" collapsed="false">
      <c r="A948" s="375" t="s">
        <v>677</v>
      </c>
      <c r="B948" s="376" t="n">
        <v>779.6</v>
      </c>
      <c r="C948" s="376" t="n">
        <v>827.6</v>
      </c>
      <c r="D948" s="281" t="n">
        <v>434.5</v>
      </c>
      <c r="E948" s="281" t="n">
        <v>825.6</v>
      </c>
      <c r="F948" s="281" t="n">
        <v>627.1</v>
      </c>
      <c r="G948" s="91" t="s">
        <v>418</v>
      </c>
      <c r="H948" s="64"/>
    </row>
    <row r="949" customFormat="false" ht="12.75" hidden="false" customHeight="false" outlineLevel="0" collapsed="false">
      <c r="A949" s="334" t="s">
        <v>649</v>
      </c>
      <c r="B949" s="377" t="n">
        <v>57.6</v>
      </c>
      <c r="C949" s="377" t="n">
        <v>60.5</v>
      </c>
      <c r="D949" s="143" t="n">
        <v>28.7</v>
      </c>
      <c r="E949" s="294" t="n">
        <v>56</v>
      </c>
      <c r="F949" s="143" t="n">
        <v>38.6</v>
      </c>
      <c r="G949" s="95" t="s">
        <v>149</v>
      </c>
      <c r="H949" s="64"/>
    </row>
    <row r="950" customFormat="false" ht="12.75" hidden="false" customHeight="false" outlineLevel="0" collapsed="false">
      <c r="A950" s="378" t="s">
        <v>152</v>
      </c>
      <c r="B950" s="377" t="n">
        <v>116.8</v>
      </c>
      <c r="C950" s="377" t="n">
        <v>132.1</v>
      </c>
      <c r="D950" s="294" t="n">
        <v>60</v>
      </c>
      <c r="E950" s="143" t="n">
        <v>121.8</v>
      </c>
      <c r="F950" s="143" t="n">
        <v>93.2</v>
      </c>
      <c r="G950" s="95" t="s">
        <v>153</v>
      </c>
      <c r="H950" s="64"/>
    </row>
    <row r="951" customFormat="false" ht="12.75" hidden="false" customHeight="false" outlineLevel="0" collapsed="false">
      <c r="A951" s="334" t="s">
        <v>154</v>
      </c>
      <c r="B951" s="377" t="n">
        <v>35.3</v>
      </c>
      <c r="C951" s="377" t="n">
        <v>35.8</v>
      </c>
      <c r="D951" s="143" t="n">
        <v>20.2</v>
      </c>
      <c r="E951" s="143" t="n">
        <v>39.1</v>
      </c>
      <c r="F951" s="143" t="n">
        <v>31.4</v>
      </c>
      <c r="G951" s="95" t="s">
        <v>155</v>
      </c>
      <c r="H951" s="64"/>
    </row>
    <row r="952" customFormat="false" ht="12.75" hidden="false" customHeight="false" outlineLevel="0" collapsed="false">
      <c r="A952" s="334" t="s">
        <v>156</v>
      </c>
      <c r="B952" s="377" t="n">
        <v>109.6</v>
      </c>
      <c r="C952" s="377" t="n">
        <v>111.4</v>
      </c>
      <c r="D952" s="143" t="n">
        <v>54.8</v>
      </c>
      <c r="E952" s="143" t="n">
        <v>121.7</v>
      </c>
      <c r="F952" s="143" t="n">
        <v>80.6</v>
      </c>
      <c r="G952" s="95" t="s">
        <v>157</v>
      </c>
      <c r="H952" s="64"/>
    </row>
    <row r="953" customFormat="false" ht="12.75" hidden="false" customHeight="false" outlineLevel="0" collapsed="false">
      <c r="A953" s="378" t="s">
        <v>158</v>
      </c>
      <c r="B953" s="377" t="n">
        <v>105.4</v>
      </c>
      <c r="C953" s="377" t="n">
        <v>103.2</v>
      </c>
      <c r="D953" s="143" t="n">
        <v>34.7</v>
      </c>
      <c r="E953" s="143" t="n">
        <v>98.4</v>
      </c>
      <c r="F953" s="143" t="n">
        <v>59.3</v>
      </c>
      <c r="G953" s="95" t="s">
        <v>159</v>
      </c>
      <c r="H953" s="64"/>
    </row>
    <row r="954" customFormat="false" ht="12.75" hidden="false" customHeight="false" outlineLevel="0" collapsed="false">
      <c r="A954" s="327" t="s">
        <v>420</v>
      </c>
      <c r="B954" s="377" t="n">
        <v>187.4</v>
      </c>
      <c r="C954" s="377" t="n">
        <v>193.6</v>
      </c>
      <c r="D954" s="143" t="n">
        <v>97.4</v>
      </c>
      <c r="E954" s="143" t="n">
        <v>196.5</v>
      </c>
      <c r="F954" s="143" t="n">
        <v>137.4</v>
      </c>
      <c r="G954" s="95" t="s">
        <v>161</v>
      </c>
      <c r="H954" s="64"/>
    </row>
    <row r="955" customFormat="false" ht="12.75" hidden="false" customHeight="false" outlineLevel="0" collapsed="false">
      <c r="A955" s="327" t="s">
        <v>162</v>
      </c>
      <c r="B955" s="377" t="n">
        <v>37.5</v>
      </c>
      <c r="C955" s="377" t="n">
        <v>42.3</v>
      </c>
      <c r="D955" s="294" t="n">
        <v>33</v>
      </c>
      <c r="E955" s="294" t="n">
        <v>43</v>
      </c>
      <c r="F955" s="143" t="n">
        <v>139.5</v>
      </c>
      <c r="G955" s="379" t="s">
        <v>163</v>
      </c>
      <c r="H955" s="64"/>
    </row>
    <row r="956" customFormat="false" ht="12.75" hidden="false" customHeight="false" outlineLevel="0" collapsed="false">
      <c r="A956" s="327" t="s">
        <v>150</v>
      </c>
      <c r="B956" s="380" t="n">
        <v>130</v>
      </c>
      <c r="C956" s="380" t="n">
        <v>148.7</v>
      </c>
      <c r="D956" s="143" t="n">
        <v>105.7</v>
      </c>
      <c r="E956" s="143" t="n">
        <v>149.1</v>
      </c>
      <c r="F956" s="143" t="n">
        <v>47.1</v>
      </c>
      <c r="G956" s="95" t="s">
        <v>151</v>
      </c>
      <c r="H956" s="64"/>
    </row>
    <row r="957" customFormat="false" ht="12.75" hidden="false" customHeight="false" outlineLevel="0" collapsed="false">
      <c r="A957" s="374" t="s">
        <v>624</v>
      </c>
      <c r="B957" s="360"/>
      <c r="C957" s="360"/>
      <c r="D957" s="143"/>
      <c r="E957" s="143"/>
      <c r="F957" s="143"/>
      <c r="G957" s="293" t="s">
        <v>625</v>
      </c>
      <c r="H957" s="64"/>
    </row>
    <row r="958" customFormat="false" ht="12.75" hidden="false" customHeight="false" outlineLevel="0" collapsed="false">
      <c r="A958" s="375" t="s">
        <v>677</v>
      </c>
      <c r="B958" s="381" t="n">
        <v>720.9</v>
      </c>
      <c r="C958" s="382" t="n">
        <v>434.1</v>
      </c>
      <c r="D958" s="281" t="n">
        <v>352.8</v>
      </c>
      <c r="E958" s="281" t="n">
        <v>436.4</v>
      </c>
      <c r="F958" s="281" t="n">
        <v>582.9</v>
      </c>
      <c r="G958" s="91" t="s">
        <v>418</v>
      </c>
      <c r="H958" s="64"/>
    </row>
    <row r="959" customFormat="false" ht="12.75" hidden="false" customHeight="false" outlineLevel="0" collapsed="false">
      <c r="A959" s="334" t="s">
        <v>649</v>
      </c>
      <c r="B959" s="380" t="n">
        <v>14.2</v>
      </c>
      <c r="C959" s="377" t="n">
        <v>10</v>
      </c>
      <c r="D959" s="143" t="n">
        <v>6.4</v>
      </c>
      <c r="E959" s="143" t="n">
        <v>6.7</v>
      </c>
      <c r="F959" s="143" t="n">
        <v>16.1</v>
      </c>
      <c r="G959" s="95" t="s">
        <v>149</v>
      </c>
      <c r="H959" s="64"/>
    </row>
    <row r="960" customFormat="false" ht="12.75" hidden="false" customHeight="false" outlineLevel="0" collapsed="false">
      <c r="A960" s="378" t="s">
        <v>152</v>
      </c>
      <c r="B960" s="380" t="n">
        <v>71.7</v>
      </c>
      <c r="C960" s="380" t="n">
        <v>36.2</v>
      </c>
      <c r="D960" s="143" t="n">
        <v>44.4</v>
      </c>
      <c r="E960" s="294" t="n">
        <v>53</v>
      </c>
      <c r="F960" s="143" t="n">
        <v>91.7</v>
      </c>
      <c r="G960" s="95" t="s">
        <v>153</v>
      </c>
      <c r="H960" s="64"/>
    </row>
    <row r="961" customFormat="false" ht="12.75" hidden="false" customHeight="false" outlineLevel="0" collapsed="false">
      <c r="A961" s="334" t="s">
        <v>154</v>
      </c>
      <c r="B961" s="380" t="n">
        <v>51.2</v>
      </c>
      <c r="C961" s="380" t="n">
        <v>26.6</v>
      </c>
      <c r="D961" s="143" t="n">
        <v>20.2</v>
      </c>
      <c r="E961" s="143" t="n">
        <v>26.2</v>
      </c>
      <c r="F961" s="143" t="n">
        <v>35.3</v>
      </c>
      <c r="G961" s="95" t="s">
        <v>155</v>
      </c>
      <c r="H961" s="64"/>
    </row>
    <row r="962" customFormat="false" ht="12.75" hidden="false" customHeight="false" outlineLevel="0" collapsed="false">
      <c r="A962" s="334" t="s">
        <v>156</v>
      </c>
      <c r="B962" s="377" t="n">
        <v>62.4</v>
      </c>
      <c r="C962" s="377" t="n">
        <v>36.9</v>
      </c>
      <c r="D962" s="143" t="n">
        <v>29.2</v>
      </c>
      <c r="E962" s="143" t="n">
        <v>35.6</v>
      </c>
      <c r="F962" s="143" t="n">
        <v>53.9</v>
      </c>
      <c r="G962" s="95" t="s">
        <v>157</v>
      </c>
      <c r="H962" s="64"/>
    </row>
    <row r="963" customFormat="false" ht="12.75" hidden="false" customHeight="false" outlineLevel="0" collapsed="false">
      <c r="A963" s="378" t="s">
        <v>158</v>
      </c>
      <c r="B963" s="377" t="n">
        <v>42.2</v>
      </c>
      <c r="C963" s="377" t="n">
        <v>24.8</v>
      </c>
      <c r="D963" s="143" t="n">
        <v>18.1</v>
      </c>
      <c r="E963" s="143" t="n">
        <v>24.5</v>
      </c>
      <c r="F963" s="143" t="n">
        <v>34.7</v>
      </c>
      <c r="G963" s="95" t="s">
        <v>159</v>
      </c>
      <c r="H963" s="64"/>
    </row>
    <row r="964" customFormat="false" ht="12.75" hidden="false" customHeight="false" outlineLevel="0" collapsed="false">
      <c r="A964" s="327" t="s">
        <v>420</v>
      </c>
      <c r="B964" s="377" t="n">
        <v>142.4</v>
      </c>
      <c r="C964" s="377" t="n">
        <v>106.4</v>
      </c>
      <c r="D964" s="143" t="n">
        <v>87.8</v>
      </c>
      <c r="E964" s="143" t="n">
        <v>120.2</v>
      </c>
      <c r="F964" s="143" t="n">
        <v>157.7</v>
      </c>
      <c r="G964" s="95" t="s">
        <v>161</v>
      </c>
      <c r="H964" s="64"/>
    </row>
    <row r="965" customFormat="false" ht="12.75" hidden="false" customHeight="false" outlineLevel="0" collapsed="false">
      <c r="A965" s="327" t="s">
        <v>162</v>
      </c>
      <c r="B965" s="377" t="n">
        <v>110.4</v>
      </c>
      <c r="C965" s="377" t="n">
        <v>66.3</v>
      </c>
      <c r="D965" s="143" t="n">
        <v>45.6</v>
      </c>
      <c r="E965" s="294" t="n">
        <v>52</v>
      </c>
      <c r="F965" s="143" t="n">
        <v>137.8</v>
      </c>
      <c r="G965" s="379" t="s">
        <v>163</v>
      </c>
      <c r="H965" s="64"/>
    </row>
    <row r="966" customFormat="false" ht="12.75" hidden="false" customHeight="false" outlineLevel="0" collapsed="false">
      <c r="A966" s="327" t="s">
        <v>150</v>
      </c>
      <c r="B966" s="377" t="n">
        <v>226.4</v>
      </c>
      <c r="C966" s="377" t="n">
        <v>126.9</v>
      </c>
      <c r="D966" s="143" t="n">
        <v>101.1</v>
      </c>
      <c r="E966" s="143" t="n">
        <v>118.2</v>
      </c>
      <c r="F966" s="143" t="n">
        <v>55.8</v>
      </c>
      <c r="G966" s="383" t="s">
        <v>151</v>
      </c>
      <c r="H966" s="64"/>
    </row>
    <row r="967" customFormat="false" ht="12.75" hidden="false" customHeight="false" outlineLevel="0" collapsed="false">
      <c r="A967" s="374" t="s">
        <v>53</v>
      </c>
      <c r="B967" s="360"/>
      <c r="C967" s="360"/>
      <c r="D967" s="143"/>
      <c r="E967" s="143"/>
      <c r="F967" s="143"/>
      <c r="G967" s="293" t="s">
        <v>628</v>
      </c>
      <c r="H967" s="64"/>
    </row>
    <row r="968" customFormat="false" ht="12.75" hidden="false" customHeight="false" outlineLevel="0" collapsed="false">
      <c r="A968" s="375" t="s">
        <v>677</v>
      </c>
      <c r="B968" s="381" t="n">
        <v>199.3</v>
      </c>
      <c r="C968" s="381" t="n">
        <v>197.6</v>
      </c>
      <c r="D968" s="281" t="n">
        <v>173.7</v>
      </c>
      <c r="E968" s="281" t="n">
        <v>169.6</v>
      </c>
      <c r="F968" s="281" t="n">
        <v>171.2</v>
      </c>
      <c r="G968" s="91" t="s">
        <v>418</v>
      </c>
      <c r="H968" s="64"/>
    </row>
    <row r="969" customFormat="false" ht="12.75" hidden="false" customHeight="false" outlineLevel="0" collapsed="false">
      <c r="A969" s="334" t="s">
        <v>649</v>
      </c>
      <c r="B969" s="380" t="n">
        <v>30.9</v>
      </c>
      <c r="C969" s="380" t="n">
        <v>27.6</v>
      </c>
      <c r="D969" s="294" t="n">
        <v>23</v>
      </c>
      <c r="E969" s="143" t="n">
        <v>18.2</v>
      </c>
      <c r="F969" s="294" t="n">
        <v>23</v>
      </c>
      <c r="G969" s="95" t="s">
        <v>149</v>
      </c>
      <c r="H969" s="64"/>
    </row>
    <row r="970" customFormat="false" ht="12.75" hidden="false" customHeight="false" outlineLevel="0" collapsed="false">
      <c r="A970" s="378" t="s">
        <v>152</v>
      </c>
      <c r="B970" s="380" t="n">
        <v>20.2</v>
      </c>
      <c r="C970" s="380" t="n">
        <v>20.4</v>
      </c>
      <c r="D970" s="143" t="n">
        <v>19.9</v>
      </c>
      <c r="E970" s="143" t="n">
        <v>14.6</v>
      </c>
      <c r="F970" s="143" t="n">
        <v>15.5</v>
      </c>
      <c r="G970" s="95" t="s">
        <v>153</v>
      </c>
      <c r="H970" s="64"/>
    </row>
    <row r="971" customFormat="false" ht="12.75" hidden="false" customHeight="false" outlineLevel="0" collapsed="false">
      <c r="A971" s="334" t="s">
        <v>154</v>
      </c>
      <c r="B971" s="377" t="n">
        <v>24.9</v>
      </c>
      <c r="C971" s="377" t="n">
        <v>24.4</v>
      </c>
      <c r="D971" s="143" t="n">
        <v>19.7</v>
      </c>
      <c r="E971" s="143" t="n">
        <v>17.6</v>
      </c>
      <c r="F971" s="143" t="n">
        <v>18.6</v>
      </c>
      <c r="G971" s="95" t="s">
        <v>155</v>
      </c>
      <c r="H971" s="64"/>
    </row>
    <row r="972" customFormat="false" ht="12.75" hidden="false" customHeight="false" outlineLevel="0" collapsed="false">
      <c r="A972" s="334" t="s">
        <v>156</v>
      </c>
      <c r="B972" s="380" t="n">
        <v>29.3</v>
      </c>
      <c r="C972" s="380" t="n">
        <v>28.4</v>
      </c>
      <c r="D972" s="143" t="n">
        <v>18.3</v>
      </c>
      <c r="E972" s="143" t="n">
        <v>20.9</v>
      </c>
      <c r="F972" s="143" t="n">
        <v>23.9</v>
      </c>
      <c r="G972" s="95" t="s">
        <v>157</v>
      </c>
      <c r="H972" s="64"/>
    </row>
    <row r="973" customFormat="false" ht="12.75" hidden="false" customHeight="false" outlineLevel="0" collapsed="false">
      <c r="A973" s="378" t="s">
        <v>158</v>
      </c>
      <c r="B973" s="380" t="n">
        <v>7.2</v>
      </c>
      <c r="C973" s="380" t="n">
        <v>7.5</v>
      </c>
      <c r="D973" s="143" t="n">
        <v>6.4</v>
      </c>
      <c r="E973" s="294" t="n">
        <v>6</v>
      </c>
      <c r="F973" s="294" t="n">
        <v>6</v>
      </c>
      <c r="G973" s="95" t="s">
        <v>159</v>
      </c>
      <c r="H973" s="64"/>
    </row>
    <row r="974" customFormat="false" ht="12.75" hidden="false" customHeight="false" outlineLevel="0" collapsed="false">
      <c r="A974" s="327" t="s">
        <v>420</v>
      </c>
      <c r="B974" s="380" t="n">
        <v>36.9</v>
      </c>
      <c r="C974" s="380" t="n">
        <v>38.2</v>
      </c>
      <c r="D974" s="143" t="n">
        <v>36.2</v>
      </c>
      <c r="E974" s="143" t="n">
        <v>35.5</v>
      </c>
      <c r="F974" s="143" t="n">
        <v>35.4</v>
      </c>
      <c r="G974" s="95" t="s">
        <v>161</v>
      </c>
      <c r="H974" s="64"/>
    </row>
    <row r="975" customFormat="false" ht="12.75" hidden="false" customHeight="false" outlineLevel="0" collapsed="false">
      <c r="A975" s="327" t="s">
        <v>162</v>
      </c>
      <c r="B975" s="380" t="n">
        <v>15.4</v>
      </c>
      <c r="C975" s="377" t="n">
        <v>14</v>
      </c>
      <c r="D975" s="143" t="n">
        <v>11.7</v>
      </c>
      <c r="E975" s="143" t="n">
        <v>12.3</v>
      </c>
      <c r="F975" s="143" t="n">
        <v>39.7</v>
      </c>
      <c r="G975" s="379" t="s">
        <v>163</v>
      </c>
      <c r="H975" s="64"/>
    </row>
    <row r="976" customFormat="false" ht="12.75" hidden="false" customHeight="false" outlineLevel="0" collapsed="false">
      <c r="A976" s="327" t="s">
        <v>150</v>
      </c>
      <c r="B976" s="380" t="n">
        <v>33.5</v>
      </c>
      <c r="C976" s="380" t="n">
        <v>36.1</v>
      </c>
      <c r="D976" s="143" t="n">
        <v>37.5</v>
      </c>
      <c r="E976" s="143" t="n">
        <v>43.6</v>
      </c>
      <c r="F976" s="143" t="n">
        <v>8.3</v>
      </c>
      <c r="G976" s="95" t="s">
        <v>151</v>
      </c>
      <c r="H976" s="64"/>
    </row>
    <row r="977" customFormat="false" ht="12.75" hidden="false" customHeight="false" outlineLevel="0" collapsed="false">
      <c r="A977" s="334" t="s">
        <v>422</v>
      </c>
      <c r="B977" s="377" t="n">
        <v>1</v>
      </c>
      <c r="C977" s="377" t="n">
        <v>1</v>
      </c>
      <c r="D977" s="294" t="n">
        <v>1</v>
      </c>
      <c r="E977" s="143" t="n">
        <v>0.9</v>
      </c>
      <c r="F977" s="143" t="n">
        <v>0.9</v>
      </c>
      <c r="G977" s="379" t="s">
        <v>423</v>
      </c>
      <c r="H977" s="64"/>
    </row>
    <row r="978" customFormat="false" ht="12.75" hidden="false" customHeight="false" outlineLevel="0" collapsed="false">
      <c r="A978" s="374" t="s">
        <v>629</v>
      </c>
      <c r="B978" s="360"/>
      <c r="C978" s="360"/>
      <c r="D978" s="143"/>
      <c r="E978" s="143"/>
      <c r="F978" s="143"/>
      <c r="G978" s="293" t="s">
        <v>630</v>
      </c>
      <c r="H978" s="64"/>
    </row>
    <row r="979" customFormat="false" ht="12.75" hidden="false" customHeight="false" outlineLevel="0" collapsed="false">
      <c r="A979" s="375" t="s">
        <v>677</v>
      </c>
      <c r="B979" s="376" t="n">
        <v>444.1</v>
      </c>
      <c r="C979" s="384" t="n">
        <v>454.1</v>
      </c>
      <c r="D979" s="281" t="n">
        <v>401.6</v>
      </c>
      <c r="E979" s="325" t="n">
        <v>423</v>
      </c>
      <c r="F979" s="143" t="n">
        <v>456.2</v>
      </c>
      <c r="G979" s="91" t="s">
        <v>418</v>
      </c>
      <c r="H979" s="64"/>
    </row>
    <row r="980" customFormat="false" ht="12.75" hidden="false" customHeight="false" outlineLevel="0" collapsed="false">
      <c r="A980" s="334" t="s">
        <v>649</v>
      </c>
      <c r="B980" s="380" t="n">
        <v>60.2</v>
      </c>
      <c r="C980" s="380" t="n">
        <v>62.6</v>
      </c>
      <c r="D980" s="143" t="n">
        <v>54.2</v>
      </c>
      <c r="E980" s="143" t="n">
        <v>60.7</v>
      </c>
      <c r="F980" s="143" t="n">
        <v>66.5</v>
      </c>
      <c r="G980" s="95" t="s">
        <v>149</v>
      </c>
      <c r="H980" s="64"/>
    </row>
    <row r="981" customFormat="false" ht="12.75" hidden="false" customHeight="false" outlineLevel="0" collapsed="false">
      <c r="A981" s="378" t="s">
        <v>152</v>
      </c>
      <c r="B981" s="377" t="n">
        <v>27</v>
      </c>
      <c r="C981" s="377" t="n">
        <v>29.8</v>
      </c>
      <c r="D981" s="143" t="n">
        <v>28.1</v>
      </c>
      <c r="E981" s="143" t="n">
        <v>28.5</v>
      </c>
      <c r="F981" s="143" t="n">
        <v>26.9</v>
      </c>
      <c r="G981" s="95" t="s">
        <v>153</v>
      </c>
      <c r="H981" s="64"/>
    </row>
    <row r="982" customFormat="false" ht="12.75" hidden="false" customHeight="false" outlineLevel="0" collapsed="false">
      <c r="A982" s="334" t="s">
        <v>154</v>
      </c>
      <c r="B982" s="380" t="n">
        <v>3.4</v>
      </c>
      <c r="C982" s="380" t="n">
        <v>2.8</v>
      </c>
      <c r="D982" s="143" t="n">
        <v>2.8</v>
      </c>
      <c r="E982" s="143" t="n">
        <v>3.2</v>
      </c>
      <c r="F982" s="143" t="n">
        <v>3.3</v>
      </c>
      <c r="G982" s="95" t="s">
        <v>155</v>
      </c>
      <c r="H982" s="64"/>
    </row>
    <row r="983" customFormat="false" ht="12.75" hidden="false" customHeight="false" outlineLevel="0" collapsed="false">
      <c r="A983" s="334" t="s">
        <v>156</v>
      </c>
      <c r="B983" s="377" t="n">
        <v>105.9</v>
      </c>
      <c r="C983" s="377" t="n">
        <v>101.5</v>
      </c>
      <c r="D983" s="143" t="n">
        <v>72.7</v>
      </c>
      <c r="E983" s="143" t="n">
        <v>85.5</v>
      </c>
      <c r="F983" s="143" t="n">
        <v>88.9</v>
      </c>
      <c r="G983" s="95" t="s">
        <v>157</v>
      </c>
      <c r="H983" s="64"/>
    </row>
    <row r="984" customFormat="false" ht="12.75" hidden="false" customHeight="false" outlineLevel="0" collapsed="false">
      <c r="A984" s="378" t="s">
        <v>158</v>
      </c>
      <c r="B984" s="377" t="n">
        <v>5.1</v>
      </c>
      <c r="C984" s="377" t="n">
        <v>6.2</v>
      </c>
      <c r="D984" s="143" t="n">
        <v>8.9</v>
      </c>
      <c r="E984" s="143" t="n">
        <v>6.1</v>
      </c>
      <c r="F984" s="143" t="n">
        <v>4.6</v>
      </c>
      <c r="G984" s="95" t="s">
        <v>159</v>
      </c>
      <c r="H984" s="64"/>
    </row>
    <row r="985" customFormat="false" ht="12.75" hidden="false" customHeight="false" outlineLevel="0" collapsed="false">
      <c r="A985" s="327" t="s">
        <v>420</v>
      </c>
      <c r="B985" s="377" t="n">
        <v>87.8</v>
      </c>
      <c r="C985" s="377" t="n">
        <v>88.9</v>
      </c>
      <c r="D985" s="143" t="n">
        <v>88.8</v>
      </c>
      <c r="E985" s="143" t="n">
        <v>92.3</v>
      </c>
      <c r="F985" s="294" t="n">
        <v>95</v>
      </c>
      <c r="G985" s="95" t="s">
        <v>161</v>
      </c>
      <c r="H985" s="64"/>
    </row>
    <row r="986" customFormat="false" ht="12.75" hidden="false" customHeight="false" outlineLevel="0" collapsed="false">
      <c r="A986" s="327" t="s">
        <v>162</v>
      </c>
      <c r="B986" s="377" t="n">
        <v>23.6</v>
      </c>
      <c r="C986" s="377" t="n">
        <v>19</v>
      </c>
      <c r="D986" s="143" t="n">
        <v>15.8</v>
      </c>
      <c r="E986" s="143" t="n">
        <v>11.6</v>
      </c>
      <c r="F986" s="143" t="n">
        <v>157.9</v>
      </c>
      <c r="G986" s="379" t="s">
        <v>163</v>
      </c>
      <c r="H986" s="64"/>
    </row>
    <row r="987" customFormat="false" ht="12.75" hidden="false" customHeight="false" outlineLevel="0" collapsed="false">
      <c r="A987" s="327" t="s">
        <v>150</v>
      </c>
      <c r="B987" s="377" t="n">
        <v>128.8</v>
      </c>
      <c r="C987" s="377" t="n">
        <v>141</v>
      </c>
      <c r="D987" s="143" t="n">
        <v>128</v>
      </c>
      <c r="E987" s="143" t="n">
        <v>132.6</v>
      </c>
      <c r="F987" s="143" t="n">
        <v>10.5</v>
      </c>
      <c r="G987" s="95" t="s">
        <v>151</v>
      </c>
      <c r="H987" s="64"/>
    </row>
    <row r="988" customFormat="false" ht="12.75" hidden="false" customHeight="false" outlineLevel="0" collapsed="false">
      <c r="A988" s="334" t="s">
        <v>422</v>
      </c>
      <c r="B988" s="377" t="n">
        <v>2.3</v>
      </c>
      <c r="C988" s="377" t="n">
        <v>2.3</v>
      </c>
      <c r="D988" s="143" t="n">
        <v>2.3</v>
      </c>
      <c r="E988" s="143" t="n">
        <v>2.5</v>
      </c>
      <c r="F988" s="143" t="n">
        <v>2.6</v>
      </c>
      <c r="G988" s="379" t="s">
        <v>423</v>
      </c>
      <c r="H988" s="64"/>
    </row>
    <row r="989" customFormat="false" ht="12.75" hidden="false" customHeight="false" outlineLevel="0" collapsed="false">
      <c r="A989" s="374" t="s">
        <v>656</v>
      </c>
      <c r="B989" s="360"/>
      <c r="C989" s="360"/>
      <c r="D989" s="143"/>
      <c r="E989" s="143"/>
      <c r="F989" s="143"/>
      <c r="G989" s="293" t="s">
        <v>657</v>
      </c>
      <c r="H989" s="64"/>
    </row>
    <row r="990" customFormat="false" ht="12.75" hidden="false" customHeight="false" outlineLevel="0" collapsed="false">
      <c r="A990" s="375" t="s">
        <v>677</v>
      </c>
      <c r="B990" s="381" t="n">
        <v>16.6</v>
      </c>
      <c r="C990" s="382" t="n">
        <v>16</v>
      </c>
      <c r="D990" s="281" t="n">
        <v>16.8</v>
      </c>
      <c r="E990" s="281" t="n">
        <v>17.3</v>
      </c>
      <c r="F990" s="281" t="n">
        <v>20.7</v>
      </c>
      <c r="G990" s="91" t="s">
        <v>418</v>
      </c>
      <c r="H990" s="64"/>
    </row>
    <row r="991" customFormat="false" ht="12.75" hidden="false" customHeight="false" outlineLevel="0" collapsed="false">
      <c r="A991" s="334" t="s">
        <v>649</v>
      </c>
      <c r="B991" s="380" t="n">
        <v>2.1</v>
      </c>
      <c r="C991" s="380" t="n">
        <v>2.2</v>
      </c>
      <c r="D991" s="143" t="n">
        <v>2.2</v>
      </c>
      <c r="E991" s="143" t="n">
        <v>2.2</v>
      </c>
      <c r="F991" s="143" t="n">
        <v>5.3</v>
      </c>
      <c r="G991" s="95" t="s">
        <v>149</v>
      </c>
      <c r="H991" s="64"/>
    </row>
    <row r="992" customFormat="false" ht="12.75" hidden="false" customHeight="false" outlineLevel="0" collapsed="false">
      <c r="A992" s="378" t="s">
        <v>152</v>
      </c>
      <c r="B992" s="377" t="n">
        <v>0.9</v>
      </c>
      <c r="C992" s="377" t="n">
        <v>0.9</v>
      </c>
      <c r="D992" s="143" t="n">
        <v>0.9</v>
      </c>
      <c r="E992" s="143" t="n">
        <v>0.9</v>
      </c>
      <c r="F992" s="143" t="n">
        <v>0.9</v>
      </c>
      <c r="G992" s="95" t="s">
        <v>153</v>
      </c>
      <c r="H992" s="64"/>
    </row>
    <row r="993" customFormat="false" ht="12.75" hidden="false" customHeight="false" outlineLevel="0" collapsed="false">
      <c r="A993" s="334" t="s">
        <v>154</v>
      </c>
      <c r="B993" s="377" t="n">
        <v>0.9</v>
      </c>
      <c r="C993" s="377" t="n">
        <v>0.7</v>
      </c>
      <c r="D993" s="294" t="n">
        <v>1</v>
      </c>
      <c r="E993" s="143" t="n">
        <v>0.8</v>
      </c>
      <c r="F993" s="143" t="n">
        <v>0.9</v>
      </c>
      <c r="G993" s="95" t="s">
        <v>155</v>
      </c>
      <c r="H993" s="64"/>
    </row>
    <row r="994" customFormat="false" ht="12.75" hidden="false" customHeight="false" outlineLevel="0" collapsed="false">
      <c r="A994" s="334" t="s">
        <v>156</v>
      </c>
      <c r="B994" s="377" t="n">
        <v>0.8</v>
      </c>
      <c r="C994" s="377" t="n">
        <v>0.9</v>
      </c>
      <c r="D994" s="143" t="n">
        <v>0.8</v>
      </c>
      <c r="E994" s="143" t="n">
        <v>0.8</v>
      </c>
      <c r="F994" s="143" t="n">
        <v>0.9</v>
      </c>
      <c r="G994" s="95" t="s">
        <v>157</v>
      </c>
      <c r="H994" s="64"/>
    </row>
    <row r="995" customFormat="false" ht="12.75" hidden="false" customHeight="false" outlineLevel="0" collapsed="false">
      <c r="A995" s="378" t="s">
        <v>158</v>
      </c>
      <c r="B995" s="377" t="n">
        <v>0.4</v>
      </c>
      <c r="C995" s="377" t="n">
        <v>0.4</v>
      </c>
      <c r="D995" s="143" t="n">
        <v>0.4</v>
      </c>
      <c r="E995" s="143" t="n">
        <v>0.6</v>
      </c>
      <c r="F995" s="143" t="n">
        <v>0.6</v>
      </c>
      <c r="G995" s="95" t="s">
        <v>159</v>
      </c>
      <c r="H995" s="64"/>
    </row>
    <row r="996" customFormat="false" ht="12.75" hidden="false" customHeight="false" outlineLevel="0" collapsed="false">
      <c r="A996" s="327" t="s">
        <v>420</v>
      </c>
      <c r="B996" s="377" t="n">
        <v>4.3</v>
      </c>
      <c r="C996" s="377" t="n">
        <v>3.7</v>
      </c>
      <c r="D996" s="143" t="n">
        <v>4.2</v>
      </c>
      <c r="E996" s="143" t="n">
        <v>4.3</v>
      </c>
      <c r="F996" s="143" t="n">
        <v>4.3</v>
      </c>
      <c r="G996" s="95" t="s">
        <v>161</v>
      </c>
      <c r="H996" s="64"/>
    </row>
    <row r="997" customFormat="false" ht="12.75" hidden="false" customHeight="false" outlineLevel="0" collapsed="false">
      <c r="A997" s="327" t="s">
        <v>162</v>
      </c>
      <c r="B997" s="377" t="n">
        <v>1</v>
      </c>
      <c r="C997" s="377" t="n">
        <v>1</v>
      </c>
      <c r="D997" s="294" t="n">
        <v>1</v>
      </c>
      <c r="E997" s="294" t="n">
        <v>1</v>
      </c>
      <c r="F997" s="143" t="n">
        <v>6.6</v>
      </c>
      <c r="G997" s="379" t="s">
        <v>163</v>
      </c>
      <c r="H997" s="64"/>
    </row>
    <row r="998" customFormat="false" ht="12.75" hidden="false" customHeight="false" outlineLevel="0" collapsed="false">
      <c r="A998" s="327" t="s">
        <v>150</v>
      </c>
      <c r="B998" s="377" t="n">
        <v>6.1</v>
      </c>
      <c r="C998" s="377" t="n">
        <v>6.1</v>
      </c>
      <c r="D998" s="143" t="n">
        <v>6.1</v>
      </c>
      <c r="E998" s="143" t="n">
        <v>6.6</v>
      </c>
      <c r="F998" s="143" t="n">
        <v>1.1</v>
      </c>
      <c r="G998" s="383" t="s">
        <v>151</v>
      </c>
      <c r="H998" s="64"/>
    </row>
    <row r="999" customFormat="false" ht="12.75" hidden="false" customHeight="false" outlineLevel="0" collapsed="false">
      <c r="A999" s="334" t="s">
        <v>422</v>
      </c>
      <c r="B999" s="385" t="n">
        <v>0.1</v>
      </c>
      <c r="C999" s="385" t="n">
        <v>0.1</v>
      </c>
      <c r="D999" s="143" t="n">
        <v>0.1</v>
      </c>
      <c r="E999" s="143" t="n">
        <v>0.1</v>
      </c>
      <c r="F999" s="143" t="n">
        <v>0.1</v>
      </c>
      <c r="G999" s="379" t="s">
        <v>423</v>
      </c>
      <c r="H999" s="64"/>
    </row>
    <row r="1000" customFormat="false" ht="13.5" hidden="false" customHeight="false" outlineLevel="0" collapsed="false">
      <c r="A1000" s="386"/>
      <c r="B1000" s="387"/>
      <c r="C1000" s="387"/>
      <c r="D1000" s="387"/>
      <c r="E1000" s="387"/>
      <c r="F1000" s="387"/>
      <c r="G1000" s="388"/>
      <c r="H1000" s="64"/>
    </row>
    <row r="1001" customFormat="false" ht="13.5" hidden="false" customHeight="false" outlineLevel="0" collapsed="false">
      <c r="A1001" s="379"/>
      <c r="B1001" s="389"/>
      <c r="C1001" s="338"/>
      <c r="D1001" s="339"/>
      <c r="E1001" s="390" t="s">
        <v>637</v>
      </c>
      <c r="F1001" s="390"/>
      <c r="G1001" s="157"/>
      <c r="H1001" s="64"/>
    </row>
    <row r="1002" customFormat="false" ht="13.5" hidden="false" customHeight="false" outlineLevel="0" collapsed="false">
      <c r="A1002" s="289"/>
      <c r="B1002" s="391" t="n">
        <v>2019</v>
      </c>
      <c r="C1002" s="391" t="n">
        <v>2020</v>
      </c>
      <c r="D1002" s="391" t="n">
        <v>2021</v>
      </c>
      <c r="E1002" s="391" t="n">
        <v>2022</v>
      </c>
      <c r="F1002" s="391" t="n">
        <v>2023</v>
      </c>
      <c r="G1002" s="157"/>
      <c r="H1002" s="64"/>
    </row>
    <row r="1003" customFormat="false" ht="12.75" hidden="false" customHeight="false" outlineLevel="0" collapsed="false">
      <c r="A1003" s="379"/>
      <c r="B1003" s="143"/>
      <c r="C1003" s="143"/>
      <c r="D1003" s="143"/>
      <c r="E1003" s="143"/>
      <c r="F1003" s="143"/>
      <c r="G1003" s="143"/>
      <c r="H1003" s="64"/>
    </row>
    <row r="1004" customFormat="false" ht="12.75" hidden="false" customHeight="false" outlineLevel="0" collapsed="false">
      <c r="A1004" s="374" t="s">
        <v>678</v>
      </c>
      <c r="B1004" s="360"/>
      <c r="C1004" s="360"/>
      <c r="D1004" s="360"/>
      <c r="E1004" s="360"/>
      <c r="F1004" s="360"/>
      <c r="G1004" s="293" t="s">
        <v>661</v>
      </c>
      <c r="H1004" s="64"/>
    </row>
    <row r="1005" customFormat="false" ht="12.75" hidden="false" customHeight="false" outlineLevel="0" collapsed="false">
      <c r="A1005" s="375" t="s">
        <v>677</v>
      </c>
      <c r="B1005" s="382" t="n">
        <v>94252.2</v>
      </c>
      <c r="C1005" s="382" t="n">
        <v>95399.1</v>
      </c>
      <c r="D1005" s="382" t="n">
        <v>96520.3</v>
      </c>
      <c r="E1005" s="382" t="n">
        <v>98172.8</v>
      </c>
      <c r="F1005" s="281" t="n">
        <v>100185.3</v>
      </c>
      <c r="G1005" s="91" t="s">
        <v>418</v>
      </c>
      <c r="H1005" s="64"/>
    </row>
    <row r="1006" customFormat="false" ht="12.75" hidden="false" customHeight="false" outlineLevel="0" collapsed="false">
      <c r="A1006" s="334" t="s">
        <v>649</v>
      </c>
      <c r="B1006" s="362" t="n">
        <v>10450.7</v>
      </c>
      <c r="C1006" s="362" t="n">
        <v>10619.7</v>
      </c>
      <c r="D1006" s="362" t="n">
        <v>10672.2</v>
      </c>
      <c r="E1006" s="362" t="n">
        <v>10677.6</v>
      </c>
      <c r="F1006" s="294" t="n">
        <v>10278.4</v>
      </c>
      <c r="G1006" s="95" t="s">
        <v>149</v>
      </c>
      <c r="H1006" s="64"/>
    </row>
    <row r="1007" customFormat="false" ht="12.75" hidden="false" customHeight="false" outlineLevel="0" collapsed="false">
      <c r="A1007" s="378" t="s">
        <v>152</v>
      </c>
      <c r="B1007" s="362" t="n">
        <v>11150.5</v>
      </c>
      <c r="C1007" s="362" t="n">
        <v>11208.7</v>
      </c>
      <c r="D1007" s="362" t="n">
        <v>11267.5</v>
      </c>
      <c r="E1007" s="362" t="n">
        <v>11537.3</v>
      </c>
      <c r="F1007" s="294" t="n">
        <v>11676</v>
      </c>
      <c r="G1007" s="95" t="s">
        <v>153</v>
      </c>
      <c r="H1007" s="64"/>
    </row>
    <row r="1008" customFormat="false" ht="12.75" hidden="false" customHeight="false" outlineLevel="0" collapsed="false">
      <c r="A1008" s="334" t="s">
        <v>154</v>
      </c>
      <c r="B1008" s="362" t="n">
        <v>5362.4</v>
      </c>
      <c r="C1008" s="362" t="n">
        <v>5469.6</v>
      </c>
      <c r="D1008" s="362" t="n">
        <v>5580.9</v>
      </c>
      <c r="E1008" s="362" t="n">
        <v>5748.3</v>
      </c>
      <c r="F1008" s="294" t="n">
        <v>5921.8</v>
      </c>
      <c r="G1008" s="95" t="s">
        <v>155</v>
      </c>
      <c r="H1008" s="64"/>
    </row>
    <row r="1009" customFormat="false" ht="12.75" hidden="false" customHeight="false" outlineLevel="0" collapsed="false">
      <c r="A1009" s="334" t="s">
        <v>156</v>
      </c>
      <c r="B1009" s="362" t="n">
        <v>12037.6</v>
      </c>
      <c r="C1009" s="362" t="n">
        <v>12290.5</v>
      </c>
      <c r="D1009" s="362" t="n">
        <v>12413.5</v>
      </c>
      <c r="E1009" s="362" t="n">
        <v>12439.2</v>
      </c>
      <c r="F1009" s="294" t="n">
        <v>12529.4</v>
      </c>
      <c r="G1009" s="95" t="s">
        <v>157</v>
      </c>
      <c r="H1009" s="64"/>
    </row>
    <row r="1010" customFormat="false" ht="12.75" hidden="false" customHeight="false" outlineLevel="0" collapsed="false">
      <c r="A1010" s="378" t="s">
        <v>158</v>
      </c>
      <c r="B1010" s="362" t="n">
        <v>5524.6</v>
      </c>
      <c r="C1010" s="362" t="n">
        <v>5552.2</v>
      </c>
      <c r="D1010" s="362" t="n">
        <v>5580</v>
      </c>
      <c r="E1010" s="362" t="n">
        <v>5252.1</v>
      </c>
      <c r="F1010" s="294" t="n">
        <v>5467.4</v>
      </c>
      <c r="G1010" s="95" t="s">
        <v>159</v>
      </c>
      <c r="H1010" s="64"/>
    </row>
    <row r="1011" customFormat="false" ht="12.75" hidden="false" customHeight="false" outlineLevel="0" collapsed="false">
      <c r="A1011" s="327" t="s">
        <v>420</v>
      </c>
      <c r="B1011" s="362" t="n">
        <v>25497.2</v>
      </c>
      <c r="C1011" s="362" t="n">
        <v>25803.2</v>
      </c>
      <c r="D1011" s="362" t="n">
        <v>26345.1</v>
      </c>
      <c r="E1011" s="362" t="n">
        <v>27535.1</v>
      </c>
      <c r="F1011" s="294" t="n">
        <v>28887.3</v>
      </c>
      <c r="G1011" s="95" t="s">
        <v>161</v>
      </c>
      <c r="H1011" s="64"/>
    </row>
    <row r="1012" customFormat="false" ht="12.75" hidden="false" customHeight="false" outlineLevel="0" collapsed="false">
      <c r="A1012" s="327" t="s">
        <v>162</v>
      </c>
      <c r="B1012" s="362" t="n">
        <v>6487.5</v>
      </c>
      <c r="C1012" s="362" t="n">
        <v>6507</v>
      </c>
      <c r="D1012" s="362" t="n">
        <v>6503.9</v>
      </c>
      <c r="E1012" s="362" t="n">
        <v>6691.2</v>
      </c>
      <c r="F1012" s="294" t="n">
        <v>17821</v>
      </c>
      <c r="G1012" s="379" t="s">
        <v>163</v>
      </c>
      <c r="H1012" s="64"/>
    </row>
    <row r="1013" customFormat="false" ht="12.75" hidden="false" customHeight="false" outlineLevel="0" collapsed="false">
      <c r="A1013" s="327" t="s">
        <v>150</v>
      </c>
      <c r="B1013" s="362" t="n">
        <v>16920</v>
      </c>
      <c r="C1013" s="362" t="n">
        <v>17125.2</v>
      </c>
      <c r="D1013" s="362" t="n">
        <v>17408.3</v>
      </c>
      <c r="E1013" s="362" t="n">
        <v>17438</v>
      </c>
      <c r="F1013" s="294" t="n">
        <v>6750</v>
      </c>
      <c r="G1013" s="95" t="s">
        <v>151</v>
      </c>
      <c r="H1013" s="64"/>
    </row>
    <row r="1014" customFormat="false" ht="12.75" hidden="false" customHeight="false" outlineLevel="0" collapsed="false">
      <c r="A1014" s="334" t="s">
        <v>422</v>
      </c>
      <c r="B1014" s="362" t="n">
        <v>821.7</v>
      </c>
      <c r="C1014" s="362" t="n">
        <v>823</v>
      </c>
      <c r="D1014" s="362" t="n">
        <v>748.9</v>
      </c>
      <c r="E1014" s="362" t="n">
        <v>854</v>
      </c>
      <c r="F1014" s="294" t="n">
        <v>854</v>
      </c>
      <c r="G1014" s="379" t="s">
        <v>423</v>
      </c>
      <c r="H1014" s="64"/>
    </row>
    <row r="1015" customFormat="false" ht="12.75" hidden="false" customHeight="false" outlineLevel="0" collapsed="false">
      <c r="A1015" s="143"/>
      <c r="B1015" s="362"/>
      <c r="C1015" s="362"/>
      <c r="D1015" s="362"/>
      <c r="E1015" s="362"/>
      <c r="F1015" s="362"/>
      <c r="G1015" s="379"/>
      <c r="H1015" s="64"/>
    </row>
    <row r="1016" customFormat="false" ht="12.75" hidden="false" customHeight="false" outlineLevel="0" collapsed="false">
      <c r="A1016" s="374" t="s">
        <v>679</v>
      </c>
      <c r="B1016" s="362"/>
      <c r="C1016" s="362"/>
      <c r="D1016" s="362"/>
      <c r="E1016" s="362"/>
      <c r="F1016" s="362"/>
      <c r="G1016" s="293" t="s">
        <v>663</v>
      </c>
      <c r="H1016" s="64"/>
    </row>
    <row r="1017" customFormat="false" ht="12.75" hidden="false" customHeight="false" outlineLevel="0" collapsed="false">
      <c r="A1017" s="375" t="s">
        <v>677</v>
      </c>
      <c r="B1017" s="382" t="n">
        <v>412680.4</v>
      </c>
      <c r="C1017" s="382" t="n">
        <v>422896.7</v>
      </c>
      <c r="D1017" s="382" t="n">
        <v>433293.7</v>
      </c>
      <c r="E1017" s="382" t="n">
        <v>446998.4</v>
      </c>
      <c r="F1017" s="281" t="n">
        <v>462365.1</v>
      </c>
      <c r="G1017" s="91" t="s">
        <v>418</v>
      </c>
      <c r="H1017" s="64"/>
    </row>
    <row r="1018" customFormat="false" ht="12.75" hidden="false" customHeight="false" outlineLevel="0" collapsed="false">
      <c r="A1018" s="334" t="s">
        <v>649</v>
      </c>
      <c r="B1018" s="392" t="n">
        <v>54628.2</v>
      </c>
      <c r="C1018" s="392" t="n">
        <v>54901.3</v>
      </c>
      <c r="D1018" s="392" t="n">
        <v>54921.7</v>
      </c>
      <c r="E1018" s="392" t="n">
        <v>54954.9</v>
      </c>
      <c r="F1018" s="143" t="n">
        <v>56295.5</v>
      </c>
      <c r="G1018" s="95" t="s">
        <v>149</v>
      </c>
      <c r="H1018" s="64"/>
    </row>
    <row r="1019" customFormat="false" ht="12.75" hidden="false" customHeight="false" outlineLevel="0" collapsed="false">
      <c r="A1019" s="378" t="s">
        <v>152</v>
      </c>
      <c r="B1019" s="392" t="n">
        <v>43482.4</v>
      </c>
      <c r="C1019" s="392" t="n">
        <v>43961.1</v>
      </c>
      <c r="D1019" s="392" t="n">
        <v>44601.4</v>
      </c>
      <c r="E1019" s="392" t="n">
        <v>49051.4</v>
      </c>
      <c r="F1019" s="294" t="n">
        <v>54104</v>
      </c>
      <c r="G1019" s="95" t="s">
        <v>153</v>
      </c>
      <c r="H1019" s="64"/>
    </row>
    <row r="1020" customFormat="false" ht="12.75" hidden="false" customHeight="false" outlineLevel="0" collapsed="false">
      <c r="A1020" s="334" t="s">
        <v>154</v>
      </c>
      <c r="B1020" s="392" t="n">
        <v>29970.2</v>
      </c>
      <c r="C1020" s="392" t="n">
        <v>31290.9</v>
      </c>
      <c r="D1020" s="392" t="n">
        <v>33001.6</v>
      </c>
      <c r="E1020" s="392" t="n">
        <v>39529.8</v>
      </c>
      <c r="F1020" s="143" t="n">
        <v>41886.8</v>
      </c>
      <c r="G1020" s="95" t="s">
        <v>155</v>
      </c>
      <c r="H1020" s="64"/>
    </row>
    <row r="1021" customFormat="false" ht="12.75" hidden="false" customHeight="false" outlineLevel="0" collapsed="false">
      <c r="A1021" s="334" t="s">
        <v>156</v>
      </c>
      <c r="B1021" s="392" t="n">
        <v>50100.4</v>
      </c>
      <c r="C1021" s="392" t="n">
        <v>50701.6</v>
      </c>
      <c r="D1021" s="392" t="n">
        <v>54305.5</v>
      </c>
      <c r="E1021" s="392" t="n">
        <v>55480</v>
      </c>
      <c r="F1021" s="294" t="n">
        <v>56849</v>
      </c>
      <c r="G1021" s="95" t="s">
        <v>157</v>
      </c>
      <c r="H1021" s="64"/>
    </row>
    <row r="1022" customFormat="false" ht="12.75" hidden="false" customHeight="false" outlineLevel="0" collapsed="false">
      <c r="A1022" s="378" t="s">
        <v>158</v>
      </c>
      <c r="B1022" s="392" t="n">
        <v>25396.8</v>
      </c>
      <c r="C1022" s="392" t="n">
        <v>25914.7</v>
      </c>
      <c r="D1022" s="392" t="n">
        <v>27452.6</v>
      </c>
      <c r="E1022" s="392" t="n">
        <v>26162.3</v>
      </c>
      <c r="F1022" s="294" t="n">
        <v>28031</v>
      </c>
      <c r="G1022" s="95" t="s">
        <v>159</v>
      </c>
      <c r="H1022" s="64"/>
    </row>
    <row r="1023" customFormat="false" ht="12.75" hidden="false" customHeight="false" outlineLevel="0" collapsed="false">
      <c r="A1023" s="327" t="s">
        <v>420</v>
      </c>
      <c r="B1023" s="392" t="n">
        <v>93772.1</v>
      </c>
      <c r="C1023" s="392" t="n">
        <v>95256.6</v>
      </c>
      <c r="D1023" s="392" t="n">
        <v>97981.2</v>
      </c>
      <c r="E1023" s="392" t="n">
        <v>98058.3</v>
      </c>
      <c r="F1023" s="143" t="n">
        <v>98156.8</v>
      </c>
      <c r="G1023" s="95" t="s">
        <v>161</v>
      </c>
      <c r="H1023" s="64"/>
    </row>
    <row r="1024" customFormat="false" ht="12.75" hidden="false" customHeight="false" outlineLevel="0" collapsed="false">
      <c r="A1024" s="327" t="s">
        <v>162</v>
      </c>
      <c r="B1024" s="392" t="n">
        <v>34687.3</v>
      </c>
      <c r="C1024" s="392" t="n">
        <v>39024.5</v>
      </c>
      <c r="D1024" s="392" t="n">
        <v>39878.7</v>
      </c>
      <c r="E1024" s="392" t="n">
        <v>41494.7</v>
      </c>
      <c r="F1024" s="294" t="n">
        <v>79846</v>
      </c>
      <c r="G1024" s="379" t="s">
        <v>163</v>
      </c>
      <c r="H1024" s="64"/>
    </row>
    <row r="1025" customFormat="false" ht="12.75" hidden="false" customHeight="false" outlineLevel="0" collapsed="false">
      <c r="A1025" s="327" t="s">
        <v>150</v>
      </c>
      <c r="B1025" s="392" t="n">
        <v>77026.1</v>
      </c>
      <c r="C1025" s="392" t="n">
        <v>77814.9</v>
      </c>
      <c r="D1025" s="392" t="n">
        <v>77397.8</v>
      </c>
      <c r="E1025" s="392" t="n">
        <v>77944</v>
      </c>
      <c r="F1025" s="294" t="n">
        <v>42731</v>
      </c>
      <c r="G1025" s="95" t="s">
        <v>151</v>
      </c>
      <c r="H1025" s="64"/>
    </row>
    <row r="1026" customFormat="false" ht="12.75" hidden="false" customHeight="false" outlineLevel="0" collapsed="false">
      <c r="A1026" s="334" t="s">
        <v>422</v>
      </c>
      <c r="B1026" s="392" t="n">
        <v>3616.9</v>
      </c>
      <c r="C1026" s="392" t="n">
        <v>4031.1</v>
      </c>
      <c r="D1026" s="392" t="n">
        <v>3753.2</v>
      </c>
      <c r="E1026" s="392" t="n">
        <v>4323</v>
      </c>
      <c r="F1026" s="294" t="n">
        <v>4465</v>
      </c>
      <c r="G1026" s="379" t="s">
        <v>423</v>
      </c>
      <c r="H1026" s="64"/>
    </row>
    <row r="1027" customFormat="false" ht="12.75" hidden="false" customHeight="false" outlineLevel="0" collapsed="false">
      <c r="A1027" s="143"/>
      <c r="B1027" s="362"/>
      <c r="C1027" s="362"/>
      <c r="D1027" s="362"/>
      <c r="E1027" s="362"/>
      <c r="F1027" s="362"/>
      <c r="G1027" s="379"/>
      <c r="H1027" s="64"/>
    </row>
    <row r="1028" customFormat="false" ht="12.75" hidden="false" customHeight="false" outlineLevel="0" collapsed="false">
      <c r="A1028" s="374" t="s">
        <v>680</v>
      </c>
      <c r="B1028" s="362"/>
      <c r="C1028" s="362"/>
      <c r="D1028" s="362"/>
      <c r="E1028" s="362"/>
      <c r="F1028" s="362"/>
      <c r="G1028" s="293" t="s">
        <v>681</v>
      </c>
      <c r="H1028" s="64"/>
    </row>
    <row r="1029" customFormat="false" ht="12.75" hidden="false" customHeight="false" outlineLevel="0" collapsed="false">
      <c r="A1029" s="375" t="s">
        <v>677</v>
      </c>
      <c r="B1029" s="382" t="n">
        <v>318860.1</v>
      </c>
      <c r="C1029" s="382" t="n">
        <v>333447.3</v>
      </c>
      <c r="D1029" s="382" t="n">
        <v>336959.3</v>
      </c>
      <c r="E1029" s="382" t="n">
        <v>379272.9</v>
      </c>
      <c r="F1029" s="281" t="n">
        <v>455709.1</v>
      </c>
      <c r="G1029" s="91" t="s">
        <v>418</v>
      </c>
      <c r="H1029" s="64"/>
    </row>
    <row r="1030" customFormat="false" ht="12.75" hidden="false" customHeight="false" outlineLevel="0" collapsed="false">
      <c r="A1030" s="334" t="s">
        <v>649</v>
      </c>
      <c r="B1030" s="362" t="n">
        <v>55868.3</v>
      </c>
      <c r="C1030" s="362" t="n">
        <v>55924.2</v>
      </c>
      <c r="D1030" s="362" t="n">
        <v>62065.8</v>
      </c>
      <c r="E1030" s="362" t="n">
        <v>77267.4</v>
      </c>
      <c r="F1030" s="294" t="n">
        <v>85367</v>
      </c>
      <c r="G1030" s="95" t="s">
        <v>149</v>
      </c>
      <c r="H1030" s="64"/>
    </row>
    <row r="1031" customFormat="false" ht="12.75" hidden="false" customHeight="false" outlineLevel="0" collapsed="false">
      <c r="A1031" s="378" t="s">
        <v>152</v>
      </c>
      <c r="B1031" s="362" t="n">
        <v>9464</v>
      </c>
      <c r="C1031" s="362" t="n">
        <v>11641.8</v>
      </c>
      <c r="D1031" s="362" t="n">
        <v>11340</v>
      </c>
      <c r="E1031" s="362" t="n">
        <v>13460.3</v>
      </c>
      <c r="F1031" s="294" t="n">
        <v>17364</v>
      </c>
      <c r="G1031" s="95" t="s">
        <v>153</v>
      </c>
      <c r="H1031" s="64"/>
    </row>
    <row r="1032" customFormat="false" ht="12.75" hidden="false" customHeight="false" outlineLevel="0" collapsed="false">
      <c r="A1032" s="334" t="s">
        <v>154</v>
      </c>
      <c r="B1032" s="362" t="n">
        <v>5869.1</v>
      </c>
      <c r="C1032" s="362" t="n">
        <v>5986.4</v>
      </c>
      <c r="D1032" s="362" t="n">
        <v>5627.2</v>
      </c>
      <c r="E1032" s="362" t="n">
        <v>5963.8</v>
      </c>
      <c r="F1032" s="294" t="n">
        <v>6083</v>
      </c>
      <c r="G1032" s="95" t="s">
        <v>155</v>
      </c>
      <c r="H1032" s="64"/>
    </row>
    <row r="1033" customFormat="false" ht="12.75" hidden="false" customHeight="false" outlineLevel="0" collapsed="false">
      <c r="A1033" s="334" t="s">
        <v>156</v>
      </c>
      <c r="B1033" s="362" t="n">
        <v>18798.4</v>
      </c>
      <c r="C1033" s="362" t="n">
        <v>19023.6</v>
      </c>
      <c r="D1033" s="362" t="n">
        <v>19632.5</v>
      </c>
      <c r="E1033" s="362" t="n">
        <v>19970.5</v>
      </c>
      <c r="F1033" s="294" t="n">
        <v>24258.2</v>
      </c>
      <c r="G1033" s="95" t="s">
        <v>157</v>
      </c>
      <c r="H1033" s="64"/>
    </row>
    <row r="1034" customFormat="false" ht="12.75" hidden="false" customHeight="false" outlineLevel="0" collapsed="false">
      <c r="A1034" s="378" t="s">
        <v>158</v>
      </c>
      <c r="B1034" s="362" t="n">
        <v>7103.4</v>
      </c>
      <c r="C1034" s="362" t="n">
        <v>7309.1</v>
      </c>
      <c r="D1034" s="362" t="n">
        <v>6776</v>
      </c>
      <c r="E1034" s="362" t="n">
        <v>5949</v>
      </c>
      <c r="F1034" s="294" t="n">
        <v>6370</v>
      </c>
      <c r="G1034" s="95" t="s">
        <v>159</v>
      </c>
      <c r="H1034" s="64"/>
    </row>
    <row r="1035" customFormat="false" ht="12.75" hidden="false" customHeight="false" outlineLevel="0" collapsed="false">
      <c r="A1035" s="327" t="s">
        <v>420</v>
      </c>
      <c r="B1035" s="362" t="n">
        <v>163460</v>
      </c>
      <c r="C1035" s="362" t="n">
        <v>168442</v>
      </c>
      <c r="D1035" s="362" t="n">
        <v>160383</v>
      </c>
      <c r="E1035" s="362" t="n">
        <v>158713</v>
      </c>
      <c r="F1035" s="294" t="n">
        <v>180932</v>
      </c>
      <c r="G1035" s="95" t="s">
        <v>161</v>
      </c>
      <c r="H1035" s="64"/>
    </row>
    <row r="1036" customFormat="false" ht="12.75" hidden="false" customHeight="false" outlineLevel="0" collapsed="false">
      <c r="A1036" s="327" t="s">
        <v>162</v>
      </c>
      <c r="B1036" s="362" t="n">
        <v>5943.4</v>
      </c>
      <c r="C1036" s="362" t="n">
        <v>6240.7</v>
      </c>
      <c r="D1036" s="362" t="n">
        <v>6458.4</v>
      </c>
      <c r="E1036" s="362" t="n">
        <v>8753.4</v>
      </c>
      <c r="F1036" s="294" t="n">
        <v>122677</v>
      </c>
      <c r="G1036" s="379" t="s">
        <v>163</v>
      </c>
      <c r="H1036" s="64"/>
    </row>
    <row r="1037" customFormat="false" ht="12.75" hidden="false" customHeight="false" outlineLevel="0" collapsed="false">
      <c r="A1037" s="327" t="s">
        <v>150</v>
      </c>
      <c r="B1037" s="362" t="n">
        <v>48900</v>
      </c>
      <c r="C1037" s="362" t="n">
        <v>55423.5</v>
      </c>
      <c r="D1037" s="362" t="n">
        <v>61691.4</v>
      </c>
      <c r="E1037" s="362" t="n">
        <v>85506.5</v>
      </c>
      <c r="F1037" s="294" t="n">
        <v>8799</v>
      </c>
      <c r="G1037" s="95" t="s">
        <v>151</v>
      </c>
      <c r="H1037" s="64"/>
    </row>
    <row r="1038" customFormat="false" ht="12.75" hidden="false" customHeight="false" outlineLevel="0" collapsed="false">
      <c r="A1038" s="334" t="s">
        <v>422</v>
      </c>
      <c r="B1038" s="362" t="n">
        <v>3454</v>
      </c>
      <c r="C1038" s="362" t="n">
        <v>3456</v>
      </c>
      <c r="D1038" s="362" t="n">
        <v>2985</v>
      </c>
      <c r="E1038" s="362" t="n">
        <v>3689</v>
      </c>
      <c r="F1038" s="294" t="n">
        <v>3858</v>
      </c>
      <c r="G1038" s="379" t="s">
        <v>423</v>
      </c>
      <c r="H1038" s="64"/>
    </row>
    <row r="1039" customFormat="false" ht="12.75" hidden="false" customHeight="false" outlineLevel="0" collapsed="false">
      <c r="A1039" s="143"/>
      <c r="B1039" s="362"/>
      <c r="C1039" s="362"/>
      <c r="D1039" s="362"/>
      <c r="E1039" s="362"/>
      <c r="F1039" s="362"/>
      <c r="G1039" s="379"/>
      <c r="H1039" s="64"/>
    </row>
    <row r="1040" customFormat="false" ht="12.75" hidden="false" customHeight="false" outlineLevel="0" collapsed="false">
      <c r="A1040" s="374" t="s">
        <v>665</v>
      </c>
      <c r="B1040" s="362"/>
      <c r="C1040" s="362"/>
      <c r="D1040" s="362"/>
      <c r="E1040" s="362"/>
      <c r="F1040" s="362"/>
      <c r="G1040" s="293" t="s">
        <v>682</v>
      </c>
      <c r="H1040" s="64"/>
    </row>
    <row r="1041" customFormat="false" ht="12.75" hidden="false" customHeight="false" outlineLevel="0" collapsed="false">
      <c r="A1041" s="375" t="s">
        <v>677</v>
      </c>
      <c r="B1041" s="382" t="n">
        <v>1774.7</v>
      </c>
      <c r="C1041" s="382" t="n">
        <v>1790</v>
      </c>
      <c r="D1041" s="382" t="n">
        <v>1813.9</v>
      </c>
      <c r="E1041" s="382" t="n">
        <v>1792.1</v>
      </c>
      <c r="F1041" s="281" t="n">
        <v>1809.4</v>
      </c>
      <c r="G1041" s="91" t="s">
        <v>418</v>
      </c>
      <c r="H1041" s="64"/>
    </row>
    <row r="1042" customFormat="false" ht="12.75" hidden="false" customHeight="false" outlineLevel="0" collapsed="false">
      <c r="A1042" s="334" t="s">
        <v>649</v>
      </c>
      <c r="B1042" s="362" t="n">
        <v>150.8</v>
      </c>
      <c r="C1042" s="362" t="n">
        <v>151.2</v>
      </c>
      <c r="D1042" s="362" t="n">
        <v>151.8</v>
      </c>
      <c r="E1042" s="362" t="n">
        <v>153</v>
      </c>
      <c r="F1042" s="143" t="n">
        <v>160.8</v>
      </c>
      <c r="G1042" s="95" t="s">
        <v>149</v>
      </c>
      <c r="H1042" s="64"/>
    </row>
    <row r="1043" customFormat="false" ht="12.75" hidden="false" customHeight="false" outlineLevel="0" collapsed="false">
      <c r="A1043" s="378" t="s">
        <v>152</v>
      </c>
      <c r="B1043" s="362" t="n">
        <v>249</v>
      </c>
      <c r="C1043" s="362" t="n">
        <v>250.1</v>
      </c>
      <c r="D1043" s="362" t="n">
        <v>254</v>
      </c>
      <c r="E1043" s="362" t="n">
        <v>263.1</v>
      </c>
      <c r="F1043" s="143" t="n">
        <v>269.5</v>
      </c>
      <c r="G1043" s="95" t="s">
        <v>153</v>
      </c>
      <c r="H1043" s="64"/>
    </row>
    <row r="1044" customFormat="false" ht="12.75" hidden="false" customHeight="false" outlineLevel="0" collapsed="false">
      <c r="A1044" s="334" t="s">
        <v>154</v>
      </c>
      <c r="B1044" s="362" t="n">
        <v>272.7</v>
      </c>
      <c r="C1044" s="362" t="n">
        <v>275.4</v>
      </c>
      <c r="D1044" s="362" t="n">
        <v>278.2</v>
      </c>
      <c r="E1044" s="362" t="n">
        <v>272.6</v>
      </c>
      <c r="F1044" s="143" t="n">
        <v>276.4</v>
      </c>
      <c r="G1044" s="95" t="s">
        <v>155</v>
      </c>
      <c r="H1044" s="64"/>
    </row>
    <row r="1045" customFormat="false" ht="12.75" hidden="false" customHeight="false" outlineLevel="0" collapsed="false">
      <c r="A1045" s="334" t="s">
        <v>156</v>
      </c>
      <c r="B1045" s="362" t="n">
        <v>146.3</v>
      </c>
      <c r="C1045" s="362" t="n">
        <v>148</v>
      </c>
      <c r="D1045" s="362" t="n">
        <v>148.2</v>
      </c>
      <c r="E1045" s="362" t="n">
        <v>153.2</v>
      </c>
      <c r="F1045" s="143" t="n">
        <v>154.5</v>
      </c>
      <c r="G1045" s="95" t="s">
        <v>157</v>
      </c>
      <c r="H1045" s="64"/>
    </row>
    <row r="1046" customFormat="false" ht="12.75" hidden="false" customHeight="false" outlineLevel="0" collapsed="false">
      <c r="A1046" s="378" t="s">
        <v>158</v>
      </c>
      <c r="B1046" s="362" t="n">
        <v>169.8</v>
      </c>
      <c r="C1046" s="362" t="n">
        <v>171.9</v>
      </c>
      <c r="D1046" s="362" t="n">
        <v>177.6</v>
      </c>
      <c r="E1046" s="362" t="n">
        <v>170.1</v>
      </c>
      <c r="F1046" s="143" t="n">
        <v>176.4</v>
      </c>
      <c r="G1046" s="95" t="s">
        <v>159</v>
      </c>
      <c r="H1046" s="64"/>
    </row>
    <row r="1047" customFormat="false" ht="12.75" hidden="false" customHeight="false" outlineLevel="0" collapsed="false">
      <c r="A1047" s="327" t="s">
        <v>420</v>
      </c>
      <c r="B1047" s="362" t="n">
        <v>360.7</v>
      </c>
      <c r="C1047" s="362" t="n">
        <v>360.7</v>
      </c>
      <c r="D1047" s="362" t="n">
        <v>371.5</v>
      </c>
      <c r="E1047" s="362" t="n">
        <v>362.4</v>
      </c>
      <c r="F1047" s="143" t="n">
        <v>342.4</v>
      </c>
      <c r="G1047" s="95" t="s">
        <v>161</v>
      </c>
      <c r="H1047" s="64"/>
    </row>
    <row r="1048" customFormat="false" ht="12.75" hidden="false" customHeight="false" outlineLevel="0" collapsed="false">
      <c r="A1048" s="327" t="s">
        <v>162</v>
      </c>
      <c r="B1048" s="362" t="n">
        <v>156.6</v>
      </c>
      <c r="C1048" s="362" t="n">
        <v>156.6</v>
      </c>
      <c r="D1048" s="362" t="n">
        <v>156.6</v>
      </c>
      <c r="E1048" s="362" t="n">
        <v>161.3</v>
      </c>
      <c r="F1048" s="143" t="n">
        <v>245</v>
      </c>
      <c r="G1048" s="379" t="s">
        <v>163</v>
      </c>
      <c r="H1048" s="64"/>
    </row>
    <row r="1049" customFormat="false" ht="12.75" hidden="false" customHeight="false" outlineLevel="0" collapsed="false">
      <c r="A1049" s="327" t="s">
        <v>150</v>
      </c>
      <c r="B1049" s="362" t="n">
        <v>253.2</v>
      </c>
      <c r="C1049" s="362" t="n">
        <v>260.8</v>
      </c>
      <c r="D1049" s="362" t="n">
        <v>261.8</v>
      </c>
      <c r="E1049" s="362" t="n">
        <v>241</v>
      </c>
      <c r="F1049" s="143" t="n">
        <v>168.6</v>
      </c>
      <c r="G1049" s="95" t="s">
        <v>151</v>
      </c>
      <c r="H1049" s="64"/>
    </row>
    <row r="1050" customFormat="false" ht="12.75" hidden="false" customHeight="false" outlineLevel="0" collapsed="false">
      <c r="A1050" s="334" t="s">
        <v>422</v>
      </c>
      <c r="B1050" s="362" t="n">
        <v>15.6</v>
      </c>
      <c r="C1050" s="362" t="n">
        <v>15.3</v>
      </c>
      <c r="D1050" s="362" t="n">
        <v>14.2</v>
      </c>
      <c r="E1050" s="362" t="n">
        <v>15.4</v>
      </c>
      <c r="F1050" s="143" t="n">
        <v>15.8</v>
      </c>
      <c r="G1050" s="379" t="s">
        <v>423</v>
      </c>
      <c r="H1050" s="64"/>
    </row>
    <row r="1051" customFormat="false" ht="13.5" hidden="false" customHeight="false" outlineLevel="0" collapsed="false">
      <c r="A1051" s="182"/>
      <c r="B1051" s="373"/>
      <c r="C1051" s="373"/>
      <c r="D1051" s="393"/>
      <c r="E1051" s="393"/>
      <c r="F1051" s="393"/>
      <c r="G1051" s="388"/>
      <c r="H1051" s="64"/>
    </row>
    <row r="1052" customFormat="false" ht="12.75" hidden="false" customHeight="false" outlineLevel="0" collapsed="false">
      <c r="A1052" s="184"/>
      <c r="B1052" s="287"/>
      <c r="C1052" s="287"/>
      <c r="D1052" s="287"/>
      <c r="E1052" s="143"/>
      <c r="F1052" s="143"/>
      <c r="G1052" s="143"/>
      <c r="H1052" s="64"/>
    </row>
    <row r="1053" customFormat="false" ht="12.75" hidden="false" customHeight="false" outlineLevel="0" collapsed="false">
      <c r="A1053" s="184"/>
      <c r="B1053" s="287"/>
      <c r="C1053" s="287"/>
      <c r="D1053" s="287"/>
      <c r="E1053" s="143"/>
      <c r="F1053" s="143"/>
      <c r="G1053" s="143"/>
      <c r="H1053" s="64"/>
    </row>
    <row r="1054" customFormat="false" ht="15.75" hidden="false" customHeight="false" outlineLevel="0" collapsed="false">
      <c r="A1054" s="346" t="s">
        <v>683</v>
      </c>
      <c r="B1054" s="346"/>
      <c r="C1054" s="346"/>
      <c r="D1054" s="346"/>
      <c r="E1054" s="346"/>
      <c r="F1054" s="346"/>
      <c r="G1054" s="346"/>
      <c r="H1054" s="64"/>
    </row>
    <row r="1055" customFormat="false" ht="12.75" hidden="false" customHeight="false" outlineLevel="0" collapsed="false">
      <c r="A1055" s="274" t="s">
        <v>684</v>
      </c>
      <c r="B1055" s="274"/>
      <c r="C1055" s="274"/>
      <c r="D1055" s="274"/>
      <c r="E1055" s="274"/>
      <c r="F1055" s="274"/>
      <c r="G1055" s="274"/>
      <c r="H1055" s="64"/>
    </row>
    <row r="1056" customFormat="false" ht="15.75" hidden="false" customHeight="false" outlineLevel="0" collapsed="false">
      <c r="A1056" s="394" t="s">
        <v>685</v>
      </c>
      <c r="B1056" s="394"/>
      <c r="C1056" s="354"/>
      <c r="D1056" s="354"/>
      <c r="E1056" s="354"/>
      <c r="F1056" s="354"/>
      <c r="G1056" s="354"/>
      <c r="H1056" s="64"/>
    </row>
    <row r="1057" customFormat="false" ht="13.5" hidden="false" customHeight="false" outlineLevel="0" collapsed="false">
      <c r="A1057" s="307" t="s">
        <v>686</v>
      </c>
      <c r="B1057" s="307"/>
      <c r="C1057" s="307"/>
      <c r="D1057" s="307"/>
      <c r="E1057" s="307"/>
      <c r="F1057" s="307"/>
      <c r="G1057" s="307"/>
      <c r="H1057" s="64"/>
    </row>
    <row r="1058" customFormat="false" ht="13.5" hidden="false" customHeight="false" outlineLevel="0" collapsed="false">
      <c r="A1058" s="289"/>
      <c r="B1058" s="290" t="n">
        <v>2019</v>
      </c>
      <c r="C1058" s="290" t="n">
        <v>2020</v>
      </c>
      <c r="D1058" s="290" t="n">
        <v>2021</v>
      </c>
      <c r="E1058" s="290" t="n">
        <v>2022</v>
      </c>
      <c r="F1058" s="290" t="n">
        <v>2023</v>
      </c>
      <c r="G1058" s="157"/>
      <c r="H1058" s="64"/>
    </row>
    <row r="1059" customFormat="false" ht="12.75" hidden="false" customHeight="false" outlineLevel="0" collapsed="false">
      <c r="A1059" s="395"/>
      <c r="B1059" s="143"/>
      <c r="C1059" s="143"/>
      <c r="D1059" s="143"/>
      <c r="E1059" s="143"/>
      <c r="F1059" s="143"/>
      <c r="G1059" s="143"/>
      <c r="H1059" s="64"/>
    </row>
    <row r="1060" customFormat="false" ht="12.75" hidden="false" customHeight="false" outlineLevel="0" collapsed="false">
      <c r="A1060" s="278" t="s">
        <v>603</v>
      </c>
      <c r="B1060" s="143"/>
      <c r="C1060" s="143"/>
      <c r="D1060" s="143"/>
      <c r="E1060" s="143"/>
      <c r="F1060" s="143"/>
      <c r="G1060" s="293" t="s">
        <v>604</v>
      </c>
      <c r="H1060" s="64"/>
    </row>
    <row r="1061" customFormat="false" ht="12.75" hidden="false" customHeight="false" outlineLevel="0" collapsed="false">
      <c r="A1061" s="396" t="s">
        <v>607</v>
      </c>
      <c r="B1061" s="372" t="n">
        <v>31.5</v>
      </c>
      <c r="C1061" s="372" t="n">
        <v>32.3</v>
      </c>
      <c r="D1061" s="143" t="n">
        <v>16.7</v>
      </c>
      <c r="E1061" s="294" t="n">
        <v>32</v>
      </c>
      <c r="F1061" s="143" t="n">
        <v>24.1</v>
      </c>
      <c r="G1061" s="56" t="s">
        <v>687</v>
      </c>
      <c r="H1061" s="64"/>
    </row>
    <row r="1062" customFormat="false" ht="12.75" hidden="false" customHeight="false" outlineLevel="0" collapsed="false">
      <c r="A1062" s="358" t="s">
        <v>624</v>
      </c>
      <c r="B1062" s="372" t="n">
        <v>521.1</v>
      </c>
      <c r="C1062" s="372" t="n">
        <v>535.8</v>
      </c>
      <c r="D1062" s="143" t="n">
        <v>358.8</v>
      </c>
      <c r="E1062" s="143" t="n">
        <v>518.9</v>
      </c>
      <c r="F1062" s="294" t="n">
        <v>470</v>
      </c>
      <c r="G1062" s="56" t="s">
        <v>625</v>
      </c>
      <c r="H1062" s="64"/>
    </row>
    <row r="1063" customFormat="false" ht="12.75" hidden="false" customHeight="false" outlineLevel="0" collapsed="false">
      <c r="A1063" s="356" t="s">
        <v>53</v>
      </c>
      <c r="B1063" s="372" t="n">
        <v>175.1</v>
      </c>
      <c r="C1063" s="372" t="n">
        <v>175.8</v>
      </c>
      <c r="D1063" s="294" t="n">
        <v>166</v>
      </c>
      <c r="E1063" s="143" t="n">
        <v>166.3</v>
      </c>
      <c r="F1063" s="143" t="n">
        <v>176.2</v>
      </c>
      <c r="G1063" s="56" t="s">
        <v>628</v>
      </c>
      <c r="H1063" s="64"/>
    </row>
    <row r="1064" customFormat="false" ht="12.75" hidden="false" customHeight="false" outlineLevel="0" collapsed="false">
      <c r="A1064" s="356" t="s">
        <v>629</v>
      </c>
      <c r="B1064" s="372" t="n">
        <v>204.2</v>
      </c>
      <c r="C1064" s="372" t="n">
        <v>207.8</v>
      </c>
      <c r="D1064" s="143" t="n">
        <v>183.3</v>
      </c>
      <c r="E1064" s="143" t="n">
        <v>195.9</v>
      </c>
      <c r="F1064" s="143" t="n">
        <v>212.1</v>
      </c>
      <c r="G1064" s="56" t="s">
        <v>630</v>
      </c>
      <c r="H1064" s="64"/>
    </row>
    <row r="1065" customFormat="false" ht="12.75" hidden="false" customHeight="false" outlineLevel="0" collapsed="false">
      <c r="A1065" s="358" t="s">
        <v>631</v>
      </c>
      <c r="B1065" s="372" t="n">
        <v>234</v>
      </c>
      <c r="C1065" s="372" t="n">
        <v>236</v>
      </c>
      <c r="D1065" s="143" t="n">
        <v>181.6</v>
      </c>
      <c r="E1065" s="143" t="n">
        <v>198.1</v>
      </c>
      <c r="F1065" s="294" t="n">
        <v>222</v>
      </c>
      <c r="G1065" s="56" t="s">
        <v>688</v>
      </c>
      <c r="H1065" s="64"/>
    </row>
    <row r="1066" customFormat="false" ht="12.75" hidden="false" customHeight="false" outlineLevel="0" collapsed="false">
      <c r="A1066" s="359" t="s">
        <v>656</v>
      </c>
      <c r="B1066" s="372" t="n">
        <v>19.3</v>
      </c>
      <c r="C1066" s="372" t="n">
        <v>18.5</v>
      </c>
      <c r="D1066" s="143" t="n">
        <v>19.5</v>
      </c>
      <c r="E1066" s="143" t="n">
        <v>26.7</v>
      </c>
      <c r="F1066" s="143" t="n">
        <v>33.2</v>
      </c>
      <c r="G1066" s="56" t="s">
        <v>657</v>
      </c>
      <c r="H1066" s="64"/>
    </row>
    <row r="1067" customFormat="false" ht="12.75" hidden="false" customHeight="false" outlineLevel="0" collapsed="false">
      <c r="A1067" s="359" t="s">
        <v>658</v>
      </c>
      <c r="B1067" s="372" t="n">
        <v>7.1</v>
      </c>
      <c r="C1067" s="372" t="n">
        <v>6.9</v>
      </c>
      <c r="D1067" s="143" t="n">
        <v>8.1</v>
      </c>
      <c r="E1067" s="294" t="n">
        <v>13</v>
      </c>
      <c r="F1067" s="143" t="n">
        <v>18.8</v>
      </c>
      <c r="G1067" s="56" t="s">
        <v>659</v>
      </c>
      <c r="H1067" s="64"/>
    </row>
    <row r="1068" customFormat="false" ht="12.75" hidden="false" customHeight="false" outlineLevel="0" collapsed="false">
      <c r="A1068" s="56"/>
      <c r="B1068" s="360"/>
      <c r="C1068" s="360"/>
      <c r="D1068" s="143"/>
      <c r="E1068" s="143"/>
      <c r="F1068" s="143"/>
      <c r="G1068" s="297"/>
      <c r="H1068" s="64"/>
    </row>
    <row r="1069" customFormat="false" ht="12.75" hidden="false" customHeight="false" outlineLevel="0" collapsed="false">
      <c r="A1069" s="278" t="s">
        <v>638</v>
      </c>
      <c r="B1069" s="360"/>
      <c r="C1069" s="360"/>
      <c r="D1069" s="143"/>
      <c r="E1069" s="143"/>
      <c r="F1069" s="143"/>
      <c r="G1069" s="293" t="s">
        <v>639</v>
      </c>
      <c r="H1069" s="64"/>
    </row>
    <row r="1070" customFormat="false" ht="12.75" hidden="false" customHeight="false" outlineLevel="0" collapsed="false">
      <c r="A1070" s="396" t="s">
        <v>607</v>
      </c>
      <c r="B1070" s="372" t="n">
        <v>29.6</v>
      </c>
      <c r="C1070" s="372" t="n">
        <v>22</v>
      </c>
      <c r="D1070" s="143" t="n">
        <v>11.4</v>
      </c>
      <c r="E1070" s="294" t="n">
        <v>27</v>
      </c>
      <c r="F1070" s="294" t="n">
        <v>16</v>
      </c>
      <c r="G1070" s="56" t="s">
        <v>687</v>
      </c>
      <c r="H1070" s="64"/>
    </row>
    <row r="1071" customFormat="false" ht="12.75" hidden="false" customHeight="false" outlineLevel="0" collapsed="false">
      <c r="A1071" s="358" t="s">
        <v>624</v>
      </c>
      <c r="B1071" s="372" t="n">
        <v>743.3</v>
      </c>
      <c r="C1071" s="372" t="n">
        <v>5</v>
      </c>
      <c r="D1071" s="143" t="n">
        <v>20.8</v>
      </c>
      <c r="E1071" s="143" t="n">
        <v>430.7</v>
      </c>
      <c r="F1071" s="143" t="n">
        <v>272.3</v>
      </c>
      <c r="G1071" s="56" t="s">
        <v>625</v>
      </c>
      <c r="H1071" s="64"/>
    </row>
    <row r="1072" customFormat="false" ht="12.75" hidden="false" customHeight="false" outlineLevel="0" collapsed="false">
      <c r="A1072" s="356" t="s">
        <v>53</v>
      </c>
      <c r="B1072" s="397" t="n">
        <v>180</v>
      </c>
      <c r="C1072" s="397" t="n">
        <v>150</v>
      </c>
      <c r="D1072" s="294" t="n">
        <v>180</v>
      </c>
      <c r="E1072" s="294" t="n">
        <v>180</v>
      </c>
      <c r="F1072" s="143" t="n">
        <v>143.5</v>
      </c>
      <c r="G1072" s="56" t="s">
        <v>628</v>
      </c>
      <c r="H1072" s="64"/>
    </row>
    <row r="1073" customFormat="false" ht="12.75" hidden="false" customHeight="false" outlineLevel="0" collapsed="false">
      <c r="A1073" s="356" t="s">
        <v>629</v>
      </c>
      <c r="B1073" s="372" t="n">
        <v>262.3</v>
      </c>
      <c r="C1073" s="372" t="n">
        <v>194.2</v>
      </c>
      <c r="D1073" s="143" t="n">
        <v>172.2</v>
      </c>
      <c r="E1073" s="143" t="n">
        <v>168.8</v>
      </c>
      <c r="F1073" s="143" t="n">
        <v>196.7</v>
      </c>
      <c r="G1073" s="56" t="s">
        <v>630</v>
      </c>
      <c r="H1073" s="64"/>
    </row>
    <row r="1074" customFormat="false" ht="12.75" hidden="false" customHeight="false" outlineLevel="0" collapsed="false">
      <c r="A1074" s="358" t="s">
        <v>631</v>
      </c>
      <c r="B1074" s="372" t="n">
        <v>203.7</v>
      </c>
      <c r="C1074" s="372" t="n">
        <v>600</v>
      </c>
      <c r="D1074" s="398" t="s">
        <v>140</v>
      </c>
      <c r="E1074" s="398" t="s">
        <v>140</v>
      </c>
      <c r="F1074" s="398" t="s">
        <v>140</v>
      </c>
      <c r="G1074" s="56" t="s">
        <v>688</v>
      </c>
      <c r="H1074" s="64"/>
    </row>
    <row r="1075" customFormat="false" ht="12.75" hidden="false" customHeight="false" outlineLevel="0" collapsed="false">
      <c r="A1075" s="359" t="s">
        <v>656</v>
      </c>
      <c r="B1075" s="398" t="s">
        <v>140</v>
      </c>
      <c r="C1075" s="398" t="s">
        <v>140</v>
      </c>
      <c r="D1075" s="398" t="s">
        <v>140</v>
      </c>
      <c r="E1075" s="143" t="n">
        <v>14.6</v>
      </c>
      <c r="F1075" s="294" t="n">
        <v>14</v>
      </c>
      <c r="G1075" s="56" t="s">
        <v>657</v>
      </c>
      <c r="H1075" s="64"/>
    </row>
    <row r="1076" customFormat="false" ht="12.75" hidden="false" customHeight="false" outlineLevel="0" collapsed="false">
      <c r="A1076" s="56"/>
      <c r="B1076" s="360"/>
      <c r="C1076" s="360"/>
      <c r="D1076" s="143"/>
      <c r="E1076" s="143"/>
      <c r="F1076" s="143"/>
      <c r="G1076" s="297"/>
      <c r="H1076" s="64"/>
    </row>
    <row r="1077" customFormat="false" ht="12.75" hidden="false" customHeight="false" outlineLevel="0" collapsed="false">
      <c r="A1077" s="278" t="s">
        <v>640</v>
      </c>
      <c r="B1077" s="360"/>
      <c r="C1077" s="360"/>
      <c r="D1077" s="143"/>
      <c r="E1077" s="143"/>
      <c r="F1077" s="143"/>
      <c r="G1077" s="293" t="s">
        <v>641</v>
      </c>
      <c r="H1077" s="64"/>
    </row>
    <row r="1078" customFormat="false" ht="12.75" hidden="false" customHeight="false" outlineLevel="0" collapsed="false">
      <c r="A1078" s="396" t="s">
        <v>607</v>
      </c>
      <c r="B1078" s="372" t="n">
        <v>26.4</v>
      </c>
      <c r="C1078" s="372" t="n">
        <v>27.2</v>
      </c>
      <c r="D1078" s="143" t="n">
        <v>13.2</v>
      </c>
      <c r="E1078" s="143" t="n">
        <v>24.5</v>
      </c>
      <c r="F1078" s="143" t="n">
        <v>16.9</v>
      </c>
      <c r="G1078" s="56" t="s">
        <v>687</v>
      </c>
      <c r="H1078" s="64"/>
    </row>
    <row r="1079" customFormat="false" ht="12.75" hidden="false" customHeight="false" outlineLevel="0" collapsed="false">
      <c r="A1079" s="358" t="s">
        <v>624</v>
      </c>
      <c r="B1079" s="372" t="n">
        <v>538</v>
      </c>
      <c r="C1079" s="372" t="n">
        <v>565.4</v>
      </c>
      <c r="D1079" s="143" t="n">
        <v>309.2</v>
      </c>
      <c r="E1079" s="143" t="n">
        <v>403.1</v>
      </c>
      <c r="F1079" s="143" t="n">
        <v>453.9</v>
      </c>
      <c r="G1079" s="56" t="s">
        <v>625</v>
      </c>
      <c r="H1079" s="64"/>
    </row>
    <row r="1080" customFormat="false" ht="12.75" hidden="false" customHeight="false" outlineLevel="0" collapsed="false">
      <c r="A1080" s="356" t="s">
        <v>53</v>
      </c>
      <c r="B1080" s="372" t="n">
        <v>160.6</v>
      </c>
      <c r="C1080" s="372" t="n">
        <v>181</v>
      </c>
      <c r="D1080" s="143" t="n">
        <v>168.7</v>
      </c>
      <c r="E1080" s="143" t="n">
        <v>161.1</v>
      </c>
      <c r="F1080" s="294" t="n">
        <v>179</v>
      </c>
      <c r="G1080" s="56" t="s">
        <v>628</v>
      </c>
      <c r="H1080" s="64"/>
    </row>
    <row r="1081" customFormat="false" ht="12.75" hidden="false" customHeight="false" outlineLevel="0" collapsed="false">
      <c r="A1081" s="356" t="s">
        <v>629</v>
      </c>
      <c r="B1081" s="372" t="n">
        <v>159.2</v>
      </c>
      <c r="C1081" s="372" t="n">
        <v>197.2</v>
      </c>
      <c r="D1081" s="143" t="n">
        <v>181.5</v>
      </c>
      <c r="E1081" s="143" t="n">
        <v>217.8</v>
      </c>
      <c r="F1081" s="143" t="n">
        <v>220.9</v>
      </c>
      <c r="G1081" s="56" t="s">
        <v>630</v>
      </c>
      <c r="H1081" s="64"/>
    </row>
    <row r="1082" customFormat="false" ht="12.75" hidden="false" customHeight="false" outlineLevel="0" collapsed="false">
      <c r="A1082" s="358" t="s">
        <v>631</v>
      </c>
      <c r="B1082" s="372" t="n">
        <v>189.1</v>
      </c>
      <c r="C1082" s="372" t="n">
        <v>190.5</v>
      </c>
      <c r="D1082" s="143" t="n">
        <v>181.1</v>
      </c>
      <c r="E1082" s="143" t="n">
        <v>196.9</v>
      </c>
      <c r="F1082" s="143" t="n">
        <v>140.2</v>
      </c>
      <c r="G1082" s="56" t="s">
        <v>688</v>
      </c>
      <c r="H1082" s="64"/>
    </row>
    <row r="1083" customFormat="false" ht="12.75" hidden="false" customHeight="false" outlineLevel="0" collapsed="false">
      <c r="A1083" s="359" t="s">
        <v>656</v>
      </c>
      <c r="B1083" s="398" t="n">
        <v>1.4</v>
      </c>
      <c r="C1083" s="398" t="s">
        <v>140</v>
      </c>
      <c r="D1083" s="398" t="s">
        <v>140</v>
      </c>
      <c r="E1083" s="143" t="n">
        <v>5.9</v>
      </c>
      <c r="F1083" s="143" t="n">
        <v>2.5</v>
      </c>
      <c r="G1083" s="56" t="s">
        <v>657</v>
      </c>
      <c r="H1083" s="64"/>
    </row>
    <row r="1084" customFormat="false" ht="12.75" hidden="false" customHeight="false" outlineLevel="0" collapsed="false">
      <c r="A1084" s="359" t="s">
        <v>658</v>
      </c>
      <c r="B1084" s="398" t="s">
        <v>140</v>
      </c>
      <c r="C1084" s="398" t="s">
        <v>140</v>
      </c>
      <c r="D1084" s="398" t="s">
        <v>140</v>
      </c>
      <c r="E1084" s="143" t="n">
        <v>31.6</v>
      </c>
      <c r="F1084" s="143" t="n">
        <v>3.7</v>
      </c>
      <c r="G1084" s="56" t="s">
        <v>659</v>
      </c>
      <c r="H1084" s="64"/>
    </row>
    <row r="1085" customFormat="false" ht="12.75" hidden="false" customHeight="false" outlineLevel="0" collapsed="false">
      <c r="A1085" s="56"/>
      <c r="B1085" s="360"/>
      <c r="C1085" s="360"/>
      <c r="D1085" s="143"/>
      <c r="E1085" s="143"/>
      <c r="F1085" s="143"/>
      <c r="G1085" s="297"/>
      <c r="H1085" s="64"/>
    </row>
    <row r="1086" customFormat="false" ht="12.75" hidden="false" customHeight="false" outlineLevel="0" collapsed="false">
      <c r="A1086" s="278" t="s">
        <v>671</v>
      </c>
      <c r="B1086" s="360"/>
      <c r="C1086" s="360"/>
      <c r="D1086" s="143"/>
      <c r="E1086" s="143"/>
      <c r="F1086" s="143"/>
      <c r="G1086" s="293" t="s">
        <v>643</v>
      </c>
      <c r="H1086" s="64"/>
    </row>
    <row r="1087" customFormat="false" ht="12.75" hidden="false" customHeight="false" outlineLevel="0" collapsed="false">
      <c r="A1087" s="396" t="s">
        <v>607</v>
      </c>
      <c r="B1087" s="372" t="n">
        <v>32</v>
      </c>
      <c r="C1087" s="372" t="n">
        <v>32.8</v>
      </c>
      <c r="D1087" s="143" t="n">
        <v>17.1</v>
      </c>
      <c r="E1087" s="143" t="n">
        <v>32.8</v>
      </c>
      <c r="F1087" s="143" t="n">
        <v>24.5</v>
      </c>
      <c r="G1087" s="56" t="s">
        <v>687</v>
      </c>
      <c r="H1087" s="64"/>
    </row>
    <row r="1088" customFormat="false" ht="12.75" hidden="false" customHeight="false" outlineLevel="0" collapsed="false">
      <c r="A1088" s="358" t="s">
        <v>624</v>
      </c>
      <c r="B1088" s="399" t="n">
        <v>517.6</v>
      </c>
      <c r="C1088" s="399" t="n">
        <v>542.6</v>
      </c>
      <c r="D1088" s="143" t="n">
        <v>367.3</v>
      </c>
      <c r="E1088" s="143" t="n">
        <v>531.5</v>
      </c>
      <c r="F1088" s="143" t="n">
        <v>473.2</v>
      </c>
      <c r="G1088" s="56" t="s">
        <v>625</v>
      </c>
      <c r="H1088" s="64"/>
    </row>
    <row r="1089" customFormat="false" ht="12.75" hidden="false" customHeight="false" outlineLevel="0" collapsed="false">
      <c r="A1089" s="356" t="s">
        <v>53</v>
      </c>
      <c r="B1089" s="372" t="n">
        <v>176.4</v>
      </c>
      <c r="C1089" s="372" t="n">
        <v>176.6</v>
      </c>
      <c r="D1089" s="143" t="n">
        <v>165.7</v>
      </c>
      <c r="E1089" s="143" t="n">
        <v>166.1</v>
      </c>
      <c r="F1089" s="143" t="n">
        <v>179.7</v>
      </c>
      <c r="G1089" s="56" t="s">
        <v>628</v>
      </c>
      <c r="H1089" s="64"/>
    </row>
    <row r="1090" customFormat="false" ht="12.75" hidden="false" customHeight="false" outlineLevel="0" collapsed="false">
      <c r="A1090" s="356" t="s">
        <v>629</v>
      </c>
      <c r="B1090" s="372" t="n">
        <v>211.3</v>
      </c>
      <c r="C1090" s="372" t="n">
        <v>215.1</v>
      </c>
      <c r="D1090" s="294" t="n">
        <v>185</v>
      </c>
      <c r="E1090" s="143" t="n">
        <v>201.6</v>
      </c>
      <c r="F1090" s="143" t="n">
        <v>222.9</v>
      </c>
      <c r="G1090" s="56" t="s">
        <v>630</v>
      </c>
      <c r="H1090" s="64"/>
    </row>
    <row r="1091" customFormat="false" ht="12.75" hidden="false" customHeight="false" outlineLevel="0" collapsed="false">
      <c r="A1091" s="358" t="s">
        <v>631</v>
      </c>
      <c r="B1091" s="372" t="n">
        <v>235.5</v>
      </c>
      <c r="C1091" s="372" t="n">
        <v>238.7</v>
      </c>
      <c r="D1091" s="143" t="n">
        <v>181.6</v>
      </c>
      <c r="E1091" s="143" t="n">
        <v>194.7</v>
      </c>
      <c r="F1091" s="143" t="n">
        <v>223.5</v>
      </c>
      <c r="G1091" s="56" t="s">
        <v>688</v>
      </c>
      <c r="H1091" s="64"/>
    </row>
    <row r="1092" customFormat="false" ht="12.75" hidden="false" customHeight="false" outlineLevel="0" collapsed="false">
      <c r="A1092" s="359" t="s">
        <v>656</v>
      </c>
      <c r="B1092" s="372" t="n">
        <v>17.1</v>
      </c>
      <c r="C1092" s="372" t="n">
        <v>16.5</v>
      </c>
      <c r="D1092" s="143" t="n">
        <v>18.5</v>
      </c>
      <c r="E1092" s="143" t="n">
        <v>12.7</v>
      </c>
      <c r="F1092" s="143" t="n">
        <v>29.2</v>
      </c>
      <c r="G1092" s="56" t="s">
        <v>657</v>
      </c>
      <c r="H1092" s="64"/>
    </row>
    <row r="1093" customFormat="false" ht="12.75" hidden="false" customHeight="false" outlineLevel="0" collapsed="false">
      <c r="A1093" s="359" t="s">
        <v>658</v>
      </c>
      <c r="B1093" s="372" t="n">
        <v>1.2</v>
      </c>
      <c r="C1093" s="372" t="n">
        <v>0.8</v>
      </c>
      <c r="D1093" s="143" t="n">
        <v>0.2</v>
      </c>
      <c r="E1093" s="143" t="n">
        <v>4.3</v>
      </c>
      <c r="F1093" s="143" t="n">
        <v>15.9</v>
      </c>
      <c r="G1093" s="56" t="s">
        <v>659</v>
      </c>
      <c r="H1093" s="64"/>
    </row>
    <row r="1094" customFormat="false" ht="12.75" hidden="false" customHeight="false" outlineLevel="0" collapsed="false">
      <c r="A1094" s="56"/>
      <c r="B1094" s="360"/>
      <c r="C1094" s="360"/>
      <c r="D1094" s="143"/>
      <c r="E1094" s="143"/>
      <c r="F1094" s="143"/>
      <c r="G1094" s="297"/>
      <c r="H1094" s="64"/>
    </row>
    <row r="1095" customFormat="false" ht="12.75" hidden="false" customHeight="false" outlineLevel="0" collapsed="false">
      <c r="A1095" s="278" t="s">
        <v>645</v>
      </c>
      <c r="B1095" s="360"/>
      <c r="C1095" s="360"/>
      <c r="D1095" s="143"/>
      <c r="E1095" s="143"/>
      <c r="F1095" s="143"/>
      <c r="G1095" s="293" t="s">
        <v>646</v>
      </c>
      <c r="H1095" s="64"/>
    </row>
    <row r="1096" customFormat="false" ht="12.75" hidden="false" customHeight="false" outlineLevel="0" collapsed="false">
      <c r="A1096" s="396" t="s">
        <v>607</v>
      </c>
      <c r="B1096" s="372" t="n">
        <v>31.7</v>
      </c>
      <c r="C1096" s="372" t="n">
        <v>71.9</v>
      </c>
      <c r="D1096" s="143" t="n">
        <v>16.1</v>
      </c>
      <c r="E1096" s="143" t="n">
        <v>28.3</v>
      </c>
      <c r="F1096" s="294" t="n">
        <v>25</v>
      </c>
      <c r="G1096" s="56" t="s">
        <v>687</v>
      </c>
      <c r="H1096" s="64"/>
    </row>
    <row r="1097" customFormat="false" ht="12.75" hidden="false" customHeight="false" outlineLevel="0" collapsed="false">
      <c r="A1097" s="358" t="s">
        <v>624</v>
      </c>
      <c r="B1097" s="372" t="n">
        <v>414.9</v>
      </c>
      <c r="C1097" s="372" t="n">
        <v>417</v>
      </c>
      <c r="D1097" s="143" t="n">
        <v>289.5</v>
      </c>
      <c r="E1097" s="143" t="n">
        <v>424.3</v>
      </c>
      <c r="F1097" s="143" t="n">
        <v>326.9</v>
      </c>
      <c r="G1097" s="56" t="s">
        <v>625</v>
      </c>
      <c r="H1097" s="64"/>
    </row>
    <row r="1098" customFormat="false" ht="12.75" hidden="false" customHeight="false" outlineLevel="0" collapsed="false">
      <c r="A1098" s="356" t="s">
        <v>53</v>
      </c>
      <c r="B1098" s="372" t="n">
        <v>173.6</v>
      </c>
      <c r="C1098" s="372" t="n">
        <v>174.8</v>
      </c>
      <c r="D1098" s="143" t="n">
        <v>166.3</v>
      </c>
      <c r="E1098" s="143" t="n">
        <v>166.5</v>
      </c>
      <c r="F1098" s="143" t="n">
        <v>173.2</v>
      </c>
      <c r="G1098" s="56" t="s">
        <v>628</v>
      </c>
      <c r="H1098" s="64"/>
    </row>
    <row r="1099" customFormat="false" ht="12.75" hidden="false" customHeight="false" outlineLevel="0" collapsed="false">
      <c r="A1099" s="356" t="s">
        <v>629</v>
      </c>
      <c r="B1099" s="372" t="n">
        <v>189.2</v>
      </c>
      <c r="C1099" s="372" t="n">
        <v>191.3</v>
      </c>
      <c r="D1099" s="143" t="n">
        <v>179.7</v>
      </c>
      <c r="E1099" s="143" t="n">
        <v>183.7</v>
      </c>
      <c r="F1099" s="143" t="n">
        <v>189.2</v>
      </c>
      <c r="G1099" s="56" t="s">
        <v>630</v>
      </c>
      <c r="H1099" s="64"/>
    </row>
    <row r="1100" customFormat="false" ht="12.75" hidden="false" customHeight="false" outlineLevel="0" collapsed="false">
      <c r="A1100" s="358" t="s">
        <v>631</v>
      </c>
      <c r="B1100" s="372" t="n">
        <v>261.5</v>
      </c>
      <c r="C1100" s="372" t="n">
        <v>262.4</v>
      </c>
      <c r="D1100" s="143" t="n">
        <v>182.8</v>
      </c>
      <c r="E1100" s="143" t="n">
        <v>224.9</v>
      </c>
      <c r="F1100" s="143" t="n">
        <v>253.2</v>
      </c>
      <c r="G1100" s="56" t="s">
        <v>688</v>
      </c>
      <c r="H1100" s="64"/>
    </row>
    <row r="1101" customFormat="false" ht="12.75" hidden="false" customHeight="false" outlineLevel="0" collapsed="false">
      <c r="A1101" s="359" t="s">
        <v>656</v>
      </c>
      <c r="B1101" s="372" t="n">
        <v>27.2</v>
      </c>
      <c r="C1101" s="372" t="n">
        <v>30.7</v>
      </c>
      <c r="D1101" s="143" t="n">
        <v>26.2</v>
      </c>
      <c r="E1101" s="143" t="n">
        <v>37.7</v>
      </c>
      <c r="F1101" s="143" t="n">
        <v>36.7</v>
      </c>
      <c r="G1101" s="56" t="s">
        <v>657</v>
      </c>
      <c r="H1101" s="64"/>
    </row>
    <row r="1102" customFormat="false" ht="12.75" hidden="false" customHeight="false" outlineLevel="0" collapsed="false">
      <c r="A1102" s="359" t="s">
        <v>658</v>
      </c>
      <c r="B1102" s="372" t="n">
        <v>14.8</v>
      </c>
      <c r="C1102" s="372" t="n">
        <v>21.4</v>
      </c>
      <c r="D1102" s="143" t="n">
        <v>15.5</v>
      </c>
      <c r="E1102" s="143" t="n">
        <v>19.5</v>
      </c>
      <c r="F1102" s="143" t="n">
        <v>22.2</v>
      </c>
      <c r="G1102" s="56" t="s">
        <v>659</v>
      </c>
      <c r="H1102" s="64"/>
    </row>
    <row r="1103" customFormat="false" ht="13.5" hidden="false" customHeight="false" outlineLevel="0" collapsed="false">
      <c r="A1103" s="182"/>
      <c r="B1103" s="400"/>
      <c r="C1103" s="400"/>
      <c r="D1103" s="400"/>
      <c r="E1103" s="9"/>
      <c r="F1103" s="9"/>
      <c r="G1103" s="388"/>
      <c r="H1103" s="64"/>
    </row>
    <row r="1104" customFormat="false" ht="12.75" hidden="false" customHeight="false" outlineLevel="0" collapsed="false">
      <c r="A1104" s="184"/>
      <c r="B1104" s="132"/>
      <c r="C1104" s="132"/>
      <c r="D1104" s="133"/>
      <c r="E1104" s="143"/>
      <c r="F1104" s="143"/>
      <c r="G1104" s="143"/>
      <c r="H1104" s="64"/>
    </row>
    <row r="1105" customFormat="false" ht="12.75" hidden="false" customHeight="false" outlineLevel="0" collapsed="false">
      <c r="A1105" s="184"/>
      <c r="B1105" s="132"/>
      <c r="C1105" s="132"/>
      <c r="D1105" s="133"/>
      <c r="E1105" s="143"/>
      <c r="F1105" s="143"/>
      <c r="G1105" s="143"/>
      <c r="H1105" s="64"/>
    </row>
    <row r="1106" customFormat="false" ht="15.75" hidden="false" customHeight="false" outlineLevel="0" collapsed="false">
      <c r="A1106" s="346" t="s">
        <v>689</v>
      </c>
      <c r="B1106" s="346"/>
      <c r="C1106" s="346"/>
      <c r="D1106" s="346"/>
      <c r="E1106" s="346"/>
      <c r="F1106" s="346"/>
      <c r="G1106" s="346"/>
      <c r="H1106" s="64"/>
    </row>
    <row r="1107" customFormat="false" ht="12.75" hidden="false" customHeight="false" outlineLevel="0" collapsed="false">
      <c r="A1107" s="274" t="s">
        <v>690</v>
      </c>
      <c r="B1107" s="274"/>
      <c r="C1107" s="274"/>
      <c r="D1107" s="274"/>
      <c r="E1107" s="274"/>
      <c r="F1107" s="274"/>
      <c r="G1107" s="274"/>
      <c r="H1107" s="64"/>
    </row>
    <row r="1108" customFormat="false" ht="15.75" hidden="false" customHeight="false" outlineLevel="0" collapsed="false">
      <c r="A1108" s="346" t="s">
        <v>691</v>
      </c>
      <c r="B1108" s="346"/>
      <c r="C1108" s="346"/>
      <c r="D1108" s="346"/>
      <c r="E1108" s="346"/>
      <c r="F1108" s="346"/>
      <c r="G1108" s="346"/>
      <c r="H1108" s="64"/>
    </row>
    <row r="1109" customFormat="false" ht="13.5" hidden="false" customHeight="false" outlineLevel="0" collapsed="false">
      <c r="A1109" s="307" t="s">
        <v>692</v>
      </c>
      <c r="B1109" s="307"/>
      <c r="C1109" s="307"/>
      <c r="D1109" s="307"/>
      <c r="E1109" s="307"/>
      <c r="F1109" s="307"/>
      <c r="G1109" s="307"/>
      <c r="H1109" s="64"/>
    </row>
    <row r="1110" customFormat="false" ht="13.5" hidden="false" customHeight="false" outlineLevel="0" collapsed="false">
      <c r="A1110" s="401"/>
      <c r="B1110" s="277" t="n">
        <v>2019</v>
      </c>
      <c r="C1110" s="277" t="n">
        <v>2020</v>
      </c>
      <c r="D1110" s="277" t="n">
        <v>2021</v>
      </c>
      <c r="E1110" s="277" t="n">
        <v>2022</v>
      </c>
      <c r="F1110" s="277" t="n">
        <v>2023</v>
      </c>
      <c r="G1110" s="157"/>
      <c r="H1110" s="64"/>
    </row>
    <row r="1111" customFormat="false" ht="12.75" hidden="false" customHeight="false" outlineLevel="0" collapsed="false">
      <c r="A1111" s="130"/>
      <c r="B1111" s="143"/>
      <c r="C1111" s="143"/>
      <c r="D1111" s="143"/>
      <c r="E1111" s="143"/>
      <c r="F1111" s="143"/>
      <c r="G1111" s="143"/>
      <c r="H1111" s="64"/>
    </row>
    <row r="1112" customFormat="false" ht="12.75" hidden="false" customHeight="false" outlineLevel="0" collapsed="false">
      <c r="A1112" s="143" t="s">
        <v>693</v>
      </c>
      <c r="B1112" s="149" t="n">
        <v>530233.5</v>
      </c>
      <c r="C1112" s="149" t="n">
        <v>531958.3</v>
      </c>
      <c r="D1112" s="149" t="n">
        <v>236323.2</v>
      </c>
      <c r="E1112" s="149" t="n">
        <v>527420.4</v>
      </c>
      <c r="F1112" s="402" t="n">
        <v>365826</v>
      </c>
      <c r="G1112" s="329" t="s">
        <v>694</v>
      </c>
      <c r="H1112" s="64"/>
    </row>
    <row r="1113" customFormat="false" ht="12.75" hidden="false" customHeight="false" outlineLevel="0" collapsed="false">
      <c r="A1113" s="143" t="s">
        <v>53</v>
      </c>
      <c r="B1113" s="360" t="n">
        <v>99682.6</v>
      </c>
      <c r="C1113" s="362" t="n">
        <v>111958.6</v>
      </c>
      <c r="D1113" s="362" t="n">
        <v>82642.1</v>
      </c>
      <c r="E1113" s="362" t="n">
        <v>86608.9</v>
      </c>
      <c r="F1113" s="402" t="n">
        <v>78409</v>
      </c>
      <c r="G1113" s="329" t="s">
        <v>628</v>
      </c>
      <c r="H1113" s="64"/>
    </row>
    <row r="1114" customFormat="false" ht="12.75" hidden="false" customHeight="false" outlineLevel="0" collapsed="false">
      <c r="A1114" s="143" t="s">
        <v>629</v>
      </c>
      <c r="B1114" s="360" t="n">
        <v>326717.9</v>
      </c>
      <c r="C1114" s="362" t="n">
        <v>345930.4</v>
      </c>
      <c r="D1114" s="362" t="n">
        <v>267985</v>
      </c>
      <c r="E1114" s="362" t="n">
        <v>265612.2</v>
      </c>
      <c r="F1114" s="402" t="n">
        <v>271573</v>
      </c>
      <c r="G1114" s="329" t="s">
        <v>630</v>
      </c>
      <c r="H1114" s="64"/>
    </row>
    <row r="1115" customFormat="false" ht="12.75" hidden="false" customHeight="false" outlineLevel="0" collapsed="false">
      <c r="A1115" s="13" t="s">
        <v>631</v>
      </c>
      <c r="B1115" s="360" t="n">
        <v>88598.4</v>
      </c>
      <c r="C1115" s="362" t="n">
        <v>98971.9</v>
      </c>
      <c r="D1115" s="362" t="n">
        <v>65005</v>
      </c>
      <c r="E1115" s="362" t="n">
        <v>64830.9</v>
      </c>
      <c r="F1115" s="143" t="n">
        <v>84817</v>
      </c>
      <c r="G1115" s="329" t="s">
        <v>632</v>
      </c>
      <c r="H1115" s="64"/>
    </row>
    <row r="1116" customFormat="false" ht="12.75" hidden="false" customHeight="false" outlineLevel="0" collapsed="false">
      <c r="A1116" s="143" t="s">
        <v>658</v>
      </c>
      <c r="B1116" s="360" t="n">
        <v>722.5</v>
      </c>
      <c r="C1116" s="360" t="n">
        <v>705.1</v>
      </c>
      <c r="D1116" s="362" t="n">
        <v>673</v>
      </c>
      <c r="E1116" s="362" t="n">
        <v>245.2</v>
      </c>
      <c r="F1116" s="143" t="n">
        <v>256</v>
      </c>
      <c r="G1116" s="329" t="s">
        <v>659</v>
      </c>
      <c r="H1116" s="64"/>
    </row>
    <row r="1117" customFormat="false" ht="12.75" hidden="false" customHeight="false" outlineLevel="0" collapsed="false">
      <c r="A1117" s="143" t="s">
        <v>695</v>
      </c>
      <c r="B1117" s="360" t="n">
        <v>69990.1</v>
      </c>
      <c r="C1117" s="362" t="n">
        <v>63295</v>
      </c>
      <c r="D1117" s="362" t="n">
        <v>79001</v>
      </c>
      <c r="E1117" s="362" t="n">
        <v>78142.3</v>
      </c>
      <c r="F1117" s="402" t="n">
        <v>80740</v>
      </c>
      <c r="G1117" s="329" t="s">
        <v>696</v>
      </c>
      <c r="H1117" s="64"/>
    </row>
    <row r="1118" customFormat="false" ht="12.75" hidden="false" customHeight="false" outlineLevel="0" collapsed="false">
      <c r="A1118" s="143" t="s">
        <v>61</v>
      </c>
      <c r="B1118" s="360" t="n">
        <v>388927.9</v>
      </c>
      <c r="C1118" s="360" t="n">
        <v>398642.4</v>
      </c>
      <c r="D1118" s="360" t="n">
        <v>395566.9</v>
      </c>
      <c r="E1118" s="360" t="n">
        <v>406417</v>
      </c>
      <c r="F1118" s="402" t="n">
        <v>397668</v>
      </c>
      <c r="G1118" s="329" t="s">
        <v>663</v>
      </c>
      <c r="H1118" s="64"/>
    </row>
    <row r="1119" customFormat="false" ht="12.75" hidden="false" customHeight="false" outlineLevel="0" collapsed="false">
      <c r="A1119" s="143" t="s">
        <v>680</v>
      </c>
      <c r="B1119" s="360" t="n">
        <v>300332.2</v>
      </c>
      <c r="C1119" s="362" t="n">
        <v>313153.6</v>
      </c>
      <c r="D1119" s="362" t="n">
        <v>315647.1</v>
      </c>
      <c r="E1119" s="362" t="n">
        <v>355766</v>
      </c>
      <c r="F1119" s="402" t="n">
        <v>444953</v>
      </c>
      <c r="G1119" s="329" t="s">
        <v>681</v>
      </c>
      <c r="H1119" s="64"/>
    </row>
    <row r="1120" customFormat="false" ht="12.75" hidden="false" customHeight="false" outlineLevel="0" collapsed="false">
      <c r="A1120" s="143" t="s">
        <v>697</v>
      </c>
      <c r="B1120" s="360" t="n">
        <v>1733.6</v>
      </c>
      <c r="C1120" s="360" t="n">
        <v>1750.7</v>
      </c>
      <c r="D1120" s="360" t="n">
        <v>1307.4</v>
      </c>
      <c r="E1120" s="360" t="n">
        <v>1049.2</v>
      </c>
      <c r="F1120" s="402" t="n">
        <v>1404</v>
      </c>
      <c r="G1120" s="329" t="s">
        <v>682</v>
      </c>
      <c r="H1120" s="64"/>
    </row>
    <row r="1121" customFormat="false" ht="13.5" hidden="false" customHeight="false" outlineLevel="0" collapsed="false">
      <c r="A1121" s="403"/>
      <c r="B1121" s="182"/>
      <c r="C1121" s="182"/>
      <c r="D1121" s="182"/>
      <c r="E1121" s="182"/>
      <c r="F1121" s="182"/>
      <c r="G1121" s="9"/>
      <c r="H1121" s="64"/>
    </row>
    <row r="1122" customFormat="false" ht="12.75" hidden="false" customHeight="false" outlineLevel="0" collapsed="false">
      <c r="A1122" s="404"/>
      <c r="B1122" s="184"/>
      <c r="C1122" s="184"/>
      <c r="D1122" s="184"/>
      <c r="E1122" s="184"/>
      <c r="F1122" s="184"/>
      <c r="G1122" s="143"/>
      <c r="H1122" s="64"/>
    </row>
    <row r="1123" customFormat="false" ht="12.75" hidden="false" customHeight="false" outlineLevel="0" collapsed="false">
      <c r="A1123" s="404"/>
      <c r="B1123" s="184"/>
      <c r="C1123" s="184"/>
      <c r="D1123" s="184"/>
      <c r="E1123" s="184"/>
      <c r="F1123" s="184"/>
      <c r="G1123" s="143"/>
      <c r="H1123" s="64"/>
    </row>
    <row r="1124" customFormat="false" ht="15.75" hidden="false" customHeight="false" outlineLevel="0" collapsed="false">
      <c r="A1124" s="346" t="s">
        <v>698</v>
      </c>
      <c r="B1124" s="346"/>
      <c r="C1124" s="346"/>
      <c r="D1124" s="346"/>
      <c r="E1124" s="346"/>
      <c r="F1124" s="346"/>
      <c r="G1124" s="346"/>
      <c r="H1124" s="64"/>
    </row>
    <row r="1125" customFormat="false" ht="12.75" hidden="false" customHeight="false" outlineLevel="0" collapsed="false">
      <c r="A1125" s="274" t="s">
        <v>699</v>
      </c>
      <c r="B1125" s="274"/>
      <c r="C1125" s="274"/>
      <c r="D1125" s="274"/>
      <c r="E1125" s="274"/>
      <c r="F1125" s="274"/>
      <c r="G1125" s="274"/>
      <c r="H1125" s="64"/>
    </row>
    <row r="1126" customFormat="false" ht="15.75" hidden="false" customHeight="false" outlineLevel="0" collapsed="false">
      <c r="A1126" s="346" t="s">
        <v>700</v>
      </c>
      <c r="B1126" s="346"/>
      <c r="C1126" s="346"/>
      <c r="D1126" s="346"/>
      <c r="E1126" s="346"/>
      <c r="F1126" s="346"/>
      <c r="G1126" s="346"/>
      <c r="H1126" s="64"/>
    </row>
    <row r="1127" customFormat="false" ht="13.5" hidden="false" customHeight="false" outlineLevel="0" collapsed="false">
      <c r="A1127" s="307" t="s">
        <v>701</v>
      </c>
      <c r="B1127" s="307"/>
      <c r="C1127" s="307"/>
      <c r="D1127" s="307"/>
      <c r="E1127" s="307"/>
      <c r="F1127" s="307"/>
      <c r="G1127" s="307"/>
      <c r="H1127" s="64"/>
    </row>
    <row r="1128" customFormat="false" ht="13.5" hidden="false" customHeight="false" outlineLevel="0" collapsed="false">
      <c r="A1128" s="192"/>
      <c r="B1128" s="290" t="n">
        <v>2019</v>
      </c>
      <c r="C1128" s="290" t="n">
        <v>2020</v>
      </c>
      <c r="D1128" s="290" t="n">
        <v>2021</v>
      </c>
      <c r="E1128" s="290" t="n">
        <v>2022</v>
      </c>
      <c r="F1128" s="290" t="n">
        <v>2023</v>
      </c>
      <c r="G1128" s="157"/>
      <c r="H1128" s="64"/>
    </row>
    <row r="1129" customFormat="false" ht="12.75" hidden="false" customHeight="false" outlineLevel="0" collapsed="false">
      <c r="A1129" s="405"/>
      <c r="B1129" s="143"/>
      <c r="C1129" s="143"/>
      <c r="D1129" s="143"/>
      <c r="E1129" s="143"/>
      <c r="F1129" s="143"/>
      <c r="G1129" s="143"/>
      <c r="H1129" s="64"/>
    </row>
    <row r="1130" customFormat="false" ht="12.75" hidden="false" customHeight="false" outlineLevel="0" collapsed="false">
      <c r="A1130" s="143" t="s">
        <v>693</v>
      </c>
      <c r="B1130" s="372" t="n">
        <v>102.5</v>
      </c>
      <c r="C1130" s="372" t="n">
        <v>123.4</v>
      </c>
      <c r="D1130" s="372" t="n">
        <v>152.6</v>
      </c>
      <c r="E1130" s="372" t="n">
        <v>110.6</v>
      </c>
      <c r="F1130" s="143" t="n">
        <v>85.6</v>
      </c>
      <c r="G1130" s="329" t="s">
        <v>694</v>
      </c>
      <c r="H1130" s="64"/>
    </row>
    <row r="1131" customFormat="false" ht="12.75" hidden="false" customHeight="false" outlineLevel="0" collapsed="false">
      <c r="A1131" s="143" t="s">
        <v>702</v>
      </c>
      <c r="B1131" s="399" t="s">
        <v>140</v>
      </c>
      <c r="C1131" s="399" t="s">
        <v>140</v>
      </c>
      <c r="D1131" s="399" t="s">
        <v>140</v>
      </c>
      <c r="E1131" s="399" t="s">
        <v>140</v>
      </c>
      <c r="F1131" s="143"/>
      <c r="G1131" s="329" t="s">
        <v>703</v>
      </c>
      <c r="H1131" s="64"/>
    </row>
    <row r="1132" customFormat="false" ht="12.75" hidden="false" customHeight="false" outlineLevel="0" collapsed="false">
      <c r="A1132" s="143" t="s">
        <v>53</v>
      </c>
      <c r="B1132" s="372" t="n">
        <v>64.2</v>
      </c>
      <c r="C1132" s="372" t="n">
        <v>170.7</v>
      </c>
      <c r="D1132" s="372" t="n">
        <v>131.9</v>
      </c>
      <c r="E1132" s="372" t="n">
        <v>104.1</v>
      </c>
      <c r="F1132" s="143" t="n">
        <v>88.8</v>
      </c>
      <c r="G1132" s="329" t="s">
        <v>628</v>
      </c>
      <c r="H1132" s="64"/>
    </row>
    <row r="1133" customFormat="false" ht="12.75" hidden="false" customHeight="false" outlineLevel="0" collapsed="false">
      <c r="A1133" s="143" t="s">
        <v>629</v>
      </c>
      <c r="B1133" s="372" t="n">
        <v>111.3</v>
      </c>
      <c r="C1133" s="372" t="n">
        <v>106.8</v>
      </c>
      <c r="D1133" s="372" t="n">
        <v>116</v>
      </c>
      <c r="E1133" s="372" t="n">
        <v>124.5</v>
      </c>
      <c r="F1133" s="143" t="n">
        <v>107.8</v>
      </c>
      <c r="G1133" s="329" t="s">
        <v>630</v>
      </c>
      <c r="H1133" s="64"/>
    </row>
    <row r="1134" customFormat="false" ht="12.75" hidden="false" customHeight="false" outlineLevel="0" collapsed="false">
      <c r="A1134" s="406" t="s">
        <v>631</v>
      </c>
      <c r="B1134" s="372" t="n">
        <v>140.5</v>
      </c>
      <c r="C1134" s="372" t="n">
        <v>140.3</v>
      </c>
      <c r="D1134" s="372" t="n">
        <v>89.6</v>
      </c>
      <c r="E1134" s="372" t="n">
        <v>77.1</v>
      </c>
      <c r="F1134" s="143" t="n">
        <v>135.2</v>
      </c>
      <c r="G1134" s="329" t="s">
        <v>632</v>
      </c>
      <c r="H1134" s="64"/>
    </row>
    <row r="1135" customFormat="false" ht="12.75" hidden="false" customHeight="false" outlineLevel="0" collapsed="false">
      <c r="A1135" s="143" t="s">
        <v>704</v>
      </c>
      <c r="B1135" s="372" t="n">
        <v>90.7</v>
      </c>
      <c r="C1135" s="372" t="n">
        <v>157.1</v>
      </c>
      <c r="D1135" s="372" t="n">
        <v>91</v>
      </c>
      <c r="E1135" s="372" t="n">
        <v>96</v>
      </c>
      <c r="F1135" s="294" t="n">
        <v>117</v>
      </c>
      <c r="G1135" s="329" t="s">
        <v>657</v>
      </c>
      <c r="H1135" s="64"/>
    </row>
    <row r="1136" customFormat="false" ht="12.75" hidden="false" customHeight="false" outlineLevel="0" collapsed="false">
      <c r="A1136" s="282" t="s">
        <v>658</v>
      </c>
      <c r="B1136" s="372" t="n">
        <v>102</v>
      </c>
      <c r="C1136" s="372" t="n">
        <v>128.6</v>
      </c>
      <c r="D1136" s="372" t="n">
        <v>111.2</v>
      </c>
      <c r="E1136" s="372" t="n">
        <v>108.5</v>
      </c>
      <c r="F1136" s="143" t="n">
        <v>124.8</v>
      </c>
      <c r="G1136" s="329" t="s">
        <v>659</v>
      </c>
      <c r="H1136" s="64"/>
    </row>
    <row r="1137" customFormat="false" ht="24" hidden="false" customHeight="false" outlineLevel="0" collapsed="false">
      <c r="A1137" s="360" t="s">
        <v>695</v>
      </c>
      <c r="B1137" s="372" t="n">
        <v>102.3</v>
      </c>
      <c r="C1137" s="372" t="n">
        <v>109.5</v>
      </c>
      <c r="D1137" s="372" t="n">
        <v>121.8</v>
      </c>
      <c r="E1137" s="372" t="n">
        <v>111.9</v>
      </c>
      <c r="F1137" s="143" t="n">
        <v>105.1</v>
      </c>
      <c r="G1137" s="329" t="s">
        <v>705</v>
      </c>
      <c r="H1137" s="64"/>
    </row>
    <row r="1138" customFormat="false" ht="12.75" hidden="false" customHeight="false" outlineLevel="0" collapsed="false">
      <c r="A1138" s="282" t="s">
        <v>61</v>
      </c>
      <c r="B1138" s="372" t="n">
        <v>116.1</v>
      </c>
      <c r="C1138" s="372" t="n">
        <v>101.4</v>
      </c>
      <c r="D1138" s="372" t="n">
        <v>128.3</v>
      </c>
      <c r="E1138" s="372" t="n">
        <v>140.3</v>
      </c>
      <c r="F1138" s="143" t="n">
        <v>92.6</v>
      </c>
      <c r="G1138" s="329" t="s">
        <v>663</v>
      </c>
      <c r="H1138" s="64"/>
    </row>
    <row r="1139" customFormat="false" ht="12.75" hidden="false" customHeight="false" outlineLevel="0" collapsed="false">
      <c r="A1139" s="282" t="s">
        <v>706</v>
      </c>
      <c r="B1139" s="372" t="n">
        <v>106.2</v>
      </c>
      <c r="C1139" s="372" t="n">
        <v>116</v>
      </c>
      <c r="D1139" s="372" t="n">
        <v>129.2</v>
      </c>
      <c r="E1139" s="372" t="n">
        <v>97.8</v>
      </c>
      <c r="F1139" s="143" t="n">
        <v>111.6</v>
      </c>
      <c r="G1139" s="329" t="s">
        <v>707</v>
      </c>
      <c r="H1139" s="64"/>
    </row>
    <row r="1140" customFormat="false" ht="12.75" hidden="false" customHeight="false" outlineLevel="0" collapsed="false">
      <c r="A1140" s="282" t="s">
        <v>697</v>
      </c>
      <c r="B1140" s="372" t="n">
        <v>181.5</v>
      </c>
      <c r="C1140" s="372" t="n">
        <v>107.1</v>
      </c>
      <c r="D1140" s="372" t="n">
        <v>73.5</v>
      </c>
      <c r="E1140" s="372" t="n">
        <v>61.6</v>
      </c>
      <c r="F1140" s="294" t="n">
        <v>109</v>
      </c>
      <c r="G1140" s="329" t="s">
        <v>682</v>
      </c>
      <c r="H1140" s="64"/>
    </row>
    <row r="1141" customFormat="false" ht="13.5" hidden="false" customHeight="false" outlineLevel="0" collapsed="false">
      <c r="A1141" s="182"/>
      <c r="B1141" s="182"/>
      <c r="C1141" s="182"/>
      <c r="D1141" s="182"/>
      <c r="E1141" s="182"/>
      <c r="F1141" s="9"/>
      <c r="G1141" s="22"/>
      <c r="H1141" s="64"/>
    </row>
    <row r="1142" customFormat="false" ht="12.75" hidden="false" customHeight="false" outlineLevel="0" collapsed="false">
      <c r="A1142" s="184"/>
      <c r="B1142" s="184"/>
      <c r="C1142" s="184"/>
      <c r="D1142" s="184"/>
      <c r="E1142" s="184"/>
      <c r="F1142" s="184"/>
      <c r="G1142" s="143"/>
      <c r="H1142" s="64"/>
    </row>
    <row r="1143" customFormat="false" ht="12.75" hidden="false" customHeight="false" outlineLevel="0" collapsed="false">
      <c r="A1143" s="184"/>
      <c r="B1143" s="184"/>
      <c r="C1143" s="184"/>
      <c r="D1143" s="184"/>
      <c r="E1143" s="184"/>
      <c r="F1143" s="184"/>
      <c r="G1143" s="143"/>
      <c r="H1143" s="64"/>
    </row>
    <row r="1144" customFormat="false" ht="15.75" hidden="false" customHeight="false" outlineLevel="0" collapsed="false">
      <c r="A1144" s="346" t="s">
        <v>708</v>
      </c>
      <c r="B1144" s="346"/>
      <c r="C1144" s="346"/>
      <c r="D1144" s="346"/>
      <c r="E1144" s="143"/>
      <c r="F1144" s="143"/>
      <c r="G1144" s="143"/>
      <c r="H1144" s="64"/>
    </row>
    <row r="1145" customFormat="false" ht="12.75" hidden="false" customHeight="false" outlineLevel="0" collapsed="false">
      <c r="A1145" s="274" t="s">
        <v>709</v>
      </c>
      <c r="B1145" s="274"/>
      <c r="C1145" s="274"/>
      <c r="D1145" s="274"/>
      <c r="E1145" s="143"/>
      <c r="F1145" s="143"/>
      <c r="G1145" s="143"/>
      <c r="H1145" s="64"/>
    </row>
    <row r="1146" customFormat="false" ht="15.75" hidden="false" customHeight="false" outlineLevel="0" collapsed="false">
      <c r="A1146" s="346" t="s">
        <v>710</v>
      </c>
      <c r="B1146" s="346"/>
      <c r="C1146" s="346"/>
      <c r="D1146" s="346"/>
      <c r="E1146" s="143"/>
      <c r="F1146" s="143"/>
      <c r="G1146" s="143"/>
      <c r="H1146" s="64"/>
    </row>
    <row r="1147" customFormat="false" ht="13.5" hidden="false" customHeight="false" outlineLevel="0" collapsed="false">
      <c r="A1147" s="307" t="s">
        <v>711</v>
      </c>
      <c r="B1147" s="307"/>
      <c r="C1147" s="307"/>
      <c r="D1147" s="307"/>
      <c r="E1147" s="9"/>
      <c r="F1147" s="9"/>
      <c r="G1147" s="9"/>
      <c r="H1147" s="64"/>
    </row>
    <row r="1148" customFormat="false" ht="13.5" hidden="false" customHeight="false" outlineLevel="0" collapsed="false">
      <c r="A1148" s="192"/>
      <c r="B1148" s="277" t="n">
        <v>2019</v>
      </c>
      <c r="C1148" s="277" t="n">
        <v>2020</v>
      </c>
      <c r="D1148" s="277" t="n">
        <v>2021</v>
      </c>
      <c r="E1148" s="277" t="n">
        <v>2022</v>
      </c>
      <c r="F1148" s="277" t="n">
        <v>2023</v>
      </c>
      <c r="G1148" s="157"/>
      <c r="H1148" s="64"/>
    </row>
    <row r="1149" customFormat="false" ht="12.75" hidden="false" customHeight="false" outlineLevel="0" collapsed="false">
      <c r="A1149" s="185"/>
      <c r="B1149" s="143"/>
      <c r="C1149" s="143"/>
      <c r="D1149" s="143"/>
      <c r="E1149" s="143"/>
      <c r="F1149" s="143"/>
      <c r="G1149" s="143"/>
      <c r="H1149" s="64"/>
    </row>
    <row r="1150" customFormat="false" ht="12.75" hidden="false" customHeight="false" outlineLevel="0" collapsed="false">
      <c r="A1150" s="281" t="s">
        <v>603</v>
      </c>
      <c r="B1150" s="143"/>
      <c r="C1150" s="143"/>
      <c r="D1150" s="143"/>
      <c r="E1150" s="143"/>
      <c r="F1150" s="143"/>
      <c r="G1150" s="293" t="s">
        <v>712</v>
      </c>
      <c r="H1150" s="64"/>
    </row>
    <row r="1151" customFormat="false" ht="12.75" hidden="false" customHeight="false" outlineLevel="0" collapsed="false">
      <c r="A1151" s="407" t="s">
        <v>713</v>
      </c>
      <c r="B1151" s="360" t="n">
        <v>299.9</v>
      </c>
      <c r="C1151" s="361" t="n">
        <v>305.8</v>
      </c>
      <c r="D1151" s="361" t="n">
        <v>309.4</v>
      </c>
      <c r="E1151" s="361" t="n">
        <v>314.1</v>
      </c>
      <c r="F1151" s="143" t="n">
        <v>314.4</v>
      </c>
      <c r="G1151" s="408" t="s">
        <v>714</v>
      </c>
      <c r="H1151" s="64"/>
    </row>
    <row r="1152" customFormat="false" ht="12.75" hidden="false" customHeight="false" outlineLevel="0" collapsed="false">
      <c r="A1152" s="327" t="s">
        <v>715</v>
      </c>
      <c r="B1152" s="360" t="n">
        <v>139.9</v>
      </c>
      <c r="C1152" s="361" t="n">
        <v>143.2</v>
      </c>
      <c r="D1152" s="361" t="n">
        <v>146.2</v>
      </c>
      <c r="E1152" s="361" t="n">
        <v>149.4</v>
      </c>
      <c r="F1152" s="143" t="n">
        <v>151.6</v>
      </c>
      <c r="G1152" s="408" t="s">
        <v>716</v>
      </c>
      <c r="H1152" s="64"/>
    </row>
    <row r="1153" customFormat="false" ht="12.75" hidden="false" customHeight="false" outlineLevel="0" collapsed="false">
      <c r="A1153" s="359" t="s">
        <v>717</v>
      </c>
      <c r="B1153" s="360" t="n">
        <v>32.4</v>
      </c>
      <c r="C1153" s="361" t="n">
        <v>27.6</v>
      </c>
      <c r="D1153" s="361" t="n">
        <v>28</v>
      </c>
      <c r="E1153" s="361" t="n">
        <v>24.3</v>
      </c>
      <c r="F1153" s="143" t="n">
        <v>28.6</v>
      </c>
      <c r="G1153" s="408" t="s">
        <v>718</v>
      </c>
      <c r="H1153" s="64"/>
    </row>
    <row r="1154" customFormat="false" ht="12.75" hidden="false" customHeight="false" outlineLevel="0" collapsed="false">
      <c r="A1154" s="407" t="s">
        <v>719</v>
      </c>
      <c r="B1154" s="362" t="n">
        <v>663.1</v>
      </c>
      <c r="C1154" s="361" t="n">
        <v>670.3</v>
      </c>
      <c r="D1154" s="361" t="n">
        <v>659.2</v>
      </c>
      <c r="E1154" s="361" t="n">
        <v>660</v>
      </c>
      <c r="F1154" s="143" t="n">
        <v>675.2</v>
      </c>
      <c r="G1154" s="408" t="s">
        <v>720</v>
      </c>
      <c r="H1154" s="64"/>
    </row>
    <row r="1155" customFormat="false" ht="12.75" hidden="false" customHeight="false" outlineLevel="0" collapsed="false">
      <c r="A1155" s="359" t="s">
        <v>721</v>
      </c>
      <c r="B1155" s="360" t="n">
        <v>74.5</v>
      </c>
      <c r="C1155" s="361" t="n">
        <v>76.6</v>
      </c>
      <c r="D1155" s="361" t="n">
        <v>75.6</v>
      </c>
      <c r="E1155" s="361" t="n">
        <v>75.9</v>
      </c>
      <c r="F1155" s="143" t="n">
        <v>77.3</v>
      </c>
      <c r="G1155" s="408" t="s">
        <v>722</v>
      </c>
      <c r="H1155" s="64"/>
    </row>
    <row r="1156" customFormat="false" ht="12.75" hidden="false" customHeight="false" outlineLevel="0" collapsed="false">
      <c r="A1156" s="407" t="s">
        <v>723</v>
      </c>
      <c r="B1156" s="362" t="n">
        <v>2493</v>
      </c>
      <c r="C1156" s="361" t="n">
        <v>2456.6</v>
      </c>
      <c r="D1156" s="361" t="n">
        <v>2265.5</v>
      </c>
      <c r="E1156" s="361" t="n">
        <v>2724.2</v>
      </c>
      <c r="F1156" s="14" t="n">
        <v>3211.3</v>
      </c>
      <c r="G1156" s="408" t="s">
        <v>724</v>
      </c>
      <c r="H1156" s="64"/>
    </row>
    <row r="1157" customFormat="false" ht="12.75" hidden="false" customHeight="false" outlineLevel="0" collapsed="false">
      <c r="A1157" s="281" t="s">
        <v>638</v>
      </c>
      <c r="B1157" s="360"/>
      <c r="C1157" s="361"/>
      <c r="D1157" s="361"/>
      <c r="E1157" s="361"/>
      <c r="F1157" s="143"/>
      <c r="G1157" s="293" t="s">
        <v>639</v>
      </c>
      <c r="H1157" s="64"/>
    </row>
    <row r="1158" customFormat="false" ht="12.75" hidden="false" customHeight="false" outlineLevel="0" collapsed="false">
      <c r="A1158" s="407" t="s">
        <v>713</v>
      </c>
      <c r="B1158" s="360" t="n">
        <v>0.2</v>
      </c>
      <c r="C1158" s="361" t="n">
        <v>0.2</v>
      </c>
      <c r="D1158" s="361" t="n">
        <v>0</v>
      </c>
      <c r="E1158" s="361" t="n">
        <v>0</v>
      </c>
      <c r="F1158" s="294" t="n">
        <v>0.1</v>
      </c>
      <c r="G1158" s="408" t="s">
        <v>714</v>
      </c>
      <c r="H1158" s="64"/>
    </row>
    <row r="1159" customFormat="false" ht="12.75" hidden="false" customHeight="false" outlineLevel="0" collapsed="false">
      <c r="A1159" s="327" t="s">
        <v>715</v>
      </c>
      <c r="B1159" s="360" t="n">
        <v>0.1</v>
      </c>
      <c r="C1159" s="361" t="n">
        <v>0.1</v>
      </c>
      <c r="D1159" s="361" t="n">
        <v>0</v>
      </c>
      <c r="E1159" s="361" t="n">
        <v>0</v>
      </c>
      <c r="F1159" s="294" t="n">
        <v>0</v>
      </c>
      <c r="G1159" s="408" t="s">
        <v>716</v>
      </c>
      <c r="H1159" s="64"/>
    </row>
    <row r="1160" customFormat="false" ht="12.75" hidden="false" customHeight="false" outlineLevel="0" collapsed="false">
      <c r="A1160" s="359" t="s">
        <v>719</v>
      </c>
      <c r="B1160" s="360" t="n">
        <v>0.2</v>
      </c>
      <c r="C1160" s="361" t="n">
        <v>0.2</v>
      </c>
      <c r="D1160" s="361" t="n">
        <v>0.3</v>
      </c>
      <c r="E1160" s="361" t="n">
        <v>0.1</v>
      </c>
      <c r="F1160" s="143" t="n">
        <v>0.5</v>
      </c>
      <c r="G1160" s="408" t="s">
        <v>720</v>
      </c>
      <c r="H1160" s="64"/>
    </row>
    <row r="1161" customFormat="false" ht="12.75" hidden="false" customHeight="false" outlineLevel="0" collapsed="false">
      <c r="A1161" s="327" t="s">
        <v>721</v>
      </c>
      <c r="B1161" s="360" t="n">
        <v>0.2</v>
      </c>
      <c r="C1161" s="361" t="n">
        <v>0.1</v>
      </c>
      <c r="D1161" s="361" t="n">
        <v>0.2</v>
      </c>
      <c r="E1161" s="361" t="n">
        <v>0.1</v>
      </c>
      <c r="F1161" s="143" t="n">
        <v>0.2</v>
      </c>
      <c r="G1161" s="408" t="s">
        <v>722</v>
      </c>
      <c r="H1161" s="64"/>
    </row>
    <row r="1162" customFormat="false" ht="12.75" hidden="false" customHeight="false" outlineLevel="0" collapsed="false">
      <c r="A1162" s="140" t="s">
        <v>640</v>
      </c>
      <c r="B1162" s="360"/>
      <c r="C1162" s="361"/>
      <c r="D1162" s="361"/>
      <c r="E1162" s="361"/>
      <c r="F1162" s="143"/>
      <c r="G1162" s="293" t="s">
        <v>641</v>
      </c>
      <c r="H1162" s="64"/>
    </row>
    <row r="1163" customFormat="false" ht="12.75" hidden="false" customHeight="false" outlineLevel="0" collapsed="false">
      <c r="A1163" s="407" t="s">
        <v>713</v>
      </c>
      <c r="B1163" s="360" t="n">
        <v>4.8</v>
      </c>
      <c r="C1163" s="361" t="n">
        <v>5.7</v>
      </c>
      <c r="D1163" s="361" t="n">
        <v>4.3</v>
      </c>
      <c r="E1163" s="361" t="n">
        <v>4.7</v>
      </c>
      <c r="F1163" s="143" t="n">
        <v>4.6</v>
      </c>
      <c r="G1163" s="408" t="s">
        <v>714</v>
      </c>
      <c r="H1163" s="64"/>
    </row>
    <row r="1164" customFormat="false" ht="12.75" hidden="false" customHeight="false" outlineLevel="0" collapsed="false">
      <c r="A1164" s="327" t="s">
        <v>715</v>
      </c>
      <c r="B1164" s="362" t="n">
        <v>2</v>
      </c>
      <c r="C1164" s="362" t="n">
        <v>2.4</v>
      </c>
      <c r="D1164" s="362" t="n">
        <v>1.9</v>
      </c>
      <c r="E1164" s="362" t="n">
        <v>2.3</v>
      </c>
      <c r="F1164" s="143" t="n">
        <v>1.8</v>
      </c>
      <c r="G1164" s="408" t="s">
        <v>716</v>
      </c>
      <c r="H1164" s="64"/>
    </row>
    <row r="1165" customFormat="false" ht="12.75" hidden="false" customHeight="false" outlineLevel="0" collapsed="false">
      <c r="A1165" s="327" t="s">
        <v>717</v>
      </c>
      <c r="B1165" s="360" t="n">
        <v>1.6</v>
      </c>
      <c r="C1165" s="361" t="n">
        <v>1.1</v>
      </c>
      <c r="D1165" s="361" t="n">
        <v>2.9</v>
      </c>
      <c r="E1165" s="361" t="n">
        <v>2.9</v>
      </c>
      <c r="F1165" s="143" t="n">
        <v>8.4</v>
      </c>
      <c r="G1165" s="408" t="s">
        <v>718</v>
      </c>
      <c r="H1165" s="64"/>
    </row>
    <row r="1166" customFormat="false" ht="12.75" hidden="false" customHeight="false" outlineLevel="0" collapsed="false">
      <c r="A1166" s="359" t="s">
        <v>719</v>
      </c>
      <c r="B1166" s="362" t="n">
        <v>6</v>
      </c>
      <c r="C1166" s="362" t="n">
        <v>5.8</v>
      </c>
      <c r="D1166" s="362" t="n">
        <v>6.1</v>
      </c>
      <c r="E1166" s="362" t="n">
        <v>6.5</v>
      </c>
      <c r="F1166" s="143" t="n">
        <v>5.7</v>
      </c>
      <c r="G1166" s="408" t="s">
        <v>720</v>
      </c>
      <c r="H1166" s="64"/>
    </row>
    <row r="1167" customFormat="false" ht="12.75" hidden="false" customHeight="false" outlineLevel="0" collapsed="false">
      <c r="A1167" s="333" t="s">
        <v>721</v>
      </c>
      <c r="B1167" s="360" t="n">
        <v>0.9</v>
      </c>
      <c r="C1167" s="361" t="n">
        <v>0.9</v>
      </c>
      <c r="D1167" s="361" t="n">
        <v>0.7</v>
      </c>
      <c r="E1167" s="361" t="n">
        <v>0.6</v>
      </c>
      <c r="F1167" s="143" t="n">
        <v>0.7</v>
      </c>
      <c r="G1167" s="408" t="s">
        <v>722</v>
      </c>
      <c r="H1167" s="64"/>
    </row>
    <row r="1168" customFormat="false" ht="12.75" hidden="false" customHeight="false" outlineLevel="0" collapsed="false">
      <c r="A1168" s="359" t="s">
        <v>723</v>
      </c>
      <c r="B1168" s="362" t="n">
        <v>717</v>
      </c>
      <c r="C1168" s="362" t="n">
        <v>693.3</v>
      </c>
      <c r="D1168" s="362" t="n">
        <v>749.8</v>
      </c>
      <c r="E1168" s="362" t="n">
        <v>1098.4</v>
      </c>
      <c r="F1168" s="14" t="n">
        <v>1578</v>
      </c>
      <c r="G1168" s="408" t="s">
        <v>724</v>
      </c>
      <c r="H1168" s="64"/>
    </row>
    <row r="1169" customFormat="false" ht="13.5" hidden="false" customHeight="false" outlineLevel="0" collapsed="false">
      <c r="A1169" s="409"/>
      <c r="B1169" s="387"/>
      <c r="C1169" s="387"/>
      <c r="D1169" s="387"/>
      <c r="E1169" s="400"/>
      <c r="F1169" s="400"/>
      <c r="G1169" s="9"/>
      <c r="H1169" s="64"/>
    </row>
    <row r="1170" customFormat="false" ht="13.5" hidden="false" customHeight="false" outlineLevel="0" collapsed="false">
      <c r="A1170" s="408"/>
      <c r="B1170" s="410"/>
      <c r="C1170" s="411"/>
      <c r="D1170" s="412"/>
      <c r="E1170" s="157"/>
      <c r="F1170" s="13"/>
      <c r="G1170" s="143"/>
      <c r="H1170" s="64"/>
    </row>
    <row r="1171" customFormat="false" ht="13.5" hidden="false" customHeight="false" outlineLevel="0" collapsed="false">
      <c r="A1171" s="192"/>
      <c r="B1171" s="277" t="n">
        <v>2019</v>
      </c>
      <c r="C1171" s="277" t="n">
        <v>2020</v>
      </c>
      <c r="D1171" s="277" t="n">
        <v>2021</v>
      </c>
      <c r="E1171" s="277" t="n">
        <v>2022</v>
      </c>
      <c r="F1171" s="277" t="n">
        <v>2023</v>
      </c>
      <c r="G1171" s="157"/>
      <c r="H1171" s="64"/>
    </row>
    <row r="1172" customFormat="false" ht="12.75" hidden="false" customHeight="false" outlineLevel="0" collapsed="false">
      <c r="A1172" s="408"/>
      <c r="B1172" s="143"/>
      <c r="C1172" s="143"/>
      <c r="D1172" s="143"/>
      <c r="E1172" s="143"/>
      <c r="F1172" s="143"/>
      <c r="G1172" s="143"/>
      <c r="H1172" s="64"/>
    </row>
    <row r="1173" customFormat="false" ht="12.75" hidden="false" customHeight="false" outlineLevel="0" collapsed="false">
      <c r="A1173" s="281" t="s">
        <v>642</v>
      </c>
      <c r="B1173" s="143"/>
      <c r="C1173" s="143"/>
      <c r="D1173" s="143"/>
      <c r="E1173" s="143"/>
      <c r="F1173" s="143"/>
      <c r="G1173" s="293" t="s">
        <v>643</v>
      </c>
      <c r="H1173" s="64"/>
    </row>
    <row r="1174" customFormat="false" ht="12.75" hidden="false" customHeight="false" outlineLevel="0" collapsed="false">
      <c r="A1174" s="407" t="s">
        <v>713</v>
      </c>
      <c r="B1174" s="143" t="n">
        <v>180.8</v>
      </c>
      <c r="C1174" s="143" t="n">
        <v>177.8</v>
      </c>
      <c r="D1174" s="143" t="n">
        <v>185.7</v>
      </c>
      <c r="E1174" s="143" t="n">
        <v>189.2</v>
      </c>
      <c r="F1174" s="143" t="n">
        <v>194.8</v>
      </c>
      <c r="G1174" s="408" t="s">
        <v>714</v>
      </c>
      <c r="H1174" s="64"/>
    </row>
    <row r="1175" customFormat="false" ht="12.75" hidden="false" customHeight="false" outlineLevel="0" collapsed="false">
      <c r="A1175" s="327" t="s">
        <v>715</v>
      </c>
      <c r="B1175" s="294" t="n">
        <v>83</v>
      </c>
      <c r="C1175" s="294" t="n">
        <v>82</v>
      </c>
      <c r="D1175" s="294" t="n">
        <v>87.2</v>
      </c>
      <c r="E1175" s="294" t="n">
        <v>88.3</v>
      </c>
      <c r="F1175" s="294" t="n">
        <v>93</v>
      </c>
      <c r="G1175" s="408" t="s">
        <v>716</v>
      </c>
      <c r="H1175" s="64"/>
    </row>
    <row r="1176" customFormat="false" ht="12.75" hidden="false" customHeight="false" outlineLevel="0" collapsed="false">
      <c r="A1176" s="327" t="s">
        <v>717</v>
      </c>
      <c r="B1176" s="294" t="n">
        <v>16.1</v>
      </c>
      <c r="C1176" s="294" t="n">
        <v>14.7</v>
      </c>
      <c r="D1176" s="294" t="n">
        <v>15.4</v>
      </c>
      <c r="E1176" s="294" t="n">
        <v>13.5</v>
      </c>
      <c r="F1176" s="143" t="n">
        <v>13.6</v>
      </c>
      <c r="G1176" s="408" t="s">
        <v>718</v>
      </c>
      <c r="H1176" s="64"/>
    </row>
    <row r="1177" customFormat="false" ht="12.75" hidden="false" customHeight="false" outlineLevel="0" collapsed="false">
      <c r="A1177" s="327" t="s">
        <v>725</v>
      </c>
      <c r="B1177" s="143" t="n">
        <v>452.8</v>
      </c>
      <c r="C1177" s="143" t="n">
        <v>447.3</v>
      </c>
      <c r="D1177" s="143" t="n">
        <v>444.2</v>
      </c>
      <c r="E1177" s="294" t="n">
        <v>439</v>
      </c>
      <c r="F1177" s="143" t="n">
        <v>459.5</v>
      </c>
      <c r="G1177" s="408" t="s">
        <v>720</v>
      </c>
      <c r="H1177" s="64"/>
    </row>
    <row r="1178" customFormat="false" ht="12.75" hidden="false" customHeight="false" outlineLevel="0" collapsed="false">
      <c r="A1178" s="327" t="s">
        <v>721</v>
      </c>
      <c r="B1178" s="143" t="n">
        <v>55.2</v>
      </c>
      <c r="C1178" s="143" t="n">
        <v>56.5</v>
      </c>
      <c r="D1178" s="143" t="n">
        <v>56.4</v>
      </c>
      <c r="E1178" s="143" t="n">
        <v>56.2</v>
      </c>
      <c r="F1178" s="143" t="n">
        <v>58.5</v>
      </c>
      <c r="G1178" s="408" t="s">
        <v>722</v>
      </c>
      <c r="H1178" s="64"/>
    </row>
    <row r="1179" customFormat="false" ht="12.75" hidden="false" customHeight="false" outlineLevel="0" collapsed="false">
      <c r="A1179" s="327" t="s">
        <v>726</v>
      </c>
      <c r="B1179" s="294" t="n">
        <v>977.1</v>
      </c>
      <c r="C1179" s="294" t="n">
        <v>890.9</v>
      </c>
      <c r="D1179" s="294" t="n">
        <v>731.5</v>
      </c>
      <c r="E1179" s="294" t="n">
        <v>711.3</v>
      </c>
      <c r="F1179" s="143" t="n">
        <v>832.6</v>
      </c>
      <c r="G1179" s="408" t="s">
        <v>724</v>
      </c>
      <c r="H1179" s="64"/>
    </row>
    <row r="1180" customFormat="false" ht="12.75" hidden="false" customHeight="false" outlineLevel="0" collapsed="false">
      <c r="A1180" s="281" t="s">
        <v>645</v>
      </c>
      <c r="B1180" s="143"/>
      <c r="C1180" s="143"/>
      <c r="D1180" s="143"/>
      <c r="E1180" s="143"/>
      <c r="F1180" s="143"/>
      <c r="G1180" s="293" t="s">
        <v>646</v>
      </c>
      <c r="H1180" s="64"/>
    </row>
    <row r="1181" customFormat="false" ht="12.75" hidden="false" customHeight="false" outlineLevel="0" collapsed="false">
      <c r="A1181" s="407" t="s">
        <v>713</v>
      </c>
      <c r="B1181" s="143" t="n">
        <v>114.1</v>
      </c>
      <c r="C1181" s="143" t="n">
        <v>122.1</v>
      </c>
      <c r="D1181" s="143" t="n">
        <v>119.4</v>
      </c>
      <c r="E1181" s="143" t="n">
        <v>120.2</v>
      </c>
      <c r="F1181" s="143" t="n">
        <v>114.9</v>
      </c>
      <c r="G1181" s="408" t="s">
        <v>714</v>
      </c>
      <c r="H1181" s="64"/>
    </row>
    <row r="1182" customFormat="false" ht="12.75" hidden="false" customHeight="false" outlineLevel="0" collapsed="false">
      <c r="A1182" s="327" t="s">
        <v>715</v>
      </c>
      <c r="B1182" s="294" t="n">
        <v>55</v>
      </c>
      <c r="C1182" s="294" t="n">
        <v>58.7</v>
      </c>
      <c r="D1182" s="294" t="n">
        <v>57.1</v>
      </c>
      <c r="E1182" s="294" t="n">
        <v>58.8</v>
      </c>
      <c r="F1182" s="143" t="n">
        <v>56.8</v>
      </c>
      <c r="G1182" s="408" t="s">
        <v>716</v>
      </c>
      <c r="H1182" s="64"/>
    </row>
    <row r="1183" customFormat="false" ht="12.75" hidden="false" customHeight="false" outlineLevel="0" collapsed="false">
      <c r="A1183" s="327" t="s">
        <v>717</v>
      </c>
      <c r="B1183" s="143" t="n">
        <v>14.7</v>
      </c>
      <c r="C1183" s="143" t="n">
        <v>11.8</v>
      </c>
      <c r="D1183" s="143" t="n">
        <v>9.7</v>
      </c>
      <c r="E1183" s="143" t="n">
        <v>7.9</v>
      </c>
      <c r="F1183" s="143" t="n">
        <v>6.6</v>
      </c>
      <c r="G1183" s="408" t="s">
        <v>718</v>
      </c>
      <c r="H1183" s="64"/>
    </row>
    <row r="1184" customFormat="false" ht="12.75" hidden="false" customHeight="false" outlineLevel="0" collapsed="false">
      <c r="A1184" s="327" t="s">
        <v>725</v>
      </c>
      <c r="B1184" s="143" t="n">
        <v>204.1</v>
      </c>
      <c r="C1184" s="294" t="n">
        <v>217</v>
      </c>
      <c r="D1184" s="294" t="n">
        <v>208.6</v>
      </c>
      <c r="E1184" s="294" t="n">
        <v>214.4</v>
      </c>
      <c r="F1184" s="143" t="n">
        <v>209.5</v>
      </c>
      <c r="G1184" s="408" t="s">
        <v>720</v>
      </c>
      <c r="H1184" s="64"/>
    </row>
    <row r="1185" customFormat="false" ht="12.75" hidden="false" customHeight="false" outlineLevel="0" collapsed="false">
      <c r="A1185" s="327" t="s">
        <v>721</v>
      </c>
      <c r="B1185" s="143" t="n">
        <v>18.2</v>
      </c>
      <c r="C1185" s="143" t="n">
        <v>19.1</v>
      </c>
      <c r="D1185" s="143" t="n">
        <v>18.3</v>
      </c>
      <c r="E1185" s="294" t="n">
        <v>19</v>
      </c>
      <c r="F1185" s="143" t="n">
        <v>17.9</v>
      </c>
      <c r="G1185" s="408" t="s">
        <v>722</v>
      </c>
      <c r="H1185" s="64"/>
    </row>
    <row r="1186" customFormat="false" ht="12.75" hidden="false" customHeight="false" outlineLevel="0" collapsed="false">
      <c r="A1186" s="327" t="s">
        <v>726</v>
      </c>
      <c r="B1186" s="294" t="n">
        <v>799</v>
      </c>
      <c r="C1186" s="294" t="n">
        <v>872.4</v>
      </c>
      <c r="D1186" s="294" t="n">
        <v>784.2</v>
      </c>
      <c r="E1186" s="294" t="n">
        <v>914.4</v>
      </c>
      <c r="F1186" s="143" t="n">
        <v>800.7</v>
      </c>
      <c r="G1186" s="408" t="s">
        <v>724</v>
      </c>
      <c r="H1186" s="64"/>
    </row>
    <row r="1187" customFormat="false" ht="13.5" hidden="false" customHeight="false" outlineLevel="0" collapsed="false">
      <c r="A1187" s="182"/>
      <c r="B1187" s="182"/>
      <c r="C1187" s="182"/>
      <c r="D1187" s="182"/>
      <c r="E1187" s="182"/>
      <c r="F1187" s="182"/>
      <c r="G1187" s="9"/>
      <c r="H1187" s="64"/>
    </row>
    <row r="1188" customFormat="false" ht="12.75" hidden="false" customHeight="false" outlineLevel="0" collapsed="false">
      <c r="A1188" s="184"/>
      <c r="B1188" s="184"/>
      <c r="C1188" s="184"/>
      <c r="D1188" s="184"/>
      <c r="E1188" s="184"/>
      <c r="F1188" s="184"/>
      <c r="G1188" s="143"/>
      <c r="H1188" s="64"/>
    </row>
    <row r="1189" customFormat="false" ht="12.75" hidden="false" customHeight="false" outlineLevel="0" collapsed="false">
      <c r="A1189" s="184"/>
      <c r="B1189" s="184"/>
      <c r="C1189" s="184"/>
      <c r="D1189" s="184"/>
      <c r="E1189" s="184"/>
      <c r="F1189" s="184"/>
      <c r="G1189" s="143"/>
      <c r="H1189" s="64"/>
    </row>
    <row r="1190" customFormat="false" ht="15.75" hidden="false" customHeight="false" outlineLevel="0" collapsed="false">
      <c r="A1190" s="346" t="s">
        <v>727</v>
      </c>
      <c r="B1190" s="346"/>
      <c r="C1190" s="346"/>
      <c r="D1190" s="346"/>
      <c r="E1190" s="346"/>
      <c r="F1190" s="346"/>
      <c r="G1190" s="346"/>
      <c r="H1190" s="64"/>
    </row>
    <row r="1191" customFormat="false" ht="12.75" hidden="false" customHeight="false" outlineLevel="0" collapsed="false">
      <c r="A1191" s="274" t="s">
        <v>728</v>
      </c>
      <c r="B1191" s="274"/>
      <c r="C1191" s="274"/>
      <c r="D1191" s="274"/>
      <c r="E1191" s="274"/>
      <c r="F1191" s="274"/>
      <c r="G1191" s="274"/>
      <c r="H1191" s="64"/>
    </row>
    <row r="1192" customFormat="false" ht="15.75" hidden="false" customHeight="false" outlineLevel="0" collapsed="false">
      <c r="A1192" s="346" t="s">
        <v>729</v>
      </c>
      <c r="B1192" s="346"/>
      <c r="C1192" s="346"/>
      <c r="D1192" s="346"/>
      <c r="E1192" s="346"/>
      <c r="F1192" s="346"/>
      <c r="G1192" s="346"/>
      <c r="H1192" s="64"/>
    </row>
    <row r="1193" customFormat="false" ht="13.5" hidden="false" customHeight="false" outlineLevel="0" collapsed="false">
      <c r="A1193" s="307" t="s">
        <v>730</v>
      </c>
      <c r="B1193" s="307"/>
      <c r="C1193" s="307"/>
      <c r="D1193" s="307"/>
      <c r="E1193" s="307"/>
      <c r="F1193" s="307"/>
      <c r="G1193" s="307"/>
      <c r="H1193" s="64"/>
    </row>
    <row r="1194" customFormat="false" ht="13.5" hidden="false" customHeight="false" outlineLevel="0" collapsed="false">
      <c r="A1194" s="192"/>
      <c r="B1194" s="277" t="n">
        <v>2019</v>
      </c>
      <c r="C1194" s="277" t="n">
        <v>2020</v>
      </c>
      <c r="D1194" s="277" t="n">
        <v>2021</v>
      </c>
      <c r="E1194" s="277" t="n">
        <v>2022</v>
      </c>
      <c r="F1194" s="277" t="n">
        <v>2023</v>
      </c>
      <c r="G1194" s="157"/>
      <c r="H1194" s="64"/>
    </row>
    <row r="1195" customFormat="false" ht="12.75" hidden="false" customHeight="false" outlineLevel="0" collapsed="false">
      <c r="A1195" s="185"/>
      <c r="B1195" s="143"/>
      <c r="C1195" s="143"/>
      <c r="D1195" s="143"/>
      <c r="E1195" s="143"/>
      <c r="F1195" s="143"/>
      <c r="G1195" s="143"/>
      <c r="H1195" s="64"/>
    </row>
    <row r="1196" customFormat="false" ht="12.75" hidden="false" customHeight="false" outlineLevel="0" collapsed="false">
      <c r="A1196" s="413" t="s">
        <v>731</v>
      </c>
      <c r="B1196" s="143"/>
      <c r="C1196" s="143"/>
      <c r="D1196" s="143"/>
      <c r="E1196" s="143"/>
      <c r="F1196" s="143"/>
      <c r="G1196" s="310" t="s">
        <v>714</v>
      </c>
      <c r="H1196" s="64"/>
    </row>
    <row r="1197" customFormat="false" ht="12.75" hidden="false" customHeight="false" outlineLevel="0" collapsed="false">
      <c r="A1197" s="414" t="s">
        <v>677</v>
      </c>
      <c r="B1197" s="281" t="n">
        <v>299.9</v>
      </c>
      <c r="C1197" s="281" t="n">
        <v>305.8</v>
      </c>
      <c r="D1197" s="281" t="n">
        <v>309.4</v>
      </c>
      <c r="E1197" s="281" t="n">
        <v>314.1</v>
      </c>
      <c r="F1197" s="281" t="n">
        <v>314.4</v>
      </c>
      <c r="G1197" s="91" t="s">
        <v>418</v>
      </c>
      <c r="H1197" s="64"/>
    </row>
    <row r="1198" customFormat="false" ht="12.75" hidden="false" customHeight="false" outlineLevel="0" collapsed="false">
      <c r="A1198" s="333" t="s">
        <v>649</v>
      </c>
      <c r="B1198" s="365" t="n">
        <v>32.7</v>
      </c>
      <c r="C1198" s="367" t="n">
        <v>32.8</v>
      </c>
      <c r="D1198" s="367" t="n">
        <v>32.8</v>
      </c>
      <c r="E1198" s="367" t="n">
        <v>33</v>
      </c>
      <c r="F1198" s="143" t="n">
        <v>33.3</v>
      </c>
      <c r="G1198" s="95" t="s">
        <v>149</v>
      </c>
      <c r="H1198" s="64"/>
    </row>
    <row r="1199" customFormat="false" ht="12.75" hidden="false" customHeight="false" outlineLevel="0" collapsed="false">
      <c r="A1199" s="333" t="s">
        <v>152</v>
      </c>
      <c r="B1199" s="365" t="n">
        <v>33.1</v>
      </c>
      <c r="C1199" s="367" t="n">
        <v>34.5</v>
      </c>
      <c r="D1199" s="367" t="n">
        <v>35.6</v>
      </c>
      <c r="E1199" s="367" t="n">
        <v>37.1</v>
      </c>
      <c r="F1199" s="143" t="n">
        <v>38.7</v>
      </c>
      <c r="G1199" s="95" t="s">
        <v>153</v>
      </c>
      <c r="H1199" s="64"/>
    </row>
    <row r="1200" customFormat="false" ht="12.75" hidden="false" customHeight="false" outlineLevel="0" collapsed="false">
      <c r="A1200" s="333" t="s">
        <v>154</v>
      </c>
      <c r="B1200" s="365" t="n">
        <v>23.8</v>
      </c>
      <c r="C1200" s="367" t="n">
        <v>25.1</v>
      </c>
      <c r="D1200" s="367" t="n">
        <v>26.6</v>
      </c>
      <c r="E1200" s="367" t="n">
        <v>27.2</v>
      </c>
      <c r="F1200" s="143" t="n">
        <v>27.6</v>
      </c>
      <c r="G1200" s="415" t="s">
        <v>155</v>
      </c>
      <c r="H1200" s="64"/>
    </row>
    <row r="1201" customFormat="false" ht="12.75" hidden="false" customHeight="false" outlineLevel="0" collapsed="false">
      <c r="A1201" s="333" t="s">
        <v>156</v>
      </c>
      <c r="B1201" s="367" t="n">
        <v>39</v>
      </c>
      <c r="C1201" s="367" t="n">
        <v>40.5</v>
      </c>
      <c r="D1201" s="367" t="n">
        <v>40.6</v>
      </c>
      <c r="E1201" s="367" t="n">
        <v>40.9</v>
      </c>
      <c r="F1201" s="294" t="n">
        <v>41</v>
      </c>
      <c r="G1201" s="95" t="s">
        <v>732</v>
      </c>
      <c r="H1201" s="64"/>
    </row>
    <row r="1202" customFormat="false" ht="12.75" hidden="false" customHeight="false" outlineLevel="0" collapsed="false">
      <c r="A1202" s="333" t="s">
        <v>158</v>
      </c>
      <c r="B1202" s="367" t="n">
        <v>22</v>
      </c>
      <c r="C1202" s="367" t="n">
        <v>22.6</v>
      </c>
      <c r="D1202" s="367" t="n">
        <v>21.2</v>
      </c>
      <c r="E1202" s="367" t="n">
        <v>23.2</v>
      </c>
      <c r="F1202" s="143" t="n">
        <v>22.1</v>
      </c>
      <c r="G1202" s="95" t="s">
        <v>733</v>
      </c>
      <c r="H1202" s="64"/>
    </row>
    <row r="1203" customFormat="false" ht="12.75" hidden="false" customHeight="false" outlineLevel="0" collapsed="false">
      <c r="A1203" s="333" t="s">
        <v>420</v>
      </c>
      <c r="B1203" s="365" t="n">
        <v>61.5</v>
      </c>
      <c r="C1203" s="367" t="n">
        <v>61.9</v>
      </c>
      <c r="D1203" s="367" t="n">
        <v>62.1</v>
      </c>
      <c r="E1203" s="367" t="n">
        <v>61.3</v>
      </c>
      <c r="F1203" s="143" t="n">
        <v>61.4</v>
      </c>
      <c r="G1203" s="95" t="s">
        <v>734</v>
      </c>
      <c r="H1203" s="64"/>
    </row>
    <row r="1204" customFormat="false" ht="12.75" hidden="false" customHeight="false" outlineLevel="0" collapsed="false">
      <c r="A1204" s="333" t="s">
        <v>162</v>
      </c>
      <c r="B1204" s="365" t="n">
        <v>30.5</v>
      </c>
      <c r="C1204" s="367" t="n">
        <v>31.8</v>
      </c>
      <c r="D1204" s="367" t="n">
        <v>32.9</v>
      </c>
      <c r="E1204" s="367" t="n">
        <v>34</v>
      </c>
      <c r="F1204" s="143" t="n">
        <v>52.1</v>
      </c>
      <c r="G1204" s="416" t="s">
        <v>735</v>
      </c>
      <c r="H1204" s="64"/>
    </row>
    <row r="1205" customFormat="false" ht="12.75" hidden="false" customHeight="false" outlineLevel="0" collapsed="false">
      <c r="A1205" s="333" t="s">
        <v>150</v>
      </c>
      <c r="B1205" s="365" t="n">
        <v>51.7</v>
      </c>
      <c r="C1205" s="367" t="n">
        <v>51.8</v>
      </c>
      <c r="D1205" s="367" t="n">
        <v>52.1</v>
      </c>
      <c r="E1205" s="367" t="n">
        <v>52.1</v>
      </c>
      <c r="F1205" s="143" t="n">
        <v>34.2</v>
      </c>
      <c r="G1205" s="95" t="s">
        <v>736</v>
      </c>
      <c r="H1205" s="64"/>
    </row>
    <row r="1206" customFormat="false" ht="12.75" hidden="false" customHeight="false" outlineLevel="0" collapsed="false">
      <c r="A1206" s="333" t="s">
        <v>422</v>
      </c>
      <c r="B1206" s="365" t="n">
        <v>5.5</v>
      </c>
      <c r="C1206" s="367" t="n">
        <v>4.8</v>
      </c>
      <c r="D1206" s="367" t="n">
        <v>5.5</v>
      </c>
      <c r="E1206" s="367" t="n">
        <v>5.3</v>
      </c>
      <c r="F1206" s="294" t="n">
        <v>4</v>
      </c>
      <c r="G1206" s="379" t="s">
        <v>472</v>
      </c>
      <c r="H1206" s="64"/>
    </row>
    <row r="1207" customFormat="false" ht="12.75" hidden="false" customHeight="false" outlineLevel="0" collapsed="false">
      <c r="A1207" s="413" t="s">
        <v>737</v>
      </c>
      <c r="B1207" s="143"/>
      <c r="C1207" s="143"/>
      <c r="D1207" s="143"/>
      <c r="E1207" s="294"/>
      <c r="F1207" s="143"/>
      <c r="G1207" s="310" t="s">
        <v>738</v>
      </c>
      <c r="H1207" s="64"/>
    </row>
    <row r="1208" customFormat="false" ht="12.75" hidden="false" customHeight="false" outlineLevel="0" collapsed="false">
      <c r="A1208" s="414" t="s">
        <v>677</v>
      </c>
      <c r="B1208" s="281" t="n">
        <v>139.9</v>
      </c>
      <c r="C1208" s="325" t="n">
        <v>143.2</v>
      </c>
      <c r="D1208" s="325" t="n">
        <v>146.2</v>
      </c>
      <c r="E1208" s="325" t="n">
        <v>149.4</v>
      </c>
      <c r="F1208" s="281" t="n">
        <v>151.6</v>
      </c>
      <c r="G1208" s="91" t="s">
        <v>418</v>
      </c>
      <c r="H1208" s="64"/>
    </row>
    <row r="1209" customFormat="false" ht="12.75" hidden="false" customHeight="false" outlineLevel="0" collapsed="false">
      <c r="A1209" s="333" t="s">
        <v>649</v>
      </c>
      <c r="B1209" s="143" t="n">
        <v>14.8</v>
      </c>
      <c r="C1209" s="294" t="n">
        <v>14.8</v>
      </c>
      <c r="D1209" s="294" t="n">
        <v>14.8</v>
      </c>
      <c r="E1209" s="294" t="n">
        <v>14.9</v>
      </c>
      <c r="F1209" s="294" t="n">
        <v>15</v>
      </c>
      <c r="G1209" s="95" t="s">
        <v>149</v>
      </c>
      <c r="H1209" s="64"/>
    </row>
    <row r="1210" customFormat="false" ht="12.75" hidden="false" customHeight="false" outlineLevel="0" collapsed="false">
      <c r="A1210" s="333" t="s">
        <v>152</v>
      </c>
      <c r="B1210" s="143" t="n">
        <v>16.2</v>
      </c>
      <c r="C1210" s="294" t="n">
        <v>16.5</v>
      </c>
      <c r="D1210" s="294" t="n">
        <v>18</v>
      </c>
      <c r="E1210" s="294" t="n">
        <v>18.7</v>
      </c>
      <c r="F1210" s="143" t="n">
        <v>20.7</v>
      </c>
      <c r="G1210" s="95" t="s">
        <v>153</v>
      </c>
      <c r="H1210" s="64"/>
    </row>
    <row r="1211" customFormat="false" ht="12.75" hidden="false" customHeight="false" outlineLevel="0" collapsed="false">
      <c r="A1211" s="333" t="s">
        <v>154</v>
      </c>
      <c r="B1211" s="143" t="n">
        <v>11.9</v>
      </c>
      <c r="C1211" s="294" t="n">
        <v>12.5</v>
      </c>
      <c r="D1211" s="294" t="n">
        <v>13.6</v>
      </c>
      <c r="E1211" s="294" t="n">
        <v>14</v>
      </c>
      <c r="F1211" s="294" t="n">
        <v>14</v>
      </c>
      <c r="G1211" s="415" t="s">
        <v>155</v>
      </c>
      <c r="H1211" s="64"/>
    </row>
    <row r="1212" customFormat="false" ht="12.75" hidden="false" customHeight="false" outlineLevel="0" collapsed="false">
      <c r="A1212" s="333" t="s">
        <v>156</v>
      </c>
      <c r="B1212" s="143" t="n">
        <v>18.8</v>
      </c>
      <c r="C1212" s="294" t="n">
        <v>20</v>
      </c>
      <c r="D1212" s="294" t="n">
        <v>20.2</v>
      </c>
      <c r="E1212" s="294" t="n">
        <v>20.2</v>
      </c>
      <c r="F1212" s="143" t="n">
        <v>20.3</v>
      </c>
      <c r="G1212" s="95" t="s">
        <v>732</v>
      </c>
      <c r="H1212" s="64"/>
    </row>
    <row r="1213" customFormat="false" ht="12.75" hidden="false" customHeight="false" outlineLevel="0" collapsed="false">
      <c r="A1213" s="333" t="s">
        <v>158</v>
      </c>
      <c r="B1213" s="143" t="n">
        <v>10.3</v>
      </c>
      <c r="C1213" s="294" t="n">
        <v>11</v>
      </c>
      <c r="D1213" s="294" t="n">
        <v>10.5</v>
      </c>
      <c r="E1213" s="294" t="n">
        <v>11.2</v>
      </c>
      <c r="F1213" s="143" t="n">
        <v>11.2</v>
      </c>
      <c r="G1213" s="95" t="s">
        <v>733</v>
      </c>
      <c r="H1213" s="64"/>
    </row>
    <row r="1214" customFormat="false" ht="12.75" hidden="false" customHeight="false" outlineLevel="0" collapsed="false">
      <c r="A1214" s="333" t="s">
        <v>420</v>
      </c>
      <c r="B1214" s="294" t="n">
        <v>30</v>
      </c>
      <c r="C1214" s="294" t="n">
        <v>30.4</v>
      </c>
      <c r="D1214" s="294" t="n">
        <v>30.4</v>
      </c>
      <c r="E1214" s="294" t="n">
        <v>30.7</v>
      </c>
      <c r="F1214" s="143" t="n">
        <v>30.7</v>
      </c>
      <c r="G1214" s="95" t="s">
        <v>734</v>
      </c>
      <c r="H1214" s="64"/>
    </row>
    <row r="1215" customFormat="false" ht="12.75" hidden="false" customHeight="false" outlineLevel="0" collapsed="false">
      <c r="A1215" s="333" t="s">
        <v>162</v>
      </c>
      <c r="B1215" s="143" t="n">
        <v>14.6</v>
      </c>
      <c r="C1215" s="294" t="n">
        <v>15.3</v>
      </c>
      <c r="D1215" s="294" t="n">
        <v>15.7</v>
      </c>
      <c r="E1215" s="294" t="n">
        <v>16</v>
      </c>
      <c r="F1215" s="294" t="n">
        <v>22</v>
      </c>
      <c r="G1215" s="416" t="s">
        <v>735</v>
      </c>
      <c r="H1215" s="64"/>
    </row>
    <row r="1216" customFormat="false" ht="12.75" hidden="false" customHeight="false" outlineLevel="0" collapsed="false">
      <c r="A1216" s="333" t="s">
        <v>150</v>
      </c>
      <c r="B1216" s="143" t="n">
        <v>21.4</v>
      </c>
      <c r="C1216" s="294" t="n">
        <v>21.1</v>
      </c>
      <c r="D1216" s="294" t="n">
        <v>21.2</v>
      </c>
      <c r="E1216" s="294" t="n">
        <v>21.8</v>
      </c>
      <c r="F1216" s="143" t="n">
        <v>16.2</v>
      </c>
      <c r="G1216" s="383" t="s">
        <v>736</v>
      </c>
      <c r="H1216" s="64"/>
    </row>
    <row r="1217" customFormat="false" ht="12.75" hidden="false" customHeight="false" outlineLevel="0" collapsed="false">
      <c r="A1217" s="333" t="s">
        <v>422</v>
      </c>
      <c r="B1217" s="143" t="n">
        <v>1.7</v>
      </c>
      <c r="C1217" s="294" t="n">
        <v>1.6</v>
      </c>
      <c r="D1217" s="294" t="n">
        <v>1.8</v>
      </c>
      <c r="E1217" s="294" t="n">
        <v>1.9</v>
      </c>
      <c r="F1217" s="143" t="n">
        <v>1.5</v>
      </c>
      <c r="G1217" s="379" t="s">
        <v>472</v>
      </c>
      <c r="H1217" s="64"/>
    </row>
    <row r="1218" customFormat="false" ht="12.75" hidden="false" customHeight="false" outlineLevel="0" collapsed="false">
      <c r="A1218" s="413" t="s">
        <v>739</v>
      </c>
      <c r="B1218" s="143"/>
      <c r="C1218" s="143"/>
      <c r="D1218" s="143"/>
      <c r="E1218" s="294"/>
      <c r="F1218" s="143"/>
      <c r="G1218" s="310" t="s">
        <v>718</v>
      </c>
      <c r="H1218" s="64"/>
    </row>
    <row r="1219" customFormat="false" ht="12.75" hidden="false" customHeight="false" outlineLevel="0" collapsed="false">
      <c r="A1219" s="414" t="s">
        <v>677</v>
      </c>
      <c r="B1219" s="281" t="n">
        <v>32.4</v>
      </c>
      <c r="C1219" s="325" t="n">
        <v>27.6</v>
      </c>
      <c r="D1219" s="325" t="n">
        <v>28.06</v>
      </c>
      <c r="E1219" s="325" t="n">
        <v>24.4</v>
      </c>
      <c r="F1219" s="281" t="n">
        <v>28.6</v>
      </c>
      <c r="G1219" s="91" t="s">
        <v>418</v>
      </c>
      <c r="H1219" s="64"/>
    </row>
    <row r="1220" customFormat="false" ht="12.75" hidden="false" customHeight="false" outlineLevel="0" collapsed="false">
      <c r="A1220" s="333" t="s">
        <v>649</v>
      </c>
      <c r="B1220" s="143" t="n">
        <v>3.6</v>
      </c>
      <c r="C1220" s="294" t="n">
        <v>2.7</v>
      </c>
      <c r="D1220" s="294" t="n">
        <v>1.9</v>
      </c>
      <c r="E1220" s="294" t="n">
        <v>1.7</v>
      </c>
      <c r="F1220" s="143" t="n">
        <v>1.8</v>
      </c>
      <c r="G1220" s="95" t="s">
        <v>149</v>
      </c>
      <c r="H1220" s="64"/>
    </row>
    <row r="1221" customFormat="false" ht="12.75" hidden="false" customHeight="false" outlineLevel="0" collapsed="false">
      <c r="A1221" s="333" t="s">
        <v>152</v>
      </c>
      <c r="B1221" s="143" t="n">
        <v>2.2</v>
      </c>
      <c r="C1221" s="294" t="n">
        <v>1.3</v>
      </c>
      <c r="D1221" s="294" t="n">
        <v>1.2</v>
      </c>
      <c r="E1221" s="294" t="n">
        <v>0.9</v>
      </c>
      <c r="F1221" s="143" t="n">
        <v>1.4</v>
      </c>
      <c r="G1221" s="95" t="s">
        <v>153</v>
      </c>
      <c r="H1221" s="64"/>
    </row>
    <row r="1222" customFormat="false" ht="12.75" hidden="false" customHeight="false" outlineLevel="0" collapsed="false">
      <c r="A1222" s="333" t="s">
        <v>154</v>
      </c>
      <c r="B1222" s="143" t="n">
        <v>0.1</v>
      </c>
      <c r="C1222" s="294" t="n">
        <v>0.1</v>
      </c>
      <c r="D1222" s="294" t="n">
        <v>0.1</v>
      </c>
      <c r="E1222" s="294" t="n">
        <v>0.1</v>
      </c>
      <c r="F1222" s="294" t="n">
        <v>0</v>
      </c>
      <c r="G1222" s="415" t="s">
        <v>155</v>
      </c>
      <c r="H1222" s="64"/>
    </row>
    <row r="1223" customFormat="false" ht="12.75" hidden="false" customHeight="false" outlineLevel="0" collapsed="false">
      <c r="A1223" s="333" t="s">
        <v>156</v>
      </c>
      <c r="B1223" s="143" t="n">
        <v>12.7</v>
      </c>
      <c r="C1223" s="294" t="n">
        <v>10.3</v>
      </c>
      <c r="D1223" s="294" t="n">
        <v>11.2</v>
      </c>
      <c r="E1223" s="294" t="n">
        <v>10.9</v>
      </c>
      <c r="F1223" s="294" t="n">
        <v>9</v>
      </c>
      <c r="G1223" s="95" t="s">
        <v>732</v>
      </c>
      <c r="H1223" s="64"/>
    </row>
    <row r="1224" customFormat="false" ht="12.75" hidden="false" customHeight="false" outlineLevel="0" collapsed="false">
      <c r="A1224" s="333" t="s">
        <v>158</v>
      </c>
      <c r="B1224" s="294" t="n">
        <v>1</v>
      </c>
      <c r="C1224" s="294" t="n">
        <v>0.9</v>
      </c>
      <c r="D1224" s="294" t="n">
        <v>0.8</v>
      </c>
      <c r="E1224" s="294" t="n">
        <v>0.7</v>
      </c>
      <c r="F1224" s="143" t="n">
        <v>0.7</v>
      </c>
      <c r="G1224" s="95" t="s">
        <v>733</v>
      </c>
      <c r="H1224" s="64"/>
    </row>
    <row r="1225" customFormat="false" ht="12.75" hidden="false" customHeight="false" outlineLevel="0" collapsed="false">
      <c r="A1225" s="333" t="s">
        <v>420</v>
      </c>
      <c r="B1225" s="143" t="n">
        <v>8.9</v>
      </c>
      <c r="C1225" s="294" t="n">
        <v>8.5</v>
      </c>
      <c r="D1225" s="294" t="n">
        <v>8.2</v>
      </c>
      <c r="E1225" s="294" t="n">
        <v>5.3</v>
      </c>
      <c r="F1225" s="143" t="n">
        <v>5.3</v>
      </c>
      <c r="G1225" s="95" t="s">
        <v>734</v>
      </c>
      <c r="H1225" s="64"/>
    </row>
    <row r="1226" customFormat="false" ht="12.75" hidden="false" customHeight="false" outlineLevel="0" collapsed="false">
      <c r="A1226" s="333" t="s">
        <v>162</v>
      </c>
      <c r="B1226" s="143" t="n">
        <v>0.2</v>
      </c>
      <c r="C1226" s="294" t="n">
        <v>0.2</v>
      </c>
      <c r="D1226" s="294" t="n">
        <v>0.1</v>
      </c>
      <c r="E1226" s="294" t="n">
        <v>0.1</v>
      </c>
      <c r="F1226" s="143" t="n">
        <v>10.2</v>
      </c>
      <c r="G1226" s="416" t="s">
        <v>735</v>
      </c>
      <c r="H1226" s="64"/>
    </row>
    <row r="1227" customFormat="false" ht="12.75" hidden="false" customHeight="false" outlineLevel="0" collapsed="false">
      <c r="A1227" s="333" t="s">
        <v>150</v>
      </c>
      <c r="B1227" s="143" t="n">
        <v>3.5</v>
      </c>
      <c r="C1227" s="294" t="n">
        <v>3.4</v>
      </c>
      <c r="D1227" s="294" t="n">
        <v>4.5</v>
      </c>
      <c r="E1227" s="294" t="n">
        <v>4.6</v>
      </c>
      <c r="F1227" s="143" t="n">
        <v>0.1</v>
      </c>
      <c r="G1227" s="95" t="s">
        <v>736</v>
      </c>
      <c r="H1227" s="64"/>
    </row>
    <row r="1228" customFormat="false" ht="12.75" hidden="false" customHeight="false" outlineLevel="0" collapsed="false">
      <c r="A1228" s="333" t="s">
        <v>422</v>
      </c>
      <c r="B1228" s="143" t="n">
        <v>0.2</v>
      </c>
      <c r="C1228" s="294" t="n">
        <v>0.2</v>
      </c>
      <c r="D1228" s="294" t="n">
        <v>0.06</v>
      </c>
      <c r="E1228" s="294" t="n">
        <v>0.1</v>
      </c>
      <c r="F1228" s="143" t="n">
        <v>0.1</v>
      </c>
      <c r="G1228" s="379" t="s">
        <v>472</v>
      </c>
      <c r="H1228" s="64"/>
    </row>
    <row r="1229" customFormat="false" ht="13.5" hidden="false" customHeight="false" outlineLevel="0" collapsed="false">
      <c r="A1229" s="386"/>
      <c r="B1229" s="417"/>
      <c r="C1229" s="417"/>
      <c r="D1229" s="286"/>
      <c r="E1229" s="286"/>
      <c r="F1229" s="286"/>
      <c r="G1229" s="9"/>
      <c r="H1229" s="64"/>
    </row>
    <row r="1230" customFormat="false" ht="13.5" hidden="false" customHeight="false" outlineLevel="0" collapsed="false">
      <c r="A1230" s="418"/>
      <c r="B1230" s="389"/>
      <c r="C1230" s="419"/>
      <c r="D1230" s="390"/>
      <c r="E1230" s="390"/>
      <c r="F1230" s="390"/>
      <c r="G1230" s="157"/>
      <c r="H1230" s="64"/>
    </row>
    <row r="1231" customFormat="false" ht="13.5" hidden="false" customHeight="false" outlineLevel="0" collapsed="false">
      <c r="A1231" s="182"/>
      <c r="B1231" s="277" t="n">
        <v>2019</v>
      </c>
      <c r="C1231" s="277" t="n">
        <v>2020</v>
      </c>
      <c r="D1231" s="277" t="n">
        <v>2021</v>
      </c>
      <c r="E1231" s="277" t="n">
        <v>2022</v>
      </c>
      <c r="F1231" s="277" t="n">
        <v>2023</v>
      </c>
      <c r="G1231" s="9"/>
      <c r="H1231" s="64"/>
    </row>
    <row r="1232" customFormat="false" ht="12.75" hidden="false" customHeight="false" outlineLevel="0" collapsed="false">
      <c r="A1232" s="379"/>
      <c r="B1232" s="143"/>
      <c r="C1232" s="143"/>
      <c r="D1232" s="143"/>
      <c r="E1232" s="143"/>
      <c r="F1232" s="143"/>
      <c r="G1232" s="143"/>
      <c r="H1232" s="64"/>
    </row>
    <row r="1233" customFormat="false" ht="12.75" hidden="false" customHeight="false" outlineLevel="0" collapsed="false">
      <c r="A1233" s="413" t="s">
        <v>740</v>
      </c>
      <c r="B1233" s="143"/>
      <c r="C1233" s="143"/>
      <c r="D1233" s="143"/>
      <c r="E1233" s="143"/>
      <c r="F1233" s="143"/>
      <c r="G1233" s="310" t="s">
        <v>720</v>
      </c>
      <c r="H1233" s="64"/>
    </row>
    <row r="1234" customFormat="false" ht="12.75" hidden="false" customHeight="false" outlineLevel="0" collapsed="false">
      <c r="A1234" s="414" t="s">
        <v>677</v>
      </c>
      <c r="B1234" s="325" t="n">
        <v>663.1</v>
      </c>
      <c r="C1234" s="325" t="n">
        <v>670.3</v>
      </c>
      <c r="D1234" s="325" t="n">
        <v>659.2</v>
      </c>
      <c r="E1234" s="325" t="n">
        <v>660</v>
      </c>
      <c r="F1234" s="281" t="n">
        <v>675.2</v>
      </c>
      <c r="G1234" s="91" t="s">
        <v>418</v>
      </c>
      <c r="H1234" s="64"/>
    </row>
    <row r="1235" customFormat="false" ht="12.75" hidden="false" customHeight="false" outlineLevel="0" collapsed="false">
      <c r="A1235" s="333" t="s">
        <v>649</v>
      </c>
      <c r="B1235" s="294" t="n">
        <v>56</v>
      </c>
      <c r="C1235" s="294" t="n">
        <v>56.3</v>
      </c>
      <c r="D1235" s="294" t="n">
        <v>56.3</v>
      </c>
      <c r="E1235" s="294" t="n">
        <v>56.5</v>
      </c>
      <c r="F1235" s="143" t="n">
        <v>56.7</v>
      </c>
      <c r="G1235" s="95" t="s">
        <v>149</v>
      </c>
      <c r="H1235" s="64"/>
    </row>
    <row r="1236" customFormat="false" ht="12.75" hidden="false" customHeight="false" outlineLevel="0" collapsed="false">
      <c r="A1236" s="333" t="s">
        <v>152</v>
      </c>
      <c r="B1236" s="294" t="n">
        <v>90.1</v>
      </c>
      <c r="C1236" s="294" t="n">
        <v>91.4</v>
      </c>
      <c r="D1236" s="294" t="n">
        <v>96.6</v>
      </c>
      <c r="E1236" s="294" t="n">
        <v>98.6</v>
      </c>
      <c r="F1236" s="143" t="n">
        <v>99.6</v>
      </c>
      <c r="G1236" s="95" t="s">
        <v>153</v>
      </c>
      <c r="H1236" s="64"/>
    </row>
    <row r="1237" customFormat="false" ht="12.75" hidden="false" customHeight="false" outlineLevel="0" collapsed="false">
      <c r="A1237" s="333" t="s">
        <v>154</v>
      </c>
      <c r="B1237" s="294" t="n">
        <v>105.6</v>
      </c>
      <c r="C1237" s="294" t="n">
        <v>106.3</v>
      </c>
      <c r="D1237" s="294" t="n">
        <v>102.4</v>
      </c>
      <c r="E1237" s="294" t="n">
        <v>102.5</v>
      </c>
      <c r="F1237" s="143" t="n">
        <v>102.6</v>
      </c>
      <c r="G1237" s="415" t="s">
        <v>155</v>
      </c>
      <c r="H1237" s="64"/>
    </row>
    <row r="1238" customFormat="false" ht="12.75" hidden="false" customHeight="false" outlineLevel="0" collapsed="false">
      <c r="A1238" s="333" t="s">
        <v>156</v>
      </c>
      <c r="B1238" s="294" t="n">
        <v>69.5</v>
      </c>
      <c r="C1238" s="294" t="n">
        <v>70.1</v>
      </c>
      <c r="D1238" s="294" t="n">
        <v>70.6</v>
      </c>
      <c r="E1238" s="294" t="n">
        <v>71</v>
      </c>
      <c r="F1238" s="143" t="n">
        <v>73.2</v>
      </c>
      <c r="G1238" s="95" t="s">
        <v>732</v>
      </c>
      <c r="H1238" s="64"/>
    </row>
    <row r="1239" customFormat="false" ht="12.75" hidden="false" customHeight="false" outlineLevel="0" collapsed="false">
      <c r="A1239" s="333" t="s">
        <v>158</v>
      </c>
      <c r="B1239" s="294" t="n">
        <v>58</v>
      </c>
      <c r="C1239" s="294" t="n">
        <v>59.6</v>
      </c>
      <c r="D1239" s="294" t="n">
        <v>57.4</v>
      </c>
      <c r="E1239" s="294" t="n">
        <v>59.3</v>
      </c>
      <c r="F1239" s="143" t="n">
        <v>61.1</v>
      </c>
      <c r="G1239" s="95" t="s">
        <v>733</v>
      </c>
      <c r="H1239" s="64"/>
    </row>
    <row r="1240" customFormat="false" ht="12.75" hidden="false" customHeight="false" outlineLevel="0" collapsed="false">
      <c r="A1240" s="333" t="s">
        <v>420</v>
      </c>
      <c r="B1240" s="294" t="n">
        <v>125</v>
      </c>
      <c r="C1240" s="294" t="n">
        <v>129</v>
      </c>
      <c r="D1240" s="294" t="n">
        <v>126.5</v>
      </c>
      <c r="E1240" s="294" t="n">
        <v>118.8</v>
      </c>
      <c r="F1240" s="143" t="n">
        <v>122.4</v>
      </c>
      <c r="G1240" s="95" t="s">
        <v>734</v>
      </c>
      <c r="H1240" s="64"/>
    </row>
    <row r="1241" customFormat="false" ht="12.75" hidden="false" customHeight="false" outlineLevel="0" collapsed="false">
      <c r="A1241" s="333" t="s">
        <v>162</v>
      </c>
      <c r="B1241" s="294" t="n">
        <v>57.2</v>
      </c>
      <c r="C1241" s="294" t="n">
        <v>57.4</v>
      </c>
      <c r="D1241" s="294" t="n">
        <v>58.2</v>
      </c>
      <c r="E1241" s="294" t="n">
        <v>59.9</v>
      </c>
      <c r="F1241" s="143" t="n">
        <v>93.1</v>
      </c>
      <c r="G1241" s="416" t="s">
        <v>735</v>
      </c>
      <c r="H1241" s="64"/>
    </row>
    <row r="1242" customFormat="false" ht="12.75" hidden="false" customHeight="false" outlineLevel="0" collapsed="false">
      <c r="A1242" s="333" t="s">
        <v>150</v>
      </c>
      <c r="B1242" s="294" t="n">
        <v>95</v>
      </c>
      <c r="C1242" s="294" t="n">
        <v>95.4</v>
      </c>
      <c r="D1242" s="294" t="n">
        <v>85.7</v>
      </c>
      <c r="E1242" s="294" t="n">
        <v>88.1</v>
      </c>
      <c r="F1242" s="143" t="n">
        <v>60.3</v>
      </c>
      <c r="G1242" s="95" t="s">
        <v>736</v>
      </c>
      <c r="H1242" s="64"/>
    </row>
    <row r="1243" customFormat="false" ht="12.75" hidden="false" customHeight="false" outlineLevel="0" collapsed="false">
      <c r="A1243" s="333" t="s">
        <v>422</v>
      </c>
      <c r="B1243" s="143" t="n">
        <v>6.6</v>
      </c>
      <c r="C1243" s="143" t="n">
        <v>4.8</v>
      </c>
      <c r="D1243" s="143" t="n">
        <v>5.5</v>
      </c>
      <c r="E1243" s="143" t="n">
        <v>5.3</v>
      </c>
      <c r="F1243" s="143" t="n">
        <v>6.2</v>
      </c>
      <c r="G1243" s="416" t="s">
        <v>472</v>
      </c>
      <c r="H1243" s="64"/>
    </row>
    <row r="1244" customFormat="false" ht="12.75" hidden="false" customHeight="false" outlineLevel="0" collapsed="false">
      <c r="A1244" s="413" t="s">
        <v>721</v>
      </c>
      <c r="B1244" s="143"/>
      <c r="C1244" s="143"/>
      <c r="D1244" s="143"/>
      <c r="E1244" s="294"/>
      <c r="F1244" s="143"/>
      <c r="G1244" s="310" t="s">
        <v>722</v>
      </c>
      <c r="H1244" s="64"/>
    </row>
    <row r="1245" customFormat="false" ht="12.75" hidden="false" customHeight="false" outlineLevel="0" collapsed="false">
      <c r="A1245" s="414" t="s">
        <v>677</v>
      </c>
      <c r="B1245" s="281" t="n">
        <v>74.5</v>
      </c>
      <c r="C1245" s="325" t="n">
        <v>76.6</v>
      </c>
      <c r="D1245" s="325" t="n">
        <v>75.6</v>
      </c>
      <c r="E1245" s="325" t="n">
        <v>75.9</v>
      </c>
      <c r="F1245" s="281" t="n">
        <v>77.3</v>
      </c>
      <c r="G1245" s="91" t="s">
        <v>418</v>
      </c>
      <c r="H1245" s="64"/>
    </row>
    <row r="1246" customFormat="false" ht="12.75" hidden="false" customHeight="false" outlineLevel="0" collapsed="false">
      <c r="A1246" s="333" t="s">
        <v>649</v>
      </c>
      <c r="B1246" s="143" t="n">
        <v>6.1</v>
      </c>
      <c r="C1246" s="143" t="n">
        <v>6.1</v>
      </c>
      <c r="D1246" s="143" t="n">
        <v>6.1</v>
      </c>
      <c r="E1246" s="143" t="n">
        <v>6.2</v>
      </c>
      <c r="F1246" s="143" t="n">
        <v>6.3</v>
      </c>
      <c r="G1246" s="95" t="s">
        <v>149</v>
      </c>
      <c r="H1246" s="64"/>
    </row>
    <row r="1247" customFormat="false" ht="12.75" hidden="false" customHeight="false" outlineLevel="0" collapsed="false">
      <c r="A1247" s="333" t="s">
        <v>152</v>
      </c>
      <c r="B1247" s="143" t="n">
        <v>11.7</v>
      </c>
      <c r="C1247" s="143" t="n">
        <v>12.5</v>
      </c>
      <c r="D1247" s="143" t="n">
        <v>13.2</v>
      </c>
      <c r="E1247" s="143" t="n">
        <v>13.3</v>
      </c>
      <c r="F1247" s="143" t="n">
        <v>13.3</v>
      </c>
      <c r="G1247" s="95" t="s">
        <v>153</v>
      </c>
      <c r="H1247" s="64"/>
    </row>
    <row r="1248" customFormat="false" ht="12.75" hidden="false" customHeight="false" outlineLevel="0" collapsed="false">
      <c r="A1248" s="333" t="s">
        <v>154</v>
      </c>
      <c r="B1248" s="143" t="n">
        <v>12.9</v>
      </c>
      <c r="C1248" s="143" t="n">
        <v>13.3</v>
      </c>
      <c r="D1248" s="143" t="n">
        <v>12.6</v>
      </c>
      <c r="E1248" s="143" t="n">
        <v>12.6</v>
      </c>
      <c r="F1248" s="294" t="n">
        <v>13</v>
      </c>
      <c r="G1248" s="415" t="s">
        <v>155</v>
      </c>
      <c r="H1248" s="64"/>
    </row>
    <row r="1249" customFormat="false" ht="12.75" hidden="false" customHeight="false" outlineLevel="0" collapsed="false">
      <c r="A1249" s="333" t="s">
        <v>156</v>
      </c>
      <c r="B1249" s="143" t="n">
        <v>6.4</v>
      </c>
      <c r="C1249" s="143" t="n">
        <v>6.6</v>
      </c>
      <c r="D1249" s="143" t="n">
        <v>6.6</v>
      </c>
      <c r="E1249" s="143" t="n">
        <v>6.7</v>
      </c>
      <c r="F1249" s="143" t="n">
        <v>7.1</v>
      </c>
      <c r="G1249" s="95" t="s">
        <v>732</v>
      </c>
      <c r="H1249" s="64"/>
    </row>
    <row r="1250" customFormat="false" ht="12.75" hidden="false" customHeight="false" outlineLevel="0" collapsed="false">
      <c r="A1250" s="333" t="s">
        <v>158</v>
      </c>
      <c r="B1250" s="294" t="n">
        <v>5.1</v>
      </c>
      <c r="C1250" s="143" t="n">
        <v>5.4</v>
      </c>
      <c r="D1250" s="143" t="n">
        <v>5</v>
      </c>
      <c r="E1250" s="143" t="n">
        <v>5.1</v>
      </c>
      <c r="F1250" s="143" t="n">
        <v>5.1</v>
      </c>
      <c r="G1250" s="95" t="s">
        <v>733</v>
      </c>
      <c r="H1250" s="64"/>
    </row>
    <row r="1251" customFormat="false" ht="12.75" hidden="false" customHeight="false" outlineLevel="0" collapsed="false">
      <c r="A1251" s="333" t="s">
        <v>420</v>
      </c>
      <c r="B1251" s="294" t="n">
        <v>10.1</v>
      </c>
      <c r="C1251" s="143" t="n">
        <v>10.1</v>
      </c>
      <c r="D1251" s="294" t="n">
        <v>10</v>
      </c>
      <c r="E1251" s="294" t="n">
        <v>9.8</v>
      </c>
      <c r="F1251" s="143" t="n">
        <v>9.8</v>
      </c>
      <c r="G1251" s="95" t="s">
        <v>734</v>
      </c>
      <c r="H1251" s="64"/>
    </row>
    <row r="1252" customFormat="false" ht="12.75" hidden="false" customHeight="false" outlineLevel="0" collapsed="false">
      <c r="A1252" s="333" t="s">
        <v>162</v>
      </c>
      <c r="B1252" s="143" t="n">
        <v>10.1</v>
      </c>
      <c r="C1252" s="143" t="n">
        <v>10.3</v>
      </c>
      <c r="D1252" s="143" t="n">
        <v>10.8</v>
      </c>
      <c r="E1252" s="143" t="n">
        <v>10.8</v>
      </c>
      <c r="F1252" s="143" t="n">
        <v>11.6</v>
      </c>
      <c r="G1252" s="416" t="s">
        <v>735</v>
      </c>
      <c r="H1252" s="64"/>
    </row>
    <row r="1253" customFormat="false" ht="12.75" hidden="false" customHeight="false" outlineLevel="0" collapsed="false">
      <c r="A1253" s="333" t="s">
        <v>150</v>
      </c>
      <c r="B1253" s="143" t="n">
        <v>11.7</v>
      </c>
      <c r="C1253" s="294" t="n">
        <v>12</v>
      </c>
      <c r="D1253" s="294" t="n">
        <v>11</v>
      </c>
      <c r="E1253" s="294" t="n">
        <v>11.1</v>
      </c>
      <c r="F1253" s="143" t="n">
        <v>10.8</v>
      </c>
      <c r="G1253" s="95" t="s">
        <v>736</v>
      </c>
      <c r="H1253" s="64"/>
    </row>
    <row r="1254" customFormat="false" ht="12.75" hidden="false" customHeight="false" outlineLevel="0" collapsed="false">
      <c r="A1254" s="333" t="s">
        <v>422</v>
      </c>
      <c r="B1254" s="143" t="n">
        <v>0.4</v>
      </c>
      <c r="C1254" s="143" t="n">
        <v>0.3</v>
      </c>
      <c r="D1254" s="143" t="n">
        <v>0.3</v>
      </c>
      <c r="E1254" s="143" t="n">
        <v>0.3</v>
      </c>
      <c r="F1254" s="143" t="n">
        <v>0.3</v>
      </c>
      <c r="G1254" s="416" t="s">
        <v>472</v>
      </c>
      <c r="H1254" s="64"/>
    </row>
    <row r="1255" customFormat="false" ht="12.75" hidden="false" customHeight="false" outlineLevel="0" collapsed="false">
      <c r="A1255" s="413" t="s">
        <v>741</v>
      </c>
      <c r="B1255" s="143"/>
      <c r="C1255" s="294"/>
      <c r="D1255" s="294"/>
      <c r="E1255" s="294"/>
      <c r="F1255" s="143"/>
      <c r="G1255" s="310" t="s">
        <v>724</v>
      </c>
      <c r="H1255" s="64"/>
    </row>
    <row r="1256" customFormat="false" ht="12.75" hidden="false" customHeight="false" outlineLevel="0" collapsed="false">
      <c r="A1256" s="414" t="s">
        <v>677</v>
      </c>
      <c r="B1256" s="325" t="n">
        <v>2493</v>
      </c>
      <c r="C1256" s="325" t="n">
        <v>2456.6</v>
      </c>
      <c r="D1256" s="325" t="n">
        <v>2265.5</v>
      </c>
      <c r="E1256" s="325" t="n">
        <v>2724.2</v>
      </c>
      <c r="F1256" s="281" t="n">
        <v>3211.3</v>
      </c>
      <c r="G1256" s="91" t="s">
        <v>418</v>
      </c>
      <c r="H1256" s="64"/>
    </row>
    <row r="1257" customFormat="false" ht="12.75" hidden="false" customHeight="false" outlineLevel="0" collapsed="false">
      <c r="A1257" s="333" t="s">
        <v>649</v>
      </c>
      <c r="B1257" s="294" t="n">
        <v>396</v>
      </c>
      <c r="C1257" s="294" t="n">
        <v>396.2</v>
      </c>
      <c r="D1257" s="294" t="n">
        <v>416</v>
      </c>
      <c r="E1257" s="294" t="n">
        <v>421.4</v>
      </c>
      <c r="F1257" s="143" t="n">
        <v>421.5</v>
      </c>
      <c r="G1257" s="95" t="s">
        <v>149</v>
      </c>
      <c r="H1257" s="64"/>
    </row>
    <row r="1258" customFormat="false" ht="12.75" hidden="false" customHeight="false" outlineLevel="0" collapsed="false">
      <c r="A1258" s="333" t="s">
        <v>152</v>
      </c>
      <c r="B1258" s="143" t="n">
        <v>105.8</v>
      </c>
      <c r="C1258" s="294" t="n">
        <v>96.5</v>
      </c>
      <c r="D1258" s="294" t="n">
        <v>102</v>
      </c>
      <c r="E1258" s="294" t="n">
        <v>102.4</v>
      </c>
      <c r="F1258" s="143" t="n">
        <v>242.8</v>
      </c>
      <c r="G1258" s="95" t="s">
        <v>153</v>
      </c>
      <c r="H1258" s="64"/>
    </row>
    <row r="1259" customFormat="false" ht="12.75" hidden="false" customHeight="false" outlineLevel="0" collapsed="false">
      <c r="A1259" s="333" t="s">
        <v>154</v>
      </c>
      <c r="B1259" s="294" t="n">
        <v>73</v>
      </c>
      <c r="C1259" s="294" t="n">
        <v>64.9</v>
      </c>
      <c r="D1259" s="294" t="n">
        <v>53.3</v>
      </c>
      <c r="E1259" s="294" t="n">
        <v>48.8</v>
      </c>
      <c r="F1259" s="143" t="n">
        <v>47.7</v>
      </c>
      <c r="G1259" s="415" t="s">
        <v>155</v>
      </c>
      <c r="H1259" s="64"/>
    </row>
    <row r="1260" customFormat="false" ht="12.75" hidden="false" customHeight="false" outlineLevel="0" collapsed="false">
      <c r="A1260" s="333" t="s">
        <v>156</v>
      </c>
      <c r="B1260" s="143" t="n">
        <v>227.4</v>
      </c>
      <c r="C1260" s="294" t="n">
        <v>233.5</v>
      </c>
      <c r="D1260" s="294" t="n">
        <v>234.3</v>
      </c>
      <c r="E1260" s="294" t="n">
        <v>235.2</v>
      </c>
      <c r="F1260" s="143" t="n">
        <v>474.4</v>
      </c>
      <c r="G1260" s="95" t="s">
        <v>732</v>
      </c>
      <c r="H1260" s="64"/>
    </row>
    <row r="1261" customFormat="false" ht="12.75" hidden="false" customHeight="false" outlineLevel="0" collapsed="false">
      <c r="A1261" s="333" t="s">
        <v>158</v>
      </c>
      <c r="B1261" s="294" t="n">
        <v>76</v>
      </c>
      <c r="C1261" s="294" t="n">
        <v>71.5</v>
      </c>
      <c r="D1261" s="294" t="n">
        <v>65.4</v>
      </c>
      <c r="E1261" s="294" t="n">
        <v>73.8</v>
      </c>
      <c r="F1261" s="143" t="n">
        <v>66.9</v>
      </c>
      <c r="G1261" s="95" t="s">
        <v>733</v>
      </c>
      <c r="H1261" s="64"/>
    </row>
    <row r="1262" customFormat="false" ht="12.75" hidden="false" customHeight="false" outlineLevel="0" collapsed="false">
      <c r="A1262" s="333" t="s">
        <v>420</v>
      </c>
      <c r="B1262" s="143" t="n">
        <v>1093.6</v>
      </c>
      <c r="C1262" s="294" t="n">
        <v>1062.5</v>
      </c>
      <c r="D1262" s="294" t="n">
        <v>867.1</v>
      </c>
      <c r="E1262" s="294" t="n">
        <v>1104.6</v>
      </c>
      <c r="F1262" s="143" t="n">
        <v>1115.2</v>
      </c>
      <c r="G1262" s="95" t="s">
        <v>734</v>
      </c>
      <c r="H1262" s="64"/>
    </row>
    <row r="1263" customFormat="false" ht="12.75" hidden="false" customHeight="false" outlineLevel="0" collapsed="false">
      <c r="A1263" s="333" t="s">
        <v>162</v>
      </c>
      <c r="B1263" s="143" t="n">
        <v>122.5</v>
      </c>
      <c r="C1263" s="294" t="n">
        <v>85.8</v>
      </c>
      <c r="D1263" s="294" t="n">
        <v>99.9</v>
      </c>
      <c r="E1263" s="294" t="n">
        <v>99.9</v>
      </c>
      <c r="F1263" s="294" t="n">
        <v>691</v>
      </c>
      <c r="G1263" s="416" t="s">
        <v>735</v>
      </c>
      <c r="H1263" s="64"/>
    </row>
    <row r="1264" customFormat="false" ht="12.75" hidden="false" customHeight="false" outlineLevel="0" collapsed="false">
      <c r="A1264" s="333" t="s">
        <v>150</v>
      </c>
      <c r="B1264" s="143" t="n">
        <v>354.3</v>
      </c>
      <c r="C1264" s="294" t="n">
        <v>406.5</v>
      </c>
      <c r="D1264" s="294" t="n">
        <v>375.2</v>
      </c>
      <c r="E1264" s="294" t="n">
        <v>584.4</v>
      </c>
      <c r="F1264" s="294" t="n">
        <v>98</v>
      </c>
      <c r="G1264" s="95" t="s">
        <v>736</v>
      </c>
      <c r="H1264" s="64"/>
    </row>
    <row r="1265" customFormat="false" ht="12.75" hidden="false" customHeight="false" outlineLevel="0" collapsed="false">
      <c r="A1265" s="333" t="s">
        <v>422</v>
      </c>
      <c r="B1265" s="13" t="n">
        <v>44.2</v>
      </c>
      <c r="C1265" s="294" t="n">
        <v>39.2</v>
      </c>
      <c r="D1265" s="294" t="n">
        <v>52.3</v>
      </c>
      <c r="E1265" s="294" t="n">
        <v>53.7</v>
      </c>
      <c r="F1265" s="143" t="n">
        <v>53.8</v>
      </c>
      <c r="G1265" s="379" t="s">
        <v>472</v>
      </c>
      <c r="H1265" s="64"/>
    </row>
    <row r="1266" customFormat="false" ht="13.5" hidden="false" customHeight="false" outlineLevel="0" collapsed="false">
      <c r="A1266" s="182"/>
      <c r="B1266" s="182"/>
      <c r="C1266" s="182"/>
      <c r="D1266" s="9"/>
      <c r="E1266" s="420"/>
      <c r="F1266" s="420"/>
      <c r="G1266" s="9"/>
      <c r="H1266" s="64"/>
    </row>
    <row r="1267" customFormat="false" ht="12.75" hidden="false" customHeight="false" outlineLevel="0" collapsed="false">
      <c r="A1267" s="184"/>
      <c r="B1267" s="184"/>
      <c r="C1267" s="184"/>
      <c r="D1267" s="184"/>
      <c r="E1267" s="13"/>
      <c r="F1267" s="13"/>
      <c r="G1267" s="13"/>
      <c r="H1267" s="64"/>
    </row>
    <row r="1268" customFormat="false" ht="12.75" hidden="false" customHeight="false" outlineLevel="0" collapsed="false">
      <c r="A1268" s="184"/>
      <c r="B1268" s="184"/>
      <c r="C1268" s="184"/>
      <c r="D1268" s="184"/>
      <c r="E1268" s="13"/>
      <c r="F1268" s="13"/>
      <c r="G1268" s="13"/>
      <c r="H1268" s="64"/>
    </row>
    <row r="1269" customFormat="false" ht="15.75" hidden="false" customHeight="false" outlineLevel="0" collapsed="false">
      <c r="A1269" s="271" t="s">
        <v>742</v>
      </c>
      <c r="B1269" s="271"/>
      <c r="C1269" s="271"/>
      <c r="D1269" s="271"/>
      <c r="E1269" s="13"/>
      <c r="F1269" s="13"/>
      <c r="G1269" s="13"/>
      <c r="H1269" s="64"/>
    </row>
    <row r="1270" customFormat="false" ht="16.5" hidden="false" customHeight="false" outlineLevel="0" collapsed="false">
      <c r="A1270" s="421" t="s">
        <v>743</v>
      </c>
      <c r="B1270" s="421"/>
      <c r="C1270" s="421"/>
      <c r="D1270" s="421"/>
      <c r="E1270" s="9"/>
      <c r="F1270" s="9"/>
      <c r="G1270" s="9"/>
      <c r="H1270" s="64"/>
    </row>
    <row r="1271" customFormat="false" ht="13.5" hidden="false" customHeight="false" outlineLevel="0" collapsed="false">
      <c r="A1271" s="182"/>
      <c r="B1271" s="277" t="n">
        <v>2019</v>
      </c>
      <c r="C1271" s="277" t="n">
        <v>2020</v>
      </c>
      <c r="D1271" s="277" t="n">
        <v>2021</v>
      </c>
      <c r="E1271" s="277" t="n">
        <v>2021</v>
      </c>
      <c r="F1271" s="277" t="n">
        <v>2023</v>
      </c>
      <c r="G1271" s="157"/>
      <c r="H1271" s="64"/>
    </row>
    <row r="1272" customFormat="false" ht="12.75" hidden="false" customHeight="false" outlineLevel="0" collapsed="false">
      <c r="A1272" s="185"/>
      <c r="B1272" s="143"/>
      <c r="C1272" s="143"/>
      <c r="D1272" s="143"/>
      <c r="E1272" s="143"/>
      <c r="F1272" s="143"/>
      <c r="G1272" s="143"/>
      <c r="H1272" s="64"/>
    </row>
    <row r="1273" customFormat="false" ht="12.75" hidden="false" customHeight="false" outlineLevel="0" collapsed="false">
      <c r="A1273" s="422" t="s">
        <v>603</v>
      </c>
      <c r="B1273" s="143"/>
      <c r="C1273" s="143"/>
      <c r="D1273" s="143"/>
      <c r="E1273" s="143"/>
      <c r="F1273" s="143"/>
      <c r="G1273" s="326" t="s">
        <v>604</v>
      </c>
      <c r="H1273" s="64"/>
    </row>
    <row r="1274" customFormat="false" ht="24" hidden="false" customHeight="false" outlineLevel="0" collapsed="false">
      <c r="A1274" s="379" t="s">
        <v>744</v>
      </c>
      <c r="B1274" s="362" t="n">
        <v>3010</v>
      </c>
      <c r="C1274" s="362" t="n">
        <v>3015</v>
      </c>
      <c r="D1274" s="362" t="n">
        <v>3018</v>
      </c>
      <c r="E1274" s="362" t="n">
        <v>3025.3</v>
      </c>
      <c r="F1274" s="143" t="n">
        <v>3054.1</v>
      </c>
      <c r="G1274" s="423" t="s">
        <v>745</v>
      </c>
      <c r="H1274" s="64"/>
    </row>
    <row r="1275" customFormat="false" ht="24" hidden="false" customHeight="false" outlineLevel="0" collapsed="false">
      <c r="A1275" s="424" t="s">
        <v>746</v>
      </c>
      <c r="B1275" s="360" t="n">
        <v>153</v>
      </c>
      <c r="C1275" s="360" t="n">
        <v>157</v>
      </c>
      <c r="D1275" s="360" t="n">
        <v>160</v>
      </c>
      <c r="E1275" s="360" t="n">
        <v>196</v>
      </c>
      <c r="F1275" s="143" t="n">
        <v>202</v>
      </c>
      <c r="G1275" s="423" t="s">
        <v>747</v>
      </c>
      <c r="H1275" s="64"/>
    </row>
    <row r="1276" customFormat="false" ht="24" hidden="false" customHeight="false" outlineLevel="0" collapsed="false">
      <c r="A1276" s="424" t="s">
        <v>748</v>
      </c>
      <c r="B1276" s="360" t="n">
        <v>2.8</v>
      </c>
      <c r="C1276" s="360" t="n">
        <v>2.9</v>
      </c>
      <c r="D1276" s="360" t="n">
        <v>2.9</v>
      </c>
      <c r="E1276" s="360" t="n">
        <v>2.9</v>
      </c>
      <c r="F1276" s="143" t="n">
        <v>3.1</v>
      </c>
      <c r="G1276" s="423" t="s">
        <v>749</v>
      </c>
      <c r="H1276" s="64"/>
    </row>
    <row r="1277" customFormat="false" ht="12.75" hidden="false" customHeight="false" outlineLevel="0" collapsed="false">
      <c r="A1277" s="422" t="s">
        <v>638</v>
      </c>
      <c r="B1277" s="360"/>
      <c r="C1277" s="360"/>
      <c r="D1277" s="360"/>
      <c r="E1277" s="360"/>
      <c r="F1277" s="143"/>
      <c r="G1277" s="326" t="s">
        <v>639</v>
      </c>
      <c r="H1277" s="64"/>
    </row>
    <row r="1278" customFormat="false" ht="24" hidden="false" customHeight="false" outlineLevel="0" collapsed="false">
      <c r="A1278" s="424" t="s">
        <v>744</v>
      </c>
      <c r="B1278" s="360" t="n">
        <v>1500</v>
      </c>
      <c r="C1278" s="360" t="n">
        <v>3030.5</v>
      </c>
      <c r="D1278" s="360" t="n">
        <v>2585.5</v>
      </c>
      <c r="E1278" s="360" t="n">
        <v>1113.3</v>
      </c>
      <c r="F1278" s="143" t="n">
        <v>1115.1</v>
      </c>
      <c r="G1278" s="423" t="s">
        <v>745</v>
      </c>
      <c r="H1278" s="64"/>
    </row>
    <row r="1279" customFormat="false" ht="24" hidden="false" customHeight="false" outlineLevel="0" collapsed="false">
      <c r="A1279" s="424" t="s">
        <v>746</v>
      </c>
      <c r="B1279" s="364" t="s">
        <v>140</v>
      </c>
      <c r="C1279" s="364" t="s">
        <v>140</v>
      </c>
      <c r="D1279" s="364" t="s">
        <v>139</v>
      </c>
      <c r="E1279" s="364" t="s">
        <v>140</v>
      </c>
      <c r="F1279" s="143"/>
      <c r="G1279" s="423" t="s">
        <v>747</v>
      </c>
      <c r="H1279" s="64"/>
    </row>
    <row r="1280" customFormat="false" ht="24" hidden="false" customHeight="false" outlineLevel="0" collapsed="false">
      <c r="A1280" s="424" t="s">
        <v>748</v>
      </c>
      <c r="B1280" s="360" t="n">
        <v>2.6</v>
      </c>
      <c r="C1280" s="360" t="n">
        <v>4.9</v>
      </c>
      <c r="D1280" s="360" t="n">
        <v>17.2</v>
      </c>
      <c r="E1280" s="360" t="n">
        <v>2.9</v>
      </c>
      <c r="F1280" s="143" t="n">
        <v>19.4</v>
      </c>
      <c r="G1280" s="423" t="s">
        <v>750</v>
      </c>
      <c r="H1280" s="64"/>
    </row>
    <row r="1281" customFormat="false" ht="12.75" hidden="false" customHeight="false" outlineLevel="0" collapsed="false">
      <c r="A1281" s="422" t="s">
        <v>640</v>
      </c>
      <c r="B1281" s="360"/>
      <c r="C1281" s="360"/>
      <c r="D1281" s="360"/>
      <c r="E1281" s="360"/>
      <c r="F1281" s="143"/>
      <c r="G1281" s="326" t="s">
        <v>641</v>
      </c>
      <c r="H1281" s="64"/>
    </row>
    <row r="1282" customFormat="false" ht="24" hidden="false" customHeight="false" outlineLevel="0" collapsed="false">
      <c r="A1282" s="379" t="s">
        <v>744</v>
      </c>
      <c r="B1282" s="360" t="n">
        <v>2975.9</v>
      </c>
      <c r="C1282" s="360" t="n">
        <v>3263.9</v>
      </c>
      <c r="D1282" s="360" t="n">
        <v>3212.1</v>
      </c>
      <c r="E1282" s="360" t="n">
        <v>3737.3</v>
      </c>
      <c r="F1282" s="143" t="n">
        <v>3643.1</v>
      </c>
      <c r="G1282" s="423" t="s">
        <v>745</v>
      </c>
      <c r="H1282" s="64"/>
    </row>
    <row r="1283" customFormat="false" ht="24" hidden="false" customHeight="false" outlineLevel="0" collapsed="false">
      <c r="A1283" s="424" t="s">
        <v>746</v>
      </c>
      <c r="B1283" s="360" t="n">
        <v>163</v>
      </c>
      <c r="C1283" s="360" t="n">
        <v>218</v>
      </c>
      <c r="D1283" s="360" t="n">
        <v>230</v>
      </c>
      <c r="E1283" s="360" t="n">
        <v>295</v>
      </c>
      <c r="F1283" s="143" t="n">
        <v>300</v>
      </c>
      <c r="G1283" s="423" t="s">
        <v>747</v>
      </c>
      <c r="H1283" s="64"/>
    </row>
    <row r="1284" customFormat="false" ht="24" hidden="false" customHeight="false" outlineLevel="0" collapsed="false">
      <c r="A1284" s="424" t="s">
        <v>748</v>
      </c>
      <c r="B1284" s="360" t="n">
        <v>1.2</v>
      </c>
      <c r="C1284" s="360" t="n">
        <v>0.8</v>
      </c>
      <c r="D1284" s="360" t="n">
        <v>0.6</v>
      </c>
      <c r="E1284" s="360" t="n">
        <v>0.6</v>
      </c>
      <c r="F1284" s="143" t="n">
        <v>0.6</v>
      </c>
      <c r="G1284" s="423" t="s">
        <v>749</v>
      </c>
      <c r="H1284" s="64"/>
    </row>
    <row r="1285" customFormat="false" ht="12.75" hidden="false" customHeight="false" outlineLevel="0" collapsed="false">
      <c r="A1285" s="422" t="s">
        <v>642</v>
      </c>
      <c r="B1285" s="360"/>
      <c r="C1285" s="360"/>
      <c r="D1285" s="360"/>
      <c r="E1285" s="360"/>
      <c r="F1285" s="143"/>
      <c r="G1285" s="326" t="s">
        <v>643</v>
      </c>
      <c r="H1285" s="64"/>
    </row>
    <row r="1286" customFormat="false" ht="24" hidden="false" customHeight="false" outlineLevel="0" collapsed="false">
      <c r="A1286" s="379" t="s">
        <v>744</v>
      </c>
      <c r="B1286" s="360" t="n">
        <v>2923.9</v>
      </c>
      <c r="C1286" s="360" t="n">
        <v>2907.3</v>
      </c>
      <c r="D1286" s="360" t="n">
        <v>2895.4</v>
      </c>
      <c r="E1286" s="360" t="n">
        <v>2964.8</v>
      </c>
      <c r="F1286" s="143" t="n">
        <v>2914.4</v>
      </c>
      <c r="G1286" s="423" t="s">
        <v>745</v>
      </c>
      <c r="H1286" s="64"/>
    </row>
    <row r="1287" customFormat="false" ht="24" hidden="false" customHeight="false" outlineLevel="0" collapsed="false">
      <c r="A1287" s="424" t="s">
        <v>746</v>
      </c>
      <c r="B1287" s="360" t="n">
        <v>162</v>
      </c>
      <c r="C1287" s="360" t="n">
        <v>150</v>
      </c>
      <c r="D1287" s="360" t="n">
        <v>151</v>
      </c>
      <c r="E1287" s="360" t="n">
        <v>149</v>
      </c>
      <c r="F1287" s="143" t="n">
        <v>149</v>
      </c>
      <c r="G1287" s="423" t="s">
        <v>747</v>
      </c>
      <c r="H1287" s="64"/>
    </row>
    <row r="1288" customFormat="false" ht="24" hidden="false" customHeight="false" outlineLevel="0" collapsed="false">
      <c r="A1288" s="424" t="s">
        <v>748</v>
      </c>
      <c r="B1288" s="360" t="n">
        <v>2.8</v>
      </c>
      <c r="C1288" s="360" t="n">
        <v>2.9</v>
      </c>
      <c r="D1288" s="360" t="n">
        <v>2.9</v>
      </c>
      <c r="E1288" s="360" t="n">
        <v>2.9</v>
      </c>
      <c r="F1288" s="143" t="n">
        <v>2.9</v>
      </c>
      <c r="G1288" s="423" t="s">
        <v>749</v>
      </c>
      <c r="H1288" s="64"/>
    </row>
    <row r="1289" customFormat="false" ht="12.75" hidden="false" customHeight="false" outlineLevel="0" collapsed="false">
      <c r="A1289" s="422" t="s">
        <v>645</v>
      </c>
      <c r="B1289" s="360"/>
      <c r="C1289" s="360"/>
      <c r="D1289" s="360"/>
      <c r="E1289" s="360"/>
      <c r="F1289" s="143"/>
      <c r="G1289" s="326" t="s">
        <v>646</v>
      </c>
      <c r="H1289" s="64"/>
    </row>
    <row r="1290" customFormat="false" ht="24" hidden="false" customHeight="false" outlineLevel="0" collapsed="false">
      <c r="A1290" s="379" t="s">
        <v>744</v>
      </c>
      <c r="B1290" s="360" t="n">
        <v>3079.1</v>
      </c>
      <c r="C1290" s="360" t="n">
        <v>3114.6</v>
      </c>
      <c r="D1290" s="360" t="n">
        <v>3133.7</v>
      </c>
      <c r="E1290" s="360" t="n">
        <v>3127.6</v>
      </c>
      <c r="F1290" s="143" t="n">
        <v>3093.5</v>
      </c>
      <c r="G1290" s="423" t="s">
        <v>745</v>
      </c>
      <c r="H1290" s="64"/>
    </row>
    <row r="1291" customFormat="false" ht="24" hidden="false" customHeight="false" outlineLevel="0" collapsed="false">
      <c r="A1291" s="424" t="s">
        <v>746</v>
      </c>
      <c r="B1291" s="360" t="n">
        <v>133</v>
      </c>
      <c r="C1291" s="360" t="n">
        <v>141</v>
      </c>
      <c r="D1291" s="360" t="n">
        <v>143</v>
      </c>
      <c r="E1291" s="360" t="n">
        <v>138</v>
      </c>
      <c r="F1291" s="143" t="n">
        <v>138</v>
      </c>
      <c r="G1291" s="423" t="s">
        <v>747</v>
      </c>
      <c r="H1291" s="64"/>
    </row>
    <row r="1292" customFormat="false" ht="24.75" hidden="false" customHeight="false" outlineLevel="0" collapsed="false">
      <c r="A1292" s="425" t="s">
        <v>748</v>
      </c>
      <c r="B1292" s="393" t="n">
        <v>2.9</v>
      </c>
      <c r="C1292" s="393" t="n">
        <v>2.9</v>
      </c>
      <c r="D1292" s="393" t="n">
        <v>2.9</v>
      </c>
      <c r="E1292" s="393" t="n">
        <v>2.9</v>
      </c>
      <c r="F1292" s="9" t="n">
        <v>2.9</v>
      </c>
      <c r="G1292" s="426" t="s">
        <v>749</v>
      </c>
      <c r="H1292" s="64"/>
    </row>
    <row r="1293" customFormat="false" ht="12.75" hidden="false" customHeight="false" outlineLevel="0" collapsed="false">
      <c r="A1293" s="95"/>
      <c r="B1293" s="427"/>
      <c r="C1293" s="428"/>
      <c r="D1293" s="427"/>
      <c r="E1293" s="427"/>
      <c r="F1293" s="427"/>
      <c r="G1293" s="95"/>
      <c r="H1293" s="64"/>
    </row>
    <row r="1294" customFormat="false" ht="12.75" hidden="false" customHeight="false" outlineLevel="0" collapsed="false">
      <c r="A1294" s="64"/>
      <c r="B1294" s="65"/>
      <c r="C1294" s="66"/>
      <c r="D1294" s="65"/>
      <c r="E1294" s="65"/>
      <c r="F1294" s="65"/>
      <c r="G1294" s="64"/>
      <c r="H1294" s="64"/>
    </row>
    <row r="1295" customFormat="false" ht="15.75" hidden="false" customHeight="false" outlineLevel="0" collapsed="false">
      <c r="A1295" s="429" t="s">
        <v>751</v>
      </c>
      <c r="B1295" s="429"/>
      <c r="C1295" s="429"/>
      <c r="D1295" s="429"/>
      <c r="E1295" s="429"/>
      <c r="F1295" s="429"/>
      <c r="G1295" s="429"/>
      <c r="H1295" s="64"/>
    </row>
    <row r="1296" customFormat="false" ht="12.75" hidden="false" customHeight="false" outlineLevel="0" collapsed="false">
      <c r="A1296" s="430"/>
      <c r="B1296" s="431"/>
      <c r="C1296" s="431"/>
      <c r="D1296" s="431"/>
      <c r="E1296" s="431"/>
      <c r="F1296" s="431"/>
      <c r="G1296" s="432"/>
      <c r="H1296" s="64"/>
    </row>
    <row r="1297" customFormat="false" ht="15.75" hidden="false" customHeight="false" outlineLevel="0" collapsed="false">
      <c r="A1297" s="429" t="s">
        <v>752</v>
      </c>
      <c r="B1297" s="429"/>
      <c r="C1297" s="429"/>
      <c r="D1297" s="429"/>
      <c r="E1297" s="429"/>
      <c r="F1297" s="429"/>
      <c r="G1297" s="429"/>
      <c r="H1297" s="64"/>
    </row>
    <row r="1298" customFormat="false" ht="12.75" hidden="false" customHeight="false" outlineLevel="0" collapsed="false">
      <c r="A1298" s="433" t="s">
        <v>753</v>
      </c>
      <c r="B1298" s="433"/>
      <c r="C1298" s="433"/>
      <c r="D1298" s="433"/>
      <c r="E1298" s="433"/>
      <c r="F1298" s="433"/>
      <c r="G1298" s="433"/>
      <c r="H1298" s="64"/>
    </row>
    <row r="1299" customFormat="false" ht="15.75" hidden="false" customHeight="false" outlineLevel="0" collapsed="false">
      <c r="A1299" s="429" t="s">
        <v>754</v>
      </c>
      <c r="B1299" s="429"/>
      <c r="C1299" s="429"/>
      <c r="D1299" s="429"/>
      <c r="E1299" s="429"/>
      <c r="F1299" s="429"/>
      <c r="G1299" s="429"/>
      <c r="H1299" s="64"/>
    </row>
    <row r="1300" customFormat="false" ht="13.5" hidden="false" customHeight="false" outlineLevel="0" collapsed="false">
      <c r="A1300" s="434" t="s">
        <v>755</v>
      </c>
      <c r="B1300" s="434"/>
      <c r="C1300" s="434"/>
      <c r="D1300" s="434"/>
      <c r="E1300" s="434"/>
      <c r="F1300" s="434"/>
      <c r="G1300" s="434"/>
      <c r="H1300" s="64"/>
    </row>
    <row r="1301" customFormat="false" ht="13.5" hidden="false" customHeight="false" outlineLevel="0" collapsed="false">
      <c r="A1301" s="435"/>
      <c r="B1301" s="436" t="n">
        <v>2019</v>
      </c>
      <c r="C1301" s="437" t="n">
        <v>2020</v>
      </c>
      <c r="D1301" s="437" t="n">
        <v>2021</v>
      </c>
      <c r="E1301" s="437" t="n">
        <v>2022</v>
      </c>
      <c r="F1301" s="438" t="n">
        <v>2023</v>
      </c>
      <c r="G1301" s="439"/>
      <c r="H1301" s="64"/>
    </row>
    <row r="1302" customFormat="false" ht="12.75" hidden="false" customHeight="false" outlineLevel="0" collapsed="false">
      <c r="A1302" s="440" t="s">
        <v>180</v>
      </c>
      <c r="B1302" s="441" t="n">
        <v>11639</v>
      </c>
      <c r="C1302" s="442" t="n">
        <v>7816.4</v>
      </c>
      <c r="D1302" s="442" t="n">
        <v>9020.7</v>
      </c>
      <c r="E1302" s="442" t="n">
        <v>9067.4</v>
      </c>
      <c r="F1302" s="442" t="n">
        <v>9259.3</v>
      </c>
      <c r="G1302" s="440" t="s">
        <v>169</v>
      </c>
      <c r="H1302" s="64"/>
    </row>
    <row r="1303" customFormat="false" ht="12.75" hidden="false" customHeight="false" outlineLevel="0" collapsed="false">
      <c r="A1303" s="431" t="s">
        <v>756</v>
      </c>
      <c r="B1303" s="431"/>
      <c r="C1303" s="431"/>
      <c r="D1303" s="431"/>
      <c r="E1303" s="431"/>
      <c r="F1303" s="431"/>
      <c r="G1303" s="432" t="s">
        <v>757</v>
      </c>
      <c r="H1303" s="64"/>
    </row>
    <row r="1304" customFormat="false" ht="13.5" hidden="false" customHeight="false" outlineLevel="0" collapsed="false">
      <c r="A1304" s="113" t="s">
        <v>758</v>
      </c>
      <c r="B1304" s="443" t="n">
        <v>11592.4</v>
      </c>
      <c r="C1304" s="444" t="n">
        <v>7783.3</v>
      </c>
      <c r="D1304" s="444" t="n">
        <v>8972.7</v>
      </c>
      <c r="E1304" s="444" t="n">
        <v>9038.8</v>
      </c>
      <c r="F1304" s="444" t="n">
        <v>9199.9</v>
      </c>
      <c r="G1304" s="445" t="s">
        <v>759</v>
      </c>
      <c r="H1304" s="64"/>
    </row>
    <row r="1305" customFormat="false" ht="12.75" hidden="false" customHeight="false" outlineLevel="0" collapsed="false">
      <c r="A1305" s="432"/>
      <c r="B1305" s="431"/>
      <c r="C1305" s="431"/>
      <c r="D1305" s="431"/>
      <c r="E1305" s="431"/>
      <c r="F1305" s="431"/>
      <c r="G1305" s="432"/>
      <c r="H1305" s="64"/>
    </row>
    <row r="1306" customFormat="false" ht="15.75" hidden="false" customHeight="false" outlineLevel="0" collapsed="false">
      <c r="A1306" s="429" t="s">
        <v>760</v>
      </c>
      <c r="B1306" s="429"/>
      <c r="C1306" s="429"/>
      <c r="D1306" s="429"/>
      <c r="E1306" s="429"/>
      <c r="F1306" s="429"/>
      <c r="G1306" s="429"/>
      <c r="H1306" s="64"/>
    </row>
    <row r="1307" customFormat="false" ht="12.75" hidden="false" customHeight="false" outlineLevel="0" collapsed="false">
      <c r="A1307" s="446" t="s">
        <v>753</v>
      </c>
      <c r="B1307" s="446"/>
      <c r="C1307" s="446"/>
      <c r="D1307" s="446"/>
      <c r="E1307" s="446"/>
      <c r="F1307" s="446"/>
      <c r="G1307" s="446"/>
      <c r="H1307" s="64"/>
    </row>
    <row r="1308" customFormat="false" ht="15.75" hidden="false" customHeight="false" outlineLevel="0" collapsed="false">
      <c r="A1308" s="429" t="s">
        <v>761</v>
      </c>
      <c r="B1308" s="429"/>
      <c r="C1308" s="429"/>
      <c r="D1308" s="429"/>
      <c r="E1308" s="429"/>
      <c r="F1308" s="429"/>
      <c r="G1308" s="429"/>
      <c r="H1308" s="64"/>
    </row>
    <row r="1309" customFormat="false" ht="13.5" hidden="false" customHeight="false" outlineLevel="0" collapsed="false">
      <c r="A1309" s="434" t="s">
        <v>653</v>
      </c>
      <c r="B1309" s="434"/>
      <c r="C1309" s="434"/>
      <c r="D1309" s="434"/>
      <c r="E1309" s="434"/>
      <c r="F1309" s="434"/>
      <c r="G1309" s="434"/>
      <c r="H1309" s="64"/>
    </row>
    <row r="1310" customFormat="false" ht="13.5" hidden="false" customHeight="false" outlineLevel="0" collapsed="false">
      <c r="A1310" s="435"/>
      <c r="B1310" s="437" t="n">
        <v>2019</v>
      </c>
      <c r="C1310" s="436" t="n">
        <v>2020</v>
      </c>
      <c r="D1310" s="437" t="n">
        <v>2021</v>
      </c>
      <c r="E1310" s="437" t="n">
        <v>2022</v>
      </c>
      <c r="F1310" s="438" t="n">
        <v>2023</v>
      </c>
      <c r="G1310" s="447"/>
      <c r="H1310" s="64"/>
    </row>
    <row r="1311" customFormat="false" ht="12.75" hidden="false" customHeight="false" outlineLevel="0" collapsed="false">
      <c r="A1311" s="448"/>
      <c r="B1311" s="449"/>
      <c r="C1311" s="78"/>
      <c r="D1311" s="449"/>
      <c r="E1311" s="449"/>
      <c r="F1311" s="450"/>
      <c r="G1311" s="440"/>
      <c r="H1311" s="64"/>
    </row>
    <row r="1312" customFormat="false" ht="12.75" hidden="false" customHeight="false" outlineLevel="0" collapsed="false">
      <c r="A1312" s="440" t="s">
        <v>417</v>
      </c>
      <c r="B1312" s="216" t="n">
        <v>11639</v>
      </c>
      <c r="C1312" s="451" t="n">
        <v>7816.4</v>
      </c>
      <c r="D1312" s="451" t="n">
        <v>9020.7</v>
      </c>
      <c r="E1312" s="451" t="n">
        <v>9067.4</v>
      </c>
      <c r="F1312" s="451" t="n">
        <v>9259.3</v>
      </c>
      <c r="G1312" s="440" t="s">
        <v>418</v>
      </c>
      <c r="H1312" s="64"/>
    </row>
    <row r="1313" customFormat="false" ht="12.75" hidden="false" customHeight="false" outlineLevel="0" collapsed="false">
      <c r="A1313" s="452" t="s">
        <v>419</v>
      </c>
      <c r="B1313" s="219" t="n">
        <v>1576.4</v>
      </c>
      <c r="C1313" s="453" t="n">
        <v>1013</v>
      </c>
      <c r="D1313" s="453" t="n">
        <v>1243.2</v>
      </c>
      <c r="E1313" s="453" t="n">
        <v>1249.3</v>
      </c>
      <c r="F1313" s="453" t="n">
        <v>1283.9</v>
      </c>
      <c r="G1313" s="79" t="s">
        <v>762</v>
      </c>
      <c r="H1313" s="64"/>
    </row>
    <row r="1314" customFormat="false" ht="12.75" hidden="false" customHeight="false" outlineLevel="0" collapsed="false">
      <c r="A1314" s="452" t="s">
        <v>152</v>
      </c>
      <c r="B1314" s="219" t="n">
        <v>1542.2</v>
      </c>
      <c r="C1314" s="453" t="n">
        <v>1023.5</v>
      </c>
      <c r="D1314" s="453" t="n">
        <v>1191.7</v>
      </c>
      <c r="E1314" s="453" t="n">
        <v>1199.2</v>
      </c>
      <c r="F1314" s="453" t="n">
        <v>1201.4</v>
      </c>
      <c r="G1314" s="79" t="s">
        <v>153</v>
      </c>
      <c r="H1314" s="64"/>
    </row>
    <row r="1315" customFormat="false" ht="12.75" hidden="false" customHeight="false" outlineLevel="0" collapsed="false">
      <c r="A1315" s="452" t="s">
        <v>154</v>
      </c>
      <c r="B1315" s="219" t="n">
        <v>524.8</v>
      </c>
      <c r="C1315" s="453" t="n">
        <v>353</v>
      </c>
      <c r="D1315" s="453" t="n">
        <v>379.9</v>
      </c>
      <c r="E1315" s="453" t="n">
        <v>383.1</v>
      </c>
      <c r="F1315" s="453" t="n">
        <v>399.9</v>
      </c>
      <c r="G1315" s="79" t="s">
        <v>155</v>
      </c>
      <c r="H1315" s="64"/>
    </row>
    <row r="1316" customFormat="false" ht="12.75" hidden="false" customHeight="false" outlineLevel="0" collapsed="false">
      <c r="A1316" s="452" t="s">
        <v>156</v>
      </c>
      <c r="B1316" s="219" t="n">
        <v>1417.8</v>
      </c>
      <c r="C1316" s="453" t="n">
        <v>1004.2</v>
      </c>
      <c r="D1316" s="453" t="n">
        <v>1083.1</v>
      </c>
      <c r="E1316" s="453" t="n">
        <v>1090.9</v>
      </c>
      <c r="F1316" s="453" t="n">
        <v>1096.9</v>
      </c>
      <c r="G1316" s="79" t="s">
        <v>157</v>
      </c>
      <c r="H1316" s="64"/>
    </row>
    <row r="1317" customFormat="false" ht="12.75" hidden="false" customHeight="false" outlineLevel="0" collapsed="false">
      <c r="A1317" s="452" t="s">
        <v>158</v>
      </c>
      <c r="B1317" s="219" t="n">
        <v>435.6</v>
      </c>
      <c r="C1317" s="453" t="n">
        <v>281.9</v>
      </c>
      <c r="D1317" s="453" t="n">
        <v>314.4</v>
      </c>
      <c r="E1317" s="453" t="n">
        <v>316</v>
      </c>
      <c r="F1317" s="453" t="n">
        <v>317</v>
      </c>
      <c r="G1317" s="79" t="s">
        <v>159</v>
      </c>
      <c r="H1317" s="64"/>
    </row>
    <row r="1318" customFormat="false" ht="12.75" hidden="false" customHeight="false" outlineLevel="0" collapsed="false">
      <c r="A1318" s="452" t="s">
        <v>420</v>
      </c>
      <c r="B1318" s="219" t="n">
        <v>2260.4</v>
      </c>
      <c r="C1318" s="453" t="n">
        <v>1520.6</v>
      </c>
      <c r="D1318" s="453" t="n">
        <v>1758.8</v>
      </c>
      <c r="E1318" s="453" t="n">
        <v>1759.3</v>
      </c>
      <c r="F1318" s="453" t="n">
        <v>1770.1</v>
      </c>
      <c r="G1318" s="79" t="s">
        <v>161</v>
      </c>
      <c r="H1318" s="64"/>
    </row>
    <row r="1319" customFormat="false" ht="12.75" hidden="false" customHeight="false" outlineLevel="0" collapsed="false">
      <c r="A1319" s="452" t="s">
        <v>162</v>
      </c>
      <c r="B1319" s="219" t="n">
        <v>579.4</v>
      </c>
      <c r="C1319" s="453" t="n">
        <v>388.2</v>
      </c>
      <c r="D1319" s="453" t="n">
        <v>453.3</v>
      </c>
      <c r="E1319" s="453" t="n">
        <v>456</v>
      </c>
      <c r="F1319" s="453" t="n">
        <v>458</v>
      </c>
      <c r="G1319" s="79" t="s">
        <v>163</v>
      </c>
      <c r="H1319" s="64"/>
    </row>
    <row r="1320" customFormat="false" ht="12.75" hidden="false" customHeight="false" outlineLevel="0" collapsed="false">
      <c r="A1320" s="452" t="s">
        <v>150</v>
      </c>
      <c r="B1320" s="219" t="n">
        <v>2448.6</v>
      </c>
      <c r="C1320" s="453" t="n">
        <v>1659.2</v>
      </c>
      <c r="D1320" s="453" t="n">
        <v>1945.3</v>
      </c>
      <c r="E1320" s="453" t="n">
        <v>1957.5</v>
      </c>
      <c r="F1320" s="453" t="n">
        <v>2006.7</v>
      </c>
      <c r="G1320" s="79" t="s">
        <v>151</v>
      </c>
      <c r="H1320" s="64"/>
    </row>
    <row r="1321" customFormat="false" ht="13.5" hidden="false" customHeight="false" outlineLevel="0" collapsed="false">
      <c r="A1321" s="454" t="s">
        <v>422</v>
      </c>
      <c r="B1321" s="455" t="n">
        <v>853.8</v>
      </c>
      <c r="C1321" s="456" t="n">
        <v>572.8</v>
      </c>
      <c r="D1321" s="456" t="n">
        <v>651</v>
      </c>
      <c r="E1321" s="456" t="n">
        <v>656.1</v>
      </c>
      <c r="F1321" s="456" t="n">
        <v>725.4</v>
      </c>
      <c r="G1321" s="82" t="s">
        <v>423</v>
      </c>
      <c r="H1321" s="64"/>
    </row>
    <row r="1322" customFormat="false" ht="12.75" hidden="false" customHeight="false" outlineLevel="0" collapsed="false">
      <c r="A1322" s="457"/>
      <c r="B1322" s="431"/>
      <c r="C1322" s="431"/>
      <c r="D1322" s="431"/>
      <c r="E1322" s="431"/>
      <c r="F1322" s="431"/>
      <c r="G1322" s="432"/>
      <c r="H1322" s="64"/>
    </row>
    <row r="1323" customFormat="false" ht="15.75" hidden="false" customHeight="false" outlineLevel="0" collapsed="false">
      <c r="A1323" s="429" t="s">
        <v>763</v>
      </c>
      <c r="B1323" s="429"/>
      <c r="C1323" s="429"/>
      <c r="D1323" s="429"/>
      <c r="E1323" s="429"/>
      <c r="F1323" s="429"/>
      <c r="G1323" s="429"/>
      <c r="H1323" s="64"/>
    </row>
    <row r="1324" customFormat="false" ht="12.75" hidden="false" customHeight="false" outlineLevel="0" collapsed="false">
      <c r="A1324" s="433" t="s">
        <v>764</v>
      </c>
      <c r="B1324" s="433"/>
      <c r="C1324" s="433"/>
      <c r="D1324" s="433"/>
      <c r="E1324" s="433"/>
      <c r="F1324" s="433"/>
      <c r="G1324" s="433"/>
      <c r="H1324" s="64"/>
    </row>
    <row r="1325" customFormat="false" ht="15.75" hidden="false" customHeight="false" outlineLevel="0" collapsed="false">
      <c r="A1325" s="429" t="s">
        <v>765</v>
      </c>
      <c r="B1325" s="429"/>
      <c r="C1325" s="429"/>
      <c r="D1325" s="429"/>
      <c r="E1325" s="429"/>
      <c r="F1325" s="429"/>
      <c r="G1325" s="429"/>
      <c r="H1325" s="64"/>
    </row>
    <row r="1326" customFormat="false" ht="13.5" hidden="false" customHeight="false" outlineLevel="0" collapsed="false">
      <c r="A1326" s="434" t="s">
        <v>766</v>
      </c>
      <c r="B1326" s="434"/>
      <c r="C1326" s="434"/>
      <c r="D1326" s="434"/>
      <c r="E1326" s="434"/>
      <c r="F1326" s="434"/>
      <c r="G1326" s="434"/>
      <c r="H1326" s="64"/>
    </row>
    <row r="1327" customFormat="false" ht="13.5" hidden="false" customHeight="false" outlineLevel="0" collapsed="false">
      <c r="A1327" s="435"/>
      <c r="B1327" s="436" t="n">
        <v>2018</v>
      </c>
      <c r="C1327" s="437" t="n">
        <v>2019</v>
      </c>
      <c r="D1327" s="437" t="n">
        <v>2020</v>
      </c>
      <c r="E1327" s="437" t="n">
        <v>2022</v>
      </c>
      <c r="F1327" s="438" t="n">
        <v>2023</v>
      </c>
      <c r="G1327" s="439"/>
      <c r="H1327" s="64"/>
    </row>
    <row r="1328" customFormat="false" ht="12.75" hidden="false" customHeight="false" outlineLevel="0" collapsed="false">
      <c r="A1328" s="448"/>
      <c r="B1328" s="78"/>
      <c r="C1328" s="449"/>
      <c r="D1328" s="449"/>
      <c r="E1328" s="449"/>
      <c r="F1328" s="450"/>
      <c r="G1328" s="432"/>
      <c r="H1328" s="64"/>
    </row>
    <row r="1329" customFormat="false" ht="12.75" hidden="false" customHeight="false" outlineLevel="0" collapsed="false">
      <c r="A1329" s="440" t="s">
        <v>180</v>
      </c>
      <c r="B1329" s="458" t="n">
        <v>272.9</v>
      </c>
      <c r="C1329" s="458" t="n">
        <v>217.4</v>
      </c>
      <c r="D1329" s="458" t="n">
        <v>225.8</v>
      </c>
      <c r="E1329" s="458" t="n">
        <v>235.8</v>
      </c>
      <c r="F1329" s="458" t="n">
        <v>244.3</v>
      </c>
      <c r="G1329" s="440" t="s">
        <v>169</v>
      </c>
      <c r="H1329" s="64"/>
    </row>
    <row r="1330" customFormat="false" ht="12.75" hidden="false" customHeight="false" outlineLevel="0" collapsed="false">
      <c r="A1330" s="431" t="s">
        <v>767</v>
      </c>
      <c r="B1330" s="431"/>
      <c r="C1330" s="431"/>
      <c r="D1330" s="431"/>
      <c r="E1330" s="431"/>
      <c r="F1330" s="431"/>
      <c r="G1330" s="432" t="s">
        <v>757</v>
      </c>
      <c r="H1330" s="64"/>
    </row>
    <row r="1331" customFormat="false" ht="13.5" hidden="false" customHeight="false" outlineLevel="0" collapsed="false">
      <c r="A1331" s="113" t="s">
        <v>758</v>
      </c>
      <c r="B1331" s="444" t="n">
        <v>272.4</v>
      </c>
      <c r="C1331" s="444" t="n">
        <v>168.6</v>
      </c>
      <c r="D1331" s="444" t="n">
        <v>210.9</v>
      </c>
      <c r="E1331" s="444" t="n">
        <v>212.8</v>
      </c>
      <c r="F1331" s="444" t="n">
        <v>215.2</v>
      </c>
      <c r="G1331" s="445" t="s">
        <v>768</v>
      </c>
      <c r="H1331" s="64"/>
    </row>
    <row r="1332" customFormat="false" ht="12.75" hidden="false" customHeight="false" outlineLevel="0" collapsed="false">
      <c r="A1332" s="431"/>
      <c r="B1332" s="459"/>
      <c r="C1332" s="459"/>
      <c r="D1332" s="459"/>
      <c r="E1332" s="459"/>
      <c r="F1332" s="459"/>
      <c r="G1332" s="460"/>
      <c r="H1332" s="64"/>
    </row>
    <row r="1333" customFormat="false" ht="15.75" hidden="false" customHeight="false" outlineLevel="0" collapsed="false">
      <c r="A1333" s="429" t="s">
        <v>769</v>
      </c>
      <c r="B1333" s="429"/>
      <c r="C1333" s="429"/>
      <c r="D1333" s="429"/>
      <c r="E1333" s="429"/>
      <c r="F1333" s="429"/>
      <c r="G1333" s="429"/>
      <c r="H1333" s="64"/>
    </row>
    <row r="1334" customFormat="false" ht="12.75" hidden="false" customHeight="false" outlineLevel="0" collapsed="false">
      <c r="A1334" s="433" t="s">
        <v>365</v>
      </c>
      <c r="B1334" s="433"/>
      <c r="C1334" s="433"/>
      <c r="D1334" s="433"/>
      <c r="E1334" s="433"/>
      <c r="F1334" s="433"/>
      <c r="G1334" s="433"/>
      <c r="H1334" s="64"/>
    </row>
    <row r="1335" customFormat="false" ht="15.75" hidden="false" customHeight="false" outlineLevel="0" collapsed="false">
      <c r="A1335" s="429" t="s">
        <v>770</v>
      </c>
      <c r="B1335" s="429"/>
      <c r="C1335" s="429"/>
      <c r="D1335" s="429"/>
      <c r="E1335" s="429"/>
      <c r="F1335" s="429"/>
      <c r="G1335" s="429"/>
      <c r="H1335" s="64"/>
    </row>
    <row r="1336" customFormat="false" ht="13.5" hidden="false" customHeight="false" outlineLevel="0" collapsed="false">
      <c r="A1336" s="461" t="s">
        <v>771</v>
      </c>
      <c r="B1336" s="461"/>
      <c r="C1336" s="461"/>
      <c r="D1336" s="461"/>
      <c r="E1336" s="461"/>
      <c r="F1336" s="461"/>
      <c r="G1336" s="461"/>
      <c r="H1336" s="64"/>
    </row>
    <row r="1337" customFormat="false" ht="13.5" hidden="false" customHeight="false" outlineLevel="0" collapsed="false">
      <c r="A1337" s="435"/>
      <c r="B1337" s="213" t="n">
        <v>2019</v>
      </c>
      <c r="C1337" s="462" t="n">
        <v>2020</v>
      </c>
      <c r="D1337" s="462" t="n">
        <v>2021</v>
      </c>
      <c r="E1337" s="462" t="n">
        <v>2022</v>
      </c>
      <c r="F1337" s="463" t="n">
        <v>2023</v>
      </c>
      <c r="G1337" s="439"/>
      <c r="H1337" s="64"/>
    </row>
    <row r="1338" customFormat="false" ht="12.75" hidden="false" customHeight="false" outlineLevel="0" collapsed="false">
      <c r="A1338" s="448"/>
      <c r="B1338" s="78"/>
      <c r="C1338" s="449"/>
      <c r="D1338" s="449"/>
      <c r="E1338" s="449"/>
      <c r="F1338" s="450"/>
      <c r="G1338" s="432"/>
      <c r="H1338" s="64"/>
    </row>
    <row r="1339" customFormat="false" ht="13.5" hidden="false" customHeight="false" outlineLevel="0" collapsed="false">
      <c r="A1339" s="447" t="s">
        <v>180</v>
      </c>
      <c r="B1339" s="463" t="n">
        <v>1053.3</v>
      </c>
      <c r="C1339" s="463" t="n">
        <v>866.5</v>
      </c>
      <c r="D1339" s="463" t="n">
        <v>951.6</v>
      </c>
      <c r="E1339" s="463" t="n">
        <v>1002.1</v>
      </c>
      <c r="F1339" s="463" t="n">
        <v>1086.1</v>
      </c>
      <c r="G1339" s="447" t="s">
        <v>169</v>
      </c>
      <c r="H1339" s="64"/>
    </row>
    <row r="1340" customFormat="false" ht="12.75" hidden="false" customHeight="false" outlineLevel="0" collapsed="false">
      <c r="A1340" s="440"/>
      <c r="B1340" s="464"/>
      <c r="C1340" s="464"/>
      <c r="D1340" s="464"/>
      <c r="E1340" s="464"/>
      <c r="F1340" s="464"/>
      <c r="G1340" s="465"/>
      <c r="H1340" s="64"/>
    </row>
    <row r="1341" customFormat="false" ht="15.75" hidden="false" customHeight="false" outlineLevel="0" collapsed="false">
      <c r="A1341" s="429" t="s">
        <v>772</v>
      </c>
      <c r="B1341" s="429"/>
      <c r="C1341" s="429"/>
      <c r="D1341" s="429"/>
      <c r="E1341" s="429"/>
      <c r="F1341" s="429"/>
      <c r="G1341" s="429"/>
      <c r="H1341" s="64"/>
    </row>
    <row r="1342" customFormat="false" ht="12.75" hidden="false" customHeight="false" outlineLevel="0" collapsed="false">
      <c r="A1342" s="433" t="s">
        <v>773</v>
      </c>
      <c r="B1342" s="433"/>
      <c r="C1342" s="433"/>
      <c r="D1342" s="433"/>
      <c r="E1342" s="433"/>
      <c r="F1342" s="433"/>
      <c r="G1342" s="433"/>
      <c r="H1342" s="64"/>
    </row>
    <row r="1343" customFormat="false" ht="15.75" hidden="false" customHeight="false" outlineLevel="0" collapsed="false">
      <c r="A1343" s="429" t="s">
        <v>774</v>
      </c>
      <c r="B1343" s="429"/>
      <c r="C1343" s="429"/>
      <c r="D1343" s="429"/>
      <c r="E1343" s="429"/>
      <c r="F1343" s="429"/>
      <c r="G1343" s="429"/>
      <c r="H1343" s="64"/>
    </row>
    <row r="1344" customFormat="false" ht="13.5" hidden="false" customHeight="false" outlineLevel="0" collapsed="false">
      <c r="A1344" s="434" t="s">
        <v>775</v>
      </c>
      <c r="B1344" s="434"/>
      <c r="C1344" s="434"/>
      <c r="D1344" s="434"/>
      <c r="E1344" s="434"/>
      <c r="F1344" s="434"/>
      <c r="G1344" s="434"/>
      <c r="H1344" s="64"/>
    </row>
    <row r="1345" customFormat="false" ht="13.5" hidden="false" customHeight="false" outlineLevel="0" collapsed="false">
      <c r="A1345" s="435"/>
      <c r="B1345" s="436" t="n">
        <v>2019</v>
      </c>
      <c r="C1345" s="437" t="n">
        <v>2020</v>
      </c>
      <c r="D1345" s="437" t="n">
        <v>2021</v>
      </c>
      <c r="E1345" s="437" t="n">
        <v>2022</v>
      </c>
      <c r="F1345" s="438" t="n">
        <v>2023</v>
      </c>
      <c r="G1345" s="439"/>
      <c r="H1345" s="64"/>
    </row>
    <row r="1346" customFormat="false" ht="12.75" hidden="false" customHeight="false" outlineLevel="0" collapsed="false">
      <c r="A1346" s="440" t="s">
        <v>180</v>
      </c>
      <c r="B1346" s="442" t="n">
        <v>127.5</v>
      </c>
      <c r="C1346" s="466" t="n">
        <v>90.6</v>
      </c>
      <c r="D1346" s="442" t="n">
        <v>96.3</v>
      </c>
      <c r="E1346" s="442" t="n">
        <v>107.3</v>
      </c>
      <c r="F1346" s="442" t="n">
        <v>110.8</v>
      </c>
      <c r="G1346" s="467" t="s">
        <v>169</v>
      </c>
      <c r="H1346" s="64"/>
    </row>
    <row r="1347" customFormat="false" ht="12.75" hidden="false" customHeight="false" outlineLevel="0" collapsed="false">
      <c r="A1347" s="440"/>
      <c r="B1347" s="458"/>
      <c r="C1347" s="458"/>
      <c r="D1347" s="458"/>
      <c r="E1347" s="458"/>
      <c r="F1347" s="458"/>
      <c r="G1347" s="467"/>
      <c r="H1347" s="64"/>
    </row>
    <row r="1348" customFormat="false" ht="12.75" hidden="false" customHeight="false" outlineLevel="0" collapsed="false">
      <c r="A1348" s="79" t="s">
        <v>776</v>
      </c>
      <c r="B1348" s="468" t="n">
        <v>1.7</v>
      </c>
      <c r="C1348" s="468" t="n">
        <v>1.2</v>
      </c>
      <c r="D1348" s="468" t="n">
        <v>2.6</v>
      </c>
      <c r="E1348" s="453" t="n">
        <v>6</v>
      </c>
      <c r="F1348" s="453" t="n">
        <v>7.8</v>
      </c>
      <c r="G1348" s="469" t="s">
        <v>777</v>
      </c>
      <c r="H1348" s="64"/>
    </row>
    <row r="1349" customFormat="false" ht="12.75" hidden="false" customHeight="false" outlineLevel="0" collapsed="false">
      <c r="A1349" s="79" t="s">
        <v>778</v>
      </c>
      <c r="B1349" s="468" t="n">
        <v>1.7</v>
      </c>
      <c r="C1349" s="468" t="n">
        <v>1.2</v>
      </c>
      <c r="D1349" s="468" t="n">
        <v>2.6</v>
      </c>
      <c r="E1349" s="453" t="n">
        <v>6</v>
      </c>
      <c r="F1349" s="453" t="n">
        <v>7.8</v>
      </c>
      <c r="G1349" s="470" t="s">
        <v>779</v>
      </c>
      <c r="H1349" s="64"/>
    </row>
    <row r="1350" customFormat="false" ht="24" hidden="false" customHeight="false" outlineLevel="0" collapsed="false">
      <c r="A1350" s="79" t="s">
        <v>780</v>
      </c>
      <c r="B1350" s="468" t="n">
        <v>125.8</v>
      </c>
      <c r="C1350" s="468" t="n">
        <v>86.4</v>
      </c>
      <c r="D1350" s="468" t="n">
        <v>93.7</v>
      </c>
      <c r="E1350" s="219" t="s">
        <v>781</v>
      </c>
      <c r="F1350" s="219" t="n">
        <v>103</v>
      </c>
      <c r="G1350" s="79" t="s">
        <v>782</v>
      </c>
      <c r="H1350" s="64"/>
    </row>
    <row r="1351" customFormat="false" ht="12.75" hidden="false" customHeight="false" outlineLevel="0" collapsed="false">
      <c r="A1351" s="79" t="s">
        <v>778</v>
      </c>
      <c r="B1351" s="468" t="n">
        <v>121.7</v>
      </c>
      <c r="C1351" s="468" t="n">
        <v>86.3</v>
      </c>
      <c r="D1351" s="468" t="n">
        <v>90.5</v>
      </c>
      <c r="E1351" s="453" t="n">
        <v>97.9</v>
      </c>
      <c r="F1351" s="453" t="n">
        <v>99.5</v>
      </c>
      <c r="G1351" s="79" t="s">
        <v>783</v>
      </c>
      <c r="H1351" s="64"/>
    </row>
    <row r="1352" customFormat="false" ht="13.5" hidden="false" customHeight="false" outlineLevel="0" collapsed="false">
      <c r="A1352" s="82" t="s">
        <v>784</v>
      </c>
      <c r="B1352" s="444" t="n">
        <v>4.1</v>
      </c>
      <c r="C1352" s="443" t="n">
        <v>3.1</v>
      </c>
      <c r="D1352" s="443" t="n">
        <v>3.2</v>
      </c>
      <c r="E1352" s="455" t="n">
        <v>3.4</v>
      </c>
      <c r="F1352" s="455" t="n">
        <v>3.5</v>
      </c>
      <c r="G1352" s="82" t="s">
        <v>785</v>
      </c>
      <c r="H1352" s="64"/>
    </row>
    <row r="1353" customFormat="false" ht="15.75" hidden="false" customHeight="false" outlineLevel="0" collapsed="false">
      <c r="A1353" s="429"/>
      <c r="B1353" s="429"/>
      <c r="C1353" s="429"/>
      <c r="D1353" s="429"/>
      <c r="E1353" s="429"/>
      <c r="F1353" s="429"/>
      <c r="G1353" s="429"/>
      <c r="H1353" s="64"/>
    </row>
    <row r="1354" customFormat="false" ht="15.75" hidden="false" customHeight="false" outlineLevel="0" collapsed="false">
      <c r="A1354" s="429" t="s">
        <v>786</v>
      </c>
      <c r="B1354" s="429"/>
      <c r="C1354" s="429"/>
      <c r="D1354" s="429"/>
      <c r="E1354" s="429"/>
      <c r="F1354" s="429"/>
      <c r="G1354" s="429"/>
      <c r="H1354" s="64"/>
    </row>
    <row r="1355" customFormat="false" ht="12.75" hidden="false" customHeight="false" outlineLevel="0" collapsed="false">
      <c r="A1355" s="433" t="s">
        <v>773</v>
      </c>
      <c r="B1355" s="433"/>
      <c r="C1355" s="433"/>
      <c r="D1355" s="433"/>
      <c r="E1355" s="433"/>
      <c r="F1355" s="433"/>
      <c r="G1355" s="433"/>
      <c r="H1355" s="64"/>
    </row>
    <row r="1356" customFormat="false" ht="15.75" hidden="false" customHeight="false" outlineLevel="0" collapsed="false">
      <c r="A1356" s="429" t="s">
        <v>787</v>
      </c>
      <c r="B1356" s="429"/>
      <c r="C1356" s="429"/>
      <c r="D1356" s="429"/>
      <c r="E1356" s="429"/>
      <c r="F1356" s="429"/>
      <c r="G1356" s="429"/>
      <c r="H1356" s="64"/>
    </row>
    <row r="1357" customFormat="false" ht="13.5" hidden="false" customHeight="false" outlineLevel="0" collapsed="false">
      <c r="A1357" s="434" t="s">
        <v>775</v>
      </c>
      <c r="B1357" s="434"/>
      <c r="C1357" s="434"/>
      <c r="D1357" s="434"/>
      <c r="E1357" s="434"/>
      <c r="F1357" s="434"/>
      <c r="G1357" s="434"/>
      <c r="H1357" s="64"/>
    </row>
    <row r="1358" customFormat="false" ht="13.5" hidden="false" customHeight="false" outlineLevel="0" collapsed="false">
      <c r="A1358" s="435"/>
      <c r="B1358" s="471" t="n">
        <v>2019</v>
      </c>
      <c r="C1358" s="437" t="n">
        <v>2020</v>
      </c>
      <c r="D1358" s="437" t="n">
        <v>2021</v>
      </c>
      <c r="E1358" s="437" t="n">
        <v>2022</v>
      </c>
      <c r="F1358" s="438" t="n">
        <v>2023</v>
      </c>
      <c r="G1358" s="439"/>
      <c r="H1358" s="64"/>
    </row>
    <row r="1359" customFormat="false" ht="12.75" hidden="false" customHeight="false" outlineLevel="0" collapsed="false">
      <c r="A1359" s="448"/>
      <c r="B1359" s="78"/>
      <c r="C1359" s="449"/>
      <c r="D1359" s="449"/>
      <c r="E1359" s="449"/>
      <c r="F1359" s="450"/>
      <c r="G1359" s="432"/>
      <c r="H1359" s="64"/>
    </row>
    <row r="1360" customFormat="false" ht="12.75" hidden="false" customHeight="false" outlineLevel="0" collapsed="false">
      <c r="A1360" s="440" t="s">
        <v>417</v>
      </c>
      <c r="B1360" s="451" t="n">
        <v>127.5</v>
      </c>
      <c r="C1360" s="472" t="n">
        <v>90.6</v>
      </c>
      <c r="D1360" s="451" t="n">
        <v>96.3</v>
      </c>
      <c r="E1360" s="451" t="n">
        <v>107.3</v>
      </c>
      <c r="F1360" s="451" t="n">
        <v>110.8</v>
      </c>
      <c r="G1360" s="440" t="s">
        <v>418</v>
      </c>
      <c r="H1360" s="64"/>
    </row>
    <row r="1361" customFormat="false" ht="12.75" hidden="false" customHeight="false" outlineLevel="0" collapsed="false">
      <c r="A1361" s="452" t="s">
        <v>419</v>
      </c>
      <c r="B1361" s="453" t="n">
        <v>21.9</v>
      </c>
      <c r="C1361" s="453" t="n">
        <v>15.4</v>
      </c>
      <c r="D1361" s="453" t="n">
        <v>15.7</v>
      </c>
      <c r="E1361" s="453" t="n">
        <v>17</v>
      </c>
      <c r="F1361" s="453" t="n">
        <v>17.5</v>
      </c>
      <c r="G1361" s="79" t="s">
        <v>149</v>
      </c>
      <c r="H1361" s="64"/>
    </row>
    <row r="1362" customFormat="false" ht="12.75" hidden="false" customHeight="false" outlineLevel="0" collapsed="false">
      <c r="A1362" s="452" t="s">
        <v>152</v>
      </c>
      <c r="B1362" s="453" t="n">
        <v>16</v>
      </c>
      <c r="C1362" s="453" t="n">
        <v>11.5</v>
      </c>
      <c r="D1362" s="453" t="n">
        <v>12.1</v>
      </c>
      <c r="E1362" s="453" t="n">
        <v>13</v>
      </c>
      <c r="F1362" s="453" t="n">
        <v>13.7</v>
      </c>
      <c r="G1362" s="79" t="s">
        <v>153</v>
      </c>
      <c r="H1362" s="64"/>
    </row>
    <row r="1363" customFormat="false" ht="12.75" hidden="false" customHeight="false" outlineLevel="0" collapsed="false">
      <c r="A1363" s="452" t="s">
        <v>154</v>
      </c>
      <c r="B1363" s="453" t="n">
        <v>3.7</v>
      </c>
      <c r="C1363" s="453" t="n">
        <v>2.4</v>
      </c>
      <c r="D1363" s="453" t="n">
        <v>3</v>
      </c>
      <c r="E1363" s="453" t="n">
        <v>3.3</v>
      </c>
      <c r="F1363" s="453" t="n">
        <v>3.3</v>
      </c>
      <c r="G1363" s="79" t="s">
        <v>155</v>
      </c>
      <c r="H1363" s="64"/>
    </row>
    <row r="1364" customFormat="false" ht="12.75" hidden="false" customHeight="false" outlineLevel="0" collapsed="false">
      <c r="A1364" s="452" t="s">
        <v>156</v>
      </c>
      <c r="B1364" s="453" t="n">
        <v>14</v>
      </c>
      <c r="C1364" s="453" t="n">
        <v>10.3</v>
      </c>
      <c r="D1364" s="453" t="n">
        <v>11.3</v>
      </c>
      <c r="E1364" s="453" t="n">
        <v>12.2</v>
      </c>
      <c r="F1364" s="453" t="n">
        <v>12.2</v>
      </c>
      <c r="G1364" s="79" t="s">
        <v>157</v>
      </c>
      <c r="H1364" s="64"/>
    </row>
    <row r="1365" customFormat="false" ht="12.75" hidden="false" customHeight="false" outlineLevel="0" collapsed="false">
      <c r="A1365" s="452" t="s">
        <v>158</v>
      </c>
      <c r="B1365" s="453" t="n">
        <v>3.8</v>
      </c>
      <c r="C1365" s="453" t="n">
        <v>2.4</v>
      </c>
      <c r="D1365" s="453" t="n">
        <v>3.7</v>
      </c>
      <c r="E1365" s="453" t="n">
        <v>7.2</v>
      </c>
      <c r="F1365" s="453" t="n">
        <v>7.2</v>
      </c>
      <c r="G1365" s="79" t="s">
        <v>159</v>
      </c>
      <c r="H1365" s="64"/>
    </row>
    <row r="1366" customFormat="false" ht="12.75" hidden="false" customHeight="false" outlineLevel="0" collapsed="false">
      <c r="A1366" s="452" t="s">
        <v>420</v>
      </c>
      <c r="B1366" s="453" t="n">
        <v>24.3</v>
      </c>
      <c r="C1366" s="453" t="n">
        <v>18.5</v>
      </c>
      <c r="D1366" s="453" t="n">
        <v>19.3</v>
      </c>
      <c r="E1366" s="453" t="n">
        <v>20.5</v>
      </c>
      <c r="F1366" s="453" t="n">
        <v>20.9</v>
      </c>
      <c r="G1366" s="79" t="s">
        <v>161</v>
      </c>
      <c r="H1366" s="64"/>
    </row>
    <row r="1367" customFormat="false" ht="12.75" hidden="false" customHeight="false" outlineLevel="0" collapsed="false">
      <c r="A1367" s="452" t="s">
        <v>162</v>
      </c>
      <c r="B1367" s="453" t="n">
        <v>4.9</v>
      </c>
      <c r="C1367" s="453" t="n">
        <v>3.1</v>
      </c>
      <c r="D1367" s="453" t="n">
        <v>3.5</v>
      </c>
      <c r="E1367" s="453" t="n">
        <v>3.9</v>
      </c>
      <c r="F1367" s="453" t="n">
        <v>3.9</v>
      </c>
      <c r="G1367" s="79" t="s">
        <v>163</v>
      </c>
      <c r="H1367" s="64"/>
    </row>
    <row r="1368" customFormat="false" ht="12.75" hidden="false" customHeight="false" outlineLevel="0" collapsed="false">
      <c r="A1368" s="452" t="s">
        <v>150</v>
      </c>
      <c r="B1368" s="453" t="n">
        <v>28.4</v>
      </c>
      <c r="C1368" s="453" t="n">
        <v>20.9</v>
      </c>
      <c r="D1368" s="453" t="n">
        <v>20.8</v>
      </c>
      <c r="E1368" s="453" t="n">
        <v>22.5</v>
      </c>
      <c r="F1368" s="453" t="n">
        <v>22.8</v>
      </c>
      <c r="G1368" s="79" t="s">
        <v>151</v>
      </c>
      <c r="H1368" s="64"/>
    </row>
    <row r="1369" customFormat="false" ht="13.5" hidden="false" customHeight="false" outlineLevel="0" collapsed="false">
      <c r="A1369" s="454" t="s">
        <v>422</v>
      </c>
      <c r="B1369" s="456" t="n">
        <v>10.5</v>
      </c>
      <c r="C1369" s="456" t="n">
        <v>6.1</v>
      </c>
      <c r="D1369" s="456" t="n">
        <v>6.9</v>
      </c>
      <c r="E1369" s="456" t="n">
        <v>7.7</v>
      </c>
      <c r="F1369" s="456" t="n">
        <v>9.3</v>
      </c>
      <c r="G1369" s="82" t="s">
        <v>423</v>
      </c>
      <c r="H1369" s="64"/>
    </row>
    <row r="1370" customFormat="false" ht="12.75" hidden="false" customHeight="false" outlineLevel="0" collapsed="false">
      <c r="A1370" s="457"/>
      <c r="B1370" s="431"/>
      <c r="C1370" s="431"/>
      <c r="D1370" s="431"/>
      <c r="E1370" s="431"/>
      <c r="F1370" s="431"/>
      <c r="G1370" s="432"/>
      <c r="H1370" s="64"/>
    </row>
    <row r="1371" customFormat="false" ht="15.75" hidden="false" customHeight="false" outlineLevel="0" collapsed="false">
      <c r="A1371" s="429" t="s">
        <v>788</v>
      </c>
      <c r="B1371" s="429"/>
      <c r="C1371" s="429"/>
      <c r="D1371" s="429"/>
      <c r="E1371" s="429"/>
      <c r="F1371" s="429"/>
      <c r="G1371" s="429"/>
      <c r="H1371" s="64"/>
    </row>
    <row r="1372" customFormat="false" ht="12.75" hidden="false" customHeight="false" outlineLevel="0" collapsed="false">
      <c r="A1372" s="433" t="s">
        <v>789</v>
      </c>
      <c r="B1372" s="433"/>
      <c r="C1372" s="433"/>
      <c r="D1372" s="433"/>
      <c r="E1372" s="433"/>
      <c r="F1372" s="433"/>
      <c r="G1372" s="433"/>
      <c r="H1372" s="64"/>
    </row>
    <row r="1373" customFormat="false" ht="15.75" hidden="false" customHeight="false" outlineLevel="0" collapsed="false">
      <c r="A1373" s="429" t="s">
        <v>790</v>
      </c>
      <c r="B1373" s="429"/>
      <c r="C1373" s="429"/>
      <c r="D1373" s="429"/>
      <c r="E1373" s="429"/>
      <c r="F1373" s="429"/>
      <c r="G1373" s="429"/>
      <c r="H1373" s="64"/>
    </row>
    <row r="1374" customFormat="false" ht="13.5" hidden="false" customHeight="false" outlineLevel="0" collapsed="false">
      <c r="A1374" s="434" t="s">
        <v>791</v>
      </c>
      <c r="B1374" s="434"/>
      <c r="C1374" s="434"/>
      <c r="D1374" s="434"/>
      <c r="E1374" s="434"/>
      <c r="F1374" s="434"/>
      <c r="G1374" s="434"/>
      <c r="H1374" s="64"/>
    </row>
    <row r="1375" customFormat="false" ht="13.5" hidden="false" customHeight="false" outlineLevel="0" collapsed="false">
      <c r="A1375" s="435"/>
      <c r="B1375" s="436" t="n">
        <v>2019</v>
      </c>
      <c r="C1375" s="437" t="n">
        <v>2020</v>
      </c>
      <c r="D1375" s="437" t="n">
        <v>2021</v>
      </c>
      <c r="E1375" s="437" t="n">
        <v>2022</v>
      </c>
      <c r="F1375" s="438" t="n">
        <v>2023</v>
      </c>
      <c r="G1375" s="439"/>
      <c r="H1375" s="64"/>
    </row>
    <row r="1376" customFormat="false" ht="12.75" hidden="false" customHeight="false" outlineLevel="0" collapsed="false">
      <c r="A1376" s="448"/>
      <c r="B1376" s="78"/>
      <c r="C1376" s="449"/>
      <c r="D1376" s="449"/>
      <c r="E1376" s="449"/>
      <c r="F1376" s="450"/>
      <c r="G1376" s="432"/>
      <c r="H1376" s="64"/>
    </row>
    <row r="1377" customFormat="false" ht="12.75" hidden="false" customHeight="false" outlineLevel="0" collapsed="false">
      <c r="A1377" s="473" t="s">
        <v>169</v>
      </c>
      <c r="B1377" s="474" t="n">
        <v>1257.1</v>
      </c>
      <c r="C1377" s="382" t="n">
        <v>899.4</v>
      </c>
      <c r="D1377" s="474" t="n">
        <v>1013.7</v>
      </c>
      <c r="E1377" s="474" t="n">
        <v>1053.1</v>
      </c>
      <c r="F1377" s="474" t="n">
        <v>1074</v>
      </c>
      <c r="G1377" s="473" t="s">
        <v>169</v>
      </c>
      <c r="H1377" s="64"/>
    </row>
    <row r="1378" customFormat="false" ht="12.75" hidden="false" customHeight="false" outlineLevel="0" collapsed="false">
      <c r="A1378" s="145" t="s">
        <v>776</v>
      </c>
      <c r="B1378" s="475" t="n">
        <v>18.5</v>
      </c>
      <c r="C1378" s="475" t="n">
        <v>10.5</v>
      </c>
      <c r="D1378" s="475" t="n">
        <v>17.4</v>
      </c>
      <c r="E1378" s="475" t="n">
        <v>19.9</v>
      </c>
      <c r="F1378" s="475" t="n">
        <v>32.6</v>
      </c>
      <c r="G1378" s="145" t="s">
        <v>792</v>
      </c>
      <c r="H1378" s="64"/>
    </row>
    <row r="1379" customFormat="false" ht="12.75" hidden="false" customHeight="false" outlineLevel="0" collapsed="false">
      <c r="A1379" s="145" t="s">
        <v>778</v>
      </c>
      <c r="B1379" s="475" t="n">
        <v>18.5</v>
      </c>
      <c r="C1379" s="475" t="n">
        <v>10.5</v>
      </c>
      <c r="D1379" s="475" t="n">
        <v>17.4</v>
      </c>
      <c r="E1379" s="475" t="n">
        <v>19.9</v>
      </c>
      <c r="F1379" s="475" t="n">
        <v>32.6</v>
      </c>
      <c r="G1379" s="145" t="s">
        <v>783</v>
      </c>
      <c r="H1379" s="64"/>
    </row>
    <row r="1380" customFormat="false" ht="12.75" hidden="false" customHeight="false" outlineLevel="0" collapsed="false">
      <c r="A1380" s="145" t="s">
        <v>780</v>
      </c>
      <c r="B1380" s="475" t="n">
        <v>1238.6</v>
      </c>
      <c r="C1380" s="475" t="n">
        <v>888.9</v>
      </c>
      <c r="D1380" s="475" t="n">
        <v>996.3</v>
      </c>
      <c r="E1380" s="475" t="n">
        <v>1033.2</v>
      </c>
      <c r="F1380" s="475" t="n">
        <v>1041.4</v>
      </c>
      <c r="G1380" s="145" t="s">
        <v>782</v>
      </c>
      <c r="H1380" s="64"/>
    </row>
    <row r="1381" customFormat="false" ht="12.75" hidden="false" customHeight="false" outlineLevel="0" collapsed="false">
      <c r="A1381" s="145" t="s">
        <v>778</v>
      </c>
      <c r="B1381" s="475" t="n">
        <v>1196.7</v>
      </c>
      <c r="C1381" s="475" t="n">
        <v>856.9</v>
      </c>
      <c r="D1381" s="475" t="n">
        <v>962.5</v>
      </c>
      <c r="E1381" s="475" t="n">
        <v>999.2</v>
      </c>
      <c r="F1381" s="475" t="n">
        <v>1006.7</v>
      </c>
      <c r="G1381" s="145" t="s">
        <v>783</v>
      </c>
      <c r="H1381" s="64"/>
    </row>
    <row r="1382" customFormat="false" ht="13.5" hidden="false" customHeight="false" outlineLevel="0" collapsed="false">
      <c r="A1382" s="476" t="s">
        <v>784</v>
      </c>
      <c r="B1382" s="477" t="n">
        <v>41.9</v>
      </c>
      <c r="C1382" s="477" t="n">
        <v>32</v>
      </c>
      <c r="D1382" s="477" t="n">
        <v>33.8</v>
      </c>
      <c r="E1382" s="477" t="n">
        <v>34</v>
      </c>
      <c r="F1382" s="477" t="n">
        <v>34.7</v>
      </c>
      <c r="G1382" s="476" t="s">
        <v>785</v>
      </c>
      <c r="H1382" s="64"/>
    </row>
    <row r="1383" customFormat="false" ht="12.75" hidden="false" customHeight="false" outlineLevel="0" collapsed="false">
      <c r="A1383" s="457"/>
      <c r="B1383" s="431"/>
      <c r="C1383" s="431"/>
      <c r="D1383" s="431"/>
      <c r="E1383" s="431"/>
      <c r="F1383" s="431"/>
      <c r="G1383" s="432"/>
      <c r="H1383" s="64"/>
    </row>
    <row r="1384" customFormat="false" ht="15.75" hidden="false" customHeight="false" outlineLevel="0" collapsed="false">
      <c r="A1384" s="429" t="s">
        <v>793</v>
      </c>
      <c r="B1384" s="429"/>
      <c r="C1384" s="429"/>
      <c r="D1384" s="429"/>
      <c r="E1384" s="429"/>
      <c r="F1384" s="429"/>
      <c r="G1384" s="429"/>
      <c r="H1384" s="64"/>
    </row>
    <row r="1385" customFormat="false" ht="12.75" hidden="false" customHeight="false" outlineLevel="0" collapsed="false">
      <c r="A1385" s="433" t="s">
        <v>789</v>
      </c>
      <c r="B1385" s="433"/>
      <c r="C1385" s="433"/>
      <c r="D1385" s="433"/>
      <c r="E1385" s="433"/>
      <c r="F1385" s="433"/>
      <c r="G1385" s="433"/>
      <c r="H1385" s="64"/>
    </row>
    <row r="1386" customFormat="false" ht="15.75" hidden="false" customHeight="false" outlineLevel="0" collapsed="false">
      <c r="A1386" s="429" t="s">
        <v>794</v>
      </c>
      <c r="B1386" s="429"/>
      <c r="C1386" s="429"/>
      <c r="D1386" s="429"/>
      <c r="E1386" s="429"/>
      <c r="F1386" s="429"/>
      <c r="G1386" s="429"/>
      <c r="H1386" s="64"/>
    </row>
    <row r="1387" customFormat="false" ht="13.5" hidden="false" customHeight="false" outlineLevel="0" collapsed="false">
      <c r="A1387" s="434" t="s">
        <v>791</v>
      </c>
      <c r="B1387" s="434"/>
      <c r="C1387" s="434"/>
      <c r="D1387" s="434"/>
      <c r="E1387" s="434"/>
      <c r="F1387" s="434"/>
      <c r="G1387" s="434"/>
      <c r="H1387" s="64"/>
    </row>
    <row r="1388" customFormat="false" ht="13.5" hidden="false" customHeight="false" outlineLevel="0" collapsed="false">
      <c r="A1388" s="435"/>
      <c r="B1388" s="436" t="n">
        <v>2019</v>
      </c>
      <c r="C1388" s="437" t="n">
        <v>2020</v>
      </c>
      <c r="D1388" s="437" t="n">
        <v>2021</v>
      </c>
      <c r="E1388" s="437" t="n">
        <v>2022</v>
      </c>
      <c r="F1388" s="438" t="n">
        <v>2023</v>
      </c>
      <c r="G1388" s="439"/>
      <c r="H1388" s="64"/>
    </row>
    <row r="1389" customFormat="false" ht="12.75" hidden="false" customHeight="false" outlineLevel="0" collapsed="false">
      <c r="A1389" s="448"/>
      <c r="B1389" s="78"/>
      <c r="C1389" s="449"/>
      <c r="D1389" s="449"/>
      <c r="E1389" s="449"/>
      <c r="F1389" s="450"/>
      <c r="G1389" s="432"/>
      <c r="H1389" s="64"/>
    </row>
    <row r="1390" customFormat="false" ht="12.75" hidden="false" customHeight="false" outlineLevel="0" collapsed="false">
      <c r="A1390" s="440" t="s">
        <v>417</v>
      </c>
      <c r="B1390" s="451" t="n">
        <v>1257.1</v>
      </c>
      <c r="C1390" s="472" t="n">
        <v>899.4</v>
      </c>
      <c r="D1390" s="451" t="n">
        <v>1013.7</v>
      </c>
      <c r="E1390" s="451" t="n">
        <v>1053.1</v>
      </c>
      <c r="F1390" s="451" t="n">
        <v>1074</v>
      </c>
      <c r="G1390" s="440" t="s">
        <v>418</v>
      </c>
      <c r="H1390" s="64"/>
    </row>
    <row r="1391" customFormat="false" ht="12.75" hidden="false" customHeight="false" outlineLevel="0" collapsed="false">
      <c r="A1391" s="452" t="s">
        <v>419</v>
      </c>
      <c r="B1391" s="453" t="n">
        <v>225</v>
      </c>
      <c r="C1391" s="453" t="n">
        <v>168.3</v>
      </c>
      <c r="D1391" s="453" t="n">
        <v>178.4</v>
      </c>
      <c r="E1391" s="453" t="n">
        <v>185.1</v>
      </c>
      <c r="F1391" s="453" t="n">
        <v>186.6</v>
      </c>
      <c r="G1391" s="79" t="s">
        <v>149</v>
      </c>
      <c r="H1391" s="64"/>
    </row>
    <row r="1392" customFormat="false" ht="12.75" hidden="false" customHeight="false" outlineLevel="0" collapsed="false">
      <c r="A1392" s="452" t="s">
        <v>152</v>
      </c>
      <c r="B1392" s="453" t="n">
        <v>157.4</v>
      </c>
      <c r="C1392" s="453" t="n">
        <v>115.6</v>
      </c>
      <c r="D1392" s="453" t="n">
        <v>132</v>
      </c>
      <c r="E1392" s="453" t="n">
        <v>137</v>
      </c>
      <c r="F1392" s="453" t="n">
        <v>137.3</v>
      </c>
      <c r="G1392" s="79" t="s">
        <v>153</v>
      </c>
      <c r="H1392" s="64"/>
    </row>
    <row r="1393" customFormat="false" ht="12.75" hidden="false" customHeight="false" outlineLevel="0" collapsed="false">
      <c r="A1393" s="452" t="s">
        <v>154</v>
      </c>
      <c r="B1393" s="453" t="n">
        <v>30.1</v>
      </c>
      <c r="C1393" s="453" t="n">
        <v>17.8</v>
      </c>
      <c r="D1393" s="453" t="n">
        <v>23.6</v>
      </c>
      <c r="E1393" s="453" t="n">
        <v>24.8</v>
      </c>
      <c r="F1393" s="453" t="n">
        <v>28.8</v>
      </c>
      <c r="G1393" s="79" t="s">
        <v>155</v>
      </c>
      <c r="H1393" s="64"/>
    </row>
    <row r="1394" customFormat="false" ht="12.75" hidden="false" customHeight="false" outlineLevel="0" collapsed="false">
      <c r="A1394" s="452" t="s">
        <v>156</v>
      </c>
      <c r="B1394" s="453" t="n">
        <v>143.9</v>
      </c>
      <c r="C1394" s="453" t="n">
        <v>105.7</v>
      </c>
      <c r="D1394" s="453" t="n">
        <v>119.6</v>
      </c>
      <c r="E1394" s="453" t="n">
        <v>123.6</v>
      </c>
      <c r="F1394" s="453" t="n">
        <v>123.7</v>
      </c>
      <c r="G1394" s="79" t="s">
        <v>157</v>
      </c>
      <c r="H1394" s="64"/>
    </row>
    <row r="1395" customFormat="false" ht="12.75" hidden="false" customHeight="false" outlineLevel="0" collapsed="false">
      <c r="A1395" s="452" t="s">
        <v>158</v>
      </c>
      <c r="B1395" s="453" t="n">
        <v>38.9</v>
      </c>
      <c r="C1395" s="453" t="n">
        <v>25.3</v>
      </c>
      <c r="D1395" s="453" t="n">
        <v>29.8</v>
      </c>
      <c r="E1395" s="453" t="n">
        <v>32.7</v>
      </c>
      <c r="F1395" s="453" t="n">
        <v>37.2</v>
      </c>
      <c r="G1395" s="79" t="s">
        <v>159</v>
      </c>
      <c r="H1395" s="64"/>
    </row>
    <row r="1396" customFormat="false" ht="12.75" hidden="false" customHeight="false" outlineLevel="0" collapsed="false">
      <c r="A1396" s="452" t="s">
        <v>420</v>
      </c>
      <c r="B1396" s="453" t="n">
        <v>227</v>
      </c>
      <c r="C1396" s="453" t="n">
        <v>162.7</v>
      </c>
      <c r="D1396" s="453" t="n">
        <v>187.4</v>
      </c>
      <c r="E1396" s="453" t="n">
        <v>194</v>
      </c>
      <c r="F1396" s="453" t="n">
        <v>194.3</v>
      </c>
      <c r="G1396" s="79" t="s">
        <v>161</v>
      </c>
      <c r="H1396" s="64"/>
    </row>
    <row r="1397" customFormat="false" ht="12.75" hidden="false" customHeight="false" outlineLevel="0" collapsed="false">
      <c r="A1397" s="452" t="s">
        <v>162</v>
      </c>
      <c r="B1397" s="453" t="n">
        <v>44.9</v>
      </c>
      <c r="C1397" s="453" t="n">
        <v>29.7</v>
      </c>
      <c r="D1397" s="453" t="n">
        <v>33.8</v>
      </c>
      <c r="E1397" s="453" t="n">
        <v>35.2</v>
      </c>
      <c r="F1397" s="453" t="n">
        <v>35.9</v>
      </c>
      <c r="G1397" s="79" t="s">
        <v>163</v>
      </c>
      <c r="H1397" s="64"/>
    </row>
    <row r="1398" customFormat="false" ht="12.75" hidden="false" customHeight="false" outlineLevel="0" collapsed="false">
      <c r="A1398" s="452" t="s">
        <v>150</v>
      </c>
      <c r="B1398" s="453" t="n">
        <v>279.4</v>
      </c>
      <c r="C1398" s="453" t="n">
        <v>201.2</v>
      </c>
      <c r="D1398" s="453" t="n">
        <v>225.4</v>
      </c>
      <c r="E1398" s="453" t="n">
        <v>233.8</v>
      </c>
      <c r="F1398" s="453" t="n">
        <v>234.4</v>
      </c>
      <c r="G1398" s="79" t="s">
        <v>151</v>
      </c>
      <c r="H1398" s="64"/>
    </row>
    <row r="1399" customFormat="false" ht="13.5" hidden="false" customHeight="false" outlineLevel="0" collapsed="false">
      <c r="A1399" s="454" t="s">
        <v>422</v>
      </c>
      <c r="B1399" s="456" t="n">
        <v>110.5</v>
      </c>
      <c r="C1399" s="456" t="n">
        <v>73.1</v>
      </c>
      <c r="D1399" s="456" t="n">
        <v>83.7</v>
      </c>
      <c r="E1399" s="456" t="n">
        <v>86.9</v>
      </c>
      <c r="F1399" s="456" t="n">
        <v>95.8</v>
      </c>
      <c r="G1399" s="82" t="s">
        <v>423</v>
      </c>
      <c r="H1399" s="64"/>
    </row>
    <row r="1400" customFormat="false" ht="12.75" hidden="false" customHeight="false" outlineLevel="0" collapsed="false">
      <c r="A1400" s="452"/>
      <c r="B1400" s="459"/>
      <c r="C1400" s="459"/>
      <c r="D1400" s="459"/>
      <c r="E1400" s="459"/>
      <c r="F1400" s="459"/>
      <c r="G1400" s="460"/>
      <c r="H1400" s="64"/>
    </row>
    <row r="1401" customFormat="false" ht="15.75" hidden="false" customHeight="false" outlineLevel="0" collapsed="false">
      <c r="A1401" s="429" t="s">
        <v>795</v>
      </c>
      <c r="B1401" s="429"/>
      <c r="C1401" s="429"/>
      <c r="D1401" s="429"/>
      <c r="E1401" s="429"/>
      <c r="F1401" s="429"/>
      <c r="G1401" s="429"/>
      <c r="H1401" s="64"/>
    </row>
    <row r="1402" customFormat="false" ht="15.75" hidden="false" customHeight="false" outlineLevel="0" collapsed="false">
      <c r="A1402" s="429" t="s">
        <v>796</v>
      </c>
      <c r="B1402" s="429"/>
      <c r="C1402" s="429"/>
      <c r="D1402" s="429"/>
      <c r="E1402" s="429"/>
      <c r="F1402" s="429"/>
      <c r="G1402" s="429"/>
      <c r="H1402" s="64"/>
    </row>
    <row r="1403" customFormat="false" ht="13.5" hidden="false" customHeight="false" outlineLevel="0" collapsed="false">
      <c r="A1403" s="434" t="s">
        <v>797</v>
      </c>
      <c r="B1403" s="434"/>
      <c r="C1403" s="434"/>
      <c r="D1403" s="434"/>
      <c r="E1403" s="434"/>
      <c r="F1403" s="434"/>
      <c r="G1403" s="434"/>
      <c r="H1403" s="64"/>
    </row>
    <row r="1404" customFormat="false" ht="13.5" hidden="false" customHeight="false" outlineLevel="0" collapsed="false">
      <c r="A1404" s="435"/>
      <c r="B1404" s="213" t="n">
        <v>2019</v>
      </c>
      <c r="C1404" s="462" t="n">
        <v>2020</v>
      </c>
      <c r="D1404" s="462" t="n">
        <v>2021</v>
      </c>
      <c r="E1404" s="462" t="n">
        <v>2022</v>
      </c>
      <c r="F1404" s="463" t="n">
        <v>2023</v>
      </c>
      <c r="G1404" s="439"/>
      <c r="H1404" s="64"/>
    </row>
    <row r="1405" customFormat="false" ht="12.75" hidden="false" customHeight="false" outlineLevel="0" collapsed="false">
      <c r="A1405" s="448"/>
      <c r="B1405" s="78"/>
      <c r="C1405" s="449"/>
      <c r="D1405" s="449"/>
      <c r="E1405" s="449"/>
      <c r="F1405" s="450"/>
      <c r="G1405" s="432"/>
      <c r="H1405" s="64"/>
    </row>
    <row r="1406" customFormat="false" ht="13.5" hidden="false" customHeight="false" outlineLevel="0" collapsed="false">
      <c r="A1406" s="447" t="s">
        <v>169</v>
      </c>
      <c r="B1406" s="463" t="n">
        <v>6853.2</v>
      </c>
      <c r="C1406" s="463" t="n">
        <v>3060.7</v>
      </c>
      <c r="D1406" s="463" t="n">
        <v>609.5</v>
      </c>
      <c r="E1406" s="463" t="n">
        <v>619.4</v>
      </c>
      <c r="F1406" s="463" t="n">
        <v>634.5</v>
      </c>
      <c r="G1406" s="447" t="s">
        <v>169</v>
      </c>
      <c r="H1406" s="64"/>
    </row>
    <row r="1407" customFormat="false" ht="12.75" hidden="false" customHeight="false" outlineLevel="0" collapsed="false">
      <c r="A1407" s="440"/>
      <c r="B1407" s="464"/>
      <c r="C1407" s="464"/>
      <c r="D1407" s="464"/>
      <c r="E1407" s="464"/>
      <c r="F1407" s="464"/>
      <c r="G1407" s="465"/>
      <c r="H1407" s="64"/>
    </row>
    <row r="1408" customFormat="false" ht="15.75" hidden="false" customHeight="true" outlineLevel="0" collapsed="false">
      <c r="A1408" s="478" t="s">
        <v>798</v>
      </c>
      <c r="B1408" s="478"/>
      <c r="C1408" s="478"/>
      <c r="D1408" s="478"/>
      <c r="E1408" s="478"/>
      <c r="F1408" s="478"/>
      <c r="G1408" s="478"/>
      <c r="H1408" s="64"/>
    </row>
    <row r="1409" customFormat="false" ht="15.75" hidden="false" customHeight="false" outlineLevel="0" collapsed="false">
      <c r="A1409" s="429" t="s">
        <v>799</v>
      </c>
      <c r="B1409" s="429"/>
      <c r="C1409" s="429"/>
      <c r="D1409" s="429"/>
      <c r="E1409" s="429"/>
      <c r="F1409" s="429"/>
      <c r="G1409" s="429"/>
      <c r="H1409" s="64"/>
    </row>
    <row r="1410" customFormat="false" ht="15.75" hidden="false" customHeight="false" outlineLevel="0" collapsed="false">
      <c r="A1410" s="429" t="s">
        <v>800</v>
      </c>
      <c r="B1410" s="429"/>
      <c r="C1410" s="429"/>
      <c r="D1410" s="429"/>
      <c r="E1410" s="429"/>
      <c r="F1410" s="429"/>
      <c r="G1410" s="429"/>
      <c r="H1410" s="64"/>
    </row>
    <row r="1411" customFormat="false" ht="13.5" hidden="false" customHeight="false" outlineLevel="0" collapsed="false">
      <c r="A1411" s="461"/>
      <c r="B1411" s="479"/>
      <c r="C1411" s="479"/>
      <c r="D1411" s="479"/>
      <c r="E1411" s="479"/>
      <c r="F1411" s="479"/>
      <c r="G1411" s="480"/>
      <c r="H1411" s="64"/>
    </row>
    <row r="1412" customFormat="false" ht="13.5" hidden="false" customHeight="false" outlineLevel="0" collapsed="false">
      <c r="A1412" s="435"/>
      <c r="B1412" s="213" t="n">
        <v>2019</v>
      </c>
      <c r="C1412" s="462" t="n">
        <v>2020</v>
      </c>
      <c r="D1412" s="462" t="n">
        <v>2021</v>
      </c>
      <c r="E1412" s="462" t="n">
        <v>2022</v>
      </c>
      <c r="F1412" s="463" t="n">
        <v>2023</v>
      </c>
      <c r="G1412" s="439"/>
      <c r="H1412" s="64"/>
    </row>
    <row r="1413" customFormat="false" ht="12.75" hidden="false" customHeight="false" outlineLevel="0" collapsed="false">
      <c r="A1413" s="448"/>
      <c r="B1413" s="78"/>
      <c r="C1413" s="449"/>
      <c r="D1413" s="449"/>
      <c r="E1413" s="449"/>
      <c r="F1413" s="450"/>
      <c r="G1413" s="432"/>
      <c r="H1413" s="64"/>
    </row>
    <row r="1414" customFormat="false" ht="12.75" hidden="false" customHeight="false" outlineLevel="0" collapsed="false">
      <c r="A1414" s="452" t="s">
        <v>801</v>
      </c>
      <c r="B1414" s="468" t="n">
        <v>1364</v>
      </c>
      <c r="C1414" s="468" t="n">
        <v>1294</v>
      </c>
      <c r="D1414" s="468" t="n">
        <v>1602</v>
      </c>
      <c r="E1414" s="468" t="n">
        <v>1395</v>
      </c>
      <c r="F1414" s="468" t="n">
        <v>1379</v>
      </c>
      <c r="G1414" s="79" t="s">
        <v>802</v>
      </c>
      <c r="H1414" s="64"/>
    </row>
    <row r="1415" customFormat="false" ht="12.75" hidden="false" customHeight="false" outlineLevel="0" collapsed="false">
      <c r="A1415" s="79" t="s">
        <v>803</v>
      </c>
      <c r="B1415" s="459"/>
      <c r="C1415" s="459"/>
      <c r="D1415" s="459"/>
      <c r="E1415" s="459"/>
      <c r="F1415" s="459"/>
      <c r="G1415" s="79" t="s">
        <v>804</v>
      </c>
      <c r="H1415" s="64"/>
    </row>
    <row r="1416" customFormat="false" ht="12.75" hidden="false" customHeight="false" outlineLevel="0" collapsed="false">
      <c r="A1416" s="481" t="s">
        <v>805</v>
      </c>
      <c r="B1416" s="468" t="n">
        <v>192</v>
      </c>
      <c r="C1416" s="468" t="n">
        <v>212</v>
      </c>
      <c r="D1416" s="468" t="n">
        <v>221</v>
      </c>
      <c r="E1416" s="468" t="n">
        <v>183</v>
      </c>
      <c r="F1416" s="468" t="n">
        <v>211</v>
      </c>
      <c r="G1416" s="481" t="s">
        <v>806</v>
      </c>
      <c r="H1416" s="64"/>
    </row>
    <row r="1417" customFormat="false" ht="13.5" hidden="false" customHeight="false" outlineLevel="0" collapsed="false">
      <c r="A1417" s="482" t="s">
        <v>807</v>
      </c>
      <c r="B1417" s="444" t="n">
        <v>2343</v>
      </c>
      <c r="C1417" s="444" t="n">
        <v>2177</v>
      </c>
      <c r="D1417" s="444" t="n">
        <v>2712</v>
      </c>
      <c r="E1417" s="444" t="n">
        <v>2581</v>
      </c>
      <c r="F1417" s="444" t="n">
        <v>2467</v>
      </c>
      <c r="G1417" s="482" t="s">
        <v>808</v>
      </c>
      <c r="H1417" s="64"/>
    </row>
    <row r="1418" customFormat="false" ht="15.75" hidden="false" customHeight="false" outlineLevel="0" collapsed="false">
      <c r="A1418" s="429"/>
      <c r="B1418" s="429"/>
      <c r="C1418" s="429"/>
      <c r="D1418" s="429"/>
      <c r="E1418" s="429"/>
      <c r="F1418" s="429"/>
      <c r="G1418" s="429"/>
      <c r="H1418" s="64"/>
    </row>
    <row r="1419" customFormat="false" ht="15.75" hidden="false" customHeight="true" outlineLevel="0" collapsed="false">
      <c r="A1419" s="483" t="s">
        <v>809</v>
      </c>
      <c r="B1419" s="483"/>
      <c r="C1419" s="483"/>
      <c r="D1419" s="483"/>
      <c r="E1419" s="483"/>
      <c r="F1419" s="483"/>
      <c r="G1419" s="483"/>
      <c r="H1419" s="64"/>
    </row>
    <row r="1420" customFormat="false" ht="15.75" hidden="false" customHeight="true" outlineLevel="0" collapsed="false">
      <c r="A1420" s="483" t="s">
        <v>810</v>
      </c>
      <c r="B1420" s="483"/>
      <c r="C1420" s="483"/>
      <c r="D1420" s="483"/>
      <c r="E1420" s="483"/>
      <c r="F1420" s="483"/>
      <c r="G1420" s="483"/>
      <c r="H1420" s="64"/>
    </row>
    <row r="1421" customFormat="false" ht="12.75" hidden="false" customHeight="false" outlineLevel="0" collapsed="false">
      <c r="A1421" s="484"/>
      <c r="B1421" s="484"/>
      <c r="C1421" s="484"/>
      <c r="D1421" s="484"/>
      <c r="E1421" s="484"/>
      <c r="F1421" s="484"/>
      <c r="G1421" s="484"/>
      <c r="H1421" s="64"/>
    </row>
    <row r="1422" customFormat="false" ht="15.75" hidden="false" customHeight="true" outlineLevel="0" collapsed="false">
      <c r="A1422" s="483" t="s">
        <v>811</v>
      </c>
      <c r="B1422" s="483"/>
      <c r="C1422" s="483"/>
      <c r="D1422" s="483"/>
      <c r="E1422" s="483"/>
      <c r="F1422" s="483"/>
      <c r="G1422" s="483"/>
      <c r="H1422" s="64"/>
    </row>
    <row r="1423" customFormat="false" ht="12.75" hidden="false" customHeight="false" outlineLevel="0" collapsed="false">
      <c r="A1423" s="485" t="s">
        <v>812</v>
      </c>
      <c r="B1423" s="485"/>
      <c r="C1423" s="485"/>
      <c r="D1423" s="485"/>
      <c r="E1423" s="485"/>
      <c r="F1423" s="485"/>
      <c r="G1423" s="485"/>
      <c r="H1423" s="64"/>
    </row>
    <row r="1424" customFormat="false" ht="15.75" hidden="false" customHeight="true" outlineLevel="0" collapsed="false">
      <c r="A1424" s="483" t="s">
        <v>813</v>
      </c>
      <c r="B1424" s="483"/>
      <c r="C1424" s="483"/>
      <c r="D1424" s="483"/>
      <c r="E1424" s="483"/>
      <c r="F1424" s="483"/>
      <c r="G1424" s="483"/>
      <c r="H1424" s="64"/>
    </row>
    <row r="1425" customFormat="false" ht="13.5" hidden="false" customHeight="true" outlineLevel="0" collapsed="false">
      <c r="A1425" s="486" t="s">
        <v>814</v>
      </c>
      <c r="B1425" s="486"/>
      <c r="C1425" s="486"/>
      <c r="D1425" s="486"/>
      <c r="E1425" s="486"/>
      <c r="F1425" s="486"/>
      <c r="G1425" s="486"/>
      <c r="H1425" s="64"/>
    </row>
    <row r="1426" customFormat="false" ht="13.5" hidden="false" customHeight="false" outlineLevel="0" collapsed="false">
      <c r="A1426" s="487"/>
      <c r="B1426" s="488" t="n">
        <v>2019</v>
      </c>
      <c r="C1426" s="488" t="n">
        <v>2020</v>
      </c>
      <c r="D1426" s="488" t="n">
        <v>2021</v>
      </c>
      <c r="E1426" s="488" t="n">
        <v>2022</v>
      </c>
      <c r="F1426" s="488" t="n">
        <v>2023</v>
      </c>
      <c r="G1426" s="489"/>
      <c r="H1426" s="64"/>
    </row>
    <row r="1427" customFormat="false" ht="12.75" hidden="false" customHeight="false" outlineLevel="0" collapsed="false">
      <c r="A1427" s="490"/>
      <c r="B1427" s="143"/>
      <c r="C1427" s="143"/>
      <c r="D1427" s="143"/>
      <c r="E1427" s="143"/>
      <c r="F1427" s="143"/>
      <c r="G1427" s="143"/>
      <c r="H1427" s="64"/>
    </row>
    <row r="1428" customFormat="false" ht="12.75" hidden="false" customHeight="false" outlineLevel="0" collapsed="false">
      <c r="A1428" s="491" t="s">
        <v>180</v>
      </c>
      <c r="B1428" s="186" t="n">
        <v>347.2</v>
      </c>
      <c r="C1428" s="186" t="n">
        <v>343</v>
      </c>
      <c r="D1428" s="186" t="n">
        <v>357.1</v>
      </c>
      <c r="E1428" s="186" t="n">
        <v>351.6</v>
      </c>
      <c r="F1428" s="186" t="n">
        <v>372.8</v>
      </c>
      <c r="G1428" s="492" t="s">
        <v>169</v>
      </c>
      <c r="H1428" s="64"/>
    </row>
    <row r="1429" customFormat="false" ht="24" hidden="false" customHeight="false" outlineLevel="0" collapsed="false">
      <c r="A1429" s="493" t="s">
        <v>815</v>
      </c>
      <c r="B1429" s="143"/>
      <c r="C1429" s="143"/>
      <c r="D1429" s="143"/>
      <c r="E1429" s="143"/>
      <c r="F1429" s="143"/>
      <c r="G1429" s="493" t="s">
        <v>816</v>
      </c>
      <c r="H1429" s="64"/>
    </row>
    <row r="1430" customFormat="false" ht="12.75" hidden="false" customHeight="false" outlineLevel="0" collapsed="false">
      <c r="A1430" s="493" t="s">
        <v>817</v>
      </c>
      <c r="B1430" s="494" t="n">
        <v>39</v>
      </c>
      <c r="C1430" s="494" t="n">
        <v>39</v>
      </c>
      <c r="D1430" s="494" t="n">
        <v>38.2</v>
      </c>
      <c r="E1430" s="494" t="n">
        <v>31.1</v>
      </c>
      <c r="F1430" s="494" t="n">
        <v>36.6</v>
      </c>
      <c r="G1430" s="495" t="s">
        <v>818</v>
      </c>
      <c r="H1430" s="64"/>
    </row>
    <row r="1431" customFormat="false" ht="12.75" hidden="false" customHeight="false" outlineLevel="0" collapsed="false">
      <c r="A1431" s="496" t="s">
        <v>819</v>
      </c>
      <c r="B1431" s="348" t="n">
        <v>0.8</v>
      </c>
      <c r="C1431" s="348" t="n">
        <v>0.2</v>
      </c>
      <c r="D1431" s="348" t="n">
        <v>0.1</v>
      </c>
      <c r="E1431" s="351" t="s">
        <v>139</v>
      </c>
      <c r="F1431" s="497" t="n">
        <v>0.3</v>
      </c>
      <c r="G1431" s="496" t="s">
        <v>103</v>
      </c>
      <c r="H1431" s="64"/>
    </row>
    <row r="1432" customFormat="false" ht="12.75" hidden="false" customHeight="false" outlineLevel="0" collapsed="false">
      <c r="A1432" s="496" t="s">
        <v>820</v>
      </c>
      <c r="B1432" s="348" t="n">
        <v>70.4</v>
      </c>
      <c r="C1432" s="348" t="n">
        <v>67.5</v>
      </c>
      <c r="D1432" s="348" t="n">
        <v>67.1</v>
      </c>
      <c r="E1432" s="348" t="n">
        <v>62.3</v>
      </c>
      <c r="F1432" s="348" t="n">
        <v>63.9</v>
      </c>
      <c r="G1432" s="496" t="s">
        <v>374</v>
      </c>
      <c r="H1432" s="64"/>
    </row>
    <row r="1433" customFormat="false" ht="36" hidden="false" customHeight="false" outlineLevel="0" collapsed="false">
      <c r="A1433" s="496" t="s">
        <v>821</v>
      </c>
      <c r="B1433" s="348" t="n">
        <v>4.6</v>
      </c>
      <c r="C1433" s="348" t="n">
        <v>6.4</v>
      </c>
      <c r="D1433" s="348" t="n">
        <v>6.6</v>
      </c>
      <c r="E1433" s="348" t="n">
        <v>6.8</v>
      </c>
      <c r="F1433" s="348" t="n">
        <v>8.1</v>
      </c>
      <c r="G1433" s="496" t="s">
        <v>822</v>
      </c>
      <c r="H1433" s="64"/>
    </row>
    <row r="1434" customFormat="false" ht="36" hidden="false" customHeight="false" outlineLevel="0" collapsed="false">
      <c r="A1434" s="496" t="s">
        <v>823</v>
      </c>
      <c r="B1434" s="13" t="n">
        <v>1.9</v>
      </c>
      <c r="C1434" s="13" t="n">
        <v>2.1</v>
      </c>
      <c r="D1434" s="13" t="n">
        <v>2.5</v>
      </c>
      <c r="E1434" s="13" t="n">
        <v>3.3</v>
      </c>
      <c r="F1434" s="13" t="n">
        <v>3.5</v>
      </c>
      <c r="G1434" s="496" t="s">
        <v>824</v>
      </c>
      <c r="H1434" s="64"/>
    </row>
    <row r="1435" customFormat="false" ht="12.75" hidden="false" customHeight="false" outlineLevel="0" collapsed="false">
      <c r="A1435" s="496" t="s">
        <v>825</v>
      </c>
      <c r="B1435" s="348" t="n">
        <v>40</v>
      </c>
      <c r="C1435" s="348" t="n">
        <v>38.4</v>
      </c>
      <c r="D1435" s="348" t="n">
        <v>37.8</v>
      </c>
      <c r="E1435" s="348" t="n">
        <v>35.7</v>
      </c>
      <c r="F1435" s="348" t="n">
        <v>35.1</v>
      </c>
      <c r="G1435" s="496" t="s">
        <v>111</v>
      </c>
      <c r="H1435" s="64"/>
    </row>
    <row r="1436" customFormat="false" ht="24" hidden="false" customHeight="false" outlineLevel="0" collapsed="false">
      <c r="A1436" s="496" t="s">
        <v>826</v>
      </c>
      <c r="B1436" s="13" t="n">
        <v>52.1</v>
      </c>
      <c r="C1436" s="13" t="n">
        <v>48.7</v>
      </c>
      <c r="D1436" s="348" t="n">
        <v>53</v>
      </c>
      <c r="E1436" s="348" t="n">
        <v>56.6</v>
      </c>
      <c r="F1436" s="348" t="n">
        <v>60.2</v>
      </c>
      <c r="G1436" s="496" t="s">
        <v>827</v>
      </c>
      <c r="H1436" s="64"/>
    </row>
    <row r="1437" customFormat="false" ht="24" hidden="false" customHeight="false" outlineLevel="0" collapsed="false">
      <c r="A1437" s="496" t="s">
        <v>828</v>
      </c>
      <c r="B1437" s="348" t="n">
        <v>34.7</v>
      </c>
      <c r="C1437" s="348" t="n">
        <v>35.7</v>
      </c>
      <c r="D1437" s="348" t="n">
        <v>36.4</v>
      </c>
      <c r="E1437" s="348" t="n">
        <v>34.5</v>
      </c>
      <c r="F1437" s="348" t="n">
        <v>39.8</v>
      </c>
      <c r="G1437" s="496" t="s">
        <v>226</v>
      </c>
      <c r="H1437" s="64"/>
    </row>
    <row r="1438" customFormat="false" ht="24" hidden="false" customHeight="false" outlineLevel="0" collapsed="false">
      <c r="A1438" s="498" t="s">
        <v>829</v>
      </c>
      <c r="B1438" s="348" t="n">
        <v>24.5</v>
      </c>
      <c r="C1438" s="348" t="n">
        <v>23.7</v>
      </c>
      <c r="D1438" s="348" t="n">
        <v>23</v>
      </c>
      <c r="E1438" s="348" t="n">
        <v>22.9</v>
      </c>
      <c r="F1438" s="348" t="n">
        <v>23.6</v>
      </c>
      <c r="G1438" s="496" t="s">
        <v>227</v>
      </c>
      <c r="H1438" s="64"/>
    </row>
    <row r="1439" customFormat="false" ht="12.75" hidden="false" customHeight="false" outlineLevel="0" collapsed="false">
      <c r="A1439" s="496" t="s">
        <v>830</v>
      </c>
      <c r="B1439" s="348" t="n">
        <v>2.5</v>
      </c>
      <c r="C1439" s="348" t="n">
        <v>4.5</v>
      </c>
      <c r="D1439" s="348" t="n">
        <v>5.1</v>
      </c>
      <c r="E1439" s="348" t="n">
        <v>5.9</v>
      </c>
      <c r="F1439" s="348" t="n">
        <v>6.8</v>
      </c>
      <c r="G1439" s="496" t="s">
        <v>119</v>
      </c>
      <c r="H1439" s="64"/>
    </row>
    <row r="1440" customFormat="false" ht="24" hidden="false" customHeight="false" outlineLevel="0" collapsed="false">
      <c r="A1440" s="496" t="s">
        <v>831</v>
      </c>
      <c r="B1440" s="348" t="n">
        <v>2.8</v>
      </c>
      <c r="C1440" s="348" t="n">
        <v>2.7</v>
      </c>
      <c r="D1440" s="348" t="n">
        <v>3.9</v>
      </c>
      <c r="E1440" s="348" t="n">
        <v>4.7</v>
      </c>
      <c r="F1440" s="348" t="n">
        <v>5.6</v>
      </c>
      <c r="G1440" s="496" t="s">
        <v>228</v>
      </c>
      <c r="H1440" s="64"/>
    </row>
    <row r="1441" customFormat="false" ht="24" hidden="false" customHeight="false" outlineLevel="0" collapsed="false">
      <c r="A1441" s="496" t="s">
        <v>832</v>
      </c>
      <c r="B1441" s="348" t="n">
        <v>0.1</v>
      </c>
      <c r="C1441" s="348" t="n">
        <v>0.4</v>
      </c>
      <c r="D1441" s="348" t="n">
        <v>0.1</v>
      </c>
      <c r="E1441" s="348" t="n">
        <v>0.1</v>
      </c>
      <c r="F1441" s="348" t="n">
        <v>0.1</v>
      </c>
      <c r="G1441" s="496" t="s">
        <v>230</v>
      </c>
      <c r="H1441" s="64"/>
    </row>
    <row r="1442" customFormat="false" ht="24" hidden="false" customHeight="false" outlineLevel="0" collapsed="false">
      <c r="A1442" s="496" t="s">
        <v>833</v>
      </c>
      <c r="B1442" s="13" t="n">
        <v>4.6</v>
      </c>
      <c r="C1442" s="13" t="n">
        <v>3.8</v>
      </c>
      <c r="D1442" s="13" t="n">
        <v>4.2</v>
      </c>
      <c r="E1442" s="13" t="n">
        <v>4.2</v>
      </c>
      <c r="F1442" s="13" t="n">
        <v>3.2</v>
      </c>
      <c r="G1442" s="496" t="s">
        <v>231</v>
      </c>
      <c r="H1442" s="64"/>
    </row>
    <row r="1443" customFormat="false" ht="24" hidden="false" customHeight="false" outlineLevel="0" collapsed="false">
      <c r="A1443" s="498" t="s">
        <v>834</v>
      </c>
      <c r="B1443" s="348" t="n">
        <v>4.7</v>
      </c>
      <c r="C1443" s="348" t="n">
        <v>5.3</v>
      </c>
      <c r="D1443" s="348" t="n">
        <v>8.2</v>
      </c>
      <c r="E1443" s="348" t="n">
        <v>6.9</v>
      </c>
      <c r="F1443" s="348" t="n">
        <v>6.6</v>
      </c>
      <c r="G1443" s="496" t="s">
        <v>233</v>
      </c>
      <c r="H1443" s="64"/>
    </row>
    <row r="1444" customFormat="false" ht="36" hidden="false" customHeight="false" outlineLevel="0" collapsed="false">
      <c r="A1444" s="496" t="s">
        <v>835</v>
      </c>
      <c r="B1444" s="348" t="n">
        <v>11.9</v>
      </c>
      <c r="C1444" s="348" t="n">
        <v>12.5</v>
      </c>
      <c r="D1444" s="348" t="n">
        <v>12.3</v>
      </c>
      <c r="E1444" s="348" t="n">
        <v>12.8</v>
      </c>
      <c r="F1444" s="348" t="n">
        <v>12.6</v>
      </c>
      <c r="G1444" s="496" t="s">
        <v>836</v>
      </c>
      <c r="H1444" s="64"/>
    </row>
    <row r="1445" customFormat="false" ht="12.75" hidden="false" customHeight="false" outlineLevel="0" collapsed="false">
      <c r="A1445" s="496" t="s">
        <v>837</v>
      </c>
      <c r="B1445" s="348" t="n">
        <v>26.2</v>
      </c>
      <c r="C1445" s="348" t="n">
        <v>26</v>
      </c>
      <c r="D1445" s="348" t="n">
        <v>29.3</v>
      </c>
      <c r="E1445" s="348" t="n">
        <v>29.9</v>
      </c>
      <c r="F1445" s="348" t="n">
        <v>28.4</v>
      </c>
      <c r="G1445" s="496" t="s">
        <v>131</v>
      </c>
      <c r="H1445" s="64"/>
    </row>
    <row r="1446" customFormat="false" ht="24" hidden="false" customHeight="false" outlineLevel="0" collapsed="false">
      <c r="A1446" s="496" t="s">
        <v>237</v>
      </c>
      <c r="B1446" s="348" t="n">
        <v>17</v>
      </c>
      <c r="C1446" s="348" t="n">
        <v>16.6</v>
      </c>
      <c r="D1446" s="348" t="n">
        <v>17.4</v>
      </c>
      <c r="E1446" s="348" t="n">
        <v>20.5</v>
      </c>
      <c r="F1446" s="348" t="n">
        <v>21.1</v>
      </c>
      <c r="G1446" s="496" t="s">
        <v>838</v>
      </c>
      <c r="H1446" s="64"/>
    </row>
    <row r="1447" customFormat="false" ht="12.75" hidden="false" customHeight="false" outlineLevel="0" collapsed="false">
      <c r="A1447" s="496" t="s">
        <v>839</v>
      </c>
      <c r="B1447" s="13" t="n">
        <v>2.3</v>
      </c>
      <c r="C1447" s="13" t="n">
        <v>1.8</v>
      </c>
      <c r="D1447" s="13" t="n">
        <v>1.5</v>
      </c>
      <c r="E1447" s="13" t="n">
        <v>1.1</v>
      </c>
      <c r="F1447" s="13" t="n">
        <v>1.2</v>
      </c>
      <c r="G1447" s="496" t="s">
        <v>240</v>
      </c>
      <c r="H1447" s="64"/>
    </row>
    <row r="1448" customFormat="false" ht="24" hidden="false" customHeight="false" outlineLevel="0" collapsed="false">
      <c r="A1448" s="496" t="s">
        <v>840</v>
      </c>
      <c r="B1448" s="348" t="n">
        <v>5.2</v>
      </c>
      <c r="C1448" s="348" t="n">
        <v>5.6</v>
      </c>
      <c r="D1448" s="348" t="n">
        <v>7.5</v>
      </c>
      <c r="E1448" s="348" t="n">
        <v>10.6</v>
      </c>
      <c r="F1448" s="348" t="n">
        <v>13.8</v>
      </c>
      <c r="G1448" s="496" t="s">
        <v>242</v>
      </c>
      <c r="H1448" s="64"/>
    </row>
    <row r="1449" customFormat="false" ht="24" hidden="false" customHeight="false" outlineLevel="0" collapsed="false">
      <c r="A1449" s="496" t="s">
        <v>841</v>
      </c>
      <c r="B1449" s="348" t="n">
        <v>2</v>
      </c>
      <c r="C1449" s="348" t="n">
        <v>2.1</v>
      </c>
      <c r="D1449" s="348" t="n">
        <v>2.9</v>
      </c>
      <c r="E1449" s="348" t="n">
        <v>1.7</v>
      </c>
      <c r="F1449" s="348" t="n">
        <v>2.1</v>
      </c>
      <c r="G1449" s="496" t="s">
        <v>842</v>
      </c>
      <c r="H1449" s="64"/>
    </row>
    <row r="1450" customFormat="false" ht="13.5" hidden="false" customHeight="false" outlineLevel="0" collapsed="false">
      <c r="A1450" s="499"/>
      <c r="B1450" s="500"/>
      <c r="C1450" s="501"/>
      <c r="D1450" s="501"/>
      <c r="E1450" s="501"/>
      <c r="F1450" s="501"/>
      <c r="G1450" s="501"/>
      <c r="H1450" s="64"/>
    </row>
    <row r="1451" customFormat="false" ht="12.75" hidden="false" customHeight="false" outlineLevel="0" collapsed="false">
      <c r="A1451" s="502" t="s">
        <v>843</v>
      </c>
      <c r="B1451" s="503"/>
      <c r="C1451" s="504"/>
      <c r="D1451" s="504"/>
      <c r="E1451" s="504"/>
      <c r="F1451" s="504"/>
      <c r="G1451" s="504"/>
      <c r="H1451" s="64"/>
    </row>
    <row r="1452" customFormat="false" ht="12.75" hidden="false" customHeight="false" outlineLevel="0" collapsed="false">
      <c r="A1452" s="502" t="s">
        <v>844</v>
      </c>
      <c r="B1452" s="505"/>
      <c r="C1452" s="505"/>
      <c r="D1452" s="505"/>
      <c r="E1452" s="505"/>
      <c r="F1452" s="505"/>
      <c r="G1452" s="506"/>
      <c r="H1452" s="64"/>
    </row>
    <row r="1453" customFormat="false" ht="12.75" hidden="false" customHeight="true" outlineLevel="0" collapsed="false">
      <c r="A1453" s="507" t="s">
        <v>845</v>
      </c>
      <c r="B1453" s="507"/>
      <c r="C1453" s="507"/>
      <c r="D1453" s="507"/>
      <c r="E1453" s="507"/>
      <c r="F1453" s="507"/>
      <c r="G1453" s="507"/>
      <c r="H1453" s="64"/>
    </row>
    <row r="1454" customFormat="false" ht="12.75" hidden="false" customHeight="false" outlineLevel="0" collapsed="false">
      <c r="A1454" s="508" t="s">
        <v>846</v>
      </c>
      <c r="B1454" s="509"/>
      <c r="C1454" s="509"/>
      <c r="D1454" s="509"/>
      <c r="E1454" s="509"/>
      <c r="F1454" s="509"/>
      <c r="G1454" s="509"/>
      <c r="H1454" s="64"/>
    </row>
    <row r="1455" customFormat="false" ht="13.5" hidden="false" customHeight="true" outlineLevel="0" collapsed="false">
      <c r="A1455" s="510" t="s">
        <v>847</v>
      </c>
      <c r="B1455" s="510"/>
      <c r="C1455" s="510"/>
      <c r="D1455" s="510"/>
      <c r="E1455" s="510"/>
      <c r="F1455" s="510"/>
      <c r="G1455" s="510"/>
      <c r="H1455" s="64"/>
    </row>
    <row r="1456" customFormat="false" ht="13.5" hidden="false" customHeight="false" outlineLevel="0" collapsed="false">
      <c r="A1456" s="511"/>
      <c r="B1456" s="512" t="n">
        <v>2019</v>
      </c>
      <c r="C1456" s="512" t="n">
        <v>2020</v>
      </c>
      <c r="D1456" s="512" t="n">
        <v>2021</v>
      </c>
      <c r="E1456" s="512" t="n">
        <v>2022</v>
      </c>
      <c r="F1456" s="512" t="n">
        <v>2023</v>
      </c>
      <c r="G1456" s="512"/>
      <c r="H1456" s="64"/>
    </row>
    <row r="1457" customFormat="false" ht="12.75" hidden="false" customHeight="false" outlineLevel="0" collapsed="false">
      <c r="A1457" s="490"/>
      <c r="B1457" s="143"/>
      <c r="C1457" s="143"/>
      <c r="D1457" s="143"/>
      <c r="E1457" s="143"/>
      <c r="F1457" s="143"/>
      <c r="G1457" s="143"/>
      <c r="H1457" s="64"/>
    </row>
    <row r="1458" customFormat="false" ht="12.75" hidden="false" customHeight="true" outlineLevel="0" collapsed="false">
      <c r="A1458" s="513" t="s">
        <v>848</v>
      </c>
      <c r="B1458" s="143"/>
      <c r="C1458" s="143"/>
      <c r="D1458" s="143"/>
      <c r="E1458" s="143"/>
      <c r="F1458" s="143"/>
      <c r="G1458" s="514" t="s">
        <v>849</v>
      </c>
      <c r="H1458" s="64"/>
    </row>
    <row r="1459" customFormat="false" ht="12.75" hidden="false" customHeight="false" outlineLevel="0" collapsed="false">
      <c r="A1459" s="513"/>
      <c r="B1459" s="515" t="n">
        <v>1200</v>
      </c>
      <c r="C1459" s="515" t="n">
        <v>688</v>
      </c>
      <c r="D1459" s="515" t="n">
        <v>658</v>
      </c>
      <c r="E1459" s="515" t="n">
        <v>616</v>
      </c>
      <c r="F1459" s="515" t="n">
        <v>720</v>
      </c>
      <c r="G1459" s="514" t="s">
        <v>850</v>
      </c>
      <c r="H1459" s="64"/>
    </row>
    <row r="1460" customFormat="false" ht="12.75" hidden="false" customHeight="false" outlineLevel="0" collapsed="false">
      <c r="A1460" s="516" t="s">
        <v>851</v>
      </c>
      <c r="B1460" s="143" t="n">
        <v>18</v>
      </c>
      <c r="C1460" s="143" t="n">
        <v>12</v>
      </c>
      <c r="D1460" s="143" t="n">
        <v>10</v>
      </c>
      <c r="E1460" s="143" t="n">
        <v>8</v>
      </c>
      <c r="F1460" s="143" t="n">
        <v>6</v>
      </c>
      <c r="G1460" s="516" t="s">
        <v>852</v>
      </c>
      <c r="H1460" s="64"/>
    </row>
    <row r="1461" customFormat="false" ht="12.75" hidden="false" customHeight="false" outlineLevel="0" collapsed="false">
      <c r="A1461" s="516" t="s">
        <v>853</v>
      </c>
      <c r="B1461" s="143" t="n">
        <v>258</v>
      </c>
      <c r="C1461" s="143" t="n">
        <v>197</v>
      </c>
      <c r="D1461" s="143" t="n">
        <v>169</v>
      </c>
      <c r="E1461" s="143" t="n">
        <v>159</v>
      </c>
      <c r="F1461" s="143" t="n">
        <v>272</v>
      </c>
      <c r="G1461" s="516" t="s">
        <v>854</v>
      </c>
      <c r="H1461" s="64"/>
    </row>
    <row r="1462" customFormat="false" ht="12.75" hidden="false" customHeight="false" outlineLevel="0" collapsed="false">
      <c r="A1462" s="516"/>
      <c r="B1462" s="143"/>
      <c r="C1462" s="143"/>
      <c r="D1462" s="143"/>
      <c r="E1462" s="143"/>
      <c r="F1462" s="143"/>
      <c r="G1462" s="516"/>
      <c r="H1462" s="64"/>
    </row>
    <row r="1463" customFormat="false" ht="12.75" hidden="false" customHeight="true" outlineLevel="0" collapsed="false">
      <c r="A1463" s="517" t="s">
        <v>855</v>
      </c>
      <c r="B1463" s="143"/>
      <c r="C1463" s="143"/>
      <c r="D1463" s="143"/>
      <c r="E1463" s="143"/>
      <c r="F1463" s="143"/>
      <c r="G1463" s="518" t="s">
        <v>856</v>
      </c>
      <c r="H1463" s="64"/>
    </row>
    <row r="1464" customFormat="false" ht="24" hidden="false" customHeight="false" outlineLevel="0" collapsed="false">
      <c r="A1464" s="517"/>
      <c r="B1464" s="519" t="n">
        <v>713</v>
      </c>
      <c r="C1464" s="519" t="n">
        <v>269</v>
      </c>
      <c r="D1464" s="519" t="n">
        <v>269</v>
      </c>
      <c r="E1464" s="519" t="n">
        <v>247</v>
      </c>
      <c r="F1464" s="519" t="n">
        <v>236</v>
      </c>
      <c r="G1464" s="517" t="s">
        <v>857</v>
      </c>
      <c r="H1464" s="64"/>
    </row>
    <row r="1465" customFormat="false" ht="12.75" hidden="false" customHeight="false" outlineLevel="0" collapsed="false">
      <c r="A1465" s="516" t="s">
        <v>858</v>
      </c>
      <c r="B1465" s="282" t="n">
        <v>713</v>
      </c>
      <c r="C1465" s="282" t="n">
        <v>269</v>
      </c>
      <c r="D1465" s="282" t="n">
        <v>269</v>
      </c>
      <c r="E1465" s="282" t="n">
        <v>247</v>
      </c>
      <c r="F1465" s="282" t="n">
        <v>236</v>
      </c>
      <c r="G1465" s="516" t="s">
        <v>859</v>
      </c>
      <c r="H1465" s="64"/>
    </row>
    <row r="1466" customFormat="false" ht="12.75" hidden="false" customHeight="false" outlineLevel="0" collapsed="false">
      <c r="A1466" s="520" t="s">
        <v>860</v>
      </c>
      <c r="B1466" s="143" t="n">
        <v>68</v>
      </c>
      <c r="C1466" s="143" t="n">
        <v>61</v>
      </c>
      <c r="D1466" s="143" t="n">
        <v>60</v>
      </c>
      <c r="E1466" s="143" t="n">
        <v>52</v>
      </c>
      <c r="F1466" s="143" t="n">
        <v>56</v>
      </c>
      <c r="G1466" s="520" t="s">
        <v>861</v>
      </c>
      <c r="H1466" s="64"/>
    </row>
    <row r="1467" customFormat="false" ht="24" hidden="false" customHeight="false" outlineLevel="0" collapsed="false">
      <c r="A1467" s="493" t="s">
        <v>862</v>
      </c>
      <c r="B1467" s="143" t="n">
        <v>121</v>
      </c>
      <c r="C1467" s="143" t="n">
        <v>123</v>
      </c>
      <c r="D1467" s="143" t="n">
        <v>123</v>
      </c>
      <c r="E1467" s="143" t="n">
        <v>122</v>
      </c>
      <c r="F1467" s="143" t="n">
        <v>117</v>
      </c>
      <c r="G1467" s="493" t="s">
        <v>863</v>
      </c>
      <c r="H1467" s="64"/>
    </row>
    <row r="1468" customFormat="false" ht="24" hidden="false" customHeight="false" outlineLevel="0" collapsed="false">
      <c r="A1468" s="495" t="s">
        <v>864</v>
      </c>
      <c r="B1468" s="365" t="n">
        <v>22</v>
      </c>
      <c r="C1468" s="365" t="n">
        <v>26</v>
      </c>
      <c r="D1468" s="365" t="n">
        <v>27</v>
      </c>
      <c r="E1468" s="365" t="n">
        <v>28</v>
      </c>
      <c r="F1468" s="365" t="n">
        <v>33</v>
      </c>
      <c r="G1468" s="495" t="s">
        <v>865</v>
      </c>
      <c r="H1468" s="64"/>
    </row>
    <row r="1469" customFormat="false" ht="15" hidden="false" customHeight="false" outlineLevel="0" collapsed="false">
      <c r="A1469" s="521"/>
      <c r="B1469" s="522"/>
      <c r="C1469" s="522"/>
      <c r="D1469" s="522"/>
      <c r="E1469" s="522"/>
      <c r="F1469" s="522"/>
      <c r="G1469" s="523"/>
      <c r="H1469" s="64"/>
    </row>
    <row r="1470" customFormat="false" ht="12.75" hidden="false" customHeight="false" outlineLevel="0" collapsed="false">
      <c r="A1470" s="524"/>
      <c r="B1470" s="132"/>
      <c r="C1470" s="132"/>
      <c r="D1470" s="132"/>
      <c r="E1470" s="132"/>
      <c r="F1470" s="132"/>
      <c r="G1470" s="133"/>
      <c r="H1470" s="64"/>
    </row>
    <row r="1471" customFormat="false" ht="12.75" hidden="false" customHeight="false" outlineLevel="0" collapsed="false">
      <c r="A1471" s="525"/>
      <c r="B1471" s="132"/>
      <c r="C1471" s="132"/>
      <c r="D1471" s="132"/>
      <c r="E1471" s="132"/>
      <c r="F1471" s="132"/>
      <c r="G1471" s="133"/>
      <c r="H1471" s="64"/>
    </row>
    <row r="1472" customFormat="false" ht="12.75" hidden="false" customHeight="false" outlineLevel="0" collapsed="false">
      <c r="A1472" s="526"/>
      <c r="B1472" s="132"/>
      <c r="C1472" s="132"/>
      <c r="D1472" s="132"/>
      <c r="E1472" s="132"/>
      <c r="F1472" s="132"/>
      <c r="G1472" s="133"/>
      <c r="H1472" s="64"/>
    </row>
    <row r="1473" customFormat="false" ht="12.75" hidden="false" customHeight="true" outlineLevel="0" collapsed="false">
      <c r="A1473" s="527" t="s">
        <v>866</v>
      </c>
      <c r="B1473" s="527"/>
      <c r="C1473" s="527"/>
      <c r="D1473" s="527"/>
      <c r="E1473" s="527"/>
      <c r="F1473" s="527"/>
      <c r="G1473" s="527"/>
      <c r="H1473" s="64"/>
    </row>
    <row r="1474" customFormat="false" ht="13.5" hidden="false" customHeight="false" outlineLevel="0" collapsed="false">
      <c r="A1474" s="527"/>
      <c r="B1474" s="527"/>
      <c r="C1474" s="527"/>
      <c r="D1474" s="527"/>
      <c r="E1474" s="527"/>
      <c r="F1474" s="527"/>
      <c r="G1474" s="527"/>
      <c r="H1474" s="64"/>
    </row>
    <row r="1475" customFormat="false" ht="13.5" hidden="false" customHeight="false" outlineLevel="0" collapsed="false">
      <c r="A1475" s="528"/>
      <c r="B1475" s="529" t="n">
        <v>2019</v>
      </c>
      <c r="C1475" s="529" t="n">
        <v>2020</v>
      </c>
      <c r="D1475" s="529" t="n">
        <v>2021</v>
      </c>
      <c r="E1475" s="529" t="n">
        <v>2022</v>
      </c>
      <c r="F1475" s="529" t="n">
        <v>2023</v>
      </c>
      <c r="G1475" s="529"/>
      <c r="H1475" s="64"/>
    </row>
    <row r="1476" customFormat="false" ht="12.75" hidden="false" customHeight="false" outlineLevel="0" collapsed="false">
      <c r="A1476" s="530"/>
      <c r="B1476" s="143"/>
      <c r="C1476" s="143"/>
      <c r="D1476" s="143"/>
      <c r="E1476" s="143"/>
      <c r="F1476" s="143"/>
      <c r="G1476" s="143"/>
      <c r="H1476" s="64"/>
    </row>
    <row r="1477" customFormat="false" ht="12.75" hidden="false" customHeight="false" outlineLevel="0" collapsed="false">
      <c r="A1477" s="531" t="s">
        <v>867</v>
      </c>
      <c r="B1477" s="532" t="n">
        <v>347.2</v>
      </c>
      <c r="C1477" s="532" t="n">
        <v>343</v>
      </c>
      <c r="D1477" s="532" t="n">
        <v>357.1</v>
      </c>
      <c r="E1477" s="532" t="n">
        <v>351.6</v>
      </c>
      <c r="F1477" s="532" t="n">
        <v>372.8</v>
      </c>
      <c r="G1477" s="531" t="s">
        <v>169</v>
      </c>
      <c r="H1477" s="64"/>
    </row>
    <row r="1478" customFormat="false" ht="12.75" hidden="false" customHeight="false" outlineLevel="0" collapsed="false">
      <c r="A1478" s="533" t="s">
        <v>868</v>
      </c>
      <c r="B1478" s="133" t="n">
        <v>216</v>
      </c>
      <c r="C1478" s="133" t="n">
        <v>214</v>
      </c>
      <c r="D1478" s="133" t="n">
        <v>221</v>
      </c>
      <c r="E1478" s="133" t="n">
        <v>217.4</v>
      </c>
      <c r="F1478" s="133" t="n">
        <v>237.1</v>
      </c>
      <c r="G1478" s="533" t="s">
        <v>869</v>
      </c>
      <c r="H1478" s="64"/>
    </row>
    <row r="1479" customFormat="false" ht="12.75" hidden="false" customHeight="false" outlineLevel="0" collapsed="false">
      <c r="A1479" s="533" t="s">
        <v>870</v>
      </c>
      <c r="B1479" s="172" t="n">
        <v>131.2</v>
      </c>
      <c r="C1479" s="172" t="n">
        <v>129</v>
      </c>
      <c r="D1479" s="172" t="n">
        <v>136.1</v>
      </c>
      <c r="E1479" s="172" t="n">
        <v>134.2</v>
      </c>
      <c r="F1479" s="172" t="n">
        <v>135.7</v>
      </c>
      <c r="G1479" s="533" t="s">
        <v>871</v>
      </c>
      <c r="H1479" s="64"/>
    </row>
    <row r="1480" customFormat="false" ht="13.5" hidden="false" customHeight="false" outlineLevel="0" collapsed="false">
      <c r="A1480" s="534"/>
      <c r="B1480" s="535"/>
      <c r="C1480" s="535"/>
      <c r="D1480" s="535"/>
      <c r="E1480" s="535"/>
      <c r="F1480" s="535"/>
      <c r="G1480" s="536"/>
      <c r="H1480" s="64"/>
    </row>
    <row r="1481" customFormat="false" ht="12.75" hidden="false" customHeight="true" outlineLevel="0" collapsed="false">
      <c r="A1481" s="537" t="s">
        <v>872</v>
      </c>
      <c r="B1481" s="537"/>
      <c r="C1481" s="537"/>
      <c r="D1481" s="537"/>
      <c r="E1481" s="537"/>
      <c r="F1481" s="537"/>
      <c r="G1481" s="537"/>
      <c r="H1481" s="64"/>
    </row>
    <row r="1482" customFormat="false" ht="12.75" hidden="false" customHeight="false" outlineLevel="0" collapsed="false">
      <c r="A1482" s="537"/>
      <c r="B1482" s="537"/>
      <c r="C1482" s="537"/>
      <c r="D1482" s="537"/>
      <c r="E1482" s="537"/>
      <c r="F1482" s="537"/>
      <c r="G1482" s="537"/>
      <c r="H1482" s="64"/>
    </row>
    <row r="1483" customFormat="false" ht="16.5" hidden="false" customHeight="true" outlineLevel="0" collapsed="false">
      <c r="A1483" s="538" t="s">
        <v>873</v>
      </c>
      <c r="B1483" s="538"/>
      <c r="C1483" s="538"/>
      <c r="D1483" s="538"/>
      <c r="E1483" s="538"/>
      <c r="F1483" s="538"/>
      <c r="G1483" s="538"/>
      <c r="H1483" s="64"/>
    </row>
    <row r="1484" customFormat="false" ht="13.5" hidden="false" customHeight="false" outlineLevel="0" collapsed="false">
      <c r="A1484" s="528"/>
      <c r="B1484" s="529" t="n">
        <v>2019</v>
      </c>
      <c r="C1484" s="529" t="n">
        <v>2020</v>
      </c>
      <c r="D1484" s="529" t="n">
        <v>2021</v>
      </c>
      <c r="E1484" s="529" t="n">
        <v>2022</v>
      </c>
      <c r="F1484" s="529" t="n">
        <v>2023</v>
      </c>
      <c r="G1484" s="529"/>
      <c r="H1484" s="64"/>
    </row>
    <row r="1485" customFormat="false" ht="12.75" hidden="false" customHeight="false" outlineLevel="0" collapsed="false">
      <c r="A1485" s="530"/>
      <c r="B1485" s="143"/>
      <c r="C1485" s="143"/>
      <c r="D1485" s="143"/>
      <c r="E1485" s="143"/>
      <c r="F1485" s="143"/>
      <c r="G1485" s="143"/>
      <c r="H1485" s="64"/>
    </row>
    <row r="1486" customFormat="false" ht="12.75" hidden="false" customHeight="false" outlineLevel="0" collapsed="false">
      <c r="A1486" s="531" t="s">
        <v>874</v>
      </c>
      <c r="B1486" s="279" t="n">
        <v>4155</v>
      </c>
      <c r="C1486" s="279" t="n">
        <v>4829</v>
      </c>
      <c r="D1486" s="279" t="n">
        <v>5416</v>
      </c>
      <c r="E1486" s="279" t="n">
        <v>5155</v>
      </c>
      <c r="F1486" s="279" t="n">
        <v>3659</v>
      </c>
      <c r="G1486" s="531" t="s">
        <v>169</v>
      </c>
      <c r="H1486" s="64"/>
    </row>
    <row r="1487" customFormat="false" ht="12.75" hidden="false" customHeight="false" outlineLevel="0" collapsed="false">
      <c r="A1487" s="533" t="s">
        <v>875</v>
      </c>
      <c r="B1487" s="18" t="n">
        <v>1914</v>
      </c>
      <c r="C1487" s="18" t="n">
        <v>2258</v>
      </c>
      <c r="D1487" s="18" t="n">
        <v>2595</v>
      </c>
      <c r="E1487" s="18" t="n">
        <v>2572</v>
      </c>
      <c r="F1487" s="18" t="n">
        <v>1702</v>
      </c>
      <c r="G1487" s="533" t="s">
        <v>869</v>
      </c>
      <c r="H1487" s="64"/>
    </row>
    <row r="1488" customFormat="false" ht="12.75" hidden="false" customHeight="false" outlineLevel="0" collapsed="false">
      <c r="A1488" s="533" t="s">
        <v>870</v>
      </c>
      <c r="B1488" s="539" t="n">
        <v>2241</v>
      </c>
      <c r="C1488" s="539" t="n">
        <v>2571</v>
      </c>
      <c r="D1488" s="539" t="n">
        <v>2821</v>
      </c>
      <c r="E1488" s="539" t="n">
        <v>2583</v>
      </c>
      <c r="F1488" s="539" t="n">
        <v>1957</v>
      </c>
      <c r="G1488" s="533" t="s">
        <v>871</v>
      </c>
      <c r="H1488" s="64"/>
    </row>
    <row r="1489" customFormat="false" ht="13.5" hidden="false" customHeight="false" outlineLevel="0" collapsed="false">
      <c r="A1489" s="540"/>
      <c r="B1489" s="500"/>
      <c r="C1489" s="500"/>
      <c r="D1489" s="500"/>
      <c r="E1489" s="500"/>
      <c r="F1489" s="500"/>
      <c r="G1489" s="541"/>
      <c r="H1489" s="64"/>
    </row>
    <row r="1490" customFormat="false" ht="12.75" hidden="false" customHeight="false" outlineLevel="0" collapsed="false">
      <c r="A1490" s="542"/>
      <c r="B1490" s="132"/>
      <c r="C1490" s="132"/>
      <c r="D1490" s="132"/>
      <c r="E1490" s="132"/>
      <c r="F1490" s="132"/>
      <c r="G1490" s="133"/>
      <c r="H1490" s="64"/>
    </row>
    <row r="1491" customFormat="false" ht="12.75" hidden="false" customHeight="true" outlineLevel="0" collapsed="false">
      <c r="A1491" s="537" t="s">
        <v>876</v>
      </c>
      <c r="B1491" s="537"/>
      <c r="C1491" s="537"/>
      <c r="D1491" s="537"/>
      <c r="E1491" s="537"/>
      <c r="F1491" s="537"/>
      <c r="G1491" s="537"/>
      <c r="H1491" s="64"/>
    </row>
    <row r="1492" customFormat="false" ht="12.75" hidden="false" customHeight="false" outlineLevel="0" collapsed="false">
      <c r="A1492" s="537"/>
      <c r="B1492" s="537"/>
      <c r="C1492" s="537"/>
      <c r="D1492" s="537"/>
      <c r="E1492" s="537"/>
      <c r="F1492" s="537"/>
      <c r="G1492" s="537"/>
      <c r="H1492" s="64"/>
    </row>
    <row r="1493" customFormat="false" ht="12.75" hidden="false" customHeight="false" outlineLevel="0" collapsed="false">
      <c r="A1493" s="537"/>
      <c r="B1493" s="537"/>
      <c r="C1493" s="537"/>
      <c r="D1493" s="537"/>
      <c r="E1493" s="537"/>
      <c r="F1493" s="537"/>
      <c r="G1493" s="537"/>
      <c r="H1493" s="64"/>
    </row>
    <row r="1494" customFormat="false" ht="13.5" hidden="false" customHeight="true" outlineLevel="0" collapsed="false">
      <c r="A1494" s="543" t="s">
        <v>877</v>
      </c>
      <c r="B1494" s="543"/>
      <c r="C1494" s="543"/>
      <c r="D1494" s="543"/>
      <c r="E1494" s="543"/>
      <c r="F1494" s="543"/>
      <c r="G1494" s="543"/>
      <c r="H1494" s="64"/>
    </row>
    <row r="1495" customFormat="false" ht="13.5" hidden="false" customHeight="false" outlineLevel="0" collapsed="false">
      <c r="A1495" s="528"/>
      <c r="B1495" s="529" t="n">
        <v>2019</v>
      </c>
      <c r="C1495" s="529" t="n">
        <v>2020</v>
      </c>
      <c r="D1495" s="529" t="n">
        <v>2021</v>
      </c>
      <c r="E1495" s="529" t="n">
        <v>2022</v>
      </c>
      <c r="F1495" s="529" t="n">
        <v>2023</v>
      </c>
      <c r="G1495" s="529"/>
      <c r="H1495" s="64"/>
    </row>
    <row r="1496" customFormat="false" ht="12.75" hidden="false" customHeight="false" outlineLevel="0" collapsed="false">
      <c r="A1496" s="531" t="s">
        <v>878</v>
      </c>
      <c r="B1496" s="284" t="n">
        <v>4155</v>
      </c>
      <c r="C1496" s="284" t="n">
        <v>4829</v>
      </c>
      <c r="D1496" s="284" t="n">
        <v>5416</v>
      </c>
      <c r="E1496" s="284" t="n">
        <v>5155</v>
      </c>
      <c r="F1496" s="284" t="n">
        <v>3659</v>
      </c>
      <c r="G1496" s="531" t="s">
        <v>879</v>
      </c>
      <c r="H1496" s="64"/>
    </row>
    <row r="1497" customFormat="false" ht="12.75" hidden="false" customHeight="false" outlineLevel="0" collapsed="false">
      <c r="A1497" s="533" t="s">
        <v>880</v>
      </c>
      <c r="B1497" s="18" t="n">
        <v>75</v>
      </c>
      <c r="C1497" s="18" t="n">
        <v>67</v>
      </c>
      <c r="D1497" s="18" t="n">
        <v>69</v>
      </c>
      <c r="E1497" s="18" t="n">
        <v>62</v>
      </c>
      <c r="F1497" s="18" t="n">
        <v>59</v>
      </c>
      <c r="G1497" s="533" t="s">
        <v>881</v>
      </c>
      <c r="H1497" s="64"/>
    </row>
    <row r="1498" customFormat="false" ht="12.75" hidden="false" customHeight="false" outlineLevel="0" collapsed="false">
      <c r="A1498" s="533" t="s">
        <v>882</v>
      </c>
      <c r="B1498" s="18" t="n">
        <v>169</v>
      </c>
      <c r="C1498" s="18" t="n">
        <v>230</v>
      </c>
      <c r="D1498" s="18" t="n">
        <v>235</v>
      </c>
      <c r="E1498" s="18" t="n">
        <v>210</v>
      </c>
      <c r="F1498" s="18" t="n">
        <v>189</v>
      </c>
      <c r="G1498" s="533" t="s">
        <v>883</v>
      </c>
      <c r="H1498" s="64"/>
    </row>
    <row r="1499" customFormat="false" ht="12.75" hidden="false" customHeight="false" outlineLevel="0" collapsed="false">
      <c r="A1499" s="533" t="s">
        <v>884</v>
      </c>
      <c r="B1499" s="18" t="n">
        <v>140</v>
      </c>
      <c r="C1499" s="18" t="n">
        <v>142</v>
      </c>
      <c r="D1499" s="18" t="n">
        <v>109</v>
      </c>
      <c r="E1499" s="18" t="n">
        <v>99</v>
      </c>
      <c r="F1499" s="18" t="n">
        <v>98</v>
      </c>
      <c r="G1499" s="533" t="s">
        <v>885</v>
      </c>
      <c r="H1499" s="64"/>
    </row>
    <row r="1500" customFormat="false" ht="12.75" hidden="false" customHeight="false" outlineLevel="0" collapsed="false">
      <c r="A1500" s="533" t="s">
        <v>886</v>
      </c>
      <c r="B1500" s="18" t="n">
        <v>301</v>
      </c>
      <c r="C1500" s="18" t="n">
        <v>306</v>
      </c>
      <c r="D1500" s="18" t="n">
        <v>308</v>
      </c>
      <c r="E1500" s="18" t="n">
        <v>274</v>
      </c>
      <c r="F1500" s="18" t="n">
        <v>173</v>
      </c>
      <c r="G1500" s="533" t="s">
        <v>887</v>
      </c>
      <c r="H1500" s="64"/>
    </row>
    <row r="1501" customFormat="false" ht="12.75" hidden="false" customHeight="false" outlineLevel="0" collapsed="false">
      <c r="A1501" s="533" t="s">
        <v>888</v>
      </c>
      <c r="B1501" s="18" t="n">
        <v>1011</v>
      </c>
      <c r="C1501" s="18" t="n">
        <v>1084</v>
      </c>
      <c r="D1501" s="18" t="n">
        <v>1303</v>
      </c>
      <c r="E1501" s="18" t="n">
        <v>1136</v>
      </c>
      <c r="F1501" s="18" t="n">
        <v>740</v>
      </c>
      <c r="G1501" s="533" t="s">
        <v>889</v>
      </c>
      <c r="H1501" s="64"/>
    </row>
    <row r="1502" customFormat="false" ht="12.75" hidden="false" customHeight="false" outlineLevel="0" collapsed="false">
      <c r="A1502" s="533" t="s">
        <v>890</v>
      </c>
      <c r="B1502" s="18" t="n">
        <v>984</v>
      </c>
      <c r="C1502" s="18" t="n">
        <v>1220</v>
      </c>
      <c r="D1502" s="18" t="n">
        <v>1373</v>
      </c>
      <c r="E1502" s="18" t="n">
        <v>1424</v>
      </c>
      <c r="F1502" s="18" t="n">
        <v>946</v>
      </c>
      <c r="G1502" s="533" t="s">
        <v>891</v>
      </c>
      <c r="H1502" s="64"/>
    </row>
    <row r="1503" customFormat="false" ht="12.75" hidden="false" customHeight="false" outlineLevel="0" collapsed="false">
      <c r="A1503" s="533" t="s">
        <v>892</v>
      </c>
      <c r="B1503" s="18" t="n">
        <v>713</v>
      </c>
      <c r="C1503" s="18" t="n">
        <v>873</v>
      </c>
      <c r="D1503" s="18" t="n">
        <v>1043</v>
      </c>
      <c r="E1503" s="18" t="n">
        <v>1015</v>
      </c>
      <c r="F1503" s="18" t="n">
        <v>702</v>
      </c>
      <c r="G1503" s="533" t="s">
        <v>893</v>
      </c>
      <c r="H1503" s="64"/>
    </row>
    <row r="1504" customFormat="false" ht="12.75" hidden="false" customHeight="false" outlineLevel="0" collapsed="false">
      <c r="A1504" s="533" t="s">
        <v>894</v>
      </c>
      <c r="B1504" s="18" t="n">
        <v>399</v>
      </c>
      <c r="C1504" s="18" t="n">
        <v>442</v>
      </c>
      <c r="D1504" s="18" t="n">
        <v>492</v>
      </c>
      <c r="E1504" s="18" t="n">
        <v>509</v>
      </c>
      <c r="F1504" s="18" t="n">
        <v>370</v>
      </c>
      <c r="G1504" s="533" t="s">
        <v>895</v>
      </c>
      <c r="H1504" s="64"/>
    </row>
    <row r="1505" customFormat="false" ht="12.75" hidden="false" customHeight="false" outlineLevel="0" collapsed="false">
      <c r="A1505" s="533" t="s">
        <v>896</v>
      </c>
      <c r="B1505" s="18" t="n">
        <v>232</v>
      </c>
      <c r="C1505" s="18" t="n">
        <v>308</v>
      </c>
      <c r="D1505" s="18" t="n">
        <v>323</v>
      </c>
      <c r="E1505" s="18" t="n">
        <v>283</v>
      </c>
      <c r="F1505" s="18" t="n">
        <v>243</v>
      </c>
      <c r="G1505" s="533" t="s">
        <v>897</v>
      </c>
      <c r="H1505" s="64"/>
    </row>
    <row r="1506" customFormat="false" ht="12.75" hidden="false" customHeight="false" outlineLevel="0" collapsed="false">
      <c r="A1506" s="533" t="s">
        <v>898</v>
      </c>
      <c r="B1506" s="18" t="n">
        <v>103</v>
      </c>
      <c r="C1506" s="18" t="n">
        <v>132</v>
      </c>
      <c r="D1506" s="18" t="n">
        <v>127</v>
      </c>
      <c r="E1506" s="18" t="n">
        <v>110</v>
      </c>
      <c r="F1506" s="18" t="n">
        <v>113</v>
      </c>
      <c r="G1506" s="533" t="s">
        <v>899</v>
      </c>
      <c r="H1506" s="64"/>
    </row>
    <row r="1507" customFormat="false" ht="12.75" hidden="false" customHeight="false" outlineLevel="0" collapsed="false">
      <c r="A1507" s="533" t="s">
        <v>900</v>
      </c>
      <c r="B1507" s="18" t="n">
        <v>28</v>
      </c>
      <c r="C1507" s="18" t="n">
        <v>25</v>
      </c>
      <c r="D1507" s="18" t="n">
        <v>34</v>
      </c>
      <c r="E1507" s="18" t="n">
        <v>33</v>
      </c>
      <c r="F1507" s="18" t="n">
        <v>26</v>
      </c>
      <c r="G1507" s="533" t="s">
        <v>901</v>
      </c>
      <c r="H1507" s="64"/>
    </row>
    <row r="1508" customFormat="false" ht="13.5" hidden="false" customHeight="false" outlineLevel="0" collapsed="false">
      <c r="A1508" s="544"/>
      <c r="B1508" s="500"/>
      <c r="C1508" s="500"/>
      <c r="D1508" s="500"/>
      <c r="E1508" s="500"/>
      <c r="F1508" s="500"/>
      <c r="G1508" s="500"/>
      <c r="H1508" s="64"/>
    </row>
    <row r="1509" customFormat="false" ht="12.75" hidden="false" customHeight="false" outlineLevel="0" collapsed="false">
      <c r="A1509" s="545"/>
      <c r="B1509" s="132"/>
      <c r="C1509" s="132"/>
      <c r="D1509" s="132"/>
      <c r="E1509" s="132"/>
      <c r="F1509" s="132"/>
      <c r="G1509" s="133"/>
      <c r="H1509" s="64"/>
    </row>
    <row r="1510" customFormat="false" ht="15.75" hidden="false" customHeight="true" outlineLevel="0" collapsed="false">
      <c r="A1510" s="546" t="s">
        <v>902</v>
      </c>
      <c r="B1510" s="546"/>
      <c r="C1510" s="546"/>
      <c r="D1510" s="546"/>
      <c r="E1510" s="546"/>
      <c r="F1510" s="546"/>
      <c r="G1510" s="546"/>
      <c r="H1510" s="64"/>
    </row>
    <row r="1511" customFormat="false" ht="13.5" hidden="false" customHeight="true" outlineLevel="0" collapsed="false">
      <c r="A1511" s="537" t="s">
        <v>903</v>
      </c>
      <c r="B1511" s="537"/>
      <c r="C1511" s="537"/>
      <c r="D1511" s="537"/>
      <c r="E1511" s="537"/>
      <c r="F1511" s="537"/>
      <c r="G1511" s="537"/>
      <c r="H1511" s="64"/>
    </row>
    <row r="1512" customFormat="false" ht="13.5" hidden="false" customHeight="false" outlineLevel="0" collapsed="false">
      <c r="A1512" s="528"/>
      <c r="B1512" s="529" t="n">
        <v>2019</v>
      </c>
      <c r="C1512" s="529" t="n">
        <v>2020</v>
      </c>
      <c r="D1512" s="529" t="n">
        <v>2021</v>
      </c>
      <c r="E1512" s="529" t="n">
        <v>2022</v>
      </c>
      <c r="F1512" s="529" t="n">
        <v>2023</v>
      </c>
      <c r="G1512" s="529"/>
      <c r="H1512" s="64"/>
    </row>
    <row r="1513" customFormat="false" ht="12.75" hidden="false" customHeight="false" outlineLevel="0" collapsed="false">
      <c r="A1513" s="547"/>
      <c r="B1513" s="143"/>
      <c r="C1513" s="143"/>
      <c r="D1513" s="143"/>
      <c r="E1513" s="143"/>
      <c r="F1513" s="143"/>
      <c r="G1513" s="143"/>
      <c r="H1513" s="64"/>
    </row>
    <row r="1514" customFormat="false" ht="12.75" hidden="false" customHeight="false" outlineLevel="0" collapsed="false">
      <c r="A1514" s="548" t="s">
        <v>874</v>
      </c>
      <c r="B1514" s="284" t="n">
        <v>4155</v>
      </c>
      <c r="C1514" s="284" t="n">
        <v>4829</v>
      </c>
      <c r="D1514" s="284" t="n">
        <v>5416</v>
      </c>
      <c r="E1514" s="284" t="n">
        <v>5155</v>
      </c>
      <c r="F1514" s="284" t="n">
        <v>3659</v>
      </c>
      <c r="G1514" s="548" t="s">
        <v>169</v>
      </c>
      <c r="H1514" s="64"/>
    </row>
    <row r="1515" customFormat="false" ht="12.75" hidden="false" customHeight="false" outlineLevel="0" collapsed="false">
      <c r="A1515" s="548"/>
      <c r="B1515" s="18"/>
      <c r="C1515" s="18"/>
      <c r="D1515" s="18"/>
      <c r="E1515" s="18"/>
      <c r="F1515" s="18"/>
      <c r="G1515" s="548"/>
      <c r="H1515" s="64"/>
    </row>
    <row r="1516" customFormat="false" ht="12.75" hidden="false" customHeight="false" outlineLevel="0" collapsed="false">
      <c r="A1516" s="549" t="s">
        <v>904</v>
      </c>
      <c r="B1516" s="284" t="n">
        <v>1914</v>
      </c>
      <c r="C1516" s="284" t="n">
        <v>2258</v>
      </c>
      <c r="D1516" s="284" t="n">
        <v>2595</v>
      </c>
      <c r="E1516" s="284" t="n">
        <v>2572</v>
      </c>
      <c r="F1516" s="284" t="n">
        <v>1702</v>
      </c>
      <c r="G1516" s="549" t="s">
        <v>905</v>
      </c>
      <c r="H1516" s="64"/>
    </row>
    <row r="1517" customFormat="false" ht="12.75" hidden="false" customHeight="false" outlineLevel="0" collapsed="false">
      <c r="A1517" s="550" t="s">
        <v>906</v>
      </c>
      <c r="B1517" s="18" t="n">
        <v>702</v>
      </c>
      <c r="C1517" s="18" t="n">
        <v>777</v>
      </c>
      <c r="D1517" s="18" t="n">
        <v>970</v>
      </c>
      <c r="E1517" s="18" t="n">
        <v>999</v>
      </c>
      <c r="F1517" s="18" t="n">
        <v>664</v>
      </c>
      <c r="G1517" s="550" t="s">
        <v>907</v>
      </c>
      <c r="H1517" s="64"/>
    </row>
    <row r="1518" customFormat="false" ht="12.75" hidden="false" customHeight="false" outlineLevel="0" collapsed="false">
      <c r="A1518" s="551" t="s">
        <v>908</v>
      </c>
      <c r="B1518" s="18" t="n">
        <v>882</v>
      </c>
      <c r="C1518" s="18" t="n">
        <v>1281</v>
      </c>
      <c r="D1518" s="18" t="n">
        <v>1208</v>
      </c>
      <c r="E1518" s="18" t="n">
        <v>1181</v>
      </c>
      <c r="F1518" s="18" t="n">
        <v>774</v>
      </c>
      <c r="G1518" s="551" t="s">
        <v>909</v>
      </c>
      <c r="H1518" s="64"/>
    </row>
    <row r="1519" customFormat="false" ht="12.75" hidden="false" customHeight="false" outlineLevel="0" collapsed="false">
      <c r="A1519" s="551" t="s">
        <v>910</v>
      </c>
      <c r="B1519" s="18" t="n">
        <v>256</v>
      </c>
      <c r="C1519" s="18" t="n">
        <v>106</v>
      </c>
      <c r="D1519" s="18" t="n">
        <v>301</v>
      </c>
      <c r="E1519" s="18" t="n">
        <v>279</v>
      </c>
      <c r="F1519" s="18" t="n">
        <v>180</v>
      </c>
      <c r="G1519" s="551" t="s">
        <v>911</v>
      </c>
      <c r="H1519" s="64"/>
    </row>
    <row r="1520" customFormat="false" ht="12.75" hidden="false" customHeight="false" outlineLevel="0" collapsed="false">
      <c r="A1520" s="551" t="s">
        <v>912</v>
      </c>
      <c r="B1520" s="18" t="n">
        <v>74</v>
      </c>
      <c r="C1520" s="18" t="n">
        <v>94</v>
      </c>
      <c r="D1520" s="18" t="n">
        <v>116</v>
      </c>
      <c r="E1520" s="18" t="n">
        <v>113</v>
      </c>
      <c r="F1520" s="18" t="n">
        <v>84</v>
      </c>
      <c r="G1520" s="551" t="s">
        <v>913</v>
      </c>
      <c r="H1520" s="64"/>
    </row>
    <row r="1521" customFormat="false" ht="12.75" hidden="false" customHeight="false" outlineLevel="0" collapsed="false">
      <c r="A1521" s="551"/>
      <c r="B1521" s="18"/>
      <c r="C1521" s="18"/>
      <c r="D1521" s="18"/>
      <c r="E1521" s="18"/>
      <c r="F1521" s="18"/>
      <c r="G1521" s="551"/>
      <c r="H1521" s="64"/>
    </row>
    <row r="1522" customFormat="false" ht="12.75" hidden="false" customHeight="false" outlineLevel="0" collapsed="false">
      <c r="A1522" s="549" t="s">
        <v>914</v>
      </c>
      <c r="B1522" s="284" t="n">
        <v>2241</v>
      </c>
      <c r="C1522" s="284" t="n">
        <v>2571</v>
      </c>
      <c r="D1522" s="284" t="n">
        <v>2821</v>
      </c>
      <c r="E1522" s="284" t="n">
        <v>2583</v>
      </c>
      <c r="F1522" s="284" t="n">
        <v>1957</v>
      </c>
      <c r="G1522" s="549" t="s">
        <v>915</v>
      </c>
      <c r="H1522" s="64"/>
    </row>
    <row r="1523" customFormat="false" ht="12.75" hidden="false" customHeight="false" outlineLevel="0" collapsed="false">
      <c r="A1523" s="550" t="s">
        <v>916</v>
      </c>
      <c r="B1523" s="18" t="n">
        <v>876</v>
      </c>
      <c r="C1523" s="18" t="n">
        <v>867</v>
      </c>
      <c r="D1523" s="18" t="n">
        <v>1015</v>
      </c>
      <c r="E1523" s="18" t="n">
        <v>978</v>
      </c>
      <c r="F1523" s="18" t="n">
        <v>719</v>
      </c>
      <c r="G1523" s="550" t="s">
        <v>907</v>
      </c>
      <c r="H1523" s="64"/>
    </row>
    <row r="1524" customFormat="false" ht="12.75" hidden="false" customHeight="false" outlineLevel="0" collapsed="false">
      <c r="A1524" s="551" t="s">
        <v>917</v>
      </c>
      <c r="B1524" s="18" t="n">
        <v>960</v>
      </c>
      <c r="C1524" s="18" t="n">
        <v>1412</v>
      </c>
      <c r="D1524" s="18" t="n">
        <v>1334</v>
      </c>
      <c r="E1524" s="18" t="n">
        <v>1205</v>
      </c>
      <c r="F1524" s="18" t="n">
        <v>914</v>
      </c>
      <c r="G1524" s="551" t="s">
        <v>909</v>
      </c>
      <c r="H1524" s="64"/>
    </row>
    <row r="1525" customFormat="false" ht="12.75" hidden="false" customHeight="false" outlineLevel="0" collapsed="false">
      <c r="A1525" s="551" t="s">
        <v>918</v>
      </c>
      <c r="B1525" s="18" t="n">
        <v>277</v>
      </c>
      <c r="C1525" s="18" t="n">
        <v>143</v>
      </c>
      <c r="D1525" s="18" t="n">
        <v>325</v>
      </c>
      <c r="E1525" s="18" t="n">
        <v>260</v>
      </c>
      <c r="F1525" s="18" t="n">
        <v>193</v>
      </c>
      <c r="G1525" s="551" t="s">
        <v>911</v>
      </c>
      <c r="H1525" s="64"/>
    </row>
    <row r="1526" customFormat="false" ht="13.5" hidden="false" customHeight="false" outlineLevel="0" collapsed="false">
      <c r="A1526" s="552" t="s">
        <v>919</v>
      </c>
      <c r="B1526" s="553" t="n">
        <v>128</v>
      </c>
      <c r="C1526" s="553" t="n">
        <v>149</v>
      </c>
      <c r="D1526" s="553" t="n">
        <v>147</v>
      </c>
      <c r="E1526" s="553" t="n">
        <v>140</v>
      </c>
      <c r="F1526" s="553" t="n">
        <v>131</v>
      </c>
      <c r="G1526" s="552" t="s">
        <v>913</v>
      </c>
      <c r="H1526" s="64"/>
    </row>
    <row r="1527" customFormat="false" ht="15" hidden="false" customHeight="false" outlineLevel="0" collapsed="false">
      <c r="A1527" s="554"/>
      <c r="B1527" s="555"/>
      <c r="C1527" s="555"/>
      <c r="D1527" s="555"/>
      <c r="E1527" s="555"/>
      <c r="F1527" s="555"/>
      <c r="G1527" s="555"/>
      <c r="H1527" s="64"/>
    </row>
    <row r="1528" customFormat="false" ht="12.75" hidden="false" customHeight="false" outlineLevel="0" collapsed="false">
      <c r="A1528" s="545"/>
      <c r="B1528" s="132"/>
      <c r="C1528" s="132"/>
      <c r="D1528" s="132"/>
      <c r="E1528" s="132"/>
      <c r="F1528" s="132"/>
      <c r="G1528" s="133"/>
      <c r="H1528" s="64"/>
    </row>
    <row r="1529" customFormat="false" ht="15.75" hidden="false" customHeight="true" outlineLevel="0" collapsed="false">
      <c r="A1529" s="546" t="s">
        <v>920</v>
      </c>
      <c r="B1529" s="546"/>
      <c r="C1529" s="546"/>
      <c r="D1529" s="546"/>
      <c r="E1529" s="546"/>
      <c r="F1529" s="546"/>
      <c r="G1529" s="546"/>
      <c r="H1529" s="64"/>
    </row>
    <row r="1530" customFormat="false" ht="13.5" hidden="false" customHeight="true" outlineLevel="0" collapsed="false">
      <c r="A1530" s="537" t="s">
        <v>921</v>
      </c>
      <c r="B1530" s="537"/>
      <c r="C1530" s="537"/>
      <c r="D1530" s="537"/>
      <c r="E1530" s="537"/>
      <c r="F1530" s="537"/>
      <c r="G1530" s="537"/>
      <c r="H1530" s="64"/>
    </row>
    <row r="1531" customFormat="false" ht="13.5" hidden="false" customHeight="false" outlineLevel="0" collapsed="false">
      <c r="A1531" s="528"/>
      <c r="B1531" s="529" t="n">
        <v>2019</v>
      </c>
      <c r="C1531" s="529" t="n">
        <v>2020</v>
      </c>
      <c r="D1531" s="529" t="n">
        <v>2021</v>
      </c>
      <c r="E1531" s="529" t="n">
        <v>2022</v>
      </c>
      <c r="F1531" s="529" t="n">
        <v>2023</v>
      </c>
      <c r="G1531" s="529"/>
      <c r="H1531" s="64"/>
    </row>
    <row r="1532" customFormat="false" ht="12.75" hidden="false" customHeight="false" outlineLevel="0" collapsed="false">
      <c r="A1532" s="547"/>
      <c r="B1532" s="143"/>
      <c r="C1532" s="143"/>
      <c r="D1532" s="143"/>
      <c r="E1532" s="143"/>
      <c r="F1532" s="143"/>
      <c r="G1532" s="143"/>
      <c r="H1532" s="64"/>
    </row>
    <row r="1533" customFormat="false" ht="12.75" hidden="false" customHeight="false" outlineLevel="0" collapsed="false">
      <c r="A1533" s="556" t="s">
        <v>922</v>
      </c>
      <c r="B1533" s="284" t="n">
        <v>4155</v>
      </c>
      <c r="C1533" s="284" t="n">
        <v>4829</v>
      </c>
      <c r="D1533" s="284" t="n">
        <v>5416</v>
      </c>
      <c r="E1533" s="284" t="n">
        <v>5155</v>
      </c>
      <c r="F1533" s="284" t="n">
        <v>3659</v>
      </c>
      <c r="G1533" s="556" t="s">
        <v>418</v>
      </c>
      <c r="H1533" s="64"/>
    </row>
    <row r="1534" customFormat="false" ht="12.75" hidden="false" customHeight="false" outlineLevel="0" collapsed="false">
      <c r="A1534" s="95" t="s">
        <v>649</v>
      </c>
      <c r="B1534" s="18" t="n">
        <v>468</v>
      </c>
      <c r="C1534" s="18" t="n">
        <v>607</v>
      </c>
      <c r="D1534" s="18" t="n">
        <v>658</v>
      </c>
      <c r="E1534" s="18" t="n">
        <v>597</v>
      </c>
      <c r="F1534" s="18" t="n">
        <v>368</v>
      </c>
      <c r="G1534" s="95" t="s">
        <v>149</v>
      </c>
      <c r="H1534" s="64"/>
    </row>
    <row r="1535" customFormat="false" ht="12.75" hidden="false" customHeight="false" outlineLevel="0" collapsed="false">
      <c r="A1535" s="95" t="s">
        <v>923</v>
      </c>
      <c r="B1535" s="18" t="n">
        <v>762</v>
      </c>
      <c r="C1535" s="18" t="n">
        <v>844</v>
      </c>
      <c r="D1535" s="18" t="n">
        <v>966</v>
      </c>
      <c r="E1535" s="18" t="n">
        <v>920</v>
      </c>
      <c r="F1535" s="18" t="n">
        <v>773</v>
      </c>
      <c r="G1535" s="95" t="s">
        <v>153</v>
      </c>
      <c r="H1535" s="64"/>
    </row>
    <row r="1536" customFormat="false" ht="12.75" hidden="false" customHeight="false" outlineLevel="0" collapsed="false">
      <c r="A1536" s="95" t="s">
        <v>154</v>
      </c>
      <c r="B1536" s="18" t="n">
        <v>429</v>
      </c>
      <c r="C1536" s="18" t="n">
        <v>362</v>
      </c>
      <c r="D1536" s="18" t="n">
        <v>326</v>
      </c>
      <c r="E1536" s="18" t="n">
        <v>245</v>
      </c>
      <c r="F1536" s="18" t="n">
        <v>172</v>
      </c>
      <c r="G1536" s="95" t="s">
        <v>155</v>
      </c>
      <c r="H1536" s="64"/>
    </row>
    <row r="1537" customFormat="false" ht="12.75" hidden="false" customHeight="false" outlineLevel="0" collapsed="false">
      <c r="A1537" s="95" t="s">
        <v>924</v>
      </c>
      <c r="B1537" s="18" t="n">
        <v>437</v>
      </c>
      <c r="C1537" s="18" t="n">
        <v>478</v>
      </c>
      <c r="D1537" s="18" t="n">
        <v>411</v>
      </c>
      <c r="E1537" s="18" t="n">
        <v>429</v>
      </c>
      <c r="F1537" s="18" t="n">
        <v>201</v>
      </c>
      <c r="G1537" s="95" t="s">
        <v>157</v>
      </c>
      <c r="H1537" s="64"/>
    </row>
    <row r="1538" customFormat="false" ht="12.75" hidden="false" customHeight="false" outlineLevel="0" collapsed="false">
      <c r="A1538" s="95" t="s">
        <v>925</v>
      </c>
      <c r="B1538" s="18" t="n">
        <v>626</v>
      </c>
      <c r="C1538" s="18" t="n">
        <v>701</v>
      </c>
      <c r="D1538" s="18" t="n">
        <v>861</v>
      </c>
      <c r="E1538" s="18" t="n">
        <v>751</v>
      </c>
      <c r="F1538" s="18" t="n">
        <v>539</v>
      </c>
      <c r="G1538" s="95" t="s">
        <v>159</v>
      </c>
      <c r="H1538" s="64"/>
    </row>
    <row r="1539" customFormat="false" ht="12.75" hidden="false" customHeight="false" outlineLevel="0" collapsed="false">
      <c r="A1539" s="95" t="s">
        <v>420</v>
      </c>
      <c r="B1539" s="18" t="n">
        <v>558</v>
      </c>
      <c r="C1539" s="18" t="n">
        <v>659</v>
      </c>
      <c r="D1539" s="18" t="n">
        <v>709</v>
      </c>
      <c r="E1539" s="18" t="n">
        <v>959</v>
      </c>
      <c r="F1539" s="18" t="n">
        <v>844</v>
      </c>
      <c r="G1539" s="95" t="s">
        <v>161</v>
      </c>
      <c r="H1539" s="64"/>
    </row>
    <row r="1540" customFormat="false" ht="12.75" hidden="false" customHeight="false" outlineLevel="0" collapsed="false">
      <c r="A1540" s="416" t="s">
        <v>926</v>
      </c>
      <c r="B1540" s="18" t="n">
        <v>191</v>
      </c>
      <c r="C1540" s="18" t="n">
        <v>173</v>
      </c>
      <c r="D1540" s="18" t="n">
        <v>164</v>
      </c>
      <c r="E1540" s="18" t="n">
        <v>166</v>
      </c>
      <c r="F1540" s="18" t="n">
        <v>147</v>
      </c>
      <c r="G1540" s="416" t="s">
        <v>163</v>
      </c>
      <c r="H1540" s="64"/>
    </row>
    <row r="1541" customFormat="false" ht="12.75" hidden="false" customHeight="false" outlineLevel="0" collapsed="false">
      <c r="A1541" s="95" t="s">
        <v>927</v>
      </c>
      <c r="B1541" s="18" t="n">
        <v>546</v>
      </c>
      <c r="C1541" s="18" t="n">
        <v>758</v>
      </c>
      <c r="D1541" s="18" t="n">
        <v>1072</v>
      </c>
      <c r="E1541" s="18" t="n">
        <v>904</v>
      </c>
      <c r="F1541" s="18" t="n">
        <v>443</v>
      </c>
      <c r="G1541" s="95" t="s">
        <v>151</v>
      </c>
      <c r="H1541" s="64"/>
    </row>
    <row r="1542" customFormat="false" ht="12.75" hidden="false" customHeight="false" outlineLevel="0" collapsed="false">
      <c r="A1542" s="557" t="s">
        <v>422</v>
      </c>
      <c r="B1542" s="18" t="n">
        <v>138</v>
      </c>
      <c r="C1542" s="18" t="n">
        <v>247</v>
      </c>
      <c r="D1542" s="18" t="n">
        <v>249</v>
      </c>
      <c r="E1542" s="18" t="n">
        <v>184</v>
      </c>
      <c r="F1542" s="18" t="n">
        <v>172</v>
      </c>
      <c r="G1542" s="557" t="s">
        <v>423</v>
      </c>
      <c r="H1542" s="64"/>
    </row>
    <row r="1543" customFormat="false" ht="13.5" hidden="false" customHeight="false" outlineLevel="0" collapsed="false">
      <c r="A1543" s="540"/>
      <c r="B1543" s="500"/>
      <c r="C1543" s="500"/>
      <c r="D1543" s="500"/>
      <c r="E1543" s="500"/>
      <c r="F1543" s="500"/>
      <c r="G1543" s="500"/>
      <c r="H1543" s="64"/>
    </row>
    <row r="1544" customFormat="false" ht="12.75" hidden="false" customHeight="false" outlineLevel="0" collapsed="false">
      <c r="A1544" s="545"/>
      <c r="B1544" s="132"/>
      <c r="C1544" s="132"/>
      <c r="D1544" s="132"/>
      <c r="E1544" s="132"/>
      <c r="F1544" s="132"/>
      <c r="G1544" s="133"/>
      <c r="H1544" s="64"/>
    </row>
    <row r="1545" customFormat="false" ht="13.5" hidden="false" customHeight="true" outlineLevel="0" collapsed="false">
      <c r="A1545" s="546" t="s">
        <v>928</v>
      </c>
      <c r="B1545" s="546"/>
      <c r="C1545" s="546"/>
      <c r="D1545" s="546"/>
      <c r="E1545" s="546"/>
      <c r="F1545" s="546"/>
      <c r="G1545" s="546"/>
      <c r="H1545" s="64"/>
    </row>
    <row r="1546" customFormat="false" ht="13.5" hidden="false" customHeight="true" outlineLevel="0" collapsed="false">
      <c r="A1546" s="546" t="s">
        <v>929</v>
      </c>
      <c r="B1546" s="546"/>
      <c r="C1546" s="546"/>
      <c r="D1546" s="546"/>
      <c r="E1546" s="546"/>
      <c r="F1546" s="546"/>
      <c r="G1546" s="546"/>
      <c r="H1546" s="64"/>
    </row>
    <row r="1547" customFormat="false" ht="12.75" hidden="false" customHeight="true" outlineLevel="0" collapsed="false">
      <c r="A1547" s="537" t="s">
        <v>930</v>
      </c>
      <c r="B1547" s="537"/>
      <c r="C1547" s="537"/>
      <c r="D1547" s="537"/>
      <c r="E1547" s="537"/>
      <c r="F1547" s="537"/>
      <c r="G1547" s="537"/>
      <c r="H1547" s="64"/>
    </row>
    <row r="1548" customFormat="false" ht="13.5" hidden="false" customHeight="true" outlineLevel="0" collapsed="false">
      <c r="A1548" s="527" t="s">
        <v>931</v>
      </c>
      <c r="B1548" s="527"/>
      <c r="C1548" s="527"/>
      <c r="D1548" s="527"/>
      <c r="E1548" s="527"/>
      <c r="F1548" s="527"/>
      <c r="G1548" s="527"/>
      <c r="H1548" s="64"/>
    </row>
    <row r="1549" customFormat="false" ht="13.5" hidden="false" customHeight="false" outlineLevel="0" collapsed="false">
      <c r="A1549" s="558"/>
      <c r="B1549" s="559" t="n">
        <v>2019</v>
      </c>
      <c r="C1549" s="559" t="n">
        <v>2020</v>
      </c>
      <c r="D1549" s="559" t="n">
        <v>2021</v>
      </c>
      <c r="E1549" s="559" t="n">
        <v>2022</v>
      </c>
      <c r="F1549" s="559" t="n">
        <v>2023</v>
      </c>
      <c r="G1549" s="559"/>
      <c r="H1549" s="64"/>
    </row>
    <row r="1550" customFormat="false" ht="12.75" hidden="false" customHeight="false" outlineLevel="0" collapsed="false">
      <c r="A1550" s="547"/>
      <c r="B1550" s="143"/>
      <c r="C1550" s="143"/>
      <c r="D1550" s="143"/>
      <c r="E1550" s="143"/>
      <c r="F1550" s="143"/>
      <c r="G1550" s="143"/>
      <c r="H1550" s="64"/>
    </row>
    <row r="1551" customFormat="false" ht="12.75" hidden="false" customHeight="false" outlineLevel="0" collapsed="false">
      <c r="A1551" s="560" t="s">
        <v>874</v>
      </c>
      <c r="B1551" s="284" t="n">
        <v>14724</v>
      </c>
      <c r="C1551" s="284" t="n">
        <v>16051</v>
      </c>
      <c r="D1551" s="284" t="n">
        <v>15958</v>
      </c>
      <c r="E1551" s="284" t="n">
        <v>21641</v>
      </c>
      <c r="F1551" s="284" t="n">
        <v>25563</v>
      </c>
      <c r="G1551" s="549" t="s">
        <v>169</v>
      </c>
      <c r="H1551" s="64"/>
    </row>
    <row r="1552" customFormat="false" ht="24" hidden="false" customHeight="false" outlineLevel="0" collapsed="false">
      <c r="A1552" s="493" t="s">
        <v>932</v>
      </c>
      <c r="B1552" s="18" t="n">
        <v>7850</v>
      </c>
      <c r="C1552" s="18" t="n">
        <v>7879</v>
      </c>
      <c r="D1552" s="18" t="n">
        <v>7670</v>
      </c>
      <c r="E1552" s="18" t="n">
        <v>10683</v>
      </c>
      <c r="F1552" s="18" t="n">
        <v>13830</v>
      </c>
      <c r="G1552" s="493" t="s">
        <v>217</v>
      </c>
      <c r="H1552" s="64"/>
    </row>
    <row r="1553" customFormat="false" ht="12.75" hidden="false" customHeight="false" outlineLevel="0" collapsed="false">
      <c r="A1553" s="516" t="s">
        <v>933</v>
      </c>
      <c r="B1553" s="18" t="n">
        <v>45870</v>
      </c>
      <c r="C1553" s="18" t="n">
        <v>7824</v>
      </c>
      <c r="D1553" s="18" t="n">
        <v>9154</v>
      </c>
      <c r="E1553" s="18" t="n">
        <v>17187</v>
      </c>
      <c r="F1553" s="18" t="n">
        <v>20762</v>
      </c>
      <c r="G1553" s="516" t="s">
        <v>103</v>
      </c>
      <c r="H1553" s="64"/>
    </row>
    <row r="1554" customFormat="false" ht="12.75" hidden="false" customHeight="false" outlineLevel="0" collapsed="false">
      <c r="A1554" s="516" t="s">
        <v>934</v>
      </c>
      <c r="B1554" s="18" t="n">
        <v>14883</v>
      </c>
      <c r="C1554" s="18" t="n">
        <v>18300</v>
      </c>
      <c r="D1554" s="18" t="n">
        <v>17888</v>
      </c>
      <c r="E1554" s="18" t="n">
        <v>22335</v>
      </c>
      <c r="F1554" s="18" t="n">
        <v>27366</v>
      </c>
      <c r="G1554" s="516" t="s">
        <v>374</v>
      </c>
      <c r="H1554" s="64"/>
    </row>
    <row r="1555" customFormat="false" ht="36" hidden="false" customHeight="false" outlineLevel="0" collapsed="false">
      <c r="A1555" s="493" t="s">
        <v>935</v>
      </c>
      <c r="B1555" s="18" t="n">
        <v>32024</v>
      </c>
      <c r="C1555" s="18" t="n">
        <v>31885</v>
      </c>
      <c r="D1555" s="18" t="n">
        <v>31184</v>
      </c>
      <c r="E1555" s="18" t="n">
        <v>35628</v>
      </c>
      <c r="F1555" s="18" t="n">
        <v>43087</v>
      </c>
      <c r="G1555" s="493" t="s">
        <v>936</v>
      </c>
      <c r="H1555" s="64"/>
    </row>
    <row r="1556" customFormat="false" ht="36" hidden="false" customHeight="false" outlineLevel="0" collapsed="false">
      <c r="A1556" s="493" t="s">
        <v>937</v>
      </c>
      <c r="B1556" s="18" t="n">
        <v>8600</v>
      </c>
      <c r="C1556" s="18" t="n">
        <v>9466</v>
      </c>
      <c r="D1556" s="18" t="n">
        <v>9544</v>
      </c>
      <c r="E1556" s="18" t="n">
        <v>11314</v>
      </c>
      <c r="F1556" s="18" t="n">
        <v>13593</v>
      </c>
      <c r="G1556" s="493" t="s">
        <v>824</v>
      </c>
      <c r="H1556" s="64"/>
    </row>
    <row r="1557" customFormat="false" ht="12.75" hidden="false" customHeight="false" outlineLevel="0" collapsed="false">
      <c r="A1557" s="516" t="s">
        <v>938</v>
      </c>
      <c r="B1557" s="18" t="n">
        <v>13367</v>
      </c>
      <c r="C1557" s="18" t="n">
        <v>12205</v>
      </c>
      <c r="D1557" s="18" t="n">
        <v>12972</v>
      </c>
      <c r="E1557" s="18" t="n">
        <v>14554</v>
      </c>
      <c r="F1557" s="18" t="n">
        <v>22284</v>
      </c>
      <c r="G1557" s="516" t="s">
        <v>111</v>
      </c>
      <c r="H1557" s="64"/>
    </row>
    <row r="1558" customFormat="false" ht="24" hidden="false" customHeight="false" outlineLevel="0" collapsed="false">
      <c r="A1558" s="493" t="s">
        <v>939</v>
      </c>
      <c r="B1558" s="18" t="n">
        <v>13267</v>
      </c>
      <c r="C1558" s="18" t="n">
        <v>16332</v>
      </c>
      <c r="D1558" s="18" t="n">
        <v>16110</v>
      </c>
      <c r="E1558" s="18" t="n">
        <v>20978</v>
      </c>
      <c r="F1558" s="18" t="n">
        <v>19275</v>
      </c>
      <c r="G1558" s="493" t="s">
        <v>827</v>
      </c>
      <c r="H1558" s="64"/>
    </row>
    <row r="1559" customFormat="false" ht="24" hidden="false" customHeight="false" outlineLevel="0" collapsed="false">
      <c r="A1559" s="493" t="s">
        <v>940</v>
      </c>
      <c r="B1559" s="18" t="n">
        <v>18628</v>
      </c>
      <c r="C1559" s="18" t="n">
        <v>15292</v>
      </c>
      <c r="D1559" s="18" t="n">
        <v>15322</v>
      </c>
      <c r="E1559" s="18" t="n">
        <v>9490</v>
      </c>
      <c r="F1559" s="18" t="n">
        <v>11722</v>
      </c>
      <c r="G1559" s="493" t="s">
        <v>226</v>
      </c>
      <c r="H1559" s="64"/>
    </row>
    <row r="1560" customFormat="false" ht="12.75" hidden="false" customHeight="false" outlineLevel="0" collapsed="false">
      <c r="A1560" s="561" t="s">
        <v>941</v>
      </c>
      <c r="B1560" s="18" t="n">
        <v>13537</v>
      </c>
      <c r="C1560" s="18" t="n">
        <v>18568</v>
      </c>
      <c r="D1560" s="18" t="n">
        <v>7274</v>
      </c>
      <c r="E1560" s="18" t="n">
        <v>6047</v>
      </c>
      <c r="F1560" s="18" t="n">
        <v>29481</v>
      </c>
      <c r="G1560" s="516" t="s">
        <v>227</v>
      </c>
      <c r="H1560" s="64"/>
    </row>
    <row r="1561" customFormat="false" ht="12.75" hidden="false" customHeight="false" outlineLevel="0" collapsed="false">
      <c r="A1561" s="516" t="s">
        <v>942</v>
      </c>
      <c r="B1561" s="18" t="n">
        <v>13972</v>
      </c>
      <c r="C1561" s="18" t="n">
        <v>16512</v>
      </c>
      <c r="D1561" s="18" t="n">
        <v>14935</v>
      </c>
      <c r="E1561" s="18" t="n">
        <v>30176</v>
      </c>
      <c r="F1561" s="18" t="n">
        <v>39516</v>
      </c>
      <c r="G1561" s="516" t="s">
        <v>119</v>
      </c>
      <c r="H1561" s="64"/>
    </row>
    <row r="1562" customFormat="false" ht="24" hidden="false" customHeight="false" outlineLevel="0" collapsed="false">
      <c r="A1562" s="516" t="s">
        <v>943</v>
      </c>
      <c r="B1562" s="18" t="n">
        <v>25037</v>
      </c>
      <c r="C1562" s="18" t="n">
        <v>25894</v>
      </c>
      <c r="D1562" s="18" t="n">
        <v>26789</v>
      </c>
      <c r="E1562" s="18" t="n">
        <v>35550</v>
      </c>
      <c r="F1562" s="18" t="n">
        <v>42047</v>
      </c>
      <c r="G1562" s="493" t="s">
        <v>228</v>
      </c>
      <c r="H1562" s="64"/>
    </row>
    <row r="1563" customFormat="false" ht="12.75" hidden="false" customHeight="false" outlineLevel="0" collapsed="false">
      <c r="A1563" s="516" t="s">
        <v>944</v>
      </c>
      <c r="B1563" s="18" t="n">
        <v>7646</v>
      </c>
      <c r="C1563" s="18" t="n">
        <v>6981</v>
      </c>
      <c r="D1563" s="18" t="n">
        <v>8200</v>
      </c>
      <c r="E1563" s="18" t="n">
        <v>9799</v>
      </c>
      <c r="F1563" s="18" t="n">
        <v>10851</v>
      </c>
      <c r="G1563" s="516" t="s">
        <v>230</v>
      </c>
      <c r="H1563" s="64"/>
    </row>
    <row r="1564" customFormat="false" ht="24" hidden="false" customHeight="false" outlineLevel="0" collapsed="false">
      <c r="A1564" s="493" t="s">
        <v>945</v>
      </c>
      <c r="B1564" s="18" t="n">
        <v>20295</v>
      </c>
      <c r="C1564" s="18" t="n">
        <v>18090</v>
      </c>
      <c r="D1564" s="18" t="n">
        <v>18191</v>
      </c>
      <c r="E1564" s="18" t="n">
        <v>27970</v>
      </c>
      <c r="F1564" s="18" t="n">
        <v>35836</v>
      </c>
      <c r="G1564" s="493" t="s">
        <v>231</v>
      </c>
      <c r="H1564" s="64"/>
    </row>
    <row r="1565" customFormat="false" ht="24" hidden="false" customHeight="false" outlineLevel="0" collapsed="false">
      <c r="A1565" s="493" t="s">
        <v>946</v>
      </c>
      <c r="B1565" s="18" t="n">
        <v>9980</v>
      </c>
      <c r="C1565" s="18" t="n">
        <v>14076</v>
      </c>
      <c r="D1565" s="18" t="n">
        <v>14447</v>
      </c>
      <c r="E1565" s="18" t="n">
        <v>17030</v>
      </c>
      <c r="F1565" s="18" t="n">
        <v>16242</v>
      </c>
      <c r="G1565" s="493" t="s">
        <v>233</v>
      </c>
      <c r="H1565" s="64"/>
    </row>
    <row r="1566" customFormat="false" ht="36" hidden="false" customHeight="false" outlineLevel="0" collapsed="false">
      <c r="A1566" s="493" t="s">
        <v>947</v>
      </c>
      <c r="B1566" s="18" t="n">
        <v>17185</v>
      </c>
      <c r="C1566" s="18" t="n">
        <v>19569</v>
      </c>
      <c r="D1566" s="18" t="n">
        <v>19334</v>
      </c>
      <c r="E1566" s="18" t="n">
        <v>27071</v>
      </c>
      <c r="F1566" s="18" t="n">
        <v>36484</v>
      </c>
      <c r="G1566" s="493" t="s">
        <v>836</v>
      </c>
      <c r="H1566" s="64"/>
    </row>
    <row r="1567" customFormat="false" ht="12.75" hidden="false" customHeight="false" outlineLevel="0" collapsed="false">
      <c r="A1567" s="516" t="s">
        <v>948</v>
      </c>
      <c r="B1567" s="18" t="n">
        <v>11688</v>
      </c>
      <c r="C1567" s="18" t="n">
        <v>14261</v>
      </c>
      <c r="D1567" s="18" t="n">
        <v>14231</v>
      </c>
      <c r="E1567" s="18" t="n">
        <v>21050</v>
      </c>
      <c r="F1567" s="18" t="n">
        <v>23682</v>
      </c>
      <c r="G1567" s="516" t="s">
        <v>131</v>
      </c>
      <c r="H1567" s="64"/>
    </row>
    <row r="1568" customFormat="false" ht="24" hidden="false" customHeight="false" outlineLevel="0" collapsed="false">
      <c r="A1568" s="493" t="s">
        <v>949</v>
      </c>
      <c r="B1568" s="18" t="n">
        <v>10904</v>
      </c>
      <c r="C1568" s="18" t="n">
        <v>10959</v>
      </c>
      <c r="D1568" s="18" t="n">
        <v>11180</v>
      </c>
      <c r="E1568" s="18" t="n">
        <v>19447</v>
      </c>
      <c r="F1568" s="18" t="n">
        <v>21156</v>
      </c>
      <c r="G1568" s="493" t="s">
        <v>838</v>
      </c>
      <c r="H1568" s="64"/>
    </row>
    <row r="1569" customFormat="false" ht="12.75" hidden="false" customHeight="false" outlineLevel="0" collapsed="false">
      <c r="A1569" s="493" t="s">
        <v>239</v>
      </c>
      <c r="B1569" s="18" t="n">
        <v>7351</v>
      </c>
      <c r="C1569" s="18" t="n">
        <v>7841</v>
      </c>
      <c r="D1569" s="18" t="n">
        <v>7890</v>
      </c>
      <c r="E1569" s="18" t="n">
        <v>14666</v>
      </c>
      <c r="F1569" s="18" t="n">
        <v>17266</v>
      </c>
      <c r="G1569" s="493" t="s">
        <v>240</v>
      </c>
      <c r="H1569" s="64"/>
    </row>
    <row r="1570" customFormat="false" ht="12.75" hidden="false" customHeight="false" outlineLevel="0" collapsed="false">
      <c r="A1570" s="516" t="s">
        <v>950</v>
      </c>
      <c r="B1570" s="18" t="n">
        <v>9942</v>
      </c>
      <c r="C1570" s="18" t="n">
        <v>13374</v>
      </c>
      <c r="D1570" s="18" t="n">
        <v>13939</v>
      </c>
      <c r="E1570" s="18" t="n">
        <v>12182</v>
      </c>
      <c r="F1570" s="18" t="n">
        <v>13175</v>
      </c>
      <c r="G1570" s="516" t="s">
        <v>242</v>
      </c>
      <c r="H1570" s="64"/>
    </row>
    <row r="1571" customFormat="false" ht="13.5" hidden="false" customHeight="false" outlineLevel="0" collapsed="false">
      <c r="A1571" s="562"/>
      <c r="B1571" s="563"/>
      <c r="C1571" s="563"/>
      <c r="D1571" s="563"/>
      <c r="E1571" s="563"/>
      <c r="F1571" s="563"/>
      <c r="G1571" s="563"/>
      <c r="H1571" s="64"/>
    </row>
    <row r="1572" customFormat="false" ht="12.75" hidden="false" customHeight="false" outlineLevel="0" collapsed="false">
      <c r="A1572" s="549"/>
      <c r="B1572" s="132"/>
      <c r="C1572" s="132"/>
      <c r="D1572" s="132"/>
      <c r="E1572" s="132"/>
      <c r="F1572" s="132"/>
      <c r="G1572" s="133"/>
      <c r="H1572" s="64"/>
    </row>
    <row r="1573" customFormat="false" ht="12.75" hidden="false" customHeight="true" outlineLevel="0" collapsed="false">
      <c r="A1573" s="537" t="s">
        <v>951</v>
      </c>
      <c r="B1573" s="537"/>
      <c r="C1573" s="537"/>
      <c r="D1573" s="537"/>
      <c r="E1573" s="537"/>
      <c r="F1573" s="537"/>
      <c r="G1573" s="537"/>
      <c r="H1573" s="64"/>
    </row>
    <row r="1574" customFormat="false" ht="12.75" hidden="false" customHeight="true" outlineLevel="0" collapsed="false">
      <c r="A1574" s="537" t="s">
        <v>952</v>
      </c>
      <c r="B1574" s="537"/>
      <c r="C1574" s="537"/>
      <c r="D1574" s="537"/>
      <c r="E1574" s="537"/>
      <c r="F1574" s="537"/>
      <c r="G1574" s="537"/>
      <c r="H1574" s="64"/>
    </row>
    <row r="1575" customFormat="false" ht="12.75" hidden="false" customHeight="true" outlineLevel="0" collapsed="false">
      <c r="A1575" s="537" t="s">
        <v>953</v>
      </c>
      <c r="B1575" s="537"/>
      <c r="C1575" s="537"/>
      <c r="D1575" s="537"/>
      <c r="E1575" s="537"/>
      <c r="F1575" s="537"/>
      <c r="G1575" s="537"/>
      <c r="H1575" s="64"/>
    </row>
    <row r="1576" customFormat="false" ht="12.75" hidden="false" customHeight="true" outlineLevel="0" collapsed="false">
      <c r="A1576" s="537" t="s">
        <v>954</v>
      </c>
      <c r="B1576" s="537"/>
      <c r="C1576" s="537"/>
      <c r="D1576" s="537"/>
      <c r="E1576" s="537"/>
      <c r="F1576" s="537"/>
      <c r="G1576" s="564"/>
      <c r="H1576" s="64"/>
    </row>
    <row r="1577" customFormat="false" ht="13.5" hidden="false" customHeight="false" outlineLevel="0" collapsed="false">
      <c r="A1577" s="565" t="s">
        <v>955</v>
      </c>
      <c r="B1577" s="566"/>
      <c r="C1577" s="566"/>
      <c r="D1577" s="566"/>
      <c r="E1577" s="566"/>
      <c r="F1577" s="566"/>
      <c r="G1577" s="566"/>
      <c r="H1577" s="64"/>
    </row>
    <row r="1578" customFormat="false" ht="13.5" hidden="false" customHeight="false" outlineLevel="0" collapsed="false">
      <c r="A1578" s="558"/>
      <c r="B1578" s="559" t="n">
        <v>2019</v>
      </c>
      <c r="C1578" s="559" t="n">
        <v>2020</v>
      </c>
      <c r="D1578" s="559" t="n">
        <v>2021</v>
      </c>
      <c r="E1578" s="559" t="n">
        <v>2022</v>
      </c>
      <c r="F1578" s="559" t="n">
        <v>2023</v>
      </c>
      <c r="G1578" s="559"/>
      <c r="H1578" s="64"/>
    </row>
    <row r="1579" customFormat="false" ht="12.75" hidden="false" customHeight="false" outlineLevel="0" collapsed="false">
      <c r="A1579" s="549"/>
      <c r="B1579" s="143"/>
      <c r="C1579" s="143"/>
      <c r="D1579" s="143"/>
      <c r="E1579" s="143"/>
      <c r="F1579" s="143"/>
      <c r="G1579" s="143"/>
      <c r="H1579" s="64"/>
    </row>
    <row r="1580" customFormat="false" ht="12.75" hidden="false" customHeight="false" outlineLevel="0" collapsed="false">
      <c r="A1580" s="513" t="s">
        <v>874</v>
      </c>
      <c r="B1580" s="284" t="n">
        <v>14724</v>
      </c>
      <c r="C1580" s="284" t="n">
        <v>16051</v>
      </c>
      <c r="D1580" s="284" t="n">
        <v>15958</v>
      </c>
      <c r="E1580" s="284" t="n">
        <v>21641</v>
      </c>
      <c r="F1580" s="284" t="n">
        <v>25563</v>
      </c>
      <c r="G1580" s="513" t="s">
        <v>169</v>
      </c>
      <c r="H1580" s="64"/>
    </row>
    <row r="1581" customFormat="false" ht="12.75" hidden="false" customHeight="false" outlineLevel="0" collapsed="false">
      <c r="A1581" s="517" t="s">
        <v>956</v>
      </c>
      <c r="B1581" s="284" t="n">
        <v>12626</v>
      </c>
      <c r="C1581" s="284" t="n">
        <v>14399</v>
      </c>
      <c r="D1581" s="284" t="n">
        <v>14318</v>
      </c>
      <c r="E1581" s="284" t="n">
        <v>21201</v>
      </c>
      <c r="F1581" s="284" t="n">
        <v>25959</v>
      </c>
      <c r="G1581" s="517" t="s">
        <v>957</v>
      </c>
      <c r="H1581" s="64"/>
    </row>
    <row r="1582" customFormat="false" ht="12.75" hidden="false" customHeight="false" outlineLevel="0" collapsed="false">
      <c r="A1582" s="567" t="s">
        <v>958</v>
      </c>
      <c r="B1582" s="18" t="n">
        <v>13548</v>
      </c>
      <c r="C1582" s="18" t="n">
        <v>15066</v>
      </c>
      <c r="D1582" s="18" t="n">
        <v>14965</v>
      </c>
      <c r="E1582" s="18" t="n">
        <v>22415</v>
      </c>
      <c r="F1582" s="18" t="n">
        <v>28470</v>
      </c>
      <c r="G1582" s="567" t="s">
        <v>957</v>
      </c>
      <c r="H1582" s="64"/>
    </row>
    <row r="1583" customFormat="false" ht="12.75" hidden="false" customHeight="false" outlineLevel="0" collapsed="false">
      <c r="A1583" s="567" t="s">
        <v>959</v>
      </c>
      <c r="B1583" s="18" t="n">
        <v>11638</v>
      </c>
      <c r="C1583" s="18" t="n">
        <v>13705</v>
      </c>
      <c r="D1583" s="18" t="n">
        <v>13581</v>
      </c>
      <c r="E1583" s="18" t="n">
        <v>19774</v>
      </c>
      <c r="F1583" s="18" t="n">
        <v>23086</v>
      </c>
      <c r="G1583" s="567" t="s">
        <v>960</v>
      </c>
      <c r="H1583" s="64"/>
    </row>
    <row r="1584" customFormat="false" ht="12.75" hidden="false" customHeight="false" outlineLevel="0" collapsed="false">
      <c r="A1584" s="517" t="s">
        <v>961</v>
      </c>
      <c r="B1584" s="284" t="n">
        <v>17419</v>
      </c>
      <c r="C1584" s="284" t="n">
        <v>18335</v>
      </c>
      <c r="D1584" s="284" t="n">
        <v>17807</v>
      </c>
      <c r="E1584" s="284" t="n">
        <v>22089</v>
      </c>
      <c r="F1584" s="284" t="n">
        <v>25190</v>
      </c>
      <c r="G1584" s="517" t="s">
        <v>962</v>
      </c>
      <c r="H1584" s="64"/>
    </row>
    <row r="1585" customFormat="false" ht="12.75" hidden="false" customHeight="false" outlineLevel="0" collapsed="false">
      <c r="A1585" s="567" t="s">
        <v>963</v>
      </c>
      <c r="B1585" s="18" t="n">
        <v>17461</v>
      </c>
      <c r="C1585" s="18" t="n">
        <v>18249</v>
      </c>
      <c r="D1585" s="18" t="n">
        <v>18121</v>
      </c>
      <c r="E1585" s="18" t="n">
        <v>21956</v>
      </c>
      <c r="F1585" s="18" t="n">
        <v>25256</v>
      </c>
      <c r="G1585" s="567" t="s">
        <v>962</v>
      </c>
      <c r="H1585" s="64"/>
    </row>
    <row r="1586" customFormat="false" ht="12.75" hidden="false" customHeight="false" outlineLevel="0" collapsed="false">
      <c r="A1586" s="567" t="s">
        <v>964</v>
      </c>
      <c r="B1586" s="18" t="n">
        <v>16066</v>
      </c>
      <c r="C1586" s="18" t="n">
        <v>26019</v>
      </c>
      <c r="D1586" s="18" t="n">
        <v>15229</v>
      </c>
      <c r="E1586" s="18" t="n">
        <v>22954</v>
      </c>
      <c r="F1586" s="18" t="n">
        <v>24804</v>
      </c>
      <c r="G1586" s="567" t="s">
        <v>965</v>
      </c>
      <c r="H1586" s="64"/>
    </row>
    <row r="1587" customFormat="false" ht="15" hidden="false" customHeight="false" outlineLevel="0" collapsed="false">
      <c r="A1587" s="568"/>
      <c r="B1587" s="555"/>
      <c r="C1587" s="555"/>
      <c r="D1587" s="555"/>
      <c r="E1587" s="555"/>
      <c r="F1587" s="555"/>
      <c r="G1587" s="555"/>
      <c r="H1587" s="64"/>
    </row>
    <row r="1588" customFormat="false" ht="12.75" hidden="false" customHeight="false" outlineLevel="0" collapsed="false">
      <c r="A1588" s="549"/>
      <c r="B1588" s="132"/>
      <c r="C1588" s="132"/>
      <c r="D1588" s="132"/>
      <c r="E1588" s="132"/>
      <c r="F1588" s="132"/>
      <c r="G1588" s="133"/>
      <c r="H1588" s="64"/>
    </row>
    <row r="1589" customFormat="false" ht="12.75" hidden="false" customHeight="true" outlineLevel="0" collapsed="false">
      <c r="A1589" s="537" t="s">
        <v>966</v>
      </c>
      <c r="B1589" s="537"/>
      <c r="C1589" s="537"/>
      <c r="D1589" s="537"/>
      <c r="E1589" s="537"/>
      <c r="F1589" s="537"/>
      <c r="G1589" s="537"/>
      <c r="H1589" s="64"/>
    </row>
    <row r="1590" customFormat="false" ht="12.75" hidden="false" customHeight="false" outlineLevel="0" collapsed="false">
      <c r="A1590" s="537"/>
      <c r="B1590" s="537"/>
      <c r="C1590" s="537"/>
      <c r="D1590" s="537"/>
      <c r="E1590" s="537"/>
      <c r="F1590" s="537"/>
      <c r="G1590" s="537"/>
      <c r="H1590" s="64"/>
    </row>
    <row r="1591" customFormat="false" ht="13.5" hidden="false" customHeight="true" outlineLevel="0" collapsed="false">
      <c r="A1591" s="569" t="s">
        <v>967</v>
      </c>
      <c r="B1591" s="569"/>
      <c r="C1591" s="569"/>
      <c r="D1591" s="569"/>
      <c r="E1591" s="570"/>
      <c r="F1591" s="570"/>
      <c r="G1591" s="570"/>
      <c r="H1591" s="64"/>
    </row>
    <row r="1592" customFormat="false" ht="15.75" hidden="false" customHeight="true" outlineLevel="0" collapsed="false">
      <c r="A1592" s="571" t="s">
        <v>968</v>
      </c>
      <c r="B1592" s="571"/>
      <c r="C1592" s="571"/>
      <c r="D1592" s="571"/>
      <c r="E1592" s="571"/>
      <c r="F1592" s="571"/>
      <c r="G1592" s="571"/>
      <c r="H1592" s="64"/>
    </row>
    <row r="1593" customFormat="false" ht="16.5" hidden="false" customHeight="true" outlineLevel="0" collapsed="false">
      <c r="A1593" s="572" t="s">
        <v>969</v>
      </c>
      <c r="B1593" s="572"/>
      <c r="C1593" s="572"/>
      <c r="D1593" s="572"/>
      <c r="E1593" s="573"/>
      <c r="F1593" s="573"/>
      <c r="G1593" s="572"/>
      <c r="H1593" s="64"/>
    </row>
    <row r="1594" customFormat="false" ht="13.5" hidden="false" customHeight="false" outlineLevel="0" collapsed="false">
      <c r="A1594" s="528"/>
      <c r="B1594" s="574" t="n">
        <v>2019</v>
      </c>
      <c r="C1594" s="574" t="n">
        <v>2020</v>
      </c>
      <c r="D1594" s="574" t="n">
        <v>2021</v>
      </c>
      <c r="E1594" s="574" t="n">
        <v>2022</v>
      </c>
      <c r="F1594" s="574" t="n">
        <v>2023</v>
      </c>
      <c r="G1594" s="529"/>
      <c r="H1594" s="64"/>
    </row>
    <row r="1595" customFormat="false" ht="12.75" hidden="false" customHeight="false" outlineLevel="0" collapsed="false">
      <c r="A1595" s="549"/>
      <c r="B1595" s="13"/>
      <c r="C1595" s="13"/>
      <c r="D1595" s="13"/>
      <c r="E1595" s="13"/>
      <c r="F1595" s="13"/>
      <c r="G1595" s="143"/>
      <c r="H1595" s="64"/>
    </row>
    <row r="1596" customFormat="false" ht="12.75" hidden="false" customHeight="true" outlineLevel="0" collapsed="false">
      <c r="A1596" s="549" t="s">
        <v>970</v>
      </c>
      <c r="B1596" s="13"/>
      <c r="C1596" s="13"/>
      <c r="D1596" s="13"/>
      <c r="E1596" s="13"/>
      <c r="F1596" s="13"/>
      <c r="G1596" s="560" t="s">
        <v>849</v>
      </c>
      <c r="H1596" s="64"/>
    </row>
    <row r="1597" customFormat="false" ht="12.75" hidden="false" customHeight="false" outlineLevel="0" collapsed="false">
      <c r="A1597" s="549"/>
      <c r="B1597" s="575" t="n">
        <v>10449</v>
      </c>
      <c r="C1597" s="575" t="n">
        <v>7689</v>
      </c>
      <c r="D1597" s="575" t="n">
        <v>8938</v>
      </c>
      <c r="E1597" s="575" t="n">
        <v>12148</v>
      </c>
      <c r="F1597" s="575" t="n">
        <v>18776</v>
      </c>
      <c r="G1597" s="560" t="s">
        <v>971</v>
      </c>
      <c r="H1597" s="64"/>
    </row>
    <row r="1598" customFormat="false" ht="12.75" hidden="false" customHeight="false" outlineLevel="0" collapsed="false">
      <c r="A1598" s="516" t="s">
        <v>972</v>
      </c>
      <c r="B1598" s="576" t="n">
        <v>4456</v>
      </c>
      <c r="C1598" s="576" t="n">
        <v>4129</v>
      </c>
      <c r="D1598" s="576" t="n">
        <v>4683</v>
      </c>
      <c r="E1598" s="576" t="n">
        <v>5667</v>
      </c>
      <c r="F1598" s="577" t="s">
        <v>139</v>
      </c>
      <c r="G1598" s="516" t="s">
        <v>852</v>
      </c>
      <c r="H1598" s="64"/>
    </row>
    <row r="1599" customFormat="false" ht="12.75" hidden="false" customHeight="false" outlineLevel="0" collapsed="false">
      <c r="A1599" s="516" t="s">
        <v>853</v>
      </c>
      <c r="B1599" s="578" t="n">
        <v>6614</v>
      </c>
      <c r="C1599" s="578" t="n">
        <v>3696</v>
      </c>
      <c r="D1599" s="578" t="n">
        <v>8132</v>
      </c>
      <c r="E1599" s="578" t="n">
        <v>5783</v>
      </c>
      <c r="F1599" s="578" t="n">
        <v>14628</v>
      </c>
      <c r="G1599" s="516" t="s">
        <v>854</v>
      </c>
      <c r="H1599" s="64"/>
    </row>
    <row r="1600" customFormat="false" ht="12.75" hidden="false" customHeight="true" outlineLevel="0" collapsed="false">
      <c r="A1600" s="513" t="s">
        <v>973</v>
      </c>
      <c r="B1600" s="577"/>
      <c r="C1600" s="577"/>
      <c r="D1600" s="577"/>
      <c r="E1600" s="577"/>
      <c r="F1600" s="577"/>
      <c r="G1600" s="518" t="s">
        <v>856</v>
      </c>
      <c r="H1600" s="64"/>
    </row>
    <row r="1601" customFormat="false" ht="24" hidden="false" customHeight="false" outlineLevel="0" collapsed="false">
      <c r="A1601" s="513"/>
      <c r="B1601" s="575" t="n">
        <v>11606</v>
      </c>
      <c r="C1601" s="575" t="n">
        <v>7450</v>
      </c>
      <c r="D1601" s="575" t="n">
        <v>7450</v>
      </c>
      <c r="E1601" s="575" t="n">
        <v>11902</v>
      </c>
      <c r="F1601" s="575" t="n">
        <v>13662</v>
      </c>
      <c r="G1601" s="579" t="s">
        <v>974</v>
      </c>
      <c r="H1601" s="64"/>
    </row>
    <row r="1602" customFormat="false" ht="12.75" hidden="false" customHeight="false" outlineLevel="0" collapsed="false">
      <c r="A1602" s="516" t="s">
        <v>975</v>
      </c>
      <c r="B1602" s="576" t="n">
        <v>11606</v>
      </c>
      <c r="C1602" s="576" t="n">
        <v>7450</v>
      </c>
      <c r="D1602" s="576" t="n">
        <v>7450</v>
      </c>
      <c r="E1602" s="576" t="n">
        <v>11902</v>
      </c>
      <c r="F1602" s="576" t="n">
        <v>13662</v>
      </c>
      <c r="G1602" s="516" t="s">
        <v>976</v>
      </c>
      <c r="H1602" s="64"/>
    </row>
    <row r="1603" customFormat="false" ht="12.75" hidden="false" customHeight="false" outlineLevel="0" collapsed="false">
      <c r="A1603" s="516" t="s">
        <v>977</v>
      </c>
      <c r="B1603" s="576" t="n">
        <v>5540</v>
      </c>
      <c r="C1603" s="576" t="n">
        <v>3820</v>
      </c>
      <c r="D1603" s="576" t="n">
        <v>5702</v>
      </c>
      <c r="E1603" s="576" t="n">
        <v>6913</v>
      </c>
      <c r="F1603" s="576" t="n">
        <v>11371</v>
      </c>
      <c r="G1603" s="516" t="s">
        <v>978</v>
      </c>
      <c r="H1603" s="64"/>
    </row>
    <row r="1604" customFormat="false" ht="12.75" hidden="false" customHeight="false" outlineLevel="0" collapsed="false">
      <c r="A1604" s="516" t="s">
        <v>979</v>
      </c>
      <c r="B1604" s="576" t="n">
        <v>15154</v>
      </c>
      <c r="C1604" s="576" t="n">
        <v>14549</v>
      </c>
      <c r="D1604" s="576" t="n">
        <v>14549</v>
      </c>
      <c r="E1604" s="576" t="n">
        <v>23065</v>
      </c>
      <c r="F1604" s="576" t="n">
        <v>43549</v>
      </c>
      <c r="G1604" s="516" t="s">
        <v>980</v>
      </c>
      <c r="H1604" s="64"/>
    </row>
    <row r="1605" customFormat="false" ht="24" hidden="false" customHeight="false" outlineLevel="0" collapsed="false">
      <c r="A1605" s="495" t="s">
        <v>864</v>
      </c>
      <c r="B1605" s="576" t="n">
        <v>7785</v>
      </c>
      <c r="C1605" s="576" t="n">
        <v>5453</v>
      </c>
      <c r="D1605" s="576" t="n">
        <v>4511</v>
      </c>
      <c r="E1605" s="576" t="n">
        <v>7435</v>
      </c>
      <c r="F1605" s="576" t="n">
        <v>9117</v>
      </c>
      <c r="G1605" s="495" t="s">
        <v>865</v>
      </c>
      <c r="H1605" s="64"/>
    </row>
    <row r="1606" customFormat="false" ht="14.25" hidden="false" customHeight="false" outlineLevel="0" collapsed="false">
      <c r="A1606" s="549"/>
      <c r="B1606" s="580"/>
      <c r="C1606" s="580"/>
      <c r="D1606" s="580"/>
      <c r="E1606" s="580"/>
      <c r="F1606" s="580"/>
      <c r="G1606" s="580"/>
      <c r="H1606" s="64"/>
    </row>
    <row r="1607" customFormat="false" ht="15.75" hidden="false" customHeight="true" outlineLevel="0" collapsed="false">
      <c r="A1607" s="537" t="s">
        <v>981</v>
      </c>
      <c r="B1607" s="537"/>
      <c r="C1607" s="537"/>
      <c r="D1607" s="537"/>
      <c r="E1607" s="537"/>
      <c r="F1607" s="537"/>
      <c r="G1607" s="537"/>
      <c r="H1607" s="64"/>
    </row>
    <row r="1608" customFormat="false" ht="15.75" hidden="false" customHeight="true" outlineLevel="0" collapsed="false">
      <c r="A1608" s="537" t="s">
        <v>982</v>
      </c>
      <c r="B1608" s="537"/>
      <c r="C1608" s="537"/>
      <c r="D1608" s="537"/>
      <c r="E1608" s="537"/>
      <c r="F1608" s="537"/>
      <c r="G1608" s="537"/>
      <c r="H1608" s="64"/>
    </row>
    <row r="1609" customFormat="false" ht="12.75" hidden="false" customHeight="true" outlineLevel="0" collapsed="false">
      <c r="A1609" s="537" t="s">
        <v>983</v>
      </c>
      <c r="B1609" s="537"/>
      <c r="C1609" s="537"/>
      <c r="D1609" s="537"/>
      <c r="E1609" s="537"/>
      <c r="F1609" s="537"/>
      <c r="G1609" s="537"/>
      <c r="H1609" s="64"/>
    </row>
    <row r="1610" customFormat="false" ht="13.5" hidden="false" customHeight="true" outlineLevel="0" collapsed="false">
      <c r="A1610" s="527" t="s">
        <v>984</v>
      </c>
      <c r="B1610" s="527"/>
      <c r="C1610" s="527"/>
      <c r="D1610" s="527"/>
      <c r="E1610" s="527"/>
      <c r="F1610" s="570"/>
      <c r="G1610" s="570"/>
      <c r="H1610" s="64"/>
    </row>
    <row r="1611" customFormat="false" ht="13.5" hidden="false" customHeight="false" outlineLevel="0" collapsed="false">
      <c r="A1611" s="528"/>
      <c r="B1611" s="529" t="n">
        <v>2019</v>
      </c>
      <c r="C1611" s="529" t="n">
        <v>2020</v>
      </c>
      <c r="D1611" s="529" t="n">
        <v>2021</v>
      </c>
      <c r="E1611" s="529" t="n">
        <v>2022</v>
      </c>
      <c r="F1611" s="529" t="n">
        <v>2023</v>
      </c>
      <c r="G1611" s="529"/>
      <c r="H1611" s="64"/>
    </row>
    <row r="1612" customFormat="false" ht="12.75" hidden="false" customHeight="false" outlineLevel="0" collapsed="false">
      <c r="A1612" s="547"/>
      <c r="B1612" s="143"/>
      <c r="C1612" s="143"/>
      <c r="D1612" s="143"/>
      <c r="E1612" s="143"/>
      <c r="F1612" s="143"/>
      <c r="G1612" s="143"/>
      <c r="H1612" s="64"/>
    </row>
    <row r="1613" customFormat="false" ht="12.75" hidden="false" customHeight="false" outlineLevel="0" collapsed="false">
      <c r="A1613" s="556" t="s">
        <v>985</v>
      </c>
      <c r="B1613" s="284" t="n">
        <v>14724</v>
      </c>
      <c r="C1613" s="284" t="n">
        <v>16051</v>
      </c>
      <c r="D1613" s="284" t="n">
        <v>15958</v>
      </c>
      <c r="E1613" s="284" t="n">
        <v>21641</v>
      </c>
      <c r="F1613" s="284" t="n">
        <v>25563</v>
      </c>
      <c r="G1613" s="556" t="s">
        <v>418</v>
      </c>
      <c r="H1613" s="64"/>
    </row>
    <row r="1614" customFormat="false" ht="12.75" hidden="false" customHeight="false" outlineLevel="0" collapsed="false">
      <c r="A1614" s="95" t="s">
        <v>986</v>
      </c>
      <c r="B1614" s="18" t="n">
        <v>16764</v>
      </c>
      <c r="C1614" s="18" t="n">
        <v>19051</v>
      </c>
      <c r="D1614" s="18" t="n">
        <v>18479</v>
      </c>
      <c r="E1614" s="18" t="n">
        <v>23364</v>
      </c>
      <c r="F1614" s="18" t="n">
        <v>26934</v>
      </c>
      <c r="G1614" s="95" t="s">
        <v>149</v>
      </c>
      <c r="H1614" s="64"/>
    </row>
    <row r="1615" customFormat="false" ht="12.75" hidden="false" customHeight="false" outlineLevel="0" collapsed="false">
      <c r="A1615" s="95" t="s">
        <v>987</v>
      </c>
      <c r="B1615" s="18" t="n">
        <v>14945</v>
      </c>
      <c r="C1615" s="18" t="n">
        <v>15304</v>
      </c>
      <c r="D1615" s="18" t="n">
        <v>15126</v>
      </c>
      <c r="E1615" s="18" t="n">
        <v>21321</v>
      </c>
      <c r="F1615" s="18" t="n">
        <v>25088</v>
      </c>
      <c r="G1615" s="95" t="s">
        <v>153</v>
      </c>
      <c r="H1615" s="64"/>
    </row>
    <row r="1616" customFormat="false" ht="12.75" hidden="false" customHeight="false" outlineLevel="0" collapsed="false">
      <c r="A1616" s="95" t="s">
        <v>988</v>
      </c>
      <c r="B1616" s="18" t="n">
        <v>18464</v>
      </c>
      <c r="C1616" s="18" t="n">
        <v>22307</v>
      </c>
      <c r="D1616" s="18" t="n">
        <v>22226</v>
      </c>
      <c r="E1616" s="18" t="n">
        <v>28295</v>
      </c>
      <c r="F1616" s="18" t="n">
        <v>32951</v>
      </c>
      <c r="G1616" s="95" t="s">
        <v>155</v>
      </c>
      <c r="H1616" s="64"/>
    </row>
    <row r="1617" customFormat="false" ht="12.75" hidden="false" customHeight="false" outlineLevel="0" collapsed="false">
      <c r="A1617" s="95" t="s">
        <v>989</v>
      </c>
      <c r="B1617" s="18" t="n">
        <v>11641</v>
      </c>
      <c r="C1617" s="18" t="n">
        <v>13242</v>
      </c>
      <c r="D1617" s="18" t="n">
        <v>13208</v>
      </c>
      <c r="E1617" s="18" t="n">
        <v>19262</v>
      </c>
      <c r="F1617" s="18" t="n">
        <v>23624</v>
      </c>
      <c r="G1617" s="95" t="s">
        <v>157</v>
      </c>
      <c r="H1617" s="64"/>
    </row>
    <row r="1618" customFormat="false" ht="12.75" hidden="false" customHeight="false" outlineLevel="0" collapsed="false">
      <c r="A1618" s="95" t="s">
        <v>990</v>
      </c>
      <c r="B1618" s="18" t="n">
        <v>14027</v>
      </c>
      <c r="C1618" s="18" t="n">
        <v>14467</v>
      </c>
      <c r="D1618" s="18" t="n">
        <v>14471</v>
      </c>
      <c r="E1618" s="18" t="n">
        <v>19705</v>
      </c>
      <c r="F1618" s="18" t="n">
        <v>26902</v>
      </c>
      <c r="G1618" s="95" t="s">
        <v>159</v>
      </c>
      <c r="H1618" s="64"/>
    </row>
    <row r="1619" customFormat="false" ht="12.75" hidden="false" customHeight="false" outlineLevel="0" collapsed="false">
      <c r="A1619" s="95" t="s">
        <v>991</v>
      </c>
      <c r="B1619" s="18" t="n">
        <v>14984</v>
      </c>
      <c r="C1619" s="18" t="n">
        <v>15206</v>
      </c>
      <c r="D1619" s="18" t="n">
        <v>15035</v>
      </c>
      <c r="E1619" s="18" t="n">
        <v>20112</v>
      </c>
      <c r="F1619" s="18" t="n">
        <v>23417</v>
      </c>
      <c r="G1619" s="95" t="s">
        <v>161</v>
      </c>
      <c r="H1619" s="64"/>
    </row>
    <row r="1620" customFormat="false" ht="12.75" hidden="false" customHeight="false" outlineLevel="0" collapsed="false">
      <c r="A1620" s="416" t="s">
        <v>992</v>
      </c>
      <c r="B1620" s="18" t="n">
        <v>11399</v>
      </c>
      <c r="C1620" s="18" t="n">
        <v>13540</v>
      </c>
      <c r="D1620" s="18" t="n">
        <v>13387</v>
      </c>
      <c r="E1620" s="18" t="n">
        <v>21082</v>
      </c>
      <c r="F1620" s="18" t="n">
        <v>25604</v>
      </c>
      <c r="G1620" s="416" t="s">
        <v>163</v>
      </c>
      <c r="H1620" s="64"/>
    </row>
    <row r="1621" customFormat="false" ht="12.75" hidden="false" customHeight="false" outlineLevel="0" collapsed="false">
      <c r="A1621" s="95" t="s">
        <v>993</v>
      </c>
      <c r="B1621" s="18" t="n">
        <v>13189</v>
      </c>
      <c r="C1621" s="18" t="n">
        <v>14342</v>
      </c>
      <c r="D1621" s="18" t="n">
        <v>14258</v>
      </c>
      <c r="E1621" s="18" t="n">
        <v>21355</v>
      </c>
      <c r="F1621" s="18" t="n">
        <v>25542</v>
      </c>
      <c r="G1621" s="95" t="s">
        <v>151</v>
      </c>
      <c r="H1621" s="64"/>
    </row>
    <row r="1622" customFormat="false" ht="12.75" hidden="false" customHeight="false" outlineLevel="0" collapsed="false">
      <c r="A1622" s="557" t="s">
        <v>422</v>
      </c>
      <c r="B1622" s="18" t="n">
        <v>14229</v>
      </c>
      <c r="C1622" s="18" t="n">
        <v>15065</v>
      </c>
      <c r="D1622" s="18" t="n">
        <v>15765</v>
      </c>
      <c r="E1622" s="18" t="n">
        <v>19664</v>
      </c>
      <c r="F1622" s="18" t="n">
        <v>22380</v>
      </c>
      <c r="G1622" s="557" t="s">
        <v>423</v>
      </c>
      <c r="H1622" s="64"/>
    </row>
    <row r="1623" customFormat="false" ht="13.5" hidden="false" customHeight="false" outlineLevel="0" collapsed="false">
      <c r="A1623" s="581"/>
      <c r="B1623" s="563"/>
      <c r="C1623" s="563"/>
      <c r="D1623" s="563"/>
      <c r="E1623" s="563"/>
      <c r="F1623" s="563"/>
      <c r="G1623" s="563"/>
      <c r="H1623" s="64"/>
    </row>
    <row r="1624" customFormat="false" ht="13.5" hidden="false" customHeight="true" outlineLevel="0" collapsed="false">
      <c r="A1624" s="582" t="s">
        <v>994</v>
      </c>
      <c r="B1624" s="582"/>
      <c r="C1624" s="582"/>
      <c r="D1624" s="582"/>
      <c r="E1624" s="582"/>
      <c r="F1624" s="582"/>
      <c r="G1624" s="582"/>
      <c r="H1624" s="64"/>
    </row>
    <row r="1625" customFormat="false" ht="12.75" hidden="false" customHeight="true" outlineLevel="0" collapsed="false">
      <c r="A1625" s="583" t="s">
        <v>995</v>
      </c>
      <c r="B1625" s="583"/>
      <c r="C1625" s="583"/>
      <c r="D1625" s="584"/>
      <c r="E1625" s="584"/>
      <c r="F1625" s="584"/>
      <c r="G1625" s="584"/>
      <c r="H1625" s="64"/>
    </row>
    <row r="1626" customFormat="false" ht="12.75" hidden="false" customHeight="true" outlineLevel="0" collapsed="false">
      <c r="A1626" s="537" t="s">
        <v>996</v>
      </c>
      <c r="B1626" s="537"/>
      <c r="C1626" s="537"/>
      <c r="D1626" s="537"/>
      <c r="E1626" s="537"/>
      <c r="F1626" s="537"/>
      <c r="G1626" s="537"/>
      <c r="H1626" s="64"/>
    </row>
    <row r="1627" customFormat="false" ht="13.5" hidden="false" customHeight="true" outlineLevel="0" collapsed="false">
      <c r="A1627" s="537" t="s">
        <v>997</v>
      </c>
      <c r="B1627" s="537"/>
      <c r="C1627" s="537"/>
      <c r="D1627" s="537"/>
      <c r="E1627" s="537"/>
      <c r="F1627" s="537"/>
      <c r="G1627" s="537"/>
      <c r="H1627" s="64"/>
    </row>
    <row r="1628" customFormat="false" ht="13.5" hidden="false" customHeight="false" outlineLevel="0" collapsed="false">
      <c r="A1628" s="528"/>
      <c r="B1628" s="529" t="n">
        <v>2019</v>
      </c>
      <c r="C1628" s="529" t="n">
        <v>2020</v>
      </c>
      <c r="D1628" s="529" t="n">
        <v>2021</v>
      </c>
      <c r="E1628" s="529" t="n">
        <v>2022</v>
      </c>
      <c r="F1628" s="529" t="n">
        <v>2023</v>
      </c>
      <c r="G1628" s="529"/>
      <c r="H1628" s="64"/>
    </row>
    <row r="1629" customFormat="false" ht="12.75" hidden="false" customHeight="false" outlineLevel="0" collapsed="false">
      <c r="A1629" s="547"/>
      <c r="B1629" s="143"/>
      <c r="C1629" s="143"/>
      <c r="D1629" s="143"/>
      <c r="E1629" s="143"/>
      <c r="F1629" s="143"/>
      <c r="G1629" s="143"/>
      <c r="H1629" s="64"/>
    </row>
    <row r="1630" customFormat="false" ht="12.75" hidden="false" customHeight="false" outlineLevel="0" collapsed="false">
      <c r="A1630" s="491" t="s">
        <v>867</v>
      </c>
      <c r="B1630" s="347" t="n">
        <v>115939.1</v>
      </c>
      <c r="C1630" s="585" t="n">
        <v>149401.8</v>
      </c>
      <c r="D1630" s="586" t="n">
        <v>142938.8</v>
      </c>
      <c r="E1630" s="325" t="n">
        <v>48625</v>
      </c>
      <c r="F1630" s="586" t="n">
        <v>52413.8</v>
      </c>
      <c r="G1630" s="492" t="s">
        <v>169</v>
      </c>
      <c r="H1630" s="64"/>
    </row>
    <row r="1631" customFormat="false" ht="24" hidden="false" customHeight="false" outlineLevel="0" collapsed="false">
      <c r="A1631" s="493" t="s">
        <v>932</v>
      </c>
      <c r="B1631" s="14" t="n">
        <v>1777</v>
      </c>
      <c r="C1631" s="587" t="n">
        <v>1253.5</v>
      </c>
      <c r="D1631" s="587" t="n">
        <v>1315.1</v>
      </c>
      <c r="E1631" s="587" t="n">
        <v>1526.2</v>
      </c>
      <c r="F1631" s="587" t="n">
        <v>1507.2</v>
      </c>
      <c r="G1631" s="493" t="s">
        <v>217</v>
      </c>
      <c r="H1631" s="64"/>
    </row>
    <row r="1632" customFormat="false" ht="12.75" hidden="false" customHeight="false" outlineLevel="0" collapsed="false">
      <c r="A1632" s="516" t="s">
        <v>933</v>
      </c>
      <c r="B1632" s="144" t="s">
        <v>140</v>
      </c>
      <c r="C1632" s="588" t="s">
        <v>140</v>
      </c>
      <c r="D1632" s="588" t="s">
        <v>139</v>
      </c>
      <c r="E1632" s="588" t="s">
        <v>139</v>
      </c>
      <c r="F1632" s="588" t="s">
        <v>139</v>
      </c>
      <c r="G1632" s="516" t="s">
        <v>103</v>
      </c>
      <c r="H1632" s="64"/>
    </row>
    <row r="1633" customFormat="false" ht="12.75" hidden="false" customHeight="false" outlineLevel="0" collapsed="false">
      <c r="A1633" s="516" t="s">
        <v>934</v>
      </c>
      <c r="B1633" s="14" t="n">
        <v>32095.8</v>
      </c>
      <c r="C1633" s="14" t="n">
        <v>47628</v>
      </c>
      <c r="D1633" s="587" t="n">
        <v>49969.9</v>
      </c>
      <c r="E1633" s="587" t="n">
        <v>22569.5</v>
      </c>
      <c r="F1633" s="587" t="n">
        <v>28996.8</v>
      </c>
      <c r="G1633" s="516" t="s">
        <v>374</v>
      </c>
      <c r="H1633" s="64"/>
    </row>
    <row r="1634" customFormat="false" ht="36" hidden="false" customHeight="false" outlineLevel="0" collapsed="false">
      <c r="A1634" s="493" t="s">
        <v>935</v>
      </c>
      <c r="B1634" s="14" t="n">
        <v>71302.1</v>
      </c>
      <c r="C1634" s="14" t="n">
        <v>88615.7</v>
      </c>
      <c r="D1634" s="587" t="n">
        <v>83101.6</v>
      </c>
      <c r="E1634" s="14" t="n">
        <v>19111</v>
      </c>
      <c r="F1634" s="587" t="n">
        <v>16950.8</v>
      </c>
      <c r="G1634" s="493" t="s">
        <v>998</v>
      </c>
      <c r="H1634" s="64"/>
    </row>
    <row r="1635" customFormat="false" ht="36" hidden="false" customHeight="false" outlineLevel="0" collapsed="false">
      <c r="A1635" s="493" t="s">
        <v>999</v>
      </c>
      <c r="B1635" s="14" t="n">
        <v>887.1</v>
      </c>
      <c r="C1635" s="588" t="s">
        <v>140</v>
      </c>
      <c r="D1635" s="588" t="s">
        <v>139</v>
      </c>
      <c r="E1635" s="589" t="n">
        <v>114.7</v>
      </c>
      <c r="F1635" s="588" t="s">
        <v>139</v>
      </c>
      <c r="G1635" s="493" t="s">
        <v>824</v>
      </c>
      <c r="H1635" s="64"/>
    </row>
    <row r="1636" customFormat="false" ht="12.75" hidden="false" customHeight="false" outlineLevel="0" collapsed="false">
      <c r="A1636" s="516" t="s">
        <v>938</v>
      </c>
      <c r="B1636" s="14" t="n">
        <v>8190.7</v>
      </c>
      <c r="C1636" s="14" t="n">
        <v>9690.3</v>
      </c>
      <c r="D1636" s="587" t="n">
        <v>7180.6</v>
      </c>
      <c r="E1636" s="587" t="n">
        <v>3980.5</v>
      </c>
      <c r="F1636" s="14" t="n">
        <v>4229</v>
      </c>
      <c r="G1636" s="516" t="s">
        <v>111</v>
      </c>
      <c r="H1636" s="64"/>
    </row>
    <row r="1637" customFormat="false" ht="24" hidden="false" customHeight="false" outlineLevel="0" collapsed="false">
      <c r="A1637" s="493" t="s">
        <v>939</v>
      </c>
      <c r="B1637" s="14" t="n">
        <v>74.6</v>
      </c>
      <c r="C1637" s="14" t="n">
        <v>85.3</v>
      </c>
      <c r="D1637" s="587" t="n">
        <v>101.9</v>
      </c>
      <c r="E1637" s="587" t="n">
        <v>113.9</v>
      </c>
      <c r="F1637" s="588" t="s">
        <v>139</v>
      </c>
      <c r="G1637" s="493" t="s">
        <v>827</v>
      </c>
      <c r="H1637" s="64"/>
    </row>
    <row r="1638" customFormat="false" ht="24" hidden="false" customHeight="false" outlineLevel="0" collapsed="false">
      <c r="A1638" s="493" t="s">
        <v>940</v>
      </c>
      <c r="B1638" s="144" t="s">
        <v>140</v>
      </c>
      <c r="C1638" s="588" t="s">
        <v>140</v>
      </c>
      <c r="D1638" s="588" t="s">
        <v>139</v>
      </c>
      <c r="E1638" s="589" t="n">
        <v>223.7</v>
      </c>
      <c r="F1638" s="588" t="s">
        <v>139</v>
      </c>
      <c r="G1638" s="493" t="s">
        <v>226</v>
      </c>
      <c r="H1638" s="64"/>
    </row>
    <row r="1639" customFormat="false" ht="12.75" hidden="false" customHeight="false" outlineLevel="0" collapsed="false">
      <c r="A1639" s="561" t="s">
        <v>941</v>
      </c>
      <c r="B1639" s="144" t="s">
        <v>140</v>
      </c>
      <c r="C1639" s="588" t="s">
        <v>140</v>
      </c>
      <c r="D1639" s="588" t="s">
        <v>1000</v>
      </c>
      <c r="E1639" s="588" t="s">
        <v>139</v>
      </c>
      <c r="F1639" s="588" t="s">
        <v>139</v>
      </c>
      <c r="G1639" s="516" t="s">
        <v>227</v>
      </c>
      <c r="H1639" s="64"/>
    </row>
    <row r="1640" customFormat="false" ht="12.75" hidden="false" customHeight="false" outlineLevel="0" collapsed="false">
      <c r="A1640" s="516" t="s">
        <v>942</v>
      </c>
      <c r="B1640" s="144" t="s">
        <v>140</v>
      </c>
      <c r="C1640" s="588" t="s">
        <v>140</v>
      </c>
      <c r="D1640" s="588" t="s">
        <v>1001</v>
      </c>
      <c r="E1640" s="588" t="s">
        <v>139</v>
      </c>
      <c r="F1640" s="588" t="s">
        <v>139</v>
      </c>
      <c r="G1640" s="516" t="s">
        <v>119</v>
      </c>
      <c r="H1640" s="64"/>
    </row>
    <row r="1641" customFormat="false" ht="24" hidden="false" customHeight="false" outlineLevel="0" collapsed="false">
      <c r="A1641" s="516" t="s">
        <v>943</v>
      </c>
      <c r="B1641" s="144" t="s">
        <v>140</v>
      </c>
      <c r="C1641" s="588" t="s">
        <v>140</v>
      </c>
      <c r="D1641" s="588" t="s">
        <v>139</v>
      </c>
      <c r="E1641" s="588" t="s">
        <v>139</v>
      </c>
      <c r="F1641" s="588" t="s">
        <v>139</v>
      </c>
      <c r="G1641" s="493" t="s">
        <v>228</v>
      </c>
      <c r="H1641" s="64"/>
    </row>
    <row r="1642" customFormat="false" ht="12.75" hidden="false" customHeight="false" outlineLevel="0" collapsed="false">
      <c r="A1642" s="516" t="s">
        <v>944</v>
      </c>
      <c r="B1642" s="14" t="n">
        <v>433.3</v>
      </c>
      <c r="C1642" s="14" t="n">
        <v>483.9</v>
      </c>
      <c r="D1642" s="587" t="n">
        <v>493.2</v>
      </c>
      <c r="E1642" s="294" t="n">
        <v>359</v>
      </c>
      <c r="F1642" s="587" t="n">
        <v>328.9</v>
      </c>
      <c r="G1642" s="516" t="s">
        <v>230</v>
      </c>
      <c r="H1642" s="64"/>
    </row>
    <row r="1643" customFormat="false" ht="24" hidden="false" customHeight="false" outlineLevel="0" collapsed="false">
      <c r="A1643" s="493" t="s">
        <v>945</v>
      </c>
      <c r="B1643" s="144" t="n">
        <v>725.1</v>
      </c>
      <c r="C1643" s="144" t="n">
        <v>989.7</v>
      </c>
      <c r="D1643" s="588" t="s">
        <v>139</v>
      </c>
      <c r="E1643" s="588" t="s">
        <v>139</v>
      </c>
      <c r="F1643" s="588" t="s">
        <v>139</v>
      </c>
      <c r="G1643" s="493" t="s">
        <v>231</v>
      </c>
      <c r="H1643" s="64"/>
    </row>
    <row r="1644" customFormat="false" ht="24" hidden="false" customHeight="false" outlineLevel="0" collapsed="false">
      <c r="A1644" s="493" t="s">
        <v>946</v>
      </c>
      <c r="B1644" s="144" t="n">
        <v>440.4</v>
      </c>
      <c r="C1644" s="589" t="n">
        <v>461.5</v>
      </c>
      <c r="D1644" s="588" t="s">
        <v>139</v>
      </c>
      <c r="E1644" s="589" t="n">
        <v>400.7</v>
      </c>
      <c r="F1644" s="589" t="n">
        <v>323.1</v>
      </c>
      <c r="G1644" s="493" t="s">
        <v>233</v>
      </c>
      <c r="H1644" s="64"/>
    </row>
    <row r="1645" customFormat="false" ht="36" hidden="false" customHeight="false" outlineLevel="0" collapsed="false">
      <c r="A1645" s="493" t="s">
        <v>947</v>
      </c>
      <c r="B1645" s="144" t="s">
        <v>140</v>
      </c>
      <c r="C1645" s="588" t="s">
        <v>140</v>
      </c>
      <c r="D1645" s="588" t="s">
        <v>139</v>
      </c>
      <c r="E1645" s="588" t="s">
        <v>139</v>
      </c>
      <c r="F1645" s="588" t="s">
        <v>139</v>
      </c>
      <c r="G1645" s="493" t="s">
        <v>836</v>
      </c>
      <c r="H1645" s="64"/>
    </row>
    <row r="1646" customFormat="false" ht="12.75" hidden="false" customHeight="false" outlineLevel="0" collapsed="false">
      <c r="A1646" s="516" t="s">
        <v>948</v>
      </c>
      <c r="B1646" s="144" t="s">
        <v>140</v>
      </c>
      <c r="C1646" s="589" t="n">
        <v>180.5</v>
      </c>
      <c r="D1646" s="144" t="n">
        <v>747</v>
      </c>
      <c r="E1646" s="589" t="n">
        <v>175.8</v>
      </c>
      <c r="F1646" s="588" t="s">
        <v>139</v>
      </c>
      <c r="G1646" s="516" t="s">
        <v>131</v>
      </c>
      <c r="H1646" s="64"/>
    </row>
    <row r="1647" customFormat="false" ht="24" hidden="false" customHeight="false" outlineLevel="0" collapsed="false">
      <c r="A1647" s="493" t="s">
        <v>949</v>
      </c>
      <c r="B1647" s="144" t="s">
        <v>140</v>
      </c>
      <c r="C1647" s="588" t="s">
        <v>140</v>
      </c>
      <c r="D1647" s="588" t="s">
        <v>139</v>
      </c>
      <c r="E1647" s="588" t="s">
        <v>139</v>
      </c>
      <c r="F1647" s="588" t="s">
        <v>139</v>
      </c>
      <c r="G1647" s="493" t="s">
        <v>838</v>
      </c>
      <c r="H1647" s="64"/>
    </row>
    <row r="1648" customFormat="false" ht="12.75" hidden="false" customHeight="false" outlineLevel="0" collapsed="false">
      <c r="A1648" s="493" t="s">
        <v>239</v>
      </c>
      <c r="B1648" s="144" t="s">
        <v>140</v>
      </c>
      <c r="C1648" s="588" t="s">
        <v>140</v>
      </c>
      <c r="D1648" s="588" t="s">
        <v>139</v>
      </c>
      <c r="E1648" s="588" t="s">
        <v>139</v>
      </c>
      <c r="F1648" s="588" t="s">
        <v>139</v>
      </c>
      <c r="G1648" s="493" t="s">
        <v>240</v>
      </c>
      <c r="H1648" s="64"/>
    </row>
    <row r="1649" customFormat="false" ht="12.75" hidden="false" customHeight="false" outlineLevel="0" collapsed="false">
      <c r="A1649" s="516" t="s">
        <v>950</v>
      </c>
      <c r="B1649" s="14" t="n">
        <v>13</v>
      </c>
      <c r="C1649" s="587" t="n">
        <v>13.4</v>
      </c>
      <c r="D1649" s="587" t="n">
        <v>29.5</v>
      </c>
      <c r="E1649" s="14" t="n">
        <v>50</v>
      </c>
      <c r="F1649" s="14" t="n">
        <v>78</v>
      </c>
      <c r="G1649" s="516" t="s">
        <v>242</v>
      </c>
      <c r="H1649" s="64"/>
    </row>
    <row r="1650" customFormat="false" ht="14.25" hidden="false" customHeight="false" outlineLevel="0" collapsed="false">
      <c r="A1650" s="549"/>
      <c r="B1650" s="590"/>
      <c r="C1650" s="591"/>
      <c r="D1650" s="591"/>
      <c r="E1650" s="591"/>
      <c r="F1650" s="591"/>
      <c r="G1650" s="133"/>
      <c r="H1650" s="64"/>
    </row>
    <row r="1651" customFormat="false" ht="15.75" hidden="false" customHeight="true" outlineLevel="0" collapsed="false">
      <c r="A1651" s="537" t="s">
        <v>1002</v>
      </c>
      <c r="B1651" s="537"/>
      <c r="C1651" s="537"/>
      <c r="D1651" s="537"/>
      <c r="E1651" s="537"/>
      <c r="F1651" s="537"/>
      <c r="G1651" s="537"/>
      <c r="H1651" s="64"/>
    </row>
    <row r="1652" customFormat="false" ht="15.75" hidden="false" customHeight="true" outlineLevel="0" collapsed="false">
      <c r="A1652" s="592" t="s">
        <v>1003</v>
      </c>
      <c r="B1652" s="592"/>
      <c r="C1652" s="592"/>
      <c r="D1652" s="592"/>
      <c r="E1652" s="592"/>
      <c r="F1652" s="537"/>
      <c r="G1652" s="537"/>
      <c r="H1652" s="64"/>
    </row>
    <row r="1653" customFormat="false" ht="15.75" hidden="false" customHeight="true" outlineLevel="0" collapsed="false">
      <c r="A1653" s="537" t="s">
        <v>1004</v>
      </c>
      <c r="B1653" s="537"/>
      <c r="C1653" s="537"/>
      <c r="D1653" s="537"/>
      <c r="E1653" s="537"/>
      <c r="F1653" s="537"/>
      <c r="G1653" s="537"/>
      <c r="H1653" s="64"/>
    </row>
    <row r="1654" customFormat="false" ht="16.5" hidden="false" customHeight="true" outlineLevel="0" collapsed="false">
      <c r="A1654" s="527" t="s">
        <v>1005</v>
      </c>
      <c r="B1654" s="527"/>
      <c r="C1654" s="527"/>
      <c r="D1654" s="527"/>
      <c r="E1654" s="527"/>
      <c r="F1654" s="527"/>
      <c r="G1654" s="527"/>
      <c r="H1654" s="64"/>
    </row>
    <row r="1655" customFormat="false" ht="13.5" hidden="false" customHeight="false" outlineLevel="0" collapsed="false">
      <c r="A1655" s="528"/>
      <c r="B1655" s="529" t="n">
        <v>2019</v>
      </c>
      <c r="C1655" s="529" t="n">
        <v>2020</v>
      </c>
      <c r="D1655" s="529" t="n">
        <v>2021</v>
      </c>
      <c r="E1655" s="529" t="n">
        <v>2022</v>
      </c>
      <c r="F1655" s="529" t="n">
        <v>2023</v>
      </c>
      <c r="G1655" s="529"/>
      <c r="H1655" s="64"/>
    </row>
    <row r="1656" customFormat="false" ht="12.75" hidden="false" customHeight="false" outlineLevel="0" collapsed="false">
      <c r="A1656" s="547"/>
      <c r="B1656" s="143"/>
      <c r="C1656" s="143"/>
      <c r="D1656" s="143"/>
      <c r="E1656" s="143"/>
      <c r="F1656" s="143"/>
      <c r="G1656" s="143"/>
      <c r="H1656" s="64"/>
    </row>
    <row r="1657" customFormat="false" ht="12.75" hidden="false" customHeight="false" outlineLevel="0" collapsed="false">
      <c r="A1657" s="548" t="s">
        <v>1006</v>
      </c>
      <c r="B1657" s="347" t="n">
        <v>115939.1</v>
      </c>
      <c r="C1657" s="347" t="n">
        <v>149401.8</v>
      </c>
      <c r="D1657" s="347" t="n">
        <v>142938.8</v>
      </c>
      <c r="E1657" s="347" t="n">
        <v>48625</v>
      </c>
      <c r="F1657" s="347" t="n">
        <v>52413.8</v>
      </c>
      <c r="G1657" s="548" t="s">
        <v>1007</v>
      </c>
      <c r="H1657" s="64"/>
    </row>
    <row r="1658" customFormat="false" ht="12.75" hidden="false" customHeight="false" outlineLevel="0" collapsed="false">
      <c r="A1658" s="593" t="s">
        <v>1008</v>
      </c>
      <c r="B1658" s="14" t="n">
        <v>57745.2</v>
      </c>
      <c r="C1658" s="14" t="n">
        <v>77365</v>
      </c>
      <c r="D1658" s="14" t="n">
        <v>74620.7</v>
      </c>
      <c r="E1658" s="14" t="n">
        <v>5904.4</v>
      </c>
      <c r="F1658" s="14" t="n">
        <v>11.6</v>
      </c>
      <c r="G1658" s="593" t="s">
        <v>1009</v>
      </c>
      <c r="H1658" s="64"/>
    </row>
    <row r="1659" customFormat="false" ht="12.75" hidden="false" customHeight="false" outlineLevel="0" collapsed="false">
      <c r="A1659" s="593" t="s">
        <v>1010</v>
      </c>
      <c r="B1659" s="14" t="n">
        <v>40176.7</v>
      </c>
      <c r="C1659" s="14" t="n">
        <v>54821</v>
      </c>
      <c r="D1659" s="14" t="n">
        <v>56459</v>
      </c>
      <c r="E1659" s="14" t="n">
        <v>26187.8</v>
      </c>
      <c r="F1659" s="14" t="n">
        <v>32669.2</v>
      </c>
      <c r="G1659" s="593" t="s">
        <v>1011</v>
      </c>
      <c r="H1659" s="64"/>
    </row>
    <row r="1660" customFormat="false" ht="12.75" hidden="false" customHeight="false" outlineLevel="0" collapsed="false">
      <c r="A1660" s="594" t="s">
        <v>1012</v>
      </c>
      <c r="B1660" s="14" t="n">
        <v>2406.7</v>
      </c>
      <c r="C1660" s="14" t="n">
        <v>2311.8</v>
      </c>
      <c r="D1660" s="14" t="n">
        <v>1346.3</v>
      </c>
      <c r="E1660" s="14" t="n">
        <v>2366.7</v>
      </c>
      <c r="F1660" s="14" t="n">
        <v>5219.2</v>
      </c>
      <c r="G1660" s="594" t="s">
        <v>1013</v>
      </c>
      <c r="H1660" s="64"/>
    </row>
    <row r="1661" customFormat="false" ht="12.75" hidden="false" customHeight="false" outlineLevel="0" collapsed="false">
      <c r="A1661" s="593" t="s">
        <v>924</v>
      </c>
      <c r="B1661" s="14" t="n">
        <v>74.6</v>
      </c>
      <c r="C1661" s="14" t="n">
        <v>85.3</v>
      </c>
      <c r="D1661" s="14" t="n">
        <v>101.9</v>
      </c>
      <c r="E1661" s="14" t="n">
        <v>113.9</v>
      </c>
      <c r="F1661" s="144" t="s">
        <v>139</v>
      </c>
      <c r="G1661" s="593" t="s">
        <v>732</v>
      </c>
      <c r="H1661" s="64"/>
    </row>
    <row r="1662" customFormat="false" ht="12.75" hidden="false" customHeight="false" outlineLevel="0" collapsed="false">
      <c r="A1662" s="593" t="s">
        <v>925</v>
      </c>
      <c r="B1662" s="14" t="n">
        <v>1234.5</v>
      </c>
      <c r="C1662" s="14" t="n">
        <v>627.9</v>
      </c>
      <c r="D1662" s="14" t="n">
        <v>886.3</v>
      </c>
      <c r="E1662" s="14" t="n">
        <v>935.5</v>
      </c>
      <c r="F1662" s="14" t="n">
        <v>755.7</v>
      </c>
      <c r="G1662" s="593" t="s">
        <v>733</v>
      </c>
      <c r="H1662" s="64"/>
    </row>
    <row r="1663" customFormat="false" ht="12.75" hidden="false" customHeight="false" outlineLevel="0" collapsed="false">
      <c r="A1663" s="593" t="s">
        <v>991</v>
      </c>
      <c r="B1663" s="14" t="n">
        <v>1172.2</v>
      </c>
      <c r="C1663" s="14" t="n">
        <v>927.6</v>
      </c>
      <c r="D1663" s="14" t="n">
        <v>526.7</v>
      </c>
      <c r="E1663" s="14" t="n">
        <v>450.7</v>
      </c>
      <c r="F1663" s="14" t="n">
        <v>401.1</v>
      </c>
      <c r="G1663" s="593" t="s">
        <v>734</v>
      </c>
      <c r="H1663" s="64"/>
    </row>
    <row r="1664" customFormat="false" ht="12.75" hidden="false" customHeight="false" outlineLevel="0" collapsed="false">
      <c r="A1664" s="595" t="s">
        <v>926</v>
      </c>
      <c r="B1664" s="14" t="n">
        <v>661.5</v>
      </c>
      <c r="C1664" s="14" t="n">
        <v>723.3</v>
      </c>
      <c r="D1664" s="14" t="n">
        <v>466.5</v>
      </c>
      <c r="E1664" s="14" t="n">
        <v>1281.3</v>
      </c>
      <c r="F1664" s="14" t="n">
        <v>1334.7</v>
      </c>
      <c r="G1664" s="595" t="s">
        <v>735</v>
      </c>
      <c r="H1664" s="64"/>
    </row>
    <row r="1665" customFormat="false" ht="12.75" hidden="false" customHeight="false" outlineLevel="0" collapsed="false">
      <c r="A1665" s="593" t="s">
        <v>1014</v>
      </c>
      <c r="B1665" s="144" t="s">
        <v>139</v>
      </c>
      <c r="C1665" s="144" t="s">
        <v>139</v>
      </c>
      <c r="D1665" s="144" t="s">
        <v>139</v>
      </c>
      <c r="E1665" s="144" t="s">
        <v>139</v>
      </c>
      <c r="F1665" s="144" t="s">
        <v>139</v>
      </c>
      <c r="G1665" s="593" t="s">
        <v>736</v>
      </c>
      <c r="H1665" s="64"/>
    </row>
    <row r="1666" customFormat="false" ht="13.5" hidden="false" customHeight="false" outlineLevel="0" collapsed="false">
      <c r="A1666" s="596" t="s">
        <v>422</v>
      </c>
      <c r="B1666" s="151" t="n">
        <v>12467.7</v>
      </c>
      <c r="C1666" s="151" t="n">
        <v>12539.9</v>
      </c>
      <c r="D1666" s="151" t="n">
        <v>8531.4</v>
      </c>
      <c r="E1666" s="151" t="n">
        <v>11384.7</v>
      </c>
      <c r="F1666" s="151" t="n">
        <v>12022.3</v>
      </c>
      <c r="G1666" s="596" t="s">
        <v>472</v>
      </c>
      <c r="H1666" s="64"/>
    </row>
    <row r="1667" customFormat="false" ht="12.75" hidden="false" customHeight="false" outlineLevel="0" collapsed="false">
      <c r="A1667" s="64"/>
      <c r="B1667" s="65"/>
      <c r="C1667" s="66"/>
      <c r="D1667" s="65"/>
      <c r="E1667" s="65"/>
      <c r="F1667" s="65"/>
      <c r="G1667" s="64"/>
      <c r="H1667" s="64"/>
    </row>
    <row r="1668" customFormat="false" ht="18" hidden="false" customHeight="false" outlineLevel="0" collapsed="false">
      <c r="A1668" s="597" t="s">
        <v>1015</v>
      </c>
      <c r="B1668" s="597"/>
      <c r="C1668" s="597"/>
      <c r="D1668" s="597"/>
      <c r="E1668" s="597"/>
      <c r="F1668" s="597"/>
      <c r="G1668" s="597"/>
      <c r="H1668" s="64"/>
    </row>
    <row r="1669" customFormat="false" ht="12.75" hidden="false" customHeight="false" outlineLevel="0" collapsed="false">
      <c r="A1669" s="597" t="s">
        <v>1016</v>
      </c>
      <c r="B1669" s="597"/>
      <c r="C1669" s="597"/>
      <c r="D1669" s="597"/>
      <c r="E1669" s="597"/>
      <c r="F1669" s="597"/>
      <c r="G1669" s="597"/>
      <c r="H1669" s="64"/>
    </row>
    <row r="1670" customFormat="false" ht="12.75" hidden="false" customHeight="false" outlineLevel="0" collapsed="false">
      <c r="A1670" s="598"/>
      <c r="B1670" s="598"/>
      <c r="C1670" s="598"/>
      <c r="D1670" s="598"/>
      <c r="E1670" s="598"/>
      <c r="F1670" s="598"/>
      <c r="G1670" s="598"/>
      <c r="H1670" s="64"/>
    </row>
    <row r="1671" customFormat="false" ht="15.75" hidden="false" customHeight="false" outlineLevel="0" collapsed="false">
      <c r="A1671" s="599" t="s">
        <v>1017</v>
      </c>
      <c r="B1671" s="599"/>
      <c r="C1671" s="599"/>
      <c r="D1671" s="599"/>
      <c r="E1671" s="599"/>
      <c r="F1671" s="599"/>
      <c r="G1671" s="599"/>
      <c r="H1671" s="64"/>
    </row>
    <row r="1672" customFormat="false" ht="15.75" hidden="false" customHeight="false" outlineLevel="0" collapsed="false">
      <c r="A1672" s="599" t="s">
        <v>1018</v>
      </c>
      <c r="B1672" s="599"/>
      <c r="C1672" s="599"/>
      <c r="D1672" s="599"/>
      <c r="E1672" s="599"/>
      <c r="F1672" s="599"/>
      <c r="G1672" s="599"/>
      <c r="H1672" s="64"/>
    </row>
    <row r="1673" customFormat="false" ht="12.75" hidden="false" customHeight="false" outlineLevel="0" collapsed="false">
      <c r="A1673" s="600" t="s">
        <v>365</v>
      </c>
      <c r="B1673" s="600"/>
      <c r="C1673" s="600"/>
      <c r="D1673" s="600"/>
      <c r="E1673" s="600"/>
      <c r="F1673" s="600"/>
      <c r="G1673" s="600"/>
      <c r="H1673" s="64"/>
    </row>
    <row r="1674" customFormat="false" ht="12.75" hidden="false" customHeight="false" outlineLevel="0" collapsed="false">
      <c r="A1674" s="600"/>
      <c r="B1674" s="601"/>
      <c r="C1674" s="601"/>
      <c r="D1674" s="601"/>
      <c r="E1674" s="602"/>
      <c r="F1674" s="603"/>
      <c r="G1674" s="601"/>
      <c r="H1674" s="64"/>
    </row>
    <row r="1675" customFormat="false" ht="15.75" hidden="false" customHeight="false" outlineLevel="0" collapsed="false">
      <c r="A1675" s="599" t="s">
        <v>1019</v>
      </c>
      <c r="B1675" s="599"/>
      <c r="C1675" s="599"/>
      <c r="D1675" s="599"/>
      <c r="E1675" s="599"/>
      <c r="F1675" s="599"/>
      <c r="G1675" s="599"/>
      <c r="H1675" s="64"/>
    </row>
    <row r="1676" customFormat="false" ht="15.75" hidden="false" customHeight="false" outlineLevel="0" collapsed="false">
      <c r="A1676" s="599" t="s">
        <v>1020</v>
      </c>
      <c r="B1676" s="599"/>
      <c r="C1676" s="599"/>
      <c r="D1676" s="599"/>
      <c r="E1676" s="599"/>
      <c r="F1676" s="599"/>
      <c r="G1676" s="599"/>
      <c r="H1676" s="64"/>
    </row>
    <row r="1677" customFormat="false" ht="13.5" hidden="false" customHeight="false" outlineLevel="0" collapsed="false">
      <c r="A1677" s="604" t="s">
        <v>1021</v>
      </c>
      <c r="B1677" s="604"/>
      <c r="C1677" s="604"/>
      <c r="D1677" s="604"/>
      <c r="E1677" s="604"/>
      <c r="F1677" s="604"/>
      <c r="G1677" s="604"/>
      <c r="H1677" s="64"/>
    </row>
    <row r="1678" customFormat="false" ht="13.5" hidden="false" customHeight="false" outlineLevel="0" collapsed="false">
      <c r="A1678" s="605"/>
      <c r="B1678" s="606" t="n">
        <v>2019</v>
      </c>
      <c r="C1678" s="607" t="n">
        <v>2020</v>
      </c>
      <c r="D1678" s="608" t="n">
        <v>2021</v>
      </c>
      <c r="E1678" s="608" t="n">
        <v>2022</v>
      </c>
      <c r="F1678" s="608" t="n">
        <v>2023</v>
      </c>
      <c r="G1678" s="606"/>
      <c r="H1678" s="64"/>
    </row>
    <row r="1679" customFormat="false" ht="12.75" hidden="false" customHeight="false" outlineLevel="0" collapsed="false">
      <c r="A1679" s="609"/>
      <c r="B1679" s="78"/>
      <c r="C1679" s="610"/>
      <c r="D1679" s="164"/>
      <c r="E1679" s="164"/>
      <c r="F1679" s="164"/>
      <c r="G1679" s="78"/>
      <c r="H1679" s="64"/>
    </row>
    <row r="1680" customFormat="false" ht="12.75" hidden="false" customHeight="false" outlineLevel="0" collapsed="false">
      <c r="A1680" s="611" t="s">
        <v>180</v>
      </c>
      <c r="B1680" s="532" t="n">
        <v>80119.1</v>
      </c>
      <c r="C1680" s="612" t="n">
        <v>77843</v>
      </c>
      <c r="D1680" s="339" t="n">
        <v>99735.5</v>
      </c>
      <c r="E1680" s="339" t="n">
        <v>129072.6</v>
      </c>
      <c r="F1680" s="339" t="n">
        <v>160389</v>
      </c>
      <c r="G1680" s="611" t="s">
        <v>1022</v>
      </c>
      <c r="H1680" s="64"/>
    </row>
    <row r="1681" customFormat="false" ht="12.75" hidden="false" customHeight="false" outlineLevel="0" collapsed="false">
      <c r="A1681" s="613" t="s">
        <v>1023</v>
      </c>
      <c r="B1681" s="78"/>
      <c r="C1681" s="610"/>
      <c r="D1681" s="164"/>
      <c r="E1681" s="164"/>
      <c r="F1681" s="164"/>
      <c r="G1681" s="613" t="s">
        <v>1024</v>
      </c>
      <c r="H1681" s="64"/>
    </row>
    <row r="1682" customFormat="false" ht="12.75" hidden="false" customHeight="false" outlineLevel="0" collapsed="false">
      <c r="A1682" s="613" t="s">
        <v>1025</v>
      </c>
      <c r="B1682" s="160" t="n">
        <v>2548.1</v>
      </c>
      <c r="C1682" s="614" t="n">
        <v>1116.2</v>
      </c>
      <c r="D1682" s="344" t="n">
        <v>1041.5</v>
      </c>
      <c r="E1682" s="344" t="n">
        <v>1656.6</v>
      </c>
      <c r="F1682" s="344" t="n">
        <v>2426.7</v>
      </c>
      <c r="G1682" s="613" t="s">
        <v>1026</v>
      </c>
      <c r="H1682" s="64"/>
    </row>
    <row r="1683" customFormat="false" ht="12.75" hidden="false" customHeight="false" outlineLevel="0" collapsed="false">
      <c r="A1683" s="613" t="s">
        <v>1027</v>
      </c>
      <c r="B1683" s="160" t="n">
        <v>862.2</v>
      </c>
      <c r="C1683" s="614" t="n">
        <v>701.7</v>
      </c>
      <c r="D1683" s="344" t="n">
        <v>809.5</v>
      </c>
      <c r="E1683" s="344" t="n">
        <v>890.9</v>
      </c>
      <c r="F1683" s="344" t="n">
        <v>1174</v>
      </c>
      <c r="G1683" s="613" t="s">
        <v>1028</v>
      </c>
      <c r="H1683" s="64"/>
    </row>
    <row r="1684" customFormat="false" ht="12.75" hidden="false" customHeight="false" outlineLevel="0" collapsed="false">
      <c r="A1684" s="613" t="s">
        <v>1029</v>
      </c>
      <c r="B1684" s="160" t="n">
        <v>13692.9</v>
      </c>
      <c r="C1684" s="614" t="n">
        <v>13771.1</v>
      </c>
      <c r="D1684" s="344" t="n">
        <v>19470.4</v>
      </c>
      <c r="E1684" s="344" t="n">
        <v>31803.7</v>
      </c>
      <c r="F1684" s="344" t="n">
        <v>34834.1</v>
      </c>
      <c r="G1684" s="613" t="s">
        <v>1030</v>
      </c>
      <c r="H1684" s="64"/>
    </row>
    <row r="1685" customFormat="false" ht="12.75" hidden="false" customHeight="false" outlineLevel="0" collapsed="false">
      <c r="A1685" s="613" t="s">
        <v>1031</v>
      </c>
      <c r="B1685" s="160" t="n">
        <v>22271.5</v>
      </c>
      <c r="C1685" s="614" t="n">
        <v>23029.5</v>
      </c>
      <c r="D1685" s="344" t="n">
        <v>32421.8</v>
      </c>
      <c r="E1685" s="344" t="n">
        <v>37888.7</v>
      </c>
      <c r="F1685" s="344" t="n">
        <v>53783.7</v>
      </c>
      <c r="G1685" s="613" t="s">
        <v>1032</v>
      </c>
      <c r="H1685" s="64"/>
    </row>
    <row r="1686" customFormat="false" ht="12.75" hidden="false" customHeight="false" outlineLevel="0" collapsed="false">
      <c r="A1686" s="613" t="s">
        <v>1033</v>
      </c>
      <c r="B1686" s="78"/>
      <c r="C1686" s="614"/>
      <c r="D1686" s="344"/>
      <c r="E1686" s="344"/>
      <c r="F1686" s="344"/>
      <c r="G1686" s="613" t="s">
        <v>1034</v>
      </c>
      <c r="H1686" s="64"/>
    </row>
    <row r="1687" customFormat="false" ht="12.75" hidden="false" customHeight="false" outlineLevel="0" collapsed="false">
      <c r="A1687" s="613" t="s">
        <v>1035</v>
      </c>
      <c r="B1687" s="160" t="n">
        <v>40744.4</v>
      </c>
      <c r="C1687" s="614" t="n">
        <v>39224.5</v>
      </c>
      <c r="D1687" s="344" t="n">
        <v>45992.3</v>
      </c>
      <c r="E1687" s="344" t="n">
        <v>56832.6</v>
      </c>
      <c r="F1687" s="344" t="n">
        <v>68170.5</v>
      </c>
      <c r="G1687" s="613" t="s">
        <v>1036</v>
      </c>
      <c r="H1687" s="64"/>
    </row>
    <row r="1688" customFormat="false" ht="12.75" hidden="false" customHeight="false" outlineLevel="0" collapsed="false">
      <c r="A1688" s="613"/>
      <c r="B1688" s="160"/>
      <c r="C1688" s="160"/>
      <c r="D1688" s="160"/>
      <c r="E1688" s="614"/>
      <c r="F1688" s="344"/>
      <c r="G1688" s="160"/>
      <c r="H1688" s="64"/>
    </row>
    <row r="1689" customFormat="false" ht="12.75" hidden="false" customHeight="false" outlineLevel="0" collapsed="false">
      <c r="A1689" s="613"/>
      <c r="B1689" s="160"/>
      <c r="C1689" s="160"/>
      <c r="D1689" s="160"/>
      <c r="E1689" s="614"/>
      <c r="F1689" s="344"/>
      <c r="G1689" s="160"/>
      <c r="H1689" s="64"/>
    </row>
    <row r="1690" customFormat="false" ht="13.5" hidden="false" customHeight="false" outlineLevel="0" collapsed="false">
      <c r="A1690" s="615"/>
      <c r="B1690" s="616"/>
      <c r="C1690" s="616"/>
      <c r="D1690" s="616"/>
      <c r="E1690" s="617"/>
      <c r="F1690" s="618"/>
      <c r="G1690" s="616"/>
      <c r="H1690" s="64"/>
    </row>
    <row r="1691" customFormat="false" ht="12.75" hidden="false" customHeight="false" outlineLevel="0" collapsed="false">
      <c r="A1691" s="619"/>
      <c r="B1691" s="132"/>
      <c r="C1691" s="132"/>
      <c r="D1691" s="132"/>
      <c r="E1691" s="620"/>
      <c r="F1691" s="621"/>
      <c r="G1691" s="133"/>
      <c r="H1691" s="64"/>
    </row>
    <row r="1692" customFormat="false" ht="12.75" hidden="false" customHeight="false" outlineLevel="0" collapsed="false">
      <c r="A1692" s="622"/>
      <c r="B1692" s="622"/>
      <c r="C1692" s="622"/>
      <c r="D1692" s="622"/>
      <c r="E1692" s="622"/>
      <c r="F1692" s="622"/>
      <c r="G1692" s="622"/>
      <c r="H1692" s="64"/>
    </row>
    <row r="1693" customFormat="false" ht="15.75" hidden="false" customHeight="false" outlineLevel="0" collapsed="false">
      <c r="A1693" s="599" t="s">
        <v>1037</v>
      </c>
      <c r="B1693" s="599"/>
      <c r="C1693" s="599"/>
      <c r="D1693" s="599"/>
      <c r="E1693" s="599"/>
      <c r="F1693" s="599"/>
      <c r="G1693" s="599"/>
      <c r="H1693" s="64"/>
    </row>
    <row r="1694" customFormat="false" ht="12.75" hidden="false" customHeight="false" outlineLevel="0" collapsed="false">
      <c r="A1694" s="623" t="s">
        <v>426</v>
      </c>
      <c r="B1694" s="623"/>
      <c r="C1694" s="623"/>
      <c r="D1694" s="623"/>
      <c r="E1694" s="623"/>
      <c r="F1694" s="623"/>
      <c r="G1694" s="623"/>
      <c r="H1694" s="64"/>
    </row>
    <row r="1695" customFormat="false" ht="15.75" hidden="false" customHeight="false" outlineLevel="0" collapsed="false">
      <c r="A1695" s="624" t="s">
        <v>1038</v>
      </c>
      <c r="B1695" s="624"/>
      <c r="C1695" s="624"/>
      <c r="D1695" s="624"/>
      <c r="E1695" s="624"/>
      <c r="F1695" s="624"/>
      <c r="G1695" s="624"/>
      <c r="H1695" s="64"/>
    </row>
    <row r="1696" customFormat="false" ht="15.75" hidden="false" customHeight="false" outlineLevel="0" collapsed="false">
      <c r="A1696" s="625" t="s">
        <v>1039</v>
      </c>
      <c r="B1696" s="625"/>
      <c r="C1696" s="625"/>
      <c r="D1696" s="625"/>
      <c r="E1696" s="625"/>
      <c r="F1696" s="625"/>
      <c r="G1696" s="625"/>
      <c r="H1696" s="64"/>
    </row>
    <row r="1697" customFormat="false" ht="13.5" hidden="false" customHeight="false" outlineLevel="0" collapsed="false">
      <c r="A1697" s="626" t="s">
        <v>259</v>
      </c>
      <c r="B1697" s="626"/>
      <c r="C1697" s="626"/>
      <c r="D1697" s="626"/>
      <c r="E1697" s="626"/>
      <c r="F1697" s="626"/>
      <c r="G1697" s="626"/>
      <c r="H1697" s="64"/>
    </row>
    <row r="1698" customFormat="false" ht="13.5" hidden="false" customHeight="false" outlineLevel="0" collapsed="false">
      <c r="A1698" s="627"/>
      <c r="B1698" s="628" t="n">
        <v>2019</v>
      </c>
      <c r="C1698" s="629" t="n">
        <v>2020</v>
      </c>
      <c r="D1698" s="630" t="n">
        <v>2021</v>
      </c>
      <c r="E1698" s="630" t="n">
        <v>2022</v>
      </c>
      <c r="F1698" s="630" t="n">
        <v>2023</v>
      </c>
      <c r="G1698" s="628"/>
      <c r="H1698" s="64"/>
    </row>
    <row r="1699" customFormat="false" ht="12.75" hidden="false" customHeight="false" outlineLevel="0" collapsed="false">
      <c r="A1699" s="609"/>
      <c r="B1699" s="133"/>
      <c r="C1699" s="610"/>
      <c r="D1699" s="164"/>
      <c r="E1699" s="164"/>
      <c r="F1699" s="164"/>
      <c r="G1699" s="133"/>
      <c r="H1699" s="64"/>
    </row>
    <row r="1700" customFormat="false" ht="12.75" hidden="false" customHeight="false" outlineLevel="0" collapsed="false">
      <c r="A1700" s="611" t="s">
        <v>874</v>
      </c>
      <c r="B1700" s="532" t="n">
        <v>104.7</v>
      </c>
      <c r="C1700" s="612" t="n">
        <v>94.8</v>
      </c>
      <c r="D1700" s="339" t="n">
        <v>107</v>
      </c>
      <c r="E1700" s="339" t="n">
        <v>111</v>
      </c>
      <c r="F1700" s="339" t="n">
        <v>117.1</v>
      </c>
      <c r="G1700" s="611" t="s">
        <v>1022</v>
      </c>
      <c r="H1700" s="64"/>
    </row>
    <row r="1701" customFormat="false" ht="12.75" hidden="false" customHeight="false" outlineLevel="0" collapsed="false">
      <c r="A1701" s="613" t="s">
        <v>1023</v>
      </c>
      <c r="B1701" s="78"/>
      <c r="C1701" s="610"/>
      <c r="D1701" s="343"/>
      <c r="E1701" s="343"/>
      <c r="F1701" s="343"/>
      <c r="G1701" s="613" t="s">
        <v>1024</v>
      </c>
      <c r="H1701" s="64"/>
    </row>
    <row r="1702" customFormat="false" ht="12.75" hidden="false" customHeight="false" outlineLevel="0" collapsed="false">
      <c r="A1702" s="613" t="s">
        <v>1025</v>
      </c>
      <c r="B1702" s="160" t="n">
        <v>143.1</v>
      </c>
      <c r="C1702" s="614" t="n">
        <v>44.8</v>
      </c>
      <c r="D1702" s="344" t="n">
        <v>88.1</v>
      </c>
      <c r="E1702" s="344" t="n">
        <v>134</v>
      </c>
      <c r="F1702" s="344" t="n">
        <v>140.6</v>
      </c>
      <c r="G1702" s="613" t="s">
        <v>1026</v>
      </c>
      <c r="H1702" s="64"/>
    </row>
    <row r="1703" customFormat="false" ht="12.75" hidden="false" customHeight="false" outlineLevel="0" collapsed="false">
      <c r="A1703" s="613" t="s">
        <v>1027</v>
      </c>
      <c r="B1703" s="160" t="n">
        <v>98.9</v>
      </c>
      <c r="C1703" s="614" t="n">
        <v>83</v>
      </c>
      <c r="D1703" s="344" t="n">
        <v>115.8</v>
      </c>
      <c r="E1703" s="344" t="n">
        <v>100.4</v>
      </c>
      <c r="F1703" s="344" t="n">
        <v>116.4</v>
      </c>
      <c r="G1703" s="613" t="s">
        <v>1040</v>
      </c>
      <c r="H1703" s="64"/>
    </row>
    <row r="1704" customFormat="false" ht="12.75" hidden="false" customHeight="false" outlineLevel="0" collapsed="false">
      <c r="A1704" s="613" t="s">
        <v>1029</v>
      </c>
      <c r="B1704" s="160" t="n">
        <v>111.9</v>
      </c>
      <c r="C1704" s="614" t="n">
        <v>117.4</v>
      </c>
      <c r="D1704" s="344" t="n">
        <v>98.1</v>
      </c>
      <c r="E1704" s="344" t="n">
        <v>128.4</v>
      </c>
      <c r="F1704" s="344" t="n">
        <v>111</v>
      </c>
      <c r="G1704" s="613" t="s">
        <v>1030</v>
      </c>
      <c r="H1704" s="64"/>
    </row>
    <row r="1705" customFormat="false" ht="12.75" hidden="false" customHeight="false" outlineLevel="0" collapsed="false">
      <c r="A1705" s="613" t="s">
        <v>1031</v>
      </c>
      <c r="B1705" s="160" t="n">
        <v>98.9</v>
      </c>
      <c r="C1705" s="614" t="n">
        <v>96.4</v>
      </c>
      <c r="D1705" s="344" t="n">
        <v>122</v>
      </c>
      <c r="E1705" s="344" t="n">
        <v>103.1</v>
      </c>
      <c r="F1705" s="344" t="n">
        <v>130.9</v>
      </c>
      <c r="G1705" s="613" t="s">
        <v>1032</v>
      </c>
      <c r="H1705" s="64"/>
    </row>
    <row r="1706" customFormat="false" ht="12.75" hidden="false" customHeight="false" outlineLevel="0" collapsed="false">
      <c r="A1706" s="613" t="s">
        <v>1033</v>
      </c>
      <c r="B1706" s="78"/>
      <c r="C1706" s="614"/>
      <c r="D1706" s="344"/>
      <c r="E1706" s="344"/>
      <c r="F1706" s="344"/>
      <c r="G1706" s="613" t="s">
        <v>1034</v>
      </c>
      <c r="H1706" s="64"/>
    </row>
    <row r="1707" customFormat="false" ht="12.75" hidden="false" customHeight="false" outlineLevel="0" collapsed="false">
      <c r="A1707" s="613" t="s">
        <v>1035</v>
      </c>
      <c r="B1707" s="160" t="n">
        <v>104.1</v>
      </c>
      <c r="C1707" s="614" t="n">
        <v>89.8</v>
      </c>
      <c r="D1707" s="344" t="n">
        <v>101.6</v>
      </c>
      <c r="E1707" s="344" t="n">
        <v>109</v>
      </c>
      <c r="F1707" s="344" t="n">
        <v>110.6</v>
      </c>
      <c r="G1707" s="613" t="s">
        <v>1041</v>
      </c>
      <c r="H1707" s="64"/>
    </row>
    <row r="1708" customFormat="false" ht="12.75" hidden="false" customHeight="false" outlineLevel="0" collapsed="false">
      <c r="A1708" s="613"/>
      <c r="B1708" s="160"/>
      <c r="C1708" s="160"/>
      <c r="D1708" s="160"/>
      <c r="E1708" s="614"/>
      <c r="F1708" s="344"/>
      <c r="G1708" s="160"/>
      <c r="H1708" s="64"/>
    </row>
    <row r="1709" customFormat="false" ht="12.75" hidden="false" customHeight="false" outlineLevel="0" collapsed="false">
      <c r="A1709" s="613"/>
      <c r="B1709" s="160"/>
      <c r="C1709" s="160"/>
      <c r="D1709" s="160"/>
      <c r="E1709" s="614"/>
      <c r="F1709" s="344"/>
      <c r="G1709" s="160"/>
      <c r="H1709" s="64"/>
    </row>
    <row r="1710" customFormat="false" ht="13.5" hidden="false" customHeight="false" outlineLevel="0" collapsed="false">
      <c r="A1710" s="631"/>
      <c r="B1710" s="616"/>
      <c r="C1710" s="616"/>
      <c r="D1710" s="616"/>
      <c r="E1710" s="617"/>
      <c r="F1710" s="618"/>
      <c r="G1710" s="616"/>
      <c r="H1710" s="64"/>
    </row>
    <row r="1711" customFormat="false" ht="12.75" hidden="false" customHeight="false" outlineLevel="0" collapsed="false">
      <c r="A1711" s="44"/>
      <c r="B1711" s="132"/>
      <c r="C1711" s="132"/>
      <c r="D1711" s="132"/>
      <c r="E1711" s="620"/>
      <c r="F1711" s="621"/>
      <c r="G1711" s="133"/>
      <c r="H1711" s="64"/>
    </row>
    <row r="1712" customFormat="false" ht="15.75" hidden="false" customHeight="false" outlineLevel="0" collapsed="false">
      <c r="A1712" s="270" t="s">
        <v>1042</v>
      </c>
      <c r="B1712" s="270"/>
      <c r="C1712" s="270"/>
      <c r="D1712" s="270"/>
      <c r="E1712" s="270"/>
      <c r="F1712" s="270"/>
      <c r="G1712" s="270"/>
      <c r="H1712" s="64"/>
    </row>
    <row r="1713" customFormat="false" ht="12.75" hidden="false" customHeight="true" outlineLevel="0" collapsed="false">
      <c r="A1713" s="87" t="s">
        <v>1043</v>
      </c>
      <c r="B1713" s="87"/>
      <c r="C1713" s="87"/>
      <c r="D1713" s="87"/>
      <c r="E1713" s="87"/>
      <c r="F1713" s="87"/>
      <c r="G1713" s="87"/>
      <c r="H1713" s="64"/>
    </row>
    <row r="1714" customFormat="false" ht="12.75" hidden="false" customHeight="false" outlineLevel="0" collapsed="false">
      <c r="A1714" s="44"/>
      <c r="B1714" s="132"/>
      <c r="C1714" s="132"/>
      <c r="D1714" s="132"/>
      <c r="E1714" s="620"/>
      <c r="F1714" s="621"/>
      <c r="G1714" s="133"/>
      <c r="H1714" s="64"/>
    </row>
    <row r="1715" customFormat="false" ht="15.75" hidden="false" customHeight="false" outlineLevel="0" collapsed="false">
      <c r="A1715" s="624" t="s">
        <v>1044</v>
      </c>
      <c r="B1715" s="624"/>
      <c r="C1715" s="624"/>
      <c r="D1715" s="624"/>
      <c r="E1715" s="624"/>
      <c r="F1715" s="624"/>
      <c r="G1715" s="624"/>
      <c r="H1715" s="64"/>
    </row>
    <row r="1716" customFormat="false" ht="13.5" hidden="false" customHeight="false" outlineLevel="0" collapsed="false">
      <c r="A1716" s="626" t="s">
        <v>368</v>
      </c>
      <c r="B1716" s="626"/>
      <c r="C1716" s="626"/>
      <c r="D1716" s="626"/>
      <c r="E1716" s="626"/>
      <c r="F1716" s="626"/>
      <c r="G1716" s="626"/>
      <c r="H1716" s="64"/>
    </row>
    <row r="1717" customFormat="false" ht="13.5" hidden="false" customHeight="false" outlineLevel="0" collapsed="false">
      <c r="A1717" s="632"/>
      <c r="B1717" s="633" t="n">
        <v>2019</v>
      </c>
      <c r="C1717" s="629" t="n">
        <v>2020</v>
      </c>
      <c r="D1717" s="630" t="n">
        <v>2021</v>
      </c>
      <c r="E1717" s="630" t="n">
        <v>2022</v>
      </c>
      <c r="F1717" s="630" t="n">
        <v>2023</v>
      </c>
      <c r="G1717" s="633"/>
      <c r="H1717" s="64"/>
    </row>
    <row r="1718" customFormat="false" ht="12.75" hidden="false" customHeight="false" outlineLevel="0" collapsed="false">
      <c r="A1718" s="609"/>
      <c r="B1718" s="78"/>
      <c r="C1718" s="610"/>
      <c r="D1718" s="164"/>
      <c r="E1718" s="164"/>
      <c r="F1718" s="164"/>
      <c r="G1718" s="78"/>
      <c r="H1718" s="64"/>
    </row>
    <row r="1719" customFormat="false" ht="12.75" hidden="false" customHeight="false" outlineLevel="0" collapsed="false">
      <c r="A1719" s="611" t="s">
        <v>874</v>
      </c>
      <c r="B1719" s="634" t="n">
        <v>1569.4</v>
      </c>
      <c r="C1719" s="635" t="n">
        <v>1044.4</v>
      </c>
      <c r="D1719" s="636" t="n">
        <v>2676</v>
      </c>
      <c r="E1719" s="636" t="n">
        <v>4129.4</v>
      </c>
      <c r="F1719" s="636" t="n">
        <v>5607.8</v>
      </c>
      <c r="G1719" s="611" t="s">
        <v>1022</v>
      </c>
      <c r="H1719" s="64"/>
    </row>
    <row r="1720" customFormat="false" ht="12.75" hidden="false" customHeight="false" outlineLevel="0" collapsed="false">
      <c r="A1720" s="637" t="s">
        <v>1045</v>
      </c>
      <c r="B1720" s="78"/>
      <c r="C1720" s="610"/>
      <c r="D1720" s="164"/>
      <c r="E1720" s="164"/>
      <c r="F1720" s="164"/>
      <c r="G1720" s="637" t="s">
        <v>1046</v>
      </c>
      <c r="H1720" s="64"/>
    </row>
    <row r="1721" customFormat="false" ht="24" hidden="false" customHeight="false" outlineLevel="0" collapsed="false">
      <c r="A1721" s="638" t="s">
        <v>1047</v>
      </c>
      <c r="B1721" s="78"/>
      <c r="C1721" s="610"/>
      <c r="D1721" s="164"/>
      <c r="E1721" s="164"/>
      <c r="F1721" s="164"/>
      <c r="G1721" s="638" t="s">
        <v>1048</v>
      </c>
      <c r="H1721" s="64"/>
    </row>
    <row r="1722" customFormat="false" ht="24" hidden="false" customHeight="false" outlineLevel="0" collapsed="false">
      <c r="A1722" s="638" t="s">
        <v>1049</v>
      </c>
      <c r="B1722" s="78"/>
      <c r="C1722" s="610"/>
      <c r="D1722" s="164"/>
      <c r="E1722" s="164"/>
      <c r="F1722" s="164"/>
      <c r="G1722" s="638" t="s">
        <v>1050</v>
      </c>
      <c r="H1722" s="64"/>
    </row>
    <row r="1723" customFormat="false" ht="12.75" hidden="false" customHeight="false" outlineLevel="0" collapsed="false">
      <c r="A1723" s="638" t="s">
        <v>1051</v>
      </c>
      <c r="B1723" s="639" t="n">
        <v>40.2</v>
      </c>
      <c r="C1723" s="640" t="n">
        <v>24.3</v>
      </c>
      <c r="D1723" s="641" t="n">
        <v>26.8</v>
      </c>
      <c r="E1723" s="641" t="n">
        <v>56.1</v>
      </c>
      <c r="F1723" s="641" t="n">
        <v>61.4</v>
      </c>
      <c r="G1723" s="638" t="s">
        <v>1052</v>
      </c>
      <c r="H1723" s="64"/>
    </row>
    <row r="1724" customFormat="false" ht="12.75" hidden="false" customHeight="false" outlineLevel="0" collapsed="false">
      <c r="A1724" s="637" t="s">
        <v>1053</v>
      </c>
      <c r="B1724" s="78"/>
      <c r="C1724" s="610"/>
      <c r="D1724" s="164"/>
      <c r="E1724" s="164"/>
      <c r="F1724" s="164"/>
      <c r="G1724" s="637" t="s">
        <v>1054</v>
      </c>
      <c r="H1724" s="64"/>
    </row>
    <row r="1725" customFormat="false" ht="12.75" hidden="false" customHeight="false" outlineLevel="0" collapsed="false">
      <c r="A1725" s="637" t="s">
        <v>1055</v>
      </c>
      <c r="B1725" s="78"/>
      <c r="C1725" s="610"/>
      <c r="D1725" s="164"/>
      <c r="E1725" s="164"/>
      <c r="F1725" s="164"/>
      <c r="G1725" s="637" t="s">
        <v>1056</v>
      </c>
      <c r="H1725" s="64"/>
    </row>
    <row r="1726" customFormat="false" ht="12.75" hidden="false" customHeight="false" outlineLevel="0" collapsed="false">
      <c r="A1726" s="637" t="s">
        <v>1057</v>
      </c>
      <c r="B1726" s="639" t="n">
        <v>1529.2</v>
      </c>
      <c r="C1726" s="640" t="n">
        <v>1020.1</v>
      </c>
      <c r="D1726" s="641" t="n">
        <v>2649.2</v>
      </c>
      <c r="E1726" s="641" t="n">
        <v>4073.3</v>
      </c>
      <c r="F1726" s="641" t="n">
        <v>5546.4</v>
      </c>
      <c r="G1726" s="637" t="s">
        <v>1058</v>
      </c>
      <c r="H1726" s="64"/>
    </row>
    <row r="1727" customFormat="false" ht="15" hidden="false" customHeight="false" outlineLevel="0" collapsed="false">
      <c r="A1727" s="642"/>
      <c r="B1727" s="643"/>
      <c r="C1727" s="643"/>
      <c r="D1727" s="643"/>
      <c r="E1727" s="644"/>
      <c r="F1727" s="645"/>
      <c r="G1727" s="643"/>
      <c r="H1727" s="64"/>
    </row>
    <row r="1728" customFormat="false" ht="15.75" hidden="false" customHeight="false" outlineLevel="0" collapsed="false">
      <c r="A1728" s="646" t="s">
        <v>1059</v>
      </c>
      <c r="B1728" s="646"/>
      <c r="C1728" s="646"/>
      <c r="D1728" s="646"/>
      <c r="E1728" s="646"/>
      <c r="F1728" s="646"/>
      <c r="G1728" s="646"/>
      <c r="H1728" s="64"/>
    </row>
    <row r="1729" customFormat="false" ht="12.75" hidden="false" customHeight="false" outlineLevel="0" collapsed="false">
      <c r="A1729" s="623" t="s">
        <v>426</v>
      </c>
      <c r="B1729" s="623"/>
      <c r="C1729" s="623"/>
      <c r="D1729" s="623"/>
      <c r="E1729" s="623"/>
      <c r="F1729" s="623"/>
      <c r="G1729" s="623"/>
      <c r="H1729" s="64"/>
    </row>
    <row r="1730" customFormat="false" ht="12.75" hidden="false" customHeight="false" outlineLevel="0" collapsed="false">
      <c r="A1730" s="619"/>
      <c r="B1730" s="132"/>
      <c r="C1730" s="132"/>
      <c r="D1730" s="132"/>
      <c r="E1730" s="620"/>
      <c r="F1730" s="621"/>
      <c r="G1730" s="133"/>
      <c r="H1730" s="64"/>
    </row>
    <row r="1731" customFormat="false" ht="15.75" hidden="false" customHeight="false" outlineLevel="0" collapsed="false">
      <c r="A1731" s="624" t="s">
        <v>1060</v>
      </c>
      <c r="B1731" s="624"/>
      <c r="C1731" s="624"/>
      <c r="D1731" s="624"/>
      <c r="E1731" s="624"/>
      <c r="F1731" s="624"/>
      <c r="G1731" s="624"/>
      <c r="H1731" s="64"/>
    </row>
    <row r="1732" customFormat="false" ht="13.5" hidden="false" customHeight="false" outlineLevel="0" collapsed="false">
      <c r="A1732" s="647" t="s">
        <v>259</v>
      </c>
      <c r="B1732" s="647"/>
      <c r="C1732" s="647"/>
      <c r="D1732" s="647"/>
      <c r="E1732" s="647"/>
      <c r="F1732" s="647"/>
      <c r="G1732" s="647"/>
      <c r="H1732" s="64"/>
    </row>
    <row r="1733" customFormat="false" ht="13.5" hidden="false" customHeight="false" outlineLevel="0" collapsed="false">
      <c r="A1733" s="627"/>
      <c r="B1733" s="628" t="n">
        <v>2019</v>
      </c>
      <c r="C1733" s="648" t="n">
        <v>2020</v>
      </c>
      <c r="D1733" s="649" t="n">
        <v>2021</v>
      </c>
      <c r="E1733" s="649" t="n">
        <v>2022</v>
      </c>
      <c r="F1733" s="649" t="n">
        <v>2023</v>
      </c>
      <c r="G1733" s="628"/>
      <c r="H1733" s="64"/>
    </row>
    <row r="1734" customFormat="false" ht="12.75" hidden="false" customHeight="false" outlineLevel="0" collapsed="false">
      <c r="A1734" s="609"/>
      <c r="B1734" s="78"/>
      <c r="C1734" s="610"/>
      <c r="D1734" s="164"/>
      <c r="E1734" s="164"/>
      <c r="F1734" s="164"/>
      <c r="G1734" s="78"/>
      <c r="H1734" s="64"/>
    </row>
    <row r="1735" customFormat="false" ht="12.75" hidden="false" customHeight="false" outlineLevel="0" collapsed="false">
      <c r="A1735" s="650" t="s">
        <v>180</v>
      </c>
      <c r="B1735" s="651" t="n">
        <v>106.4</v>
      </c>
      <c r="C1735" s="651" t="n">
        <v>60.7</v>
      </c>
      <c r="D1735" s="651" t="n">
        <v>219.2</v>
      </c>
      <c r="E1735" s="651" t="n">
        <v>135</v>
      </c>
      <c r="F1735" s="651" t="n">
        <v>124.7</v>
      </c>
      <c r="G1735" s="650" t="s">
        <v>1022</v>
      </c>
      <c r="H1735" s="64"/>
    </row>
    <row r="1736" customFormat="false" ht="12.75" hidden="false" customHeight="false" outlineLevel="0" collapsed="false">
      <c r="A1736" s="637" t="s">
        <v>1045</v>
      </c>
      <c r="B1736" s="78"/>
      <c r="C1736" s="610"/>
      <c r="D1736" s="164"/>
      <c r="E1736" s="164"/>
      <c r="F1736" s="164"/>
      <c r="G1736" s="637" t="s">
        <v>1061</v>
      </c>
      <c r="H1736" s="64"/>
    </row>
    <row r="1737" customFormat="false" ht="24" hidden="false" customHeight="false" outlineLevel="0" collapsed="false">
      <c r="A1737" s="638" t="s">
        <v>1047</v>
      </c>
      <c r="B1737" s="78"/>
      <c r="C1737" s="610"/>
      <c r="D1737" s="164"/>
      <c r="E1737" s="164"/>
      <c r="F1737" s="164"/>
      <c r="G1737" s="637" t="s">
        <v>1062</v>
      </c>
      <c r="H1737" s="64"/>
    </row>
    <row r="1738" customFormat="false" ht="24" hidden="false" customHeight="false" outlineLevel="0" collapsed="false">
      <c r="A1738" s="638" t="s">
        <v>1049</v>
      </c>
      <c r="B1738" s="78"/>
      <c r="C1738" s="610"/>
      <c r="D1738" s="164"/>
      <c r="E1738" s="164"/>
      <c r="F1738" s="164"/>
      <c r="G1738" s="637" t="s">
        <v>1063</v>
      </c>
      <c r="H1738" s="64"/>
    </row>
    <row r="1739" customFormat="false" ht="12.75" hidden="false" customHeight="false" outlineLevel="0" collapsed="false">
      <c r="A1739" s="638" t="s">
        <v>1051</v>
      </c>
      <c r="B1739" s="652" t="n">
        <v>105.5</v>
      </c>
      <c r="C1739" s="652" t="n">
        <v>60.4</v>
      </c>
      <c r="D1739" s="653" t="n">
        <v>110.2</v>
      </c>
      <c r="E1739" s="653" t="s">
        <v>1064</v>
      </c>
      <c r="F1739" s="653" t="n">
        <v>100.9</v>
      </c>
      <c r="G1739" s="637" t="s">
        <v>1065</v>
      </c>
      <c r="H1739" s="64"/>
    </row>
    <row r="1740" customFormat="false" ht="12.75" hidden="false" customHeight="false" outlineLevel="0" collapsed="false">
      <c r="A1740" s="637" t="s">
        <v>1053</v>
      </c>
      <c r="B1740" s="78"/>
      <c r="C1740" s="610"/>
      <c r="D1740" s="164"/>
      <c r="E1740" s="164"/>
      <c r="F1740" s="164"/>
      <c r="G1740" s="637" t="s">
        <v>1066</v>
      </c>
      <c r="H1740" s="64"/>
    </row>
    <row r="1741" customFormat="false" ht="12.75" hidden="false" customHeight="false" outlineLevel="0" collapsed="false">
      <c r="A1741" s="637" t="s">
        <v>1055</v>
      </c>
      <c r="B1741" s="78"/>
      <c r="C1741" s="610"/>
      <c r="D1741" s="164"/>
      <c r="E1741" s="164"/>
      <c r="F1741" s="164"/>
      <c r="G1741" s="637" t="s">
        <v>1067</v>
      </c>
      <c r="H1741" s="64"/>
    </row>
    <row r="1742" customFormat="false" ht="12.75" hidden="false" customHeight="false" outlineLevel="0" collapsed="false">
      <c r="A1742" s="637" t="s">
        <v>1057</v>
      </c>
      <c r="B1742" s="653" t="n">
        <v>106.4</v>
      </c>
      <c r="C1742" s="653" t="n">
        <v>60.7</v>
      </c>
      <c r="D1742" s="653" t="n">
        <v>221.8</v>
      </c>
      <c r="E1742" s="653" t="n">
        <v>134.4</v>
      </c>
      <c r="F1742" s="653" t="n">
        <v>125.1</v>
      </c>
      <c r="G1742" s="637" t="s">
        <v>1058</v>
      </c>
      <c r="H1742" s="64"/>
    </row>
    <row r="1743" customFormat="false" ht="13.5" hidden="false" customHeight="false" outlineLevel="0" collapsed="false">
      <c r="A1743" s="615"/>
      <c r="B1743" s="616"/>
      <c r="C1743" s="616"/>
      <c r="D1743" s="616"/>
      <c r="E1743" s="617"/>
      <c r="F1743" s="618"/>
      <c r="G1743" s="616"/>
      <c r="H1743" s="64"/>
    </row>
    <row r="1744" customFormat="false" ht="12.75" hidden="false" customHeight="false" outlineLevel="0" collapsed="false">
      <c r="A1744" s="619"/>
      <c r="B1744" s="654"/>
      <c r="C1744" s="654"/>
      <c r="D1744" s="654"/>
      <c r="E1744" s="652"/>
      <c r="F1744" s="655"/>
      <c r="G1744" s="654"/>
      <c r="H1744" s="64"/>
    </row>
    <row r="1745" customFormat="false" ht="12.75" hidden="false" customHeight="false" outlineLevel="0" collapsed="false">
      <c r="A1745" s="656"/>
      <c r="B1745" s="132"/>
      <c r="C1745" s="132"/>
      <c r="D1745" s="132"/>
      <c r="E1745" s="620"/>
      <c r="F1745" s="621"/>
      <c r="G1745" s="133"/>
      <c r="H1745" s="64"/>
    </row>
    <row r="1746" customFormat="false" ht="15.75" hidden="false" customHeight="false" outlineLevel="0" collapsed="false">
      <c r="A1746" s="599" t="s">
        <v>1068</v>
      </c>
      <c r="B1746" s="599"/>
      <c r="C1746" s="599"/>
      <c r="D1746" s="599"/>
      <c r="E1746" s="599"/>
      <c r="F1746" s="599"/>
      <c r="G1746" s="599"/>
      <c r="H1746" s="64"/>
    </row>
    <row r="1747" customFormat="false" ht="15.75" hidden="false" customHeight="false" outlineLevel="0" collapsed="false">
      <c r="A1747" s="599" t="s">
        <v>1069</v>
      </c>
      <c r="B1747" s="599"/>
      <c r="C1747" s="599"/>
      <c r="D1747" s="599"/>
      <c r="E1747" s="599"/>
      <c r="F1747" s="599"/>
      <c r="G1747" s="599"/>
      <c r="H1747" s="64"/>
    </row>
    <row r="1748" customFormat="false" ht="12.75" hidden="false" customHeight="false" outlineLevel="0" collapsed="false">
      <c r="A1748" s="657"/>
      <c r="B1748" s="657"/>
      <c r="C1748" s="657"/>
      <c r="D1748" s="657"/>
      <c r="E1748" s="657"/>
      <c r="F1748" s="657"/>
      <c r="G1748" s="657"/>
      <c r="H1748" s="64"/>
    </row>
    <row r="1749" customFormat="false" ht="15.75" hidden="false" customHeight="false" outlineLevel="0" collapsed="false">
      <c r="A1749" s="625" t="s">
        <v>1070</v>
      </c>
      <c r="B1749" s="625"/>
      <c r="C1749" s="625"/>
      <c r="D1749" s="625"/>
      <c r="E1749" s="625"/>
      <c r="F1749" s="625"/>
      <c r="G1749" s="625"/>
      <c r="H1749" s="64"/>
    </row>
    <row r="1750" customFormat="false" ht="15.75" hidden="false" customHeight="false" outlineLevel="0" collapsed="false">
      <c r="A1750" s="599" t="s">
        <v>1071</v>
      </c>
      <c r="B1750" s="599"/>
      <c r="C1750" s="599"/>
      <c r="D1750" s="599"/>
      <c r="E1750" s="599"/>
      <c r="F1750" s="599"/>
      <c r="G1750" s="599"/>
      <c r="H1750" s="64"/>
    </row>
    <row r="1751" customFormat="false" ht="13.5" hidden="false" customHeight="false" outlineLevel="0" collapsed="false">
      <c r="A1751" s="658" t="s">
        <v>368</v>
      </c>
      <c r="B1751" s="658"/>
      <c r="C1751" s="658"/>
      <c r="D1751" s="658"/>
      <c r="E1751" s="658"/>
      <c r="F1751" s="658"/>
      <c r="G1751" s="658"/>
      <c r="H1751" s="64"/>
    </row>
    <row r="1752" customFormat="false" ht="13.5" hidden="false" customHeight="false" outlineLevel="0" collapsed="false">
      <c r="A1752" s="659"/>
      <c r="B1752" s="628" t="n">
        <v>2019</v>
      </c>
      <c r="C1752" s="648" t="n">
        <v>2020</v>
      </c>
      <c r="D1752" s="649" t="n">
        <v>2021</v>
      </c>
      <c r="E1752" s="649" t="n">
        <v>2022</v>
      </c>
      <c r="F1752" s="649" t="n">
        <v>2023</v>
      </c>
      <c r="G1752" s="628"/>
      <c r="H1752" s="64"/>
    </row>
    <row r="1753" customFormat="false" ht="12.75" hidden="false" customHeight="false" outlineLevel="0" collapsed="false">
      <c r="A1753" s="547"/>
      <c r="B1753" s="78"/>
      <c r="C1753" s="610"/>
      <c r="D1753" s="164"/>
      <c r="E1753" s="164"/>
      <c r="F1753" s="164"/>
      <c r="G1753" s="78"/>
      <c r="H1753" s="64"/>
    </row>
    <row r="1754" customFormat="false" ht="12.75" hidden="false" customHeight="false" outlineLevel="0" collapsed="false">
      <c r="A1754" s="660" t="s">
        <v>417</v>
      </c>
      <c r="B1754" s="661" t="n">
        <v>80119.1</v>
      </c>
      <c r="C1754" s="662" t="n">
        <v>77843</v>
      </c>
      <c r="D1754" s="339" t="n">
        <v>99735.5</v>
      </c>
      <c r="E1754" s="339" t="n">
        <v>129072.6</v>
      </c>
      <c r="F1754" s="663" t="n">
        <v>160389</v>
      </c>
      <c r="G1754" s="660" t="s">
        <v>418</v>
      </c>
      <c r="H1754" s="64"/>
    </row>
    <row r="1755" customFormat="false" ht="12.75" hidden="false" customHeight="false" outlineLevel="0" collapsed="false">
      <c r="A1755" s="664" t="s">
        <v>419</v>
      </c>
      <c r="B1755" s="160" t="n">
        <v>8579.3</v>
      </c>
      <c r="C1755" s="614" t="n">
        <v>8252.6</v>
      </c>
      <c r="D1755" s="344" t="n">
        <v>11275.3</v>
      </c>
      <c r="E1755" s="344" t="n">
        <v>19314.3</v>
      </c>
      <c r="F1755" s="665" t="n">
        <v>21483.5</v>
      </c>
      <c r="G1755" s="664" t="s">
        <v>149</v>
      </c>
      <c r="H1755" s="64"/>
    </row>
    <row r="1756" customFormat="false" ht="12.75" hidden="false" customHeight="false" outlineLevel="0" collapsed="false">
      <c r="A1756" s="664" t="s">
        <v>152</v>
      </c>
      <c r="B1756" s="160" t="n">
        <v>16619.3</v>
      </c>
      <c r="C1756" s="614" t="n">
        <v>12169.4</v>
      </c>
      <c r="D1756" s="344" t="n">
        <v>17085.7</v>
      </c>
      <c r="E1756" s="344" t="n">
        <v>18533.8</v>
      </c>
      <c r="F1756" s="665" t="n">
        <v>23202.8</v>
      </c>
      <c r="G1756" s="664" t="s">
        <v>153</v>
      </c>
      <c r="H1756" s="64"/>
    </row>
    <row r="1757" customFormat="false" ht="12.75" hidden="false" customHeight="false" outlineLevel="0" collapsed="false">
      <c r="A1757" s="664" t="s">
        <v>154</v>
      </c>
      <c r="B1757" s="160" t="n">
        <v>3026.9</v>
      </c>
      <c r="C1757" s="614" t="n">
        <v>8287.8</v>
      </c>
      <c r="D1757" s="344" t="n">
        <v>4535.3</v>
      </c>
      <c r="E1757" s="344" t="n">
        <v>6326.5</v>
      </c>
      <c r="F1757" s="666" t="n">
        <v>7606</v>
      </c>
      <c r="G1757" s="664" t="s">
        <v>155</v>
      </c>
      <c r="H1757" s="64"/>
    </row>
    <row r="1758" customFormat="false" ht="12.75" hidden="false" customHeight="false" outlineLevel="0" collapsed="false">
      <c r="A1758" s="664" t="s">
        <v>156</v>
      </c>
      <c r="B1758" s="160" t="n">
        <v>6474.4</v>
      </c>
      <c r="C1758" s="614" t="n">
        <v>7093.5</v>
      </c>
      <c r="D1758" s="344" t="n">
        <v>8566.7</v>
      </c>
      <c r="E1758" s="344" t="n">
        <v>12019.2</v>
      </c>
      <c r="F1758" s="665" t="n">
        <v>15811.7</v>
      </c>
      <c r="G1758" s="664" t="s">
        <v>157</v>
      </c>
      <c r="H1758" s="64"/>
    </row>
    <row r="1759" customFormat="false" ht="12.75" hidden="false" customHeight="false" outlineLevel="0" collapsed="false">
      <c r="A1759" s="664" t="s">
        <v>158</v>
      </c>
      <c r="B1759" s="160" t="n">
        <v>4587.5</v>
      </c>
      <c r="C1759" s="614" t="n">
        <v>3598.2</v>
      </c>
      <c r="D1759" s="344" t="n">
        <v>8715.7</v>
      </c>
      <c r="E1759" s="344" t="n">
        <v>9210.1</v>
      </c>
      <c r="F1759" s="665" t="n">
        <v>12416.2</v>
      </c>
      <c r="G1759" s="664" t="s">
        <v>159</v>
      </c>
      <c r="H1759" s="64"/>
    </row>
    <row r="1760" customFormat="false" ht="12.75" hidden="false" customHeight="false" outlineLevel="0" collapsed="false">
      <c r="A1760" s="664" t="s">
        <v>420</v>
      </c>
      <c r="B1760" s="160" t="n">
        <v>11185.3</v>
      </c>
      <c r="C1760" s="614" t="n">
        <v>9292.6</v>
      </c>
      <c r="D1760" s="344" t="n">
        <v>15614.6</v>
      </c>
      <c r="E1760" s="344" t="n">
        <v>19367</v>
      </c>
      <c r="F1760" s="665" t="n">
        <v>26860.8</v>
      </c>
      <c r="G1760" s="664" t="s">
        <v>161</v>
      </c>
      <c r="H1760" s="64"/>
    </row>
    <row r="1761" customFormat="false" ht="12.75" hidden="false" customHeight="false" outlineLevel="0" collapsed="false">
      <c r="A1761" s="667" t="s">
        <v>421</v>
      </c>
      <c r="B1761" s="160" t="n">
        <v>1328.8</v>
      </c>
      <c r="C1761" s="614" t="n">
        <v>1188.6</v>
      </c>
      <c r="D1761" s="344" t="n">
        <v>1507</v>
      </c>
      <c r="E1761" s="344" t="n">
        <v>2127</v>
      </c>
      <c r="F1761" s="665" t="n">
        <v>34717.9</v>
      </c>
      <c r="G1761" s="667" t="s">
        <v>163</v>
      </c>
      <c r="H1761" s="64"/>
    </row>
    <row r="1762" customFormat="false" ht="12.75" hidden="false" customHeight="false" outlineLevel="0" collapsed="false">
      <c r="A1762" s="664" t="s">
        <v>150</v>
      </c>
      <c r="B1762" s="160" t="n">
        <v>23424.8</v>
      </c>
      <c r="C1762" s="614" t="n">
        <v>23561.5</v>
      </c>
      <c r="D1762" s="344" t="n">
        <v>26531</v>
      </c>
      <c r="E1762" s="344" t="n">
        <v>31487.2</v>
      </c>
      <c r="F1762" s="665" t="n">
        <v>2540.1</v>
      </c>
      <c r="G1762" s="664" t="s">
        <v>151</v>
      </c>
      <c r="H1762" s="64"/>
    </row>
    <row r="1763" customFormat="false" ht="14.25" hidden="false" customHeight="false" outlineLevel="0" collapsed="false">
      <c r="A1763" s="664" t="s">
        <v>422</v>
      </c>
      <c r="B1763" s="160" t="n">
        <v>4892.8</v>
      </c>
      <c r="C1763" s="614" t="n">
        <v>4398.8</v>
      </c>
      <c r="D1763" s="344" t="n">
        <v>5904.2</v>
      </c>
      <c r="E1763" s="344" t="n">
        <v>10687.5</v>
      </c>
      <c r="F1763" s="666" t="n">
        <v>15750</v>
      </c>
      <c r="G1763" s="664" t="s">
        <v>1072</v>
      </c>
      <c r="H1763" s="64"/>
    </row>
    <row r="1764" customFormat="false" ht="13.5" hidden="false" customHeight="false" outlineLevel="0" collapsed="false">
      <c r="A1764" s="668"/>
      <c r="B1764" s="669"/>
      <c r="C1764" s="669"/>
      <c r="D1764" s="669"/>
      <c r="E1764" s="670"/>
      <c r="F1764" s="671"/>
      <c r="G1764" s="669"/>
      <c r="H1764" s="64"/>
    </row>
    <row r="1765" customFormat="false" ht="12.75" hidden="false" customHeight="false" outlineLevel="0" collapsed="false">
      <c r="A1765" s="672"/>
      <c r="B1765" s="132"/>
      <c r="C1765" s="132"/>
      <c r="D1765" s="132"/>
      <c r="E1765" s="620"/>
      <c r="F1765" s="621"/>
      <c r="G1765" s="133"/>
      <c r="H1765" s="64"/>
    </row>
    <row r="1766" customFormat="false" ht="15.75" hidden="false" customHeight="false" outlineLevel="0" collapsed="false">
      <c r="A1766" s="599" t="s">
        <v>1073</v>
      </c>
      <c r="B1766" s="599"/>
      <c r="C1766" s="599"/>
      <c r="D1766" s="599"/>
      <c r="E1766" s="599"/>
      <c r="F1766" s="599"/>
      <c r="G1766" s="599"/>
      <c r="H1766" s="64"/>
    </row>
    <row r="1767" customFormat="false" ht="12.75" hidden="false" customHeight="false" outlineLevel="0" collapsed="false">
      <c r="A1767" s="623" t="s">
        <v>426</v>
      </c>
      <c r="B1767" s="623"/>
      <c r="C1767" s="623"/>
      <c r="D1767" s="623"/>
      <c r="E1767" s="623"/>
      <c r="F1767" s="623"/>
      <c r="G1767" s="623"/>
      <c r="H1767" s="64"/>
    </row>
    <row r="1768" customFormat="false" ht="12.75" hidden="false" customHeight="false" outlineLevel="0" collapsed="false">
      <c r="A1768" s="673"/>
      <c r="B1768" s="673"/>
      <c r="C1768" s="673"/>
      <c r="D1768" s="673"/>
      <c r="E1768" s="673"/>
      <c r="F1768" s="673"/>
      <c r="G1768" s="673"/>
      <c r="H1768" s="64"/>
    </row>
    <row r="1769" customFormat="false" ht="15.75" hidden="false" customHeight="false" outlineLevel="0" collapsed="false">
      <c r="A1769" s="624" t="s">
        <v>1074</v>
      </c>
      <c r="B1769" s="624"/>
      <c r="C1769" s="624"/>
      <c r="D1769" s="624"/>
      <c r="E1769" s="624"/>
      <c r="F1769" s="624"/>
      <c r="G1769" s="624"/>
      <c r="H1769" s="64"/>
    </row>
    <row r="1770" customFormat="false" ht="15.75" hidden="false" customHeight="false" outlineLevel="0" collapsed="false">
      <c r="A1770" s="625" t="s">
        <v>1075</v>
      </c>
      <c r="B1770" s="625"/>
      <c r="C1770" s="625"/>
      <c r="D1770" s="625"/>
      <c r="E1770" s="625"/>
      <c r="F1770" s="625"/>
      <c r="G1770" s="625"/>
      <c r="H1770" s="64"/>
    </row>
    <row r="1771" customFormat="false" ht="13.5" hidden="false" customHeight="false" outlineLevel="0" collapsed="false">
      <c r="A1771" s="658" t="s">
        <v>259</v>
      </c>
      <c r="B1771" s="658"/>
      <c r="C1771" s="658"/>
      <c r="D1771" s="658"/>
      <c r="E1771" s="658"/>
      <c r="F1771" s="658"/>
      <c r="G1771" s="658"/>
      <c r="H1771" s="64"/>
    </row>
    <row r="1772" customFormat="false" ht="13.5" hidden="false" customHeight="false" outlineLevel="0" collapsed="false">
      <c r="A1772" s="627"/>
      <c r="B1772" s="628" t="n">
        <v>2019</v>
      </c>
      <c r="C1772" s="648" t="n">
        <v>2020</v>
      </c>
      <c r="D1772" s="674" t="n">
        <v>2021</v>
      </c>
      <c r="E1772" s="674" t="n">
        <v>2022</v>
      </c>
      <c r="F1772" s="674" t="n">
        <v>2023</v>
      </c>
      <c r="G1772" s="628"/>
      <c r="H1772" s="64"/>
    </row>
    <row r="1773" customFormat="false" ht="12.75" hidden="false" customHeight="false" outlineLevel="0" collapsed="false">
      <c r="A1773" s="547"/>
      <c r="B1773" s="78"/>
      <c r="C1773" s="610"/>
      <c r="D1773" s="675"/>
      <c r="E1773" s="675"/>
      <c r="F1773" s="675"/>
      <c r="G1773" s="78"/>
      <c r="H1773" s="64"/>
    </row>
    <row r="1774" customFormat="false" ht="12.75" hidden="false" customHeight="false" outlineLevel="0" collapsed="false">
      <c r="A1774" s="660" t="s">
        <v>417</v>
      </c>
      <c r="B1774" s="532" t="n">
        <v>104.7</v>
      </c>
      <c r="C1774" s="612" t="n">
        <v>94.8</v>
      </c>
      <c r="D1774" s="676" t="n">
        <v>107</v>
      </c>
      <c r="E1774" s="676" t="n">
        <v>111</v>
      </c>
      <c r="F1774" s="677" t="n">
        <v>117.1</v>
      </c>
      <c r="G1774" s="548" t="s">
        <v>418</v>
      </c>
      <c r="H1774" s="64"/>
    </row>
    <row r="1775" customFormat="false" ht="12.75" hidden="false" customHeight="false" outlineLevel="0" collapsed="false">
      <c r="A1775" s="664" t="s">
        <v>419</v>
      </c>
      <c r="B1775" s="167" t="n">
        <v>105.1</v>
      </c>
      <c r="C1775" s="249" t="n">
        <v>93.8</v>
      </c>
      <c r="D1775" s="167" t="n">
        <v>113.1</v>
      </c>
      <c r="E1775" s="167" t="n">
        <v>117.1</v>
      </c>
      <c r="F1775" s="678" t="n">
        <v>104.7</v>
      </c>
      <c r="G1775" s="664" t="s">
        <v>149</v>
      </c>
      <c r="H1775" s="64"/>
    </row>
    <row r="1776" customFormat="false" ht="12.75" hidden="false" customHeight="false" outlineLevel="0" collapsed="false">
      <c r="A1776" s="664" t="s">
        <v>152</v>
      </c>
      <c r="B1776" s="167" t="n">
        <v>86.7</v>
      </c>
      <c r="C1776" s="249" t="n">
        <v>71.4</v>
      </c>
      <c r="D1776" s="249" t="n">
        <v>117.4</v>
      </c>
      <c r="E1776" s="167" t="n">
        <v>92.9</v>
      </c>
      <c r="F1776" s="678" t="n">
        <v>117.9</v>
      </c>
      <c r="G1776" s="664" t="s">
        <v>153</v>
      </c>
      <c r="H1776" s="64"/>
    </row>
    <row r="1777" customFormat="false" ht="12.75" hidden="false" customHeight="false" outlineLevel="0" collapsed="false">
      <c r="A1777" s="664" t="s">
        <v>154</v>
      </c>
      <c r="B1777" s="167" t="n">
        <v>168.3</v>
      </c>
      <c r="C1777" s="249" t="s">
        <v>1076</v>
      </c>
      <c r="D1777" s="167" t="n">
        <v>42.7</v>
      </c>
      <c r="E1777" s="167" t="n">
        <v>116.4</v>
      </c>
      <c r="F1777" s="678" t="n">
        <v>113.2</v>
      </c>
      <c r="G1777" s="664" t="s">
        <v>155</v>
      </c>
      <c r="H1777" s="64"/>
    </row>
    <row r="1778" customFormat="false" ht="12.75" hidden="false" customHeight="false" outlineLevel="0" collapsed="false">
      <c r="A1778" s="664" t="s">
        <v>156</v>
      </c>
      <c r="B1778" s="249" t="n">
        <v>105</v>
      </c>
      <c r="C1778" s="249" t="n">
        <v>106.9</v>
      </c>
      <c r="D1778" s="167" t="n">
        <v>101.8</v>
      </c>
      <c r="E1778" s="167" t="n">
        <v>121.8</v>
      </c>
      <c r="F1778" s="678" t="n">
        <v>123.9</v>
      </c>
      <c r="G1778" s="664" t="s">
        <v>157</v>
      </c>
      <c r="H1778" s="64"/>
    </row>
    <row r="1779" customFormat="false" ht="12.75" hidden="false" customHeight="false" outlineLevel="0" collapsed="false">
      <c r="A1779" s="664" t="s">
        <v>158</v>
      </c>
      <c r="B1779" s="249" t="n">
        <v>152</v>
      </c>
      <c r="C1779" s="249" t="n">
        <v>78.8</v>
      </c>
      <c r="D1779" s="167" t="s">
        <v>1077</v>
      </c>
      <c r="E1779" s="167" t="n">
        <v>92.8</v>
      </c>
      <c r="F1779" s="678" t="n">
        <v>126.9</v>
      </c>
      <c r="G1779" s="664" t="s">
        <v>159</v>
      </c>
      <c r="H1779" s="64"/>
    </row>
    <row r="1780" customFormat="false" ht="12.75" hidden="false" customHeight="false" outlineLevel="0" collapsed="false">
      <c r="A1780" s="664" t="s">
        <v>420</v>
      </c>
      <c r="B1780" s="167" t="n">
        <v>121.2</v>
      </c>
      <c r="C1780" s="249" t="n">
        <v>72.8</v>
      </c>
      <c r="D1780" s="167" t="n">
        <v>141.7</v>
      </c>
      <c r="E1780" s="167" t="n">
        <v>106.8</v>
      </c>
      <c r="F1780" s="678" t="n">
        <v>130.6</v>
      </c>
      <c r="G1780" s="664" t="s">
        <v>161</v>
      </c>
      <c r="H1780" s="64"/>
    </row>
    <row r="1781" customFormat="false" ht="12.75" hidden="false" customHeight="false" outlineLevel="0" collapsed="false">
      <c r="A1781" s="667" t="s">
        <v>421</v>
      </c>
      <c r="B1781" s="249" t="n">
        <v>100.4</v>
      </c>
      <c r="C1781" s="249" t="n">
        <v>87.3</v>
      </c>
      <c r="D1781" s="167" t="n">
        <v>93.7</v>
      </c>
      <c r="E1781" s="167" t="n">
        <v>101.5</v>
      </c>
      <c r="F1781" s="678" t="n">
        <v>103.8</v>
      </c>
      <c r="G1781" s="667" t="s">
        <v>163</v>
      </c>
      <c r="H1781" s="64"/>
    </row>
    <row r="1782" customFormat="false" ht="12.75" hidden="false" customHeight="false" outlineLevel="0" collapsed="false">
      <c r="A1782" s="664" t="s">
        <v>150</v>
      </c>
      <c r="B1782" s="167" t="n">
        <v>100.9</v>
      </c>
      <c r="C1782" s="249" t="n">
        <v>98.1</v>
      </c>
      <c r="D1782" s="167" t="n">
        <v>108.9</v>
      </c>
      <c r="E1782" s="167" t="n">
        <v>123.2</v>
      </c>
      <c r="F1782" s="678" t="n">
        <v>112.4</v>
      </c>
      <c r="G1782" s="664" t="s">
        <v>151</v>
      </c>
      <c r="H1782" s="64"/>
    </row>
    <row r="1783" customFormat="false" ht="14.25" hidden="false" customHeight="false" outlineLevel="0" collapsed="false">
      <c r="A1783" s="664" t="s">
        <v>422</v>
      </c>
      <c r="B1783" s="249" t="n">
        <v>102</v>
      </c>
      <c r="C1783" s="249" t="n">
        <v>87.7</v>
      </c>
      <c r="D1783" s="167" t="n">
        <v>110</v>
      </c>
      <c r="E1783" s="167" t="n">
        <v>154.3</v>
      </c>
      <c r="F1783" s="678" t="n">
        <v>138.8</v>
      </c>
      <c r="G1783" s="664" t="s">
        <v>1072</v>
      </c>
      <c r="H1783" s="64"/>
    </row>
    <row r="1784" customFormat="false" ht="13.5" hidden="false" customHeight="false" outlineLevel="0" collapsed="false">
      <c r="A1784" s="679"/>
      <c r="B1784" s="403"/>
      <c r="C1784" s="403"/>
      <c r="D1784" s="403"/>
      <c r="E1784" s="680"/>
      <c r="F1784" s="681"/>
      <c r="G1784" s="403"/>
      <c r="H1784" s="64"/>
    </row>
    <row r="1785" customFormat="false" ht="12.75" hidden="false" customHeight="false" outlineLevel="0" collapsed="false">
      <c r="A1785" s="672"/>
      <c r="B1785" s="132"/>
      <c r="C1785" s="132"/>
      <c r="D1785" s="132"/>
      <c r="E1785" s="620"/>
      <c r="F1785" s="621"/>
      <c r="G1785" s="133"/>
      <c r="H1785" s="64"/>
    </row>
    <row r="1786" customFormat="false" ht="15.75" hidden="false" customHeight="false" outlineLevel="0" collapsed="false">
      <c r="A1786" s="599" t="s">
        <v>1078</v>
      </c>
      <c r="B1786" s="599"/>
      <c r="C1786" s="599"/>
      <c r="D1786" s="599"/>
      <c r="E1786" s="599"/>
      <c r="F1786" s="599"/>
      <c r="G1786" s="599"/>
      <c r="H1786" s="64"/>
    </row>
    <row r="1787" customFormat="false" ht="12.75" hidden="false" customHeight="false" outlineLevel="0" collapsed="false">
      <c r="A1787" s="673" t="s">
        <v>365</v>
      </c>
      <c r="B1787" s="673"/>
      <c r="C1787" s="673"/>
      <c r="D1787" s="673"/>
      <c r="E1787" s="673"/>
      <c r="F1787" s="673"/>
      <c r="G1787" s="673"/>
      <c r="H1787" s="64"/>
    </row>
    <row r="1788" customFormat="false" ht="15.75" hidden="false" customHeight="false" outlineLevel="0" collapsed="false">
      <c r="A1788" s="599" t="s">
        <v>1079</v>
      </c>
      <c r="B1788" s="599"/>
      <c r="C1788" s="599"/>
      <c r="D1788" s="599"/>
      <c r="E1788" s="599"/>
      <c r="F1788" s="599"/>
      <c r="G1788" s="599"/>
      <c r="H1788" s="64"/>
    </row>
    <row r="1789" customFormat="false" ht="13.5" hidden="false" customHeight="false" outlineLevel="0" collapsed="false">
      <c r="A1789" s="658" t="s">
        <v>368</v>
      </c>
      <c r="B1789" s="658"/>
      <c r="C1789" s="658"/>
      <c r="D1789" s="658"/>
      <c r="E1789" s="658"/>
      <c r="F1789" s="658"/>
      <c r="G1789" s="658"/>
      <c r="H1789" s="64"/>
    </row>
    <row r="1790" customFormat="false" ht="13.5" hidden="false" customHeight="false" outlineLevel="0" collapsed="false">
      <c r="A1790" s="627"/>
      <c r="B1790" s="628" t="n">
        <v>2019</v>
      </c>
      <c r="C1790" s="648" t="n">
        <v>2020</v>
      </c>
      <c r="D1790" s="649" t="n">
        <v>2021</v>
      </c>
      <c r="E1790" s="649" t="n">
        <v>2022</v>
      </c>
      <c r="F1790" s="649" t="n">
        <v>2023</v>
      </c>
      <c r="G1790" s="628"/>
      <c r="H1790" s="64"/>
    </row>
    <row r="1791" customFormat="false" ht="12.75" hidden="false" customHeight="false" outlineLevel="0" collapsed="false">
      <c r="A1791" s="682"/>
      <c r="B1791" s="101"/>
      <c r="C1791" s="683"/>
      <c r="D1791" s="684"/>
      <c r="E1791" s="684"/>
      <c r="F1791" s="684"/>
      <c r="G1791" s="685"/>
      <c r="H1791" s="64"/>
    </row>
    <row r="1792" customFormat="false" ht="12.75" hidden="false" customHeight="false" outlineLevel="0" collapsed="false">
      <c r="A1792" s="660" t="s">
        <v>417</v>
      </c>
      <c r="B1792" s="186" t="n">
        <v>1569.4</v>
      </c>
      <c r="C1792" s="686" t="n">
        <v>1044.4</v>
      </c>
      <c r="D1792" s="687" t="n">
        <v>2676</v>
      </c>
      <c r="E1792" s="687" t="n">
        <v>4129.4</v>
      </c>
      <c r="F1792" s="688" t="n">
        <v>5607.8</v>
      </c>
      <c r="G1792" s="548" t="s">
        <v>418</v>
      </c>
      <c r="H1792" s="64"/>
    </row>
    <row r="1793" customFormat="false" ht="12.75" hidden="false" customHeight="false" outlineLevel="0" collapsed="false">
      <c r="A1793" s="664" t="s">
        <v>419</v>
      </c>
      <c r="B1793" s="172" t="n">
        <v>212.1</v>
      </c>
      <c r="C1793" s="689" t="n">
        <v>199.7</v>
      </c>
      <c r="D1793" s="199" t="n">
        <v>1648.6</v>
      </c>
      <c r="E1793" s="199" t="n">
        <v>2827.4</v>
      </c>
      <c r="F1793" s="665" t="n">
        <v>3821.2</v>
      </c>
      <c r="G1793" s="690" t="s">
        <v>149</v>
      </c>
      <c r="H1793" s="64"/>
    </row>
    <row r="1794" customFormat="false" ht="12.75" hidden="false" customHeight="false" outlineLevel="0" collapsed="false">
      <c r="A1794" s="664" t="s">
        <v>152</v>
      </c>
      <c r="B1794" s="172" t="n">
        <v>68.8</v>
      </c>
      <c r="C1794" s="689" t="n">
        <v>13.4</v>
      </c>
      <c r="D1794" s="199" t="n">
        <v>32</v>
      </c>
      <c r="E1794" s="199" t="n">
        <v>38.3</v>
      </c>
      <c r="F1794" s="666" t="n">
        <v>43</v>
      </c>
      <c r="G1794" s="690" t="s">
        <v>153</v>
      </c>
      <c r="H1794" s="64"/>
    </row>
    <row r="1795" customFormat="false" ht="12.75" hidden="false" customHeight="false" outlineLevel="0" collapsed="false">
      <c r="A1795" s="664" t="s">
        <v>154</v>
      </c>
      <c r="B1795" s="172" t="n">
        <v>62.6</v>
      </c>
      <c r="C1795" s="689" t="n">
        <v>38</v>
      </c>
      <c r="D1795" s="199" t="n">
        <v>48.9</v>
      </c>
      <c r="E1795" s="199" t="n">
        <v>60.4</v>
      </c>
      <c r="F1795" s="665" t="n">
        <v>73.6</v>
      </c>
      <c r="G1795" s="690" t="s">
        <v>155</v>
      </c>
      <c r="H1795" s="64"/>
    </row>
    <row r="1796" customFormat="false" ht="12.75" hidden="false" customHeight="false" outlineLevel="0" collapsed="false">
      <c r="A1796" s="664" t="s">
        <v>156</v>
      </c>
      <c r="B1796" s="172" t="n">
        <v>138.4</v>
      </c>
      <c r="C1796" s="689" t="n">
        <v>67.5</v>
      </c>
      <c r="D1796" s="199" t="n">
        <v>102.2</v>
      </c>
      <c r="E1796" s="199" t="n">
        <v>202.2</v>
      </c>
      <c r="F1796" s="665" t="n">
        <v>324.7</v>
      </c>
      <c r="G1796" s="690" t="s">
        <v>157</v>
      </c>
      <c r="H1796" s="64"/>
    </row>
    <row r="1797" customFormat="false" ht="12.75" hidden="false" customHeight="false" outlineLevel="0" collapsed="false">
      <c r="A1797" s="664" t="s">
        <v>158</v>
      </c>
      <c r="B1797" s="172" t="n">
        <v>29.9</v>
      </c>
      <c r="C1797" s="689" t="n">
        <v>32.2</v>
      </c>
      <c r="D1797" s="199" t="n">
        <v>37.8</v>
      </c>
      <c r="E1797" s="199" t="n">
        <v>52.7</v>
      </c>
      <c r="F1797" s="665" t="n">
        <v>66.8</v>
      </c>
      <c r="G1797" s="690" t="s">
        <v>159</v>
      </c>
      <c r="H1797" s="64"/>
    </row>
    <row r="1798" customFormat="false" ht="12.75" hidden="false" customHeight="false" outlineLevel="0" collapsed="false">
      <c r="A1798" s="664" t="s">
        <v>420</v>
      </c>
      <c r="B1798" s="172" t="n">
        <v>312</v>
      </c>
      <c r="C1798" s="689" t="n">
        <v>195.7</v>
      </c>
      <c r="D1798" s="199" t="n">
        <v>218.9</v>
      </c>
      <c r="E1798" s="199" t="n">
        <v>250.9</v>
      </c>
      <c r="F1798" s="665" t="n">
        <v>278.1</v>
      </c>
      <c r="G1798" s="690" t="s">
        <v>161</v>
      </c>
      <c r="H1798" s="64"/>
    </row>
    <row r="1799" customFormat="false" ht="12.75" hidden="false" customHeight="false" outlineLevel="0" collapsed="false">
      <c r="A1799" s="667" t="s">
        <v>421</v>
      </c>
      <c r="B1799" s="172" t="n">
        <v>89.1</v>
      </c>
      <c r="C1799" s="689" t="n">
        <v>86.4</v>
      </c>
      <c r="D1799" s="199" t="n">
        <v>86.8</v>
      </c>
      <c r="E1799" s="199" t="n">
        <v>100</v>
      </c>
      <c r="F1799" s="665" t="n">
        <v>436.9</v>
      </c>
      <c r="G1799" s="691" t="s">
        <v>163</v>
      </c>
      <c r="H1799" s="64"/>
    </row>
    <row r="1800" customFormat="false" ht="12.75" hidden="false" customHeight="false" outlineLevel="0" collapsed="false">
      <c r="A1800" s="664" t="s">
        <v>150</v>
      </c>
      <c r="B1800" s="172" t="n">
        <v>319.8</v>
      </c>
      <c r="C1800" s="689" t="n">
        <v>222.4</v>
      </c>
      <c r="D1800" s="199" t="n">
        <v>291.9</v>
      </c>
      <c r="E1800" s="199" t="n">
        <v>352.4</v>
      </c>
      <c r="F1800" s="665" t="n">
        <v>175.9</v>
      </c>
      <c r="G1800" s="690" t="s">
        <v>151</v>
      </c>
      <c r="H1800" s="64"/>
    </row>
    <row r="1801" customFormat="false" ht="15" hidden="false" customHeight="false" outlineLevel="0" collapsed="false">
      <c r="A1801" s="664" t="s">
        <v>422</v>
      </c>
      <c r="B1801" s="417" t="n">
        <v>336.7</v>
      </c>
      <c r="C1801" s="692" t="n">
        <v>189.1</v>
      </c>
      <c r="D1801" s="352" t="n">
        <v>208.9</v>
      </c>
      <c r="E1801" s="352" t="n">
        <v>245.1</v>
      </c>
      <c r="F1801" s="693" t="n">
        <v>387.6</v>
      </c>
      <c r="G1801" s="694" t="s">
        <v>1072</v>
      </c>
      <c r="H1801" s="64"/>
    </row>
    <row r="1802" customFormat="false" ht="13.5" hidden="false" customHeight="false" outlineLevel="0" collapsed="false">
      <c r="A1802" s="656"/>
      <c r="B1802" s="132"/>
      <c r="C1802" s="132"/>
      <c r="D1802" s="132"/>
      <c r="E1802" s="620"/>
      <c r="F1802" s="695"/>
      <c r="G1802" s="133"/>
      <c r="H1802" s="64"/>
    </row>
    <row r="1803" customFormat="false" ht="15.75" hidden="false" customHeight="false" outlineLevel="0" collapsed="false">
      <c r="A1803" s="646" t="s">
        <v>1080</v>
      </c>
      <c r="B1803" s="646"/>
      <c r="C1803" s="646"/>
      <c r="D1803" s="646"/>
      <c r="E1803" s="646"/>
      <c r="F1803" s="646"/>
      <c r="G1803" s="646"/>
      <c r="H1803" s="64"/>
    </row>
    <row r="1804" customFormat="false" ht="12.75" hidden="false" customHeight="false" outlineLevel="0" collapsed="false">
      <c r="A1804" s="623" t="s">
        <v>426</v>
      </c>
      <c r="B1804" s="623"/>
      <c r="C1804" s="623"/>
      <c r="D1804" s="623"/>
      <c r="E1804" s="623"/>
      <c r="F1804" s="623"/>
      <c r="G1804" s="623"/>
      <c r="H1804" s="64"/>
    </row>
    <row r="1805" customFormat="false" ht="12.75" hidden="false" customHeight="true" outlineLevel="0" collapsed="false">
      <c r="A1805" s="696" t="s">
        <v>1081</v>
      </c>
      <c r="B1805" s="696"/>
      <c r="C1805" s="696"/>
      <c r="D1805" s="696"/>
      <c r="E1805" s="696"/>
      <c r="F1805" s="696"/>
      <c r="G1805" s="696"/>
      <c r="H1805" s="64"/>
    </row>
    <row r="1806" customFormat="false" ht="13.5" hidden="false" customHeight="false" outlineLevel="0" collapsed="false">
      <c r="A1806" s="600" t="s">
        <v>259</v>
      </c>
      <c r="B1806" s="600"/>
      <c r="C1806" s="600"/>
      <c r="D1806" s="600"/>
      <c r="E1806" s="600"/>
      <c r="F1806" s="600"/>
      <c r="G1806" s="600"/>
      <c r="H1806" s="64"/>
    </row>
    <row r="1807" customFormat="false" ht="13.5" hidden="false" customHeight="false" outlineLevel="0" collapsed="false">
      <c r="A1807" s="627"/>
      <c r="B1807" s="628" t="n">
        <v>2019</v>
      </c>
      <c r="C1807" s="648" t="n">
        <v>2020</v>
      </c>
      <c r="D1807" s="649" t="n">
        <v>2021</v>
      </c>
      <c r="E1807" s="649" t="n">
        <v>2022</v>
      </c>
      <c r="F1807" s="649" t="n">
        <v>2023</v>
      </c>
      <c r="G1807" s="628"/>
      <c r="H1807" s="64"/>
    </row>
    <row r="1808" customFormat="false" ht="12.75" hidden="false" customHeight="false" outlineLevel="0" collapsed="false">
      <c r="A1808" s="609"/>
      <c r="B1808" s="76"/>
      <c r="C1808" s="697"/>
      <c r="D1808" s="698"/>
      <c r="E1808" s="698"/>
      <c r="F1808" s="698"/>
      <c r="G1808" s="76"/>
      <c r="H1808" s="64"/>
    </row>
    <row r="1809" customFormat="false" ht="12.75" hidden="false" customHeight="false" outlineLevel="0" collapsed="false">
      <c r="A1809" s="660" t="s">
        <v>417</v>
      </c>
      <c r="B1809" s="688" t="n">
        <v>106.4</v>
      </c>
      <c r="C1809" s="663" t="n">
        <v>60.7</v>
      </c>
      <c r="D1809" s="699" t="s">
        <v>1082</v>
      </c>
      <c r="E1809" s="700" t="n">
        <v>135</v>
      </c>
      <c r="F1809" s="701" t="n">
        <v>124.7</v>
      </c>
      <c r="G1809" s="660" t="s">
        <v>1083</v>
      </c>
      <c r="H1809" s="64"/>
    </row>
    <row r="1810" customFormat="false" ht="14.25" hidden="false" customHeight="true" outlineLevel="0" collapsed="false">
      <c r="A1810" s="664" t="s">
        <v>419</v>
      </c>
      <c r="B1810" s="167" t="n">
        <v>99.5</v>
      </c>
      <c r="C1810" s="249" t="n">
        <v>85.9</v>
      </c>
      <c r="D1810" s="702" t="s">
        <v>1084</v>
      </c>
      <c r="E1810" s="249" t="n">
        <v>150</v>
      </c>
      <c r="F1810" s="148" t="n">
        <v>124.1</v>
      </c>
      <c r="G1810" s="664" t="s">
        <v>149</v>
      </c>
      <c r="H1810" s="64"/>
    </row>
    <row r="1811" customFormat="false" ht="14.25" hidden="false" customHeight="true" outlineLevel="0" collapsed="false">
      <c r="A1811" s="664" t="s">
        <v>152</v>
      </c>
      <c r="B1811" s="249" t="n">
        <v>105.6</v>
      </c>
      <c r="C1811" s="249" t="n">
        <v>17.8</v>
      </c>
      <c r="D1811" s="703" t="s">
        <v>1085</v>
      </c>
      <c r="E1811" s="167" t="n">
        <v>104.9</v>
      </c>
      <c r="F1811" s="148" t="n">
        <v>103.1</v>
      </c>
      <c r="G1811" s="664" t="s">
        <v>153</v>
      </c>
      <c r="H1811" s="64"/>
    </row>
    <row r="1812" customFormat="false" ht="12.75" hidden="false" customHeight="false" outlineLevel="0" collapsed="false">
      <c r="A1812" s="664" t="s">
        <v>154</v>
      </c>
      <c r="B1812" s="167" t="n">
        <v>110.8</v>
      </c>
      <c r="C1812" s="249" t="n">
        <v>55.4</v>
      </c>
      <c r="D1812" s="703" t="n">
        <v>109.9</v>
      </c>
      <c r="E1812" s="249" t="n">
        <v>108</v>
      </c>
      <c r="F1812" s="148" t="n">
        <v>111.9</v>
      </c>
      <c r="G1812" s="664" t="s">
        <v>155</v>
      </c>
      <c r="H1812" s="64"/>
    </row>
    <row r="1813" customFormat="false" ht="12.75" hidden="false" customHeight="false" outlineLevel="0" collapsed="false">
      <c r="A1813" s="664" t="s">
        <v>156</v>
      </c>
      <c r="B1813" s="167" t="n">
        <v>102.7</v>
      </c>
      <c r="C1813" s="249" t="n">
        <v>44.4</v>
      </c>
      <c r="D1813" s="703" t="n">
        <v>129.3</v>
      </c>
      <c r="E1813" s="167" t="s">
        <v>1086</v>
      </c>
      <c r="F1813" s="148" t="n">
        <v>147.5</v>
      </c>
      <c r="G1813" s="664" t="s">
        <v>157</v>
      </c>
      <c r="H1813" s="64"/>
    </row>
    <row r="1814" customFormat="false" ht="12.75" hidden="false" customHeight="false" outlineLevel="0" collapsed="false">
      <c r="A1814" s="664" t="s">
        <v>158</v>
      </c>
      <c r="B1814" s="249" t="n">
        <v>102.3</v>
      </c>
      <c r="C1814" s="249" t="n">
        <v>98.3</v>
      </c>
      <c r="D1814" s="703" t="n">
        <v>100.1</v>
      </c>
      <c r="E1814" s="249" t="n">
        <v>122</v>
      </c>
      <c r="F1814" s="148" t="n">
        <v>116.4</v>
      </c>
      <c r="G1814" s="664" t="s">
        <v>159</v>
      </c>
      <c r="H1814" s="64"/>
    </row>
    <row r="1815" customFormat="false" ht="12.75" hidden="false" customHeight="false" outlineLevel="0" collapsed="false">
      <c r="A1815" s="664" t="s">
        <v>420</v>
      </c>
      <c r="B1815" s="167" t="n">
        <v>116.4</v>
      </c>
      <c r="C1815" s="249" t="n">
        <v>57.3</v>
      </c>
      <c r="D1815" s="703" t="n">
        <v>95.5</v>
      </c>
      <c r="E1815" s="167" t="n">
        <v>100.2</v>
      </c>
      <c r="F1815" s="148" t="n">
        <v>101.9</v>
      </c>
      <c r="G1815" s="664" t="s">
        <v>161</v>
      </c>
      <c r="H1815" s="64"/>
    </row>
    <row r="1816" customFormat="false" ht="12.75" hidden="false" customHeight="false" outlineLevel="0" collapsed="false">
      <c r="A1816" s="667" t="s">
        <v>421</v>
      </c>
      <c r="B1816" s="249" t="n">
        <v>156</v>
      </c>
      <c r="C1816" s="249" t="n">
        <v>88.5</v>
      </c>
      <c r="D1816" s="702" t="n">
        <v>85.8</v>
      </c>
      <c r="E1816" s="167" t="n">
        <v>105.8</v>
      </c>
      <c r="F1816" s="148" t="n">
        <v>113.9</v>
      </c>
      <c r="G1816" s="667" t="s">
        <v>163</v>
      </c>
      <c r="H1816" s="64"/>
    </row>
    <row r="1817" customFormat="false" ht="12.75" hidden="false" customHeight="false" outlineLevel="0" collapsed="false">
      <c r="A1817" s="664" t="s">
        <v>150</v>
      </c>
      <c r="B1817" s="249" t="n">
        <v>104.7</v>
      </c>
      <c r="C1817" s="249" t="n">
        <v>63.5</v>
      </c>
      <c r="D1817" s="703" t="n">
        <v>112.1</v>
      </c>
      <c r="E1817" s="167" t="n">
        <v>100.8</v>
      </c>
      <c r="F1817" s="167" t="s">
        <v>1087</v>
      </c>
      <c r="G1817" s="664" t="s">
        <v>151</v>
      </c>
      <c r="H1817" s="64"/>
    </row>
    <row r="1818" customFormat="false" ht="15" hidden="false" customHeight="false" outlineLevel="0" collapsed="false">
      <c r="A1818" s="664" t="s">
        <v>422</v>
      </c>
      <c r="B1818" s="249" t="n">
        <v>109.9</v>
      </c>
      <c r="C1818" s="249" t="n">
        <v>51.2</v>
      </c>
      <c r="D1818" s="703" t="n">
        <v>94.3</v>
      </c>
      <c r="E1818" s="167" t="n">
        <v>102.6</v>
      </c>
      <c r="F1818" s="148" t="n">
        <v>145.3</v>
      </c>
      <c r="G1818" s="690" t="s">
        <v>1072</v>
      </c>
      <c r="H1818" s="64"/>
    </row>
    <row r="1819" customFormat="false" ht="12.75" hidden="false" customHeight="false" outlineLevel="0" collapsed="false">
      <c r="A1819" s="704"/>
      <c r="B1819" s="705"/>
      <c r="C1819" s="705"/>
      <c r="D1819" s="705"/>
      <c r="E1819" s="706"/>
      <c r="F1819" s="707"/>
      <c r="G1819" s="708"/>
      <c r="H1819" s="64"/>
    </row>
    <row r="1820" customFormat="false" ht="15.75" hidden="false" customHeight="false" outlineLevel="0" collapsed="false">
      <c r="A1820" s="709" t="s">
        <v>1088</v>
      </c>
      <c r="B1820" s="709"/>
      <c r="C1820" s="709"/>
      <c r="D1820" s="709"/>
      <c r="E1820" s="709"/>
      <c r="F1820" s="709"/>
      <c r="G1820" s="709"/>
      <c r="H1820" s="64"/>
    </row>
    <row r="1821" customFormat="false" ht="15.75" hidden="false" customHeight="false" outlineLevel="0" collapsed="false">
      <c r="A1821" s="709" t="s">
        <v>1089</v>
      </c>
      <c r="B1821" s="709"/>
      <c r="C1821" s="709"/>
      <c r="D1821" s="709"/>
      <c r="E1821" s="709"/>
      <c r="F1821" s="709"/>
      <c r="G1821" s="709"/>
      <c r="H1821" s="64"/>
    </row>
    <row r="1822" customFormat="false" ht="16.5" hidden="false" customHeight="false" outlineLevel="0" collapsed="false">
      <c r="A1822" s="710"/>
      <c r="B1822" s="710"/>
      <c r="C1822" s="710"/>
      <c r="D1822" s="710"/>
      <c r="E1822" s="710"/>
      <c r="F1822" s="710"/>
      <c r="G1822" s="710"/>
      <c r="H1822" s="64"/>
    </row>
    <row r="1823" customFormat="false" ht="15" hidden="false" customHeight="false" outlineLevel="0" collapsed="false">
      <c r="A1823" s="711"/>
      <c r="B1823" s="628" t="n">
        <v>2019</v>
      </c>
      <c r="C1823" s="712" t="n">
        <v>2020</v>
      </c>
      <c r="D1823" s="649" t="n">
        <v>2021</v>
      </c>
      <c r="E1823" s="649" t="n">
        <v>2022</v>
      </c>
      <c r="F1823" s="649" t="n">
        <v>2023</v>
      </c>
      <c r="G1823" s="713"/>
      <c r="H1823" s="64"/>
    </row>
    <row r="1824" customFormat="false" ht="12.75" hidden="false" customHeight="false" outlineLevel="0" collapsed="false">
      <c r="A1824" s="714" t="s">
        <v>1090</v>
      </c>
      <c r="B1824" s="714"/>
      <c r="C1824" s="714"/>
      <c r="D1824" s="714"/>
      <c r="E1824" s="714"/>
      <c r="F1824" s="714"/>
      <c r="G1824" s="714"/>
      <c r="H1824" s="64"/>
    </row>
    <row r="1825" customFormat="false" ht="12.75" hidden="false" customHeight="false" outlineLevel="0" collapsed="false">
      <c r="A1825" s="715"/>
      <c r="B1825" s="355"/>
      <c r="C1825" s="355"/>
      <c r="D1825" s="355"/>
      <c r="E1825" s="716"/>
      <c r="F1825" s="717"/>
      <c r="G1825" s="355"/>
      <c r="H1825" s="64"/>
    </row>
    <row r="1826" customFormat="false" ht="12.75" hidden="false" customHeight="false" outlineLevel="0" collapsed="false">
      <c r="A1826" s="718" t="s">
        <v>1091</v>
      </c>
      <c r="B1826" s="719" t="n">
        <v>58514.6</v>
      </c>
      <c r="C1826" s="720" t="n">
        <v>55131.9</v>
      </c>
      <c r="D1826" s="721" t="n">
        <f aca="false">D1827+D1828</f>
        <v>69153.5</v>
      </c>
      <c r="E1826" s="721" t="n">
        <v>94366.4</v>
      </c>
      <c r="F1826" s="721" t="n">
        <v>110977.7</v>
      </c>
      <c r="G1826" s="718" t="s">
        <v>1092</v>
      </c>
      <c r="H1826" s="64"/>
    </row>
    <row r="1827" customFormat="false" ht="12.75" hidden="false" customHeight="false" outlineLevel="0" collapsed="false">
      <c r="A1827" s="722" t="s">
        <v>1093</v>
      </c>
      <c r="B1827" s="723" t="n">
        <v>40430</v>
      </c>
      <c r="C1827" s="410" t="n">
        <v>42216.8</v>
      </c>
      <c r="D1827" s="336" t="n">
        <v>53904.6</v>
      </c>
      <c r="E1827" s="336" t="n">
        <v>72916.2</v>
      </c>
      <c r="F1827" s="336" t="n">
        <v>83962.4</v>
      </c>
      <c r="G1827" s="722" t="s">
        <v>1094</v>
      </c>
      <c r="H1827" s="64"/>
    </row>
    <row r="1828" customFormat="false" ht="12.75" hidden="false" customHeight="false" outlineLevel="0" collapsed="false">
      <c r="A1828" s="722" t="s">
        <v>1095</v>
      </c>
      <c r="B1828" s="723" t="n">
        <v>18084.6</v>
      </c>
      <c r="C1828" s="410" t="n">
        <v>12915.1</v>
      </c>
      <c r="D1828" s="336" t="n">
        <v>15248.9</v>
      </c>
      <c r="E1828" s="336" t="n">
        <v>21450.2</v>
      </c>
      <c r="F1828" s="336" t="n">
        <v>27015.3</v>
      </c>
      <c r="G1828" s="722" t="s">
        <v>1096</v>
      </c>
      <c r="H1828" s="64"/>
    </row>
    <row r="1829" customFormat="false" ht="12.75" hidden="false" customHeight="false" outlineLevel="0" collapsed="false">
      <c r="A1829" s="724"/>
      <c r="B1829" s="724"/>
      <c r="C1829" s="724"/>
      <c r="D1829" s="724"/>
      <c r="E1829" s="724"/>
      <c r="F1829" s="724"/>
      <c r="G1829" s="724"/>
      <c r="H1829" s="64"/>
    </row>
    <row r="1830" customFormat="false" ht="12.75" hidden="false" customHeight="true" outlineLevel="0" collapsed="false">
      <c r="A1830" s="725" t="s">
        <v>1097</v>
      </c>
      <c r="B1830" s="725"/>
      <c r="C1830" s="725"/>
      <c r="D1830" s="725"/>
      <c r="E1830" s="725"/>
      <c r="F1830" s="725"/>
      <c r="G1830" s="725"/>
      <c r="H1830" s="64"/>
    </row>
    <row r="1831" customFormat="false" ht="12.75" hidden="false" customHeight="false" outlineLevel="0" collapsed="false">
      <c r="A1831" s="718"/>
      <c r="B1831" s="688" t="n">
        <v>105.6</v>
      </c>
      <c r="C1831" s="663" t="n">
        <v>87.9</v>
      </c>
      <c r="D1831" s="699" t="n">
        <v>108.7</v>
      </c>
      <c r="E1831" s="699" t="n">
        <v>120.3</v>
      </c>
      <c r="F1831" s="699" t="n">
        <v>108.4</v>
      </c>
      <c r="G1831" s="718" t="s">
        <v>1092</v>
      </c>
      <c r="H1831" s="64"/>
    </row>
    <row r="1832" customFormat="false" ht="12.75" hidden="false" customHeight="false" outlineLevel="0" collapsed="false">
      <c r="A1832" s="722"/>
      <c r="B1832" s="665" t="n">
        <v>103.5</v>
      </c>
      <c r="C1832" s="666" t="n">
        <v>97.4</v>
      </c>
      <c r="D1832" s="703" t="n">
        <v>113.1</v>
      </c>
      <c r="E1832" s="703" t="n">
        <v>119.3</v>
      </c>
      <c r="F1832" s="703" t="n">
        <v>106.1</v>
      </c>
      <c r="G1832" s="722" t="s">
        <v>1094</v>
      </c>
      <c r="H1832" s="64"/>
    </row>
    <row r="1833" customFormat="false" ht="12.75" hidden="false" customHeight="false" outlineLevel="0" collapsed="false">
      <c r="A1833" s="722"/>
      <c r="B1833" s="665" t="n">
        <v>110.6</v>
      </c>
      <c r="C1833" s="666" t="n">
        <v>66.6</v>
      </c>
      <c r="D1833" s="726" t="n">
        <v>102.3</v>
      </c>
      <c r="E1833" s="727" t="n">
        <v>124.1</v>
      </c>
      <c r="F1833" s="727" t="n">
        <v>116.1</v>
      </c>
      <c r="G1833" s="722" t="s">
        <v>1098</v>
      </c>
      <c r="H1833" s="64"/>
    </row>
    <row r="1834" customFormat="false" ht="13.5" hidden="false" customHeight="false" outlineLevel="0" collapsed="false">
      <c r="A1834" s="728"/>
      <c r="B1834" s="616"/>
      <c r="C1834" s="616"/>
      <c r="D1834" s="616"/>
      <c r="E1834" s="617"/>
      <c r="F1834" s="729"/>
      <c r="G1834" s="730"/>
      <c r="H1834" s="64"/>
    </row>
    <row r="1835" customFormat="false" ht="12.75" hidden="false" customHeight="false" outlineLevel="0" collapsed="false">
      <c r="A1835" s="619"/>
      <c r="B1835" s="132"/>
      <c r="C1835" s="132"/>
      <c r="D1835" s="132"/>
      <c r="E1835" s="620"/>
      <c r="F1835" s="621"/>
      <c r="G1835" s="133"/>
      <c r="H1835" s="64"/>
    </row>
    <row r="1836" customFormat="false" ht="15.75" hidden="false" customHeight="false" outlineLevel="0" collapsed="false">
      <c r="A1836" s="709" t="s">
        <v>1099</v>
      </c>
      <c r="B1836" s="709"/>
      <c r="C1836" s="709"/>
      <c r="D1836" s="709"/>
      <c r="E1836" s="709"/>
      <c r="F1836" s="709"/>
      <c r="G1836" s="709"/>
      <c r="H1836" s="64"/>
    </row>
    <row r="1837" customFormat="false" ht="15.75" hidden="false" customHeight="false" outlineLevel="0" collapsed="false">
      <c r="A1837" s="599" t="s">
        <v>1069</v>
      </c>
      <c r="B1837" s="599"/>
      <c r="C1837" s="599"/>
      <c r="D1837" s="599"/>
      <c r="E1837" s="599"/>
      <c r="F1837" s="599"/>
      <c r="G1837" s="599"/>
      <c r="H1837" s="64"/>
    </row>
    <row r="1838" customFormat="false" ht="12.75" hidden="false" customHeight="false" outlineLevel="0" collapsed="false">
      <c r="A1838" s="623" t="s">
        <v>1043</v>
      </c>
      <c r="B1838" s="623"/>
      <c r="C1838" s="623"/>
      <c r="D1838" s="623"/>
      <c r="E1838" s="623"/>
      <c r="F1838" s="623"/>
      <c r="G1838" s="623"/>
      <c r="H1838" s="64"/>
    </row>
    <row r="1839" customFormat="false" ht="15.75" hidden="false" customHeight="false" outlineLevel="0" collapsed="false">
      <c r="A1839" s="625" t="s">
        <v>1100</v>
      </c>
      <c r="B1839" s="625"/>
      <c r="C1839" s="625"/>
      <c r="D1839" s="625"/>
      <c r="E1839" s="625"/>
      <c r="F1839" s="625"/>
      <c r="G1839" s="625"/>
      <c r="H1839" s="64"/>
    </row>
    <row r="1840" customFormat="false" ht="15.75" hidden="false" customHeight="false" outlineLevel="0" collapsed="false">
      <c r="A1840" s="625" t="s">
        <v>1101</v>
      </c>
      <c r="B1840" s="625"/>
      <c r="C1840" s="625"/>
      <c r="D1840" s="625"/>
      <c r="E1840" s="625"/>
      <c r="F1840" s="625"/>
      <c r="G1840" s="625"/>
      <c r="H1840" s="64"/>
    </row>
    <row r="1841" customFormat="false" ht="13.5" hidden="false" customHeight="false" outlineLevel="0" collapsed="false">
      <c r="A1841" s="731" t="s">
        <v>1102</v>
      </c>
      <c r="B1841" s="731"/>
      <c r="C1841" s="731"/>
      <c r="D1841" s="731"/>
      <c r="E1841" s="731"/>
      <c r="F1841" s="731"/>
      <c r="G1841" s="731"/>
      <c r="H1841" s="64"/>
    </row>
    <row r="1842" customFormat="false" ht="13.5" hidden="false" customHeight="false" outlineLevel="0" collapsed="false">
      <c r="A1842" s="627"/>
      <c r="B1842" s="732" t="n">
        <v>2019</v>
      </c>
      <c r="C1842" s="733" t="n">
        <v>2020</v>
      </c>
      <c r="D1842" s="734" t="n">
        <v>2021</v>
      </c>
      <c r="E1842" s="734" t="n">
        <v>2022</v>
      </c>
      <c r="F1842" s="734" t="n">
        <v>2023</v>
      </c>
      <c r="G1842" s="732"/>
      <c r="H1842" s="64"/>
    </row>
    <row r="1843" customFormat="false" ht="12.75" hidden="false" customHeight="false" outlineLevel="0" collapsed="false">
      <c r="A1843" s="735"/>
      <c r="B1843" s="48"/>
      <c r="C1843" s="736"/>
      <c r="D1843" s="675"/>
      <c r="E1843" s="675"/>
      <c r="F1843" s="675"/>
      <c r="G1843" s="48"/>
      <c r="H1843" s="64"/>
    </row>
    <row r="1844" customFormat="false" ht="12.75" hidden="false" customHeight="false" outlineLevel="0" collapsed="false">
      <c r="A1844" s="660" t="s">
        <v>417</v>
      </c>
      <c r="B1844" s="186" t="n">
        <v>58514.6</v>
      </c>
      <c r="C1844" s="686" t="n">
        <v>55131.9</v>
      </c>
      <c r="D1844" s="737" t="n">
        <v>69153.5</v>
      </c>
      <c r="E1844" s="737" t="n">
        <v>94366.3</v>
      </c>
      <c r="F1844" s="737" t="n">
        <v>110977.7</v>
      </c>
      <c r="G1844" s="738" t="s">
        <v>418</v>
      </c>
      <c r="H1844" s="64"/>
    </row>
    <row r="1845" customFormat="false" ht="12.75" hidden="false" customHeight="false" outlineLevel="0" collapsed="false">
      <c r="A1845" s="664" t="s">
        <v>419</v>
      </c>
      <c r="B1845" s="172" t="n">
        <v>4861.9</v>
      </c>
      <c r="C1845" s="689" t="n">
        <v>4492.8</v>
      </c>
      <c r="D1845" s="703" t="n">
        <v>8731.1</v>
      </c>
      <c r="E1845" s="703" t="n">
        <v>13513.5</v>
      </c>
      <c r="F1845" s="703" t="n">
        <v>15324.6</v>
      </c>
      <c r="G1845" s="690" t="s">
        <v>149</v>
      </c>
      <c r="H1845" s="64"/>
    </row>
    <row r="1846" customFormat="false" ht="12.75" hidden="false" customHeight="false" outlineLevel="0" collapsed="false">
      <c r="A1846" s="664" t="s">
        <v>152</v>
      </c>
      <c r="B1846" s="172" t="n">
        <v>9969.6</v>
      </c>
      <c r="C1846" s="689" t="n">
        <v>8193.5</v>
      </c>
      <c r="D1846" s="703" t="n">
        <v>10984.4</v>
      </c>
      <c r="E1846" s="702" t="n">
        <v>14041</v>
      </c>
      <c r="F1846" s="702" t="n">
        <v>18400.9</v>
      </c>
      <c r="G1846" s="690" t="s">
        <v>153</v>
      </c>
      <c r="H1846" s="64"/>
    </row>
    <row r="1847" customFormat="false" ht="12.75" hidden="false" customHeight="false" outlineLevel="0" collapsed="false">
      <c r="A1847" s="664" t="s">
        <v>154</v>
      </c>
      <c r="B1847" s="172" t="n">
        <v>2748.7</v>
      </c>
      <c r="C1847" s="689" t="n">
        <v>4453.2</v>
      </c>
      <c r="D1847" s="703" t="n">
        <v>3461</v>
      </c>
      <c r="E1847" s="702" t="n">
        <v>6134</v>
      </c>
      <c r="F1847" s="702" t="n">
        <v>6739.7</v>
      </c>
      <c r="G1847" s="739" t="s">
        <v>155</v>
      </c>
      <c r="H1847" s="64"/>
    </row>
    <row r="1848" customFormat="false" ht="12.75" hidden="false" customHeight="false" outlineLevel="0" collapsed="false">
      <c r="A1848" s="664" t="s">
        <v>156</v>
      </c>
      <c r="B1848" s="172" t="n">
        <v>5077</v>
      </c>
      <c r="C1848" s="689" t="n">
        <v>5160.8</v>
      </c>
      <c r="D1848" s="703" t="n">
        <v>6506.2</v>
      </c>
      <c r="E1848" s="703" t="n">
        <v>8153.1</v>
      </c>
      <c r="F1848" s="703" t="n">
        <v>10281.4</v>
      </c>
      <c r="G1848" s="690" t="s">
        <v>157</v>
      </c>
      <c r="H1848" s="64"/>
    </row>
    <row r="1849" customFormat="false" ht="12.75" hidden="false" customHeight="false" outlineLevel="0" collapsed="false">
      <c r="A1849" s="664" t="s">
        <v>158</v>
      </c>
      <c r="B1849" s="172" t="n">
        <v>2195.5</v>
      </c>
      <c r="C1849" s="689" t="n">
        <v>2557.9</v>
      </c>
      <c r="D1849" s="703" t="n">
        <v>3152.8</v>
      </c>
      <c r="E1849" s="703" t="n">
        <v>4386.4</v>
      </c>
      <c r="F1849" s="703" t="n">
        <v>5412.4</v>
      </c>
      <c r="G1849" s="690" t="s">
        <v>159</v>
      </c>
      <c r="H1849" s="64"/>
    </row>
    <row r="1850" customFormat="false" ht="12.75" hidden="false" customHeight="false" outlineLevel="0" collapsed="false">
      <c r="A1850" s="664" t="s">
        <v>420</v>
      </c>
      <c r="B1850" s="172" t="n">
        <v>9859.9</v>
      </c>
      <c r="C1850" s="689" t="n">
        <v>7402.5</v>
      </c>
      <c r="D1850" s="703" t="n">
        <v>8815.3</v>
      </c>
      <c r="E1850" s="703" t="n">
        <v>11724.5</v>
      </c>
      <c r="F1850" s="703" t="n">
        <v>13360.3</v>
      </c>
      <c r="G1850" s="690" t="s">
        <v>161</v>
      </c>
      <c r="H1850" s="64"/>
    </row>
    <row r="1851" customFormat="false" ht="12.75" hidden="false" customHeight="false" outlineLevel="0" collapsed="false">
      <c r="A1851" s="667" t="s">
        <v>421</v>
      </c>
      <c r="B1851" s="172" t="n">
        <v>1392.5</v>
      </c>
      <c r="C1851" s="689" t="n">
        <v>1251.7</v>
      </c>
      <c r="D1851" s="703" t="n">
        <v>1442.6</v>
      </c>
      <c r="E1851" s="703" t="n">
        <v>1985.4</v>
      </c>
      <c r="F1851" s="703" t="n">
        <v>2229.1</v>
      </c>
      <c r="G1851" s="691" t="s">
        <v>163</v>
      </c>
      <c r="H1851" s="64"/>
    </row>
    <row r="1852" customFormat="false" ht="12.75" hidden="false" customHeight="false" outlineLevel="0" collapsed="false">
      <c r="A1852" s="664" t="s">
        <v>150</v>
      </c>
      <c r="B1852" s="172" t="n">
        <v>17835.4</v>
      </c>
      <c r="C1852" s="689" t="n">
        <v>17745.8</v>
      </c>
      <c r="D1852" s="703" t="n">
        <v>21279.8</v>
      </c>
      <c r="E1852" s="703" t="n">
        <v>26799.1</v>
      </c>
      <c r="F1852" s="703" t="n">
        <v>29108.2</v>
      </c>
      <c r="G1852" s="690" t="s">
        <v>151</v>
      </c>
      <c r="H1852" s="64"/>
    </row>
    <row r="1853" customFormat="false" ht="13.5" hidden="false" customHeight="false" outlineLevel="0" collapsed="false">
      <c r="A1853" s="694" t="s">
        <v>422</v>
      </c>
      <c r="B1853" s="417" t="n">
        <v>4574.1</v>
      </c>
      <c r="C1853" s="692" t="n">
        <v>3873.7</v>
      </c>
      <c r="D1853" s="729" t="n">
        <v>4780.3</v>
      </c>
      <c r="E1853" s="729" t="n">
        <v>7629.3</v>
      </c>
      <c r="F1853" s="729" t="n">
        <v>10121.1</v>
      </c>
      <c r="G1853" s="668" t="s">
        <v>1103</v>
      </c>
      <c r="H1853" s="64"/>
      <c r="K1853" s="423"/>
    </row>
    <row r="1854" customFormat="false" ht="12.75" hidden="false" customHeight="false" outlineLevel="0" collapsed="false">
      <c r="A1854" s="664"/>
      <c r="B1854" s="172"/>
      <c r="C1854" s="172"/>
      <c r="D1854" s="172"/>
      <c r="E1854" s="689"/>
      <c r="F1854" s="199"/>
      <c r="G1854" s="740"/>
      <c r="H1854" s="64"/>
      <c r="K1854" s="423"/>
    </row>
    <row r="1855" customFormat="false" ht="15.75" hidden="false" customHeight="false" outlineLevel="0" collapsed="false">
      <c r="A1855" s="741" t="s">
        <v>1104</v>
      </c>
      <c r="B1855" s="741"/>
      <c r="C1855" s="741"/>
      <c r="D1855" s="741"/>
      <c r="E1855" s="741"/>
      <c r="F1855" s="741"/>
      <c r="G1855" s="741"/>
      <c r="H1855" s="64"/>
      <c r="K1855" s="423"/>
    </row>
    <row r="1856" customFormat="false" ht="15.75" hidden="false" customHeight="false" outlineLevel="0" collapsed="false">
      <c r="A1856" s="741" t="s">
        <v>1105</v>
      </c>
      <c r="B1856" s="741"/>
      <c r="C1856" s="741"/>
      <c r="D1856" s="741"/>
      <c r="E1856" s="741"/>
      <c r="F1856" s="741"/>
      <c r="G1856" s="741"/>
      <c r="H1856" s="64"/>
    </row>
    <row r="1857" customFormat="false" ht="12.75" hidden="false" customHeight="false" outlineLevel="0" collapsed="false">
      <c r="A1857" s="623" t="s">
        <v>426</v>
      </c>
      <c r="B1857" s="623"/>
      <c r="C1857" s="623"/>
      <c r="D1857" s="623"/>
      <c r="E1857" s="623"/>
      <c r="F1857" s="623"/>
      <c r="G1857" s="623"/>
      <c r="H1857" s="64"/>
    </row>
    <row r="1858" customFormat="false" ht="15.75" hidden="false" customHeight="false" outlineLevel="0" collapsed="false">
      <c r="A1858" s="599" t="s">
        <v>1106</v>
      </c>
      <c r="B1858" s="599"/>
      <c r="C1858" s="599"/>
      <c r="D1858" s="599"/>
      <c r="E1858" s="599"/>
      <c r="F1858" s="599"/>
      <c r="G1858" s="599"/>
      <c r="H1858" s="64"/>
    </row>
    <row r="1859" customFormat="false" ht="15.75" hidden="false" customHeight="false" outlineLevel="0" collapsed="false">
      <c r="A1859" s="625" t="s">
        <v>1107</v>
      </c>
      <c r="B1859" s="625"/>
      <c r="C1859" s="625"/>
      <c r="D1859" s="625"/>
      <c r="E1859" s="625"/>
      <c r="F1859" s="625"/>
      <c r="G1859" s="625"/>
      <c r="H1859" s="64"/>
    </row>
    <row r="1860" customFormat="false" ht="13.5" hidden="false" customHeight="false" outlineLevel="0" collapsed="false">
      <c r="A1860" s="600" t="s">
        <v>1108</v>
      </c>
      <c r="B1860" s="600"/>
      <c r="C1860" s="600"/>
      <c r="D1860" s="600"/>
      <c r="E1860" s="600"/>
      <c r="F1860" s="600"/>
      <c r="G1860" s="600"/>
      <c r="H1860" s="64"/>
    </row>
    <row r="1861" customFormat="false" ht="15" hidden="false" customHeight="false" outlineLevel="0" collapsed="false">
      <c r="A1861" s="711"/>
      <c r="B1861" s="732" t="n">
        <v>2019</v>
      </c>
      <c r="C1861" s="733" t="n">
        <v>2020</v>
      </c>
      <c r="D1861" s="734" t="n">
        <v>2021</v>
      </c>
      <c r="E1861" s="734" t="n">
        <v>2022</v>
      </c>
      <c r="F1861" s="734" t="n">
        <v>2023</v>
      </c>
      <c r="G1861" s="742"/>
      <c r="H1861" s="64"/>
    </row>
    <row r="1862" customFormat="false" ht="12.75" hidden="false" customHeight="false" outlineLevel="0" collapsed="false">
      <c r="A1862" s="660" t="s">
        <v>417</v>
      </c>
      <c r="B1862" s="186" t="n">
        <v>105.6</v>
      </c>
      <c r="C1862" s="686" t="n">
        <v>87.9</v>
      </c>
      <c r="D1862" s="699" t="n">
        <v>108.7</v>
      </c>
      <c r="E1862" s="699" t="n">
        <v>120.3</v>
      </c>
      <c r="F1862" s="699" t="n">
        <v>108.4</v>
      </c>
      <c r="G1862" s="743" t="s">
        <v>418</v>
      </c>
      <c r="H1862" s="64"/>
    </row>
    <row r="1863" customFormat="false" ht="12.75" hidden="false" customHeight="false" outlineLevel="0" collapsed="false">
      <c r="A1863" s="664" t="s">
        <v>419</v>
      </c>
      <c r="B1863" s="172" t="n">
        <v>104.4</v>
      </c>
      <c r="C1863" s="689" t="n">
        <v>86.2</v>
      </c>
      <c r="D1863" s="744" t="n">
        <v>168.5</v>
      </c>
      <c r="E1863" s="744" t="n">
        <v>136.5</v>
      </c>
      <c r="F1863" s="744" t="n">
        <v>104.5</v>
      </c>
      <c r="G1863" s="690" t="s">
        <v>149</v>
      </c>
      <c r="H1863" s="64"/>
    </row>
    <row r="1864" customFormat="false" ht="12.75" hidden="false" customHeight="false" outlineLevel="0" collapsed="false">
      <c r="A1864" s="664" t="s">
        <v>152</v>
      </c>
      <c r="B1864" s="172" t="n">
        <v>100</v>
      </c>
      <c r="C1864" s="689" t="n">
        <v>76.7</v>
      </c>
      <c r="D1864" s="744" t="n">
        <v>116.2</v>
      </c>
      <c r="E1864" s="744" t="n">
        <v>112.7</v>
      </c>
      <c r="F1864" s="744" t="n">
        <v>120.8</v>
      </c>
      <c r="G1864" s="690" t="s">
        <v>153</v>
      </c>
      <c r="H1864" s="64"/>
    </row>
    <row r="1865" customFormat="false" ht="12.75" hidden="false" customHeight="false" outlineLevel="0" collapsed="false">
      <c r="A1865" s="664" t="s">
        <v>154</v>
      </c>
      <c r="B1865" s="172" t="n">
        <v>148</v>
      </c>
      <c r="C1865" s="689" t="n">
        <v>151.1</v>
      </c>
      <c r="D1865" s="744" t="n">
        <v>67.4</v>
      </c>
      <c r="E1865" s="744" t="n">
        <v>156.3</v>
      </c>
      <c r="F1865" s="744" t="n">
        <v>101.3</v>
      </c>
      <c r="G1865" s="52" t="s">
        <v>155</v>
      </c>
      <c r="H1865" s="64"/>
    </row>
    <row r="1866" customFormat="false" ht="12.75" hidden="false" customHeight="false" outlineLevel="0" collapsed="false">
      <c r="A1866" s="664" t="s">
        <v>156</v>
      </c>
      <c r="B1866" s="172" t="n">
        <v>108.7</v>
      </c>
      <c r="C1866" s="689" t="n">
        <v>94.8</v>
      </c>
      <c r="D1866" s="744" t="n">
        <v>109.3</v>
      </c>
      <c r="E1866" s="744" t="n">
        <v>110.5</v>
      </c>
      <c r="F1866" s="744" t="n">
        <v>116.2</v>
      </c>
      <c r="G1866" s="690" t="s">
        <v>157</v>
      </c>
      <c r="H1866" s="64"/>
    </row>
    <row r="1867" customFormat="false" ht="12.75" hidden="false" customHeight="false" outlineLevel="0" collapsed="false">
      <c r="A1867" s="664" t="s">
        <v>158</v>
      </c>
      <c r="B1867" s="172" t="n">
        <v>99.3</v>
      </c>
      <c r="C1867" s="689" t="n">
        <v>108.7</v>
      </c>
      <c r="D1867" s="744" t="n">
        <v>106.8</v>
      </c>
      <c r="E1867" s="744" t="n">
        <v>122.7</v>
      </c>
      <c r="F1867" s="744" t="n">
        <v>113.7</v>
      </c>
      <c r="G1867" s="690" t="s">
        <v>159</v>
      </c>
      <c r="H1867" s="64"/>
    </row>
    <row r="1868" customFormat="false" ht="12.75" hidden="false" customHeight="false" outlineLevel="0" collapsed="false">
      <c r="A1868" s="664" t="s">
        <v>420</v>
      </c>
      <c r="B1868" s="172" t="n">
        <v>119.7</v>
      </c>
      <c r="C1868" s="689" t="n">
        <v>70</v>
      </c>
      <c r="D1868" s="744" t="n">
        <v>103.2</v>
      </c>
      <c r="E1868" s="744" t="n">
        <v>117.3</v>
      </c>
      <c r="F1868" s="745" t="n">
        <v>105</v>
      </c>
      <c r="G1868" s="690" t="s">
        <v>161</v>
      </c>
      <c r="H1868" s="64"/>
    </row>
    <row r="1869" customFormat="false" ht="12.75" hidden="false" customHeight="false" outlineLevel="0" collapsed="false">
      <c r="A1869" s="667" t="s">
        <v>421</v>
      </c>
      <c r="B1869" s="172" t="n">
        <v>101.5</v>
      </c>
      <c r="C1869" s="689" t="n">
        <v>83.9</v>
      </c>
      <c r="D1869" s="744" t="n">
        <v>99.9</v>
      </c>
      <c r="E1869" s="744" t="n">
        <v>121.4</v>
      </c>
      <c r="F1869" s="744" t="n">
        <v>103.5</v>
      </c>
      <c r="G1869" s="691" t="s">
        <v>163</v>
      </c>
      <c r="H1869" s="64"/>
    </row>
    <row r="1870" customFormat="false" ht="12.75" hidden="false" customHeight="false" outlineLevel="0" collapsed="false">
      <c r="A1870" s="664" t="s">
        <v>150</v>
      </c>
      <c r="B1870" s="172" t="n">
        <v>99.9</v>
      </c>
      <c r="C1870" s="689" t="n">
        <v>92.8</v>
      </c>
      <c r="D1870" s="744" t="n">
        <v>103.9</v>
      </c>
      <c r="E1870" s="744" t="n">
        <v>111.1</v>
      </c>
      <c r="F1870" s="744" t="n">
        <v>100.1</v>
      </c>
      <c r="G1870" s="690" t="s">
        <v>151</v>
      </c>
      <c r="H1870" s="64"/>
    </row>
    <row r="1871" customFormat="false" ht="13.5" hidden="false" customHeight="false" outlineLevel="0" collapsed="false">
      <c r="A1871" s="694" t="s">
        <v>422</v>
      </c>
      <c r="B1871" s="417" t="n">
        <v>99</v>
      </c>
      <c r="C1871" s="692" t="n">
        <v>79</v>
      </c>
      <c r="D1871" s="746" t="n">
        <v>107</v>
      </c>
      <c r="E1871" s="746" t="n">
        <v>140.8</v>
      </c>
      <c r="F1871" s="746" t="n">
        <v>122.3</v>
      </c>
      <c r="G1871" s="668" t="s">
        <v>1103</v>
      </c>
      <c r="H1871" s="64"/>
    </row>
    <row r="1872" customFormat="false" ht="12.75" hidden="false" customHeight="false" outlineLevel="0" collapsed="false">
      <c r="A1872" s="619"/>
      <c r="B1872" s="672"/>
      <c r="C1872" s="132"/>
      <c r="D1872" s="132"/>
      <c r="E1872" s="620"/>
      <c r="F1872" s="621"/>
      <c r="G1872" s="133"/>
      <c r="H1872" s="64"/>
    </row>
    <row r="1873" customFormat="false" ht="12.75" hidden="false" customHeight="false" outlineLevel="0" collapsed="false">
      <c r="A1873" s="747"/>
      <c r="B1873" s="404"/>
      <c r="C1873" s="404"/>
      <c r="D1873" s="404"/>
      <c r="E1873" s="410"/>
      <c r="F1873" s="748"/>
      <c r="G1873" s="133"/>
      <c r="H1873" s="64"/>
    </row>
    <row r="1874" customFormat="false" ht="15.75" hidden="false" customHeight="true" outlineLevel="0" collapsed="false">
      <c r="A1874" s="696" t="s">
        <v>1109</v>
      </c>
      <c r="B1874" s="696"/>
      <c r="C1874" s="696"/>
      <c r="D1874" s="696"/>
      <c r="E1874" s="696"/>
      <c r="F1874" s="696"/>
      <c r="G1874" s="696"/>
      <c r="H1874" s="64"/>
    </row>
    <row r="1875" customFormat="false" ht="15.75" hidden="false" customHeight="true" outlineLevel="0" collapsed="false">
      <c r="A1875" s="696" t="s">
        <v>1110</v>
      </c>
      <c r="B1875" s="696"/>
      <c r="C1875" s="696"/>
      <c r="D1875" s="696"/>
      <c r="E1875" s="696"/>
      <c r="F1875" s="696"/>
      <c r="G1875" s="696"/>
      <c r="H1875" s="64"/>
    </row>
    <row r="1876" customFormat="false" ht="12.75" hidden="false" customHeight="true" outlineLevel="0" collapsed="false">
      <c r="A1876" s="749" t="s">
        <v>1043</v>
      </c>
      <c r="B1876" s="749"/>
      <c r="C1876" s="749"/>
      <c r="D1876" s="749"/>
      <c r="E1876" s="749"/>
      <c r="F1876" s="749"/>
      <c r="G1876" s="749"/>
      <c r="H1876" s="64"/>
    </row>
    <row r="1877" customFormat="false" ht="15.75" hidden="false" customHeight="false" outlineLevel="0" collapsed="false">
      <c r="A1877" s="625" t="s">
        <v>1111</v>
      </c>
      <c r="B1877" s="625"/>
      <c r="C1877" s="625"/>
      <c r="D1877" s="625"/>
      <c r="E1877" s="625"/>
      <c r="F1877" s="625"/>
      <c r="G1877" s="625"/>
      <c r="H1877" s="64"/>
    </row>
    <row r="1878" customFormat="false" ht="15.75" hidden="false" customHeight="false" outlineLevel="0" collapsed="false">
      <c r="A1878" s="625" t="s">
        <v>1112</v>
      </c>
      <c r="B1878" s="625"/>
      <c r="C1878" s="625"/>
      <c r="D1878" s="625"/>
      <c r="E1878" s="625"/>
      <c r="F1878" s="625"/>
      <c r="G1878" s="625"/>
      <c r="H1878" s="64"/>
    </row>
    <row r="1879" customFormat="false" ht="13.5" hidden="false" customHeight="false" outlineLevel="0" collapsed="false">
      <c r="A1879" s="731" t="s">
        <v>368</v>
      </c>
      <c r="B1879" s="731"/>
      <c r="C1879" s="731"/>
      <c r="D1879" s="731"/>
      <c r="E1879" s="731"/>
      <c r="F1879" s="731"/>
      <c r="G1879" s="731"/>
      <c r="H1879" s="64"/>
    </row>
    <row r="1880" customFormat="false" ht="13.5" hidden="false" customHeight="false" outlineLevel="0" collapsed="false">
      <c r="A1880" s="750" t="s">
        <v>474</v>
      </c>
      <c r="B1880" s="751" t="n">
        <v>2019</v>
      </c>
      <c r="C1880" s="752" t="n">
        <v>2020</v>
      </c>
      <c r="D1880" s="753" t="n">
        <v>2021</v>
      </c>
      <c r="E1880" s="753" t="n">
        <v>2022</v>
      </c>
      <c r="F1880" s="753" t="n">
        <v>2023</v>
      </c>
      <c r="G1880" s="754"/>
      <c r="H1880" s="64"/>
    </row>
    <row r="1881" customFormat="false" ht="12.75" hidden="false" customHeight="false" outlineLevel="0" collapsed="false">
      <c r="A1881" s="755" t="s">
        <v>180</v>
      </c>
      <c r="B1881" s="186" t="n">
        <v>11720.5</v>
      </c>
      <c r="C1881" s="186" t="n">
        <v>7967.7</v>
      </c>
      <c r="D1881" s="186" t="n">
        <v>7198.4</v>
      </c>
      <c r="E1881" s="186" t="n">
        <v>9075</v>
      </c>
      <c r="F1881" s="186" t="n">
        <v>10897.5</v>
      </c>
      <c r="G1881" s="756" t="s">
        <v>169</v>
      </c>
      <c r="H1881" s="64"/>
    </row>
    <row r="1882" customFormat="false" ht="12.75" hidden="false" customHeight="false" outlineLevel="0" collapsed="false">
      <c r="A1882" s="757" t="s">
        <v>1113</v>
      </c>
      <c r="B1882" s="351"/>
      <c r="C1882" s="351"/>
      <c r="D1882" s="172"/>
      <c r="E1882" s="172"/>
      <c r="F1882" s="172"/>
      <c r="G1882" s="758" t="s">
        <v>1114</v>
      </c>
      <c r="H1882" s="64"/>
    </row>
    <row r="1883" customFormat="false" ht="24" hidden="false" customHeight="false" outlineLevel="0" collapsed="false">
      <c r="A1883" s="757" t="s">
        <v>1115</v>
      </c>
      <c r="B1883" s="172" t="n">
        <v>8044.5</v>
      </c>
      <c r="C1883" s="172" t="n">
        <v>4252.1</v>
      </c>
      <c r="D1883" s="172" t="n">
        <v>2568.5</v>
      </c>
      <c r="E1883" s="172" t="n">
        <v>3220.1</v>
      </c>
      <c r="F1883" s="172" t="n">
        <v>3240.2</v>
      </c>
      <c r="G1883" s="759" t="s">
        <v>226</v>
      </c>
      <c r="H1883" s="760"/>
    </row>
    <row r="1884" customFormat="false" ht="12.75" hidden="false" customHeight="false" outlineLevel="0" collapsed="false">
      <c r="A1884" s="757" t="s">
        <v>118</v>
      </c>
      <c r="B1884" s="351" t="n">
        <v>279.1</v>
      </c>
      <c r="C1884" s="351" t="n">
        <v>258.9</v>
      </c>
      <c r="D1884" s="351" t="n">
        <v>436.6</v>
      </c>
      <c r="E1884" s="351" t="n">
        <v>264.9</v>
      </c>
      <c r="F1884" s="351" t="n">
        <v>286.4</v>
      </c>
      <c r="G1884" s="759" t="s">
        <v>119</v>
      </c>
      <c r="H1884" s="760"/>
    </row>
    <row r="1885" customFormat="false" ht="24" hidden="false" customHeight="false" outlineLevel="0" collapsed="false">
      <c r="A1885" s="757" t="s">
        <v>120</v>
      </c>
      <c r="B1885" s="351" t="n">
        <v>614.1</v>
      </c>
      <c r="C1885" s="351" t="n">
        <v>732.6</v>
      </c>
      <c r="D1885" s="351" t="n">
        <v>934.1</v>
      </c>
      <c r="E1885" s="351" t="n">
        <v>1146.8</v>
      </c>
      <c r="F1885" s="351" t="n">
        <v>1792.3</v>
      </c>
      <c r="G1885" s="759" t="s">
        <v>228</v>
      </c>
      <c r="H1885" s="760"/>
    </row>
    <row r="1886" customFormat="false" ht="12.75" hidden="false" customHeight="false" outlineLevel="0" collapsed="false">
      <c r="A1886" s="757" t="s">
        <v>229</v>
      </c>
      <c r="B1886" s="351" t="n">
        <v>270.8</v>
      </c>
      <c r="C1886" s="351" t="n">
        <v>271.7</v>
      </c>
      <c r="D1886" s="351" t="n">
        <v>463.2</v>
      </c>
      <c r="E1886" s="351" t="n">
        <v>515.7</v>
      </c>
      <c r="F1886" s="351" t="n">
        <v>593.5</v>
      </c>
      <c r="G1886" s="759" t="s">
        <v>230</v>
      </c>
      <c r="H1886" s="760"/>
    </row>
    <row r="1887" customFormat="false" ht="24" hidden="false" customHeight="false" outlineLevel="0" collapsed="false">
      <c r="A1887" s="757" t="s">
        <v>124</v>
      </c>
      <c r="B1887" s="351" t="n">
        <v>899.4</v>
      </c>
      <c r="C1887" s="351" t="n">
        <v>874.6</v>
      </c>
      <c r="D1887" s="172" t="n">
        <v>1040.1</v>
      </c>
      <c r="E1887" s="172" t="n">
        <v>1362.3</v>
      </c>
      <c r="F1887" s="172" t="n">
        <v>1844.2</v>
      </c>
      <c r="G1887" s="759" t="s">
        <v>231</v>
      </c>
      <c r="H1887" s="760"/>
    </row>
    <row r="1888" customFormat="false" ht="24" hidden="false" customHeight="false" outlineLevel="0" collapsed="false">
      <c r="A1888" s="761" t="s">
        <v>1116</v>
      </c>
      <c r="B1888" s="351" t="n">
        <v>241</v>
      </c>
      <c r="C1888" s="351" t="n">
        <v>251.4</v>
      </c>
      <c r="D1888" s="351" t="n">
        <v>301</v>
      </c>
      <c r="E1888" s="351" t="n">
        <v>362.4</v>
      </c>
      <c r="F1888" s="351" t="n">
        <v>455.5</v>
      </c>
      <c r="G1888" s="759" t="s">
        <v>233</v>
      </c>
      <c r="H1888" s="760"/>
    </row>
    <row r="1889" customFormat="false" ht="12.75" hidden="false" customHeight="false" outlineLevel="0" collapsed="false">
      <c r="A1889" s="757" t="s">
        <v>236</v>
      </c>
      <c r="B1889" s="351" t="n">
        <v>382</v>
      </c>
      <c r="C1889" s="351" t="n">
        <v>585.7</v>
      </c>
      <c r="D1889" s="351" t="n">
        <v>544</v>
      </c>
      <c r="E1889" s="351" t="n">
        <v>1154.2</v>
      </c>
      <c r="F1889" s="351" t="n">
        <v>1605</v>
      </c>
      <c r="G1889" s="759" t="s">
        <v>131</v>
      </c>
      <c r="H1889" s="760"/>
    </row>
    <row r="1890" customFormat="false" ht="12.75" hidden="false" customHeight="false" outlineLevel="0" collapsed="false">
      <c r="A1890" s="757" t="s">
        <v>1117</v>
      </c>
      <c r="B1890" s="351" t="n">
        <v>383.4</v>
      </c>
      <c r="C1890" s="351" t="n">
        <v>310</v>
      </c>
      <c r="D1890" s="351" t="n">
        <v>394.1</v>
      </c>
      <c r="E1890" s="351" t="n">
        <v>479.5</v>
      </c>
      <c r="F1890" s="351" t="n">
        <v>549.6</v>
      </c>
      <c r="G1890" s="758" t="s">
        <v>1118</v>
      </c>
      <c r="H1890" s="64"/>
    </row>
    <row r="1891" customFormat="false" ht="12.75" hidden="false" customHeight="false" outlineLevel="0" collapsed="false">
      <c r="A1891" s="757" t="s">
        <v>1119</v>
      </c>
      <c r="B1891" s="351"/>
      <c r="C1891" s="351"/>
      <c r="D1891" s="351"/>
      <c r="E1891" s="351"/>
      <c r="F1891" s="351"/>
      <c r="G1891" s="758" t="s">
        <v>1120</v>
      </c>
      <c r="H1891" s="64"/>
    </row>
    <row r="1892" customFormat="false" ht="12.75" hidden="false" customHeight="false" outlineLevel="0" collapsed="false">
      <c r="A1892" s="757" t="s">
        <v>1121</v>
      </c>
      <c r="B1892" s="351" t="n">
        <v>61.8</v>
      </c>
      <c r="C1892" s="351" t="n">
        <v>32.9</v>
      </c>
      <c r="D1892" s="351" t="n">
        <v>50.6</v>
      </c>
      <c r="E1892" s="351" t="n">
        <v>93.7</v>
      </c>
      <c r="F1892" s="351" t="n">
        <v>75.5</v>
      </c>
      <c r="G1892" s="758" t="s">
        <v>1122</v>
      </c>
      <c r="H1892" s="64"/>
    </row>
    <row r="1893" customFormat="false" ht="13.5" hidden="false" customHeight="false" outlineLevel="0" collapsed="false">
      <c r="A1893" s="762" t="s">
        <v>241</v>
      </c>
      <c r="B1893" s="243" t="n">
        <v>544.4</v>
      </c>
      <c r="C1893" s="243" t="n">
        <v>397.8</v>
      </c>
      <c r="D1893" s="243" t="n">
        <v>466.2</v>
      </c>
      <c r="E1893" s="243" t="n">
        <v>475.4</v>
      </c>
      <c r="F1893" s="243" t="n">
        <v>455.3</v>
      </c>
      <c r="G1893" s="763" t="s">
        <v>242</v>
      </c>
      <c r="H1893" s="64"/>
    </row>
    <row r="1894" customFormat="false" ht="12.75" hidden="false" customHeight="false" outlineLevel="0" collapsed="false">
      <c r="A1894" s="747"/>
      <c r="B1894" s="764"/>
      <c r="C1894" s="764"/>
      <c r="D1894" s="764"/>
      <c r="E1894" s="689"/>
      <c r="F1894" s="765"/>
      <c r="G1894" s="747"/>
      <c r="H1894" s="64"/>
    </row>
    <row r="1895" customFormat="false" ht="15.75" hidden="false" customHeight="true" outlineLevel="0" collapsed="false">
      <c r="A1895" s="696" t="s">
        <v>1123</v>
      </c>
      <c r="B1895" s="696"/>
      <c r="C1895" s="696"/>
      <c r="D1895" s="696"/>
      <c r="E1895" s="696"/>
      <c r="F1895" s="696"/>
      <c r="G1895" s="696"/>
      <c r="H1895" s="64"/>
    </row>
    <row r="1896" customFormat="false" ht="15.75" hidden="false" customHeight="false" outlineLevel="0" collapsed="false">
      <c r="A1896" s="766" t="s">
        <v>1124</v>
      </c>
      <c r="B1896" s="766"/>
      <c r="C1896" s="766"/>
      <c r="D1896" s="766"/>
      <c r="E1896" s="766"/>
      <c r="F1896" s="766"/>
      <c r="G1896" s="766"/>
      <c r="H1896" s="64"/>
    </row>
    <row r="1897" customFormat="false" ht="16.5" hidden="false" customHeight="false" outlineLevel="0" collapsed="false">
      <c r="A1897" s="625"/>
      <c r="B1897" s="767"/>
      <c r="C1897" s="767"/>
      <c r="D1897" s="767"/>
      <c r="E1897" s="767"/>
      <c r="F1897" s="767"/>
      <c r="G1897" s="767"/>
      <c r="H1897" s="64"/>
    </row>
    <row r="1898" customFormat="false" ht="13.5" hidden="false" customHeight="false" outlineLevel="0" collapsed="false">
      <c r="A1898" s="768" t="s">
        <v>474</v>
      </c>
      <c r="B1898" s="769" t="n">
        <v>2019</v>
      </c>
      <c r="C1898" s="770" t="n">
        <v>2020</v>
      </c>
      <c r="D1898" s="771" t="n">
        <v>2021</v>
      </c>
      <c r="E1898" s="771" t="n">
        <v>2022</v>
      </c>
      <c r="F1898" s="771" t="n">
        <v>2023</v>
      </c>
      <c r="G1898" s="772"/>
      <c r="H1898" s="64"/>
    </row>
    <row r="1899" customFormat="false" ht="12.75" hidden="false" customHeight="false" outlineLevel="0" collapsed="false">
      <c r="A1899" s="773" t="s">
        <v>180</v>
      </c>
      <c r="B1899" s="351" t="n">
        <v>100</v>
      </c>
      <c r="C1899" s="351" t="n">
        <v>100</v>
      </c>
      <c r="D1899" s="351" t="n">
        <v>100</v>
      </c>
      <c r="E1899" s="351" t="n">
        <v>100</v>
      </c>
      <c r="F1899" s="351" t="n">
        <v>100</v>
      </c>
      <c r="G1899" s="774" t="s">
        <v>169</v>
      </c>
      <c r="H1899" s="64"/>
    </row>
    <row r="1900" customFormat="false" ht="12.75" hidden="false" customHeight="false" outlineLevel="0" collapsed="false">
      <c r="A1900" s="775" t="s">
        <v>1113</v>
      </c>
      <c r="B1900" s="351"/>
      <c r="C1900" s="351"/>
      <c r="D1900" s="351"/>
      <c r="E1900" s="351"/>
      <c r="F1900" s="351"/>
      <c r="G1900" s="776" t="s">
        <v>1114</v>
      </c>
      <c r="H1900" s="64"/>
    </row>
    <row r="1901" customFormat="false" ht="25.5" hidden="false" customHeight="false" outlineLevel="0" collapsed="false">
      <c r="A1901" s="775" t="s">
        <v>1115</v>
      </c>
      <c r="B1901" s="351" t="n">
        <v>68.6</v>
      </c>
      <c r="C1901" s="351" t="n">
        <v>53.3</v>
      </c>
      <c r="D1901" s="351" t="n">
        <v>35.7</v>
      </c>
      <c r="E1901" s="351" t="n">
        <v>35.5</v>
      </c>
      <c r="F1901" s="351" t="n">
        <v>29.7</v>
      </c>
      <c r="G1901" s="777" t="s">
        <v>226</v>
      </c>
      <c r="H1901" s="760"/>
    </row>
    <row r="1902" customFormat="false" ht="12.75" hidden="false" customHeight="false" outlineLevel="0" collapsed="false">
      <c r="A1902" s="775" t="s">
        <v>118</v>
      </c>
      <c r="B1902" s="351" t="n">
        <v>2.4</v>
      </c>
      <c r="C1902" s="351" t="n">
        <v>3.2</v>
      </c>
      <c r="D1902" s="351" t="n">
        <v>6.1</v>
      </c>
      <c r="E1902" s="351" t="n">
        <v>3</v>
      </c>
      <c r="F1902" s="351" t="n">
        <v>2.6</v>
      </c>
      <c r="G1902" s="777" t="s">
        <v>119</v>
      </c>
      <c r="H1902" s="760"/>
    </row>
    <row r="1903" customFormat="false" ht="25.5" hidden="false" customHeight="false" outlineLevel="0" collapsed="false">
      <c r="A1903" s="775" t="s">
        <v>120</v>
      </c>
      <c r="B1903" s="351" t="n">
        <v>5.2</v>
      </c>
      <c r="C1903" s="351" t="n">
        <v>9.2</v>
      </c>
      <c r="D1903" s="351" t="n">
        <v>13</v>
      </c>
      <c r="E1903" s="351" t="n">
        <v>12.6</v>
      </c>
      <c r="F1903" s="351" t="n">
        <v>16.5</v>
      </c>
      <c r="G1903" s="777" t="s">
        <v>228</v>
      </c>
      <c r="H1903" s="760"/>
    </row>
    <row r="1904" customFormat="false" ht="25.5" hidden="false" customHeight="false" outlineLevel="0" collapsed="false">
      <c r="A1904" s="775" t="s">
        <v>229</v>
      </c>
      <c r="B1904" s="351" t="n">
        <v>2.3</v>
      </c>
      <c r="C1904" s="351" t="n">
        <v>3.4</v>
      </c>
      <c r="D1904" s="351" t="n">
        <v>6.4</v>
      </c>
      <c r="E1904" s="351" t="n">
        <v>5.7</v>
      </c>
      <c r="F1904" s="351" t="n">
        <v>5.5</v>
      </c>
      <c r="G1904" s="777" t="s">
        <v>230</v>
      </c>
      <c r="H1904" s="760"/>
    </row>
    <row r="1905" customFormat="false" ht="25.5" hidden="false" customHeight="false" outlineLevel="0" collapsed="false">
      <c r="A1905" s="775" t="s">
        <v>124</v>
      </c>
      <c r="B1905" s="351" t="n">
        <v>7.7</v>
      </c>
      <c r="C1905" s="351" t="n">
        <v>11</v>
      </c>
      <c r="D1905" s="351" t="n">
        <v>14.4</v>
      </c>
      <c r="E1905" s="351" t="n">
        <v>15</v>
      </c>
      <c r="F1905" s="351" t="n">
        <v>16.9</v>
      </c>
      <c r="G1905" s="777" t="s">
        <v>231</v>
      </c>
      <c r="H1905" s="760"/>
    </row>
    <row r="1906" customFormat="false" ht="25.5" hidden="false" customHeight="false" outlineLevel="0" collapsed="false">
      <c r="A1906" s="775" t="s">
        <v>1116</v>
      </c>
      <c r="B1906" s="351" t="n">
        <v>2.1</v>
      </c>
      <c r="C1906" s="351" t="n">
        <v>3.2</v>
      </c>
      <c r="D1906" s="351" t="n">
        <v>4.2</v>
      </c>
      <c r="E1906" s="351" t="n">
        <v>4</v>
      </c>
      <c r="F1906" s="351" t="n">
        <v>4.2</v>
      </c>
      <c r="G1906" s="777" t="s">
        <v>233</v>
      </c>
      <c r="H1906" s="760"/>
    </row>
    <row r="1907" customFormat="false" ht="12.75" hidden="false" customHeight="false" outlineLevel="0" collapsed="false">
      <c r="A1907" s="775" t="s">
        <v>236</v>
      </c>
      <c r="B1907" s="351" t="n">
        <v>3.3</v>
      </c>
      <c r="C1907" s="351" t="n">
        <v>7.4</v>
      </c>
      <c r="D1907" s="351" t="n">
        <v>7.6</v>
      </c>
      <c r="E1907" s="351" t="n">
        <v>12.7</v>
      </c>
      <c r="F1907" s="351" t="n">
        <v>14.7</v>
      </c>
      <c r="G1907" s="776" t="s">
        <v>131</v>
      </c>
      <c r="H1907" s="64"/>
    </row>
    <row r="1908" customFormat="false" ht="12.75" hidden="false" customHeight="false" outlineLevel="0" collapsed="false">
      <c r="A1908" s="775" t="s">
        <v>1117</v>
      </c>
      <c r="B1908" s="351" t="n">
        <v>3.3</v>
      </c>
      <c r="C1908" s="351" t="n">
        <v>3.9</v>
      </c>
      <c r="D1908" s="351" t="n">
        <v>5.5</v>
      </c>
      <c r="E1908" s="351" t="n">
        <v>5.3</v>
      </c>
      <c r="F1908" s="351" t="n">
        <v>5</v>
      </c>
      <c r="G1908" s="776" t="s">
        <v>1118</v>
      </c>
      <c r="H1908" s="64"/>
    </row>
    <row r="1909" customFormat="false" ht="12.75" hidden="false" customHeight="false" outlineLevel="0" collapsed="false">
      <c r="A1909" s="775" t="s">
        <v>1119</v>
      </c>
      <c r="B1909" s="351"/>
      <c r="C1909" s="351"/>
      <c r="D1909" s="351"/>
      <c r="E1909" s="351"/>
      <c r="F1909" s="351"/>
      <c r="G1909" s="776" t="s">
        <v>1120</v>
      </c>
      <c r="H1909" s="64"/>
    </row>
    <row r="1910" customFormat="false" ht="12.75" hidden="false" customHeight="false" outlineLevel="0" collapsed="false">
      <c r="A1910" s="775" t="s">
        <v>1121</v>
      </c>
      <c r="B1910" s="351" t="n">
        <v>0.5</v>
      </c>
      <c r="C1910" s="351" t="n">
        <v>0.4</v>
      </c>
      <c r="D1910" s="351" t="n">
        <v>0.7</v>
      </c>
      <c r="E1910" s="351" t="n">
        <v>1</v>
      </c>
      <c r="F1910" s="351" t="n">
        <v>0.7</v>
      </c>
      <c r="G1910" s="776" t="s">
        <v>1122</v>
      </c>
      <c r="H1910" s="64"/>
    </row>
    <row r="1911" customFormat="false" ht="13.5" hidden="false" customHeight="false" outlineLevel="0" collapsed="false">
      <c r="A1911" s="778" t="s">
        <v>241</v>
      </c>
      <c r="B1911" s="243" t="n">
        <v>4.6</v>
      </c>
      <c r="C1911" s="243" t="n">
        <v>5</v>
      </c>
      <c r="D1911" s="243" t="n">
        <v>6.4</v>
      </c>
      <c r="E1911" s="243" t="n">
        <v>5.2</v>
      </c>
      <c r="F1911" s="243" t="n">
        <v>4.2</v>
      </c>
      <c r="G1911" s="779" t="s">
        <v>242</v>
      </c>
      <c r="H1911" s="64"/>
    </row>
    <row r="1912" customFormat="false" ht="12.75" hidden="false" customHeight="false" outlineLevel="0" collapsed="false">
      <c r="A1912" s="657"/>
      <c r="B1912" s="172"/>
      <c r="C1912" s="764"/>
      <c r="D1912" s="764"/>
      <c r="E1912" s="736"/>
      <c r="F1912" s="351"/>
      <c r="G1912" s="601"/>
      <c r="H1912" s="64"/>
    </row>
    <row r="1913" customFormat="false" ht="12.75" hidden="false" customHeight="false" outlineLevel="0" collapsed="false">
      <c r="A1913" s="657"/>
      <c r="B1913" s="172"/>
      <c r="C1913" s="764"/>
      <c r="D1913" s="764"/>
      <c r="E1913" s="736"/>
      <c r="F1913" s="351"/>
      <c r="G1913" s="601"/>
      <c r="H1913" s="64"/>
    </row>
    <row r="1914" customFormat="false" ht="15.75" hidden="false" customHeight="true" outlineLevel="0" collapsed="false">
      <c r="A1914" s="696" t="s">
        <v>1125</v>
      </c>
      <c r="B1914" s="696"/>
      <c r="C1914" s="696"/>
      <c r="D1914" s="696"/>
      <c r="E1914" s="696"/>
      <c r="F1914" s="696"/>
      <c r="G1914" s="696"/>
      <c r="H1914" s="64"/>
    </row>
    <row r="1915" customFormat="false" ht="15.75" hidden="false" customHeight="true" outlineLevel="0" collapsed="false">
      <c r="A1915" s="696" t="s">
        <v>1126</v>
      </c>
      <c r="B1915" s="696"/>
      <c r="C1915" s="696"/>
      <c r="D1915" s="696"/>
      <c r="E1915" s="696"/>
      <c r="F1915" s="696"/>
      <c r="G1915" s="696"/>
      <c r="H1915" s="64"/>
    </row>
    <row r="1916" customFormat="false" ht="15.75" hidden="false" customHeight="false" outlineLevel="0" collapsed="false">
      <c r="A1916" s="625" t="s">
        <v>1127</v>
      </c>
      <c r="B1916" s="625"/>
      <c r="C1916" s="625"/>
      <c r="D1916" s="625"/>
      <c r="E1916" s="625"/>
      <c r="F1916" s="625"/>
      <c r="G1916" s="625"/>
      <c r="H1916" s="64"/>
    </row>
    <row r="1917" customFormat="false" ht="15.75" hidden="false" customHeight="false" outlineLevel="0" collapsed="false">
      <c r="A1917" s="625" t="s">
        <v>1112</v>
      </c>
      <c r="B1917" s="625"/>
      <c r="C1917" s="625"/>
      <c r="D1917" s="625"/>
      <c r="E1917" s="625"/>
      <c r="F1917" s="625"/>
      <c r="G1917" s="625"/>
      <c r="H1917" s="64"/>
    </row>
    <row r="1918" customFormat="false" ht="16.5" hidden="false" customHeight="false" outlineLevel="0" collapsed="false">
      <c r="A1918" s="766"/>
      <c r="B1918" s="766"/>
      <c r="C1918" s="766"/>
      <c r="D1918" s="766"/>
      <c r="E1918" s="766"/>
      <c r="F1918" s="766"/>
      <c r="G1918" s="766"/>
      <c r="H1918" s="64"/>
    </row>
    <row r="1919" customFormat="false" ht="13.5" hidden="false" customHeight="false" outlineLevel="0" collapsed="false">
      <c r="A1919" s="768" t="s">
        <v>474</v>
      </c>
      <c r="B1919" s="769" t="n">
        <v>2019</v>
      </c>
      <c r="C1919" s="770" t="n">
        <v>2020</v>
      </c>
      <c r="D1919" s="769" t="n">
        <v>2021</v>
      </c>
      <c r="E1919" s="769" t="n">
        <v>2022</v>
      </c>
      <c r="F1919" s="769" t="n">
        <v>2023</v>
      </c>
      <c r="G1919" s="780"/>
      <c r="H1919" s="64"/>
    </row>
    <row r="1920" customFormat="false" ht="12.75" hidden="false" customHeight="false" outlineLevel="0" collapsed="false">
      <c r="A1920" s="781" t="s">
        <v>180</v>
      </c>
      <c r="B1920" s="238" t="n">
        <v>98.5832361947328</v>
      </c>
      <c r="C1920" s="238" t="n">
        <v>75.6620361437341</v>
      </c>
      <c r="D1920" s="238" t="n">
        <v>94.0513196994621</v>
      </c>
      <c r="E1920" s="238" t="n">
        <v>108.7</v>
      </c>
      <c r="F1920" s="238" t="n">
        <v>112.6</v>
      </c>
      <c r="G1920" s="782" t="s">
        <v>169</v>
      </c>
      <c r="H1920" s="64"/>
    </row>
    <row r="1921" customFormat="false" ht="12.75" hidden="false" customHeight="false" outlineLevel="0" collapsed="false">
      <c r="A1921" s="775" t="s">
        <v>1113</v>
      </c>
      <c r="B1921" s="351"/>
      <c r="C1921" s="351"/>
      <c r="D1921" s="351"/>
      <c r="E1921" s="351"/>
      <c r="F1921" s="351"/>
      <c r="G1921" s="776" t="s">
        <v>1114</v>
      </c>
      <c r="H1921" s="64"/>
    </row>
    <row r="1922" customFormat="false" ht="25.5" hidden="false" customHeight="false" outlineLevel="0" collapsed="false">
      <c r="A1922" s="775" t="s">
        <v>1115</v>
      </c>
      <c r="B1922" s="351" t="n">
        <v>96.0584858237363</v>
      </c>
      <c r="C1922" s="351" t="n">
        <v>64.2255650962102</v>
      </c>
      <c r="D1922" s="351" t="n">
        <v>89.7534266206907</v>
      </c>
      <c r="E1922" s="351" t="n">
        <v>104.2</v>
      </c>
      <c r="F1922" s="351" t="n">
        <v>97.9</v>
      </c>
      <c r="G1922" s="777" t="s">
        <v>226</v>
      </c>
      <c r="H1922" s="760"/>
    </row>
    <row r="1923" customFormat="false" ht="12.75" hidden="false" customHeight="false" outlineLevel="0" collapsed="false">
      <c r="A1923" s="775" t="s">
        <v>118</v>
      </c>
      <c r="B1923" s="351" t="n">
        <v>95.2063800252545</v>
      </c>
      <c r="C1923" s="351" t="n">
        <v>93.5403606425149</v>
      </c>
      <c r="D1923" s="351" t="n">
        <v>107.801795314535</v>
      </c>
      <c r="E1923" s="351" t="n">
        <v>97.7</v>
      </c>
      <c r="F1923" s="351" t="n">
        <v>109.8</v>
      </c>
      <c r="G1923" s="777" t="s">
        <v>119</v>
      </c>
      <c r="H1923" s="760"/>
    </row>
    <row r="1924" customFormat="false" ht="25.5" hidden="false" customHeight="false" outlineLevel="0" collapsed="false">
      <c r="A1924" s="775" t="s">
        <v>120</v>
      </c>
      <c r="B1924" s="351" t="n">
        <v>104.966962057633</v>
      </c>
      <c r="C1924" s="351" t="n">
        <v>96.590943714532</v>
      </c>
      <c r="D1924" s="351" t="n">
        <v>97.5638108140698</v>
      </c>
      <c r="E1924" s="351" t="n">
        <v>104</v>
      </c>
      <c r="F1924" s="351" t="n">
        <v>148.4</v>
      </c>
      <c r="G1924" s="777" t="s">
        <v>228</v>
      </c>
      <c r="H1924" s="760"/>
    </row>
    <row r="1925" customFormat="false" ht="25.5" hidden="false" customHeight="false" outlineLevel="0" collapsed="false">
      <c r="A1925" s="775" t="s">
        <v>229</v>
      </c>
      <c r="B1925" s="351" t="n">
        <v>113.113852638812</v>
      </c>
      <c r="C1925" s="351" t="n">
        <v>96.5631630738616</v>
      </c>
      <c r="D1925" s="351" t="n">
        <v>89.3108916639267</v>
      </c>
      <c r="E1925" s="351" t="n">
        <v>69.8</v>
      </c>
      <c r="F1925" s="351" t="n">
        <v>138</v>
      </c>
      <c r="G1925" s="777" t="s">
        <v>230</v>
      </c>
      <c r="H1925" s="760"/>
    </row>
    <row r="1926" customFormat="false" ht="25.5" hidden="false" customHeight="false" outlineLevel="0" collapsed="false">
      <c r="A1926" s="775" t="s">
        <v>124</v>
      </c>
      <c r="B1926" s="351" t="n">
        <v>95.9200348955133</v>
      </c>
      <c r="C1926" s="351" t="n">
        <v>92.0813616534433</v>
      </c>
      <c r="D1926" s="351" t="n">
        <v>97.4839076101112</v>
      </c>
      <c r="E1926" s="351" t="n">
        <v>99.4</v>
      </c>
      <c r="F1926" s="351" t="n">
        <v>125.8</v>
      </c>
      <c r="G1926" s="777" t="s">
        <v>231</v>
      </c>
      <c r="H1926" s="760"/>
    </row>
    <row r="1927" customFormat="false" ht="25.5" hidden="false" customHeight="false" outlineLevel="0" collapsed="false">
      <c r="A1927" s="775" t="s">
        <v>1116</v>
      </c>
      <c r="B1927" s="351" t="n">
        <v>100.482160425196</v>
      </c>
      <c r="C1927" s="351" t="n">
        <v>107.111350349616</v>
      </c>
      <c r="D1927" s="351" t="n">
        <v>95.3925662498757</v>
      </c>
      <c r="E1927" s="351" t="n">
        <v>96.8</v>
      </c>
      <c r="F1927" s="351" t="n">
        <v>114.6</v>
      </c>
      <c r="G1927" s="777" t="s">
        <v>233</v>
      </c>
      <c r="H1927" s="760"/>
    </row>
    <row r="1928" customFormat="false" ht="12.75" hidden="false" customHeight="false" outlineLevel="0" collapsed="false">
      <c r="A1928" s="775" t="s">
        <v>236</v>
      </c>
      <c r="B1928" s="351" t="n">
        <v>111.569976755984</v>
      </c>
      <c r="C1928" s="351" t="n">
        <v>148.989435524927</v>
      </c>
      <c r="D1928" s="351" t="n">
        <v>90.2693192590307</v>
      </c>
      <c r="E1928" s="351" t="s">
        <v>1128</v>
      </c>
      <c r="F1928" s="351" t="n">
        <v>102.8</v>
      </c>
      <c r="G1928" s="776" t="s">
        <v>131</v>
      </c>
      <c r="H1928" s="64"/>
    </row>
    <row r="1929" customFormat="false" ht="12.75" hidden="false" customHeight="false" outlineLevel="0" collapsed="false">
      <c r="A1929" s="775" t="s">
        <v>1117</v>
      </c>
      <c r="B1929" s="351" t="n">
        <v>124.605354908684</v>
      </c>
      <c r="C1929" s="351" t="n">
        <v>80.8524880451799</v>
      </c>
      <c r="D1929" s="351" t="n">
        <v>127.148679482944</v>
      </c>
      <c r="E1929" s="351" t="n">
        <v>114.2</v>
      </c>
      <c r="F1929" s="351" t="n">
        <v>111.7</v>
      </c>
      <c r="G1929" s="776" t="s">
        <v>1118</v>
      </c>
      <c r="H1929" s="64"/>
    </row>
    <row r="1930" customFormat="false" ht="12.75" hidden="false" customHeight="false" outlineLevel="0" collapsed="false">
      <c r="A1930" s="775" t="s">
        <v>1119</v>
      </c>
      <c r="B1930" s="351"/>
      <c r="C1930" s="351"/>
      <c r="D1930" s="351"/>
      <c r="E1930" s="351"/>
      <c r="F1930" s="351"/>
      <c r="G1930" s="776" t="s">
        <v>1120</v>
      </c>
      <c r="H1930" s="64"/>
    </row>
    <row r="1931" customFormat="false" ht="12.75" hidden="false" customHeight="false" outlineLevel="0" collapsed="false">
      <c r="A1931" s="775" t="s">
        <v>1121</v>
      </c>
      <c r="B1931" s="351" t="n">
        <v>101.947474096263</v>
      </c>
      <c r="C1931" s="351" t="n">
        <v>100.705453288079</v>
      </c>
      <c r="D1931" s="351" t="n">
        <v>99.7266382582976</v>
      </c>
      <c r="E1931" s="351" t="n">
        <v>111.1</v>
      </c>
      <c r="F1931" s="351" t="n">
        <v>85</v>
      </c>
      <c r="G1931" s="776" t="s">
        <v>1122</v>
      </c>
      <c r="H1931" s="64"/>
    </row>
    <row r="1932" customFormat="false" ht="13.5" hidden="false" customHeight="false" outlineLevel="0" collapsed="false">
      <c r="A1932" s="778" t="s">
        <v>241</v>
      </c>
      <c r="B1932" s="243" t="n">
        <v>108.738087092035</v>
      </c>
      <c r="C1932" s="243" t="n">
        <v>102.481061314111</v>
      </c>
      <c r="D1932" s="243" t="n">
        <v>98.7260985893361</v>
      </c>
      <c r="E1932" s="243" t="n">
        <v>100.7</v>
      </c>
      <c r="F1932" s="243" t="n">
        <v>98.7</v>
      </c>
      <c r="G1932" s="779" t="s">
        <v>242</v>
      </c>
      <c r="H1932" s="64"/>
    </row>
    <row r="1933" customFormat="false" ht="15.75" hidden="false" customHeight="true" outlineLevel="0" collapsed="false">
      <c r="A1933" s="783" t="s">
        <v>1129</v>
      </c>
      <c r="B1933" s="783"/>
      <c r="C1933" s="783"/>
      <c r="D1933" s="783"/>
      <c r="E1933" s="783"/>
      <c r="F1933" s="783"/>
      <c r="G1933" s="783"/>
      <c r="H1933" s="64"/>
    </row>
    <row r="1934" customFormat="false" ht="15.75" hidden="false" customHeight="true" outlineLevel="0" collapsed="false">
      <c r="A1934" s="783" t="s">
        <v>1130</v>
      </c>
      <c r="B1934" s="783"/>
      <c r="C1934" s="783"/>
      <c r="D1934" s="783"/>
      <c r="E1934" s="783"/>
      <c r="F1934" s="783"/>
      <c r="G1934" s="783"/>
      <c r="H1934" s="64"/>
    </row>
    <row r="1935" customFormat="false" ht="15.75" hidden="false" customHeight="false" outlineLevel="0" collapsed="false">
      <c r="A1935" s="784"/>
      <c r="B1935" s="767" t="s">
        <v>368</v>
      </c>
      <c r="C1935" s="767"/>
      <c r="D1935" s="767"/>
      <c r="E1935" s="767"/>
      <c r="F1935" s="767"/>
      <c r="G1935" s="767"/>
      <c r="H1935" s="64"/>
    </row>
    <row r="1936" customFormat="false" ht="15.75" hidden="false" customHeight="false" outlineLevel="0" collapsed="false">
      <c r="A1936" s="784" t="s">
        <v>1131</v>
      </c>
      <c r="B1936" s="784"/>
      <c r="C1936" s="784"/>
      <c r="D1936" s="784"/>
      <c r="E1936" s="784"/>
      <c r="F1936" s="784"/>
      <c r="G1936" s="784"/>
      <c r="H1936" s="785"/>
    </row>
    <row r="1937" customFormat="false" ht="15.75" hidden="false" customHeight="false" outlineLevel="0" collapsed="false">
      <c r="A1937" s="786" t="s">
        <v>1132</v>
      </c>
      <c r="B1937" s="625"/>
      <c r="C1937" s="673"/>
      <c r="D1937" s="673"/>
      <c r="E1937" s="787"/>
      <c r="F1937" s="673"/>
      <c r="G1937" s="673"/>
      <c r="H1937" s="785"/>
    </row>
    <row r="1938" customFormat="false" ht="15.75" hidden="false" customHeight="false" outlineLevel="0" collapsed="false">
      <c r="A1938" s="786"/>
      <c r="B1938" s="767" t="s">
        <v>368</v>
      </c>
      <c r="C1938" s="767"/>
      <c r="D1938" s="767"/>
      <c r="E1938" s="767"/>
      <c r="F1938" s="767"/>
      <c r="G1938" s="767"/>
      <c r="H1938" s="785"/>
    </row>
    <row r="1939" customFormat="false" ht="16.5" hidden="false" customHeight="false" outlineLevel="0" collapsed="false">
      <c r="A1939" s="788"/>
      <c r="B1939" s="98"/>
      <c r="C1939" s="98"/>
      <c r="D1939" s="98"/>
      <c r="E1939" s="789"/>
      <c r="F1939" s="790"/>
      <c r="G1939" s="98"/>
      <c r="H1939" s="64"/>
    </row>
    <row r="1940" customFormat="false" ht="13.5" hidden="false" customHeight="false" outlineLevel="0" collapsed="false">
      <c r="A1940" s="791" t="s">
        <v>474</v>
      </c>
      <c r="B1940" s="769" t="n">
        <v>2019</v>
      </c>
      <c r="C1940" s="770" t="n">
        <v>2020</v>
      </c>
      <c r="D1940" s="771" t="n">
        <v>2021</v>
      </c>
      <c r="E1940" s="771" t="n">
        <v>2022</v>
      </c>
      <c r="F1940" s="771" t="n">
        <v>2023</v>
      </c>
      <c r="G1940" s="131"/>
      <c r="H1940" s="64"/>
    </row>
    <row r="1941" customFormat="false" ht="12.75" hidden="false" customHeight="false" outlineLevel="0" collapsed="false">
      <c r="A1941" s="781" t="s">
        <v>180</v>
      </c>
      <c r="B1941" s="186" t="n">
        <v>11394.3</v>
      </c>
      <c r="C1941" s="186" t="n">
        <v>7498.4</v>
      </c>
      <c r="D1941" s="186" t="n">
        <v>6478</v>
      </c>
      <c r="E1941" s="186" t="n">
        <v>6898.4</v>
      </c>
      <c r="F1941" s="186" t="n">
        <v>7857.4</v>
      </c>
      <c r="G1941" s="782" t="s">
        <v>169</v>
      </c>
      <c r="H1941" s="64"/>
    </row>
    <row r="1942" customFormat="false" ht="12.75" hidden="false" customHeight="false" outlineLevel="0" collapsed="false">
      <c r="A1942" s="775" t="s">
        <v>1113</v>
      </c>
      <c r="B1942" s="351"/>
      <c r="C1942" s="351"/>
      <c r="D1942" s="351"/>
      <c r="E1942" s="351"/>
      <c r="F1942" s="351"/>
      <c r="G1942" s="776" t="s">
        <v>1114</v>
      </c>
      <c r="H1942" s="64"/>
    </row>
    <row r="1943" customFormat="false" ht="25.5" hidden="false" customHeight="false" outlineLevel="0" collapsed="false">
      <c r="A1943" s="775" t="s">
        <v>1115</v>
      </c>
      <c r="B1943" s="172" t="n">
        <v>8011.2</v>
      </c>
      <c r="C1943" s="172" t="n">
        <v>4148.8</v>
      </c>
      <c r="D1943" s="172" t="n">
        <v>2302.9</v>
      </c>
      <c r="E1943" s="172" t="n">
        <v>2063.9</v>
      </c>
      <c r="F1943" s="172" t="n">
        <v>2063</v>
      </c>
      <c r="G1943" s="777" t="s">
        <v>226</v>
      </c>
      <c r="H1943" s="760"/>
    </row>
    <row r="1944" customFormat="false" ht="12.75" hidden="false" customHeight="false" outlineLevel="0" collapsed="false">
      <c r="A1944" s="775" t="s">
        <v>118</v>
      </c>
      <c r="B1944" s="351" t="n">
        <v>234.5</v>
      </c>
      <c r="C1944" s="351" t="n">
        <v>211.9</v>
      </c>
      <c r="D1944" s="351" t="n">
        <v>380.5</v>
      </c>
      <c r="E1944" s="351" t="n">
        <v>183.5</v>
      </c>
      <c r="F1944" s="351" t="n">
        <v>184.8</v>
      </c>
      <c r="G1944" s="776" t="s">
        <v>119</v>
      </c>
      <c r="H1944" s="64"/>
    </row>
    <row r="1945" customFormat="false" ht="25.5" hidden="false" customHeight="false" outlineLevel="0" collapsed="false">
      <c r="A1945" s="775" t="s">
        <v>120</v>
      </c>
      <c r="B1945" s="351" t="n">
        <v>545</v>
      </c>
      <c r="C1945" s="351" t="n">
        <v>645.7</v>
      </c>
      <c r="D1945" s="351" t="n">
        <v>864.4</v>
      </c>
      <c r="E1945" s="351" t="n">
        <v>1037.5</v>
      </c>
      <c r="F1945" s="351" t="n">
        <v>1603.6</v>
      </c>
      <c r="G1945" s="777" t="s">
        <v>228</v>
      </c>
      <c r="H1945" s="760"/>
    </row>
    <row r="1946" customFormat="false" ht="12.75" hidden="false" customHeight="false" outlineLevel="0" collapsed="false">
      <c r="A1946" s="775" t="s">
        <v>229</v>
      </c>
      <c r="B1946" s="351" t="n">
        <v>199.3</v>
      </c>
      <c r="C1946" s="351" t="n">
        <v>156.3</v>
      </c>
      <c r="D1946" s="351" t="n">
        <v>280</v>
      </c>
      <c r="E1946" s="351" t="n">
        <v>219.9</v>
      </c>
      <c r="F1946" s="351" t="n">
        <v>269.3</v>
      </c>
      <c r="G1946" s="776" t="s">
        <v>230</v>
      </c>
      <c r="H1946" s="64"/>
    </row>
    <row r="1947" customFormat="false" ht="25.5" hidden="false" customHeight="false" outlineLevel="0" collapsed="false">
      <c r="A1947" s="775" t="s">
        <v>124</v>
      </c>
      <c r="B1947" s="351" t="n">
        <v>860</v>
      </c>
      <c r="C1947" s="351" t="n">
        <v>839.9</v>
      </c>
      <c r="D1947" s="172" t="n">
        <v>1016</v>
      </c>
      <c r="E1947" s="172" t="n">
        <v>1016.4</v>
      </c>
      <c r="F1947" s="172" t="n">
        <v>956.4</v>
      </c>
      <c r="G1947" s="777" t="s">
        <v>231</v>
      </c>
      <c r="H1947" s="760"/>
    </row>
    <row r="1948" customFormat="false" ht="25.5" hidden="false" customHeight="false" outlineLevel="0" collapsed="false">
      <c r="A1948" s="775" t="s">
        <v>1116</v>
      </c>
      <c r="B1948" s="351" t="n">
        <v>179</v>
      </c>
      <c r="C1948" s="351" t="n">
        <v>170.8</v>
      </c>
      <c r="D1948" s="351" t="n">
        <v>188.7</v>
      </c>
      <c r="E1948" s="351" t="n">
        <v>188.4</v>
      </c>
      <c r="F1948" s="351" t="n">
        <v>117.6</v>
      </c>
      <c r="G1948" s="777" t="s">
        <v>233</v>
      </c>
      <c r="H1948" s="760"/>
    </row>
    <row r="1949" customFormat="false" ht="12.75" hidden="false" customHeight="false" outlineLevel="0" collapsed="false">
      <c r="A1949" s="775" t="s">
        <v>236</v>
      </c>
      <c r="B1949" s="351" t="n">
        <v>376.5</v>
      </c>
      <c r="C1949" s="351" t="n">
        <v>584.6</v>
      </c>
      <c r="D1949" s="351" t="n">
        <v>534.6</v>
      </c>
      <c r="E1949" s="351" t="n">
        <v>1144.4</v>
      </c>
      <c r="F1949" s="351" t="n">
        <v>1585.6</v>
      </c>
      <c r="G1949" s="776" t="s">
        <v>131</v>
      </c>
      <c r="H1949" s="64"/>
    </row>
    <row r="1950" customFormat="false" ht="12.75" hidden="false" customHeight="false" outlineLevel="0" collapsed="false">
      <c r="A1950" s="775" t="s">
        <v>1117</v>
      </c>
      <c r="B1950" s="351"/>
      <c r="C1950" s="351"/>
      <c r="D1950" s="351"/>
      <c r="E1950" s="351"/>
      <c r="F1950" s="351"/>
      <c r="G1950" s="776" t="s">
        <v>1118</v>
      </c>
      <c r="H1950" s="64"/>
    </row>
    <row r="1951" customFormat="false" ht="12.75" hidden="false" customHeight="false" outlineLevel="0" collapsed="false">
      <c r="A1951" s="775" t="s">
        <v>1119</v>
      </c>
      <c r="B1951" s="351" t="n">
        <v>383.3</v>
      </c>
      <c r="C1951" s="351" t="n">
        <v>309.8</v>
      </c>
      <c r="D1951" s="351" t="n">
        <v>394.1</v>
      </c>
      <c r="E1951" s="351" t="n">
        <v>478.9</v>
      </c>
      <c r="F1951" s="351" t="n">
        <v>548.5</v>
      </c>
      <c r="G1951" s="776" t="s">
        <v>1120</v>
      </c>
      <c r="H1951" s="64"/>
    </row>
    <row r="1952" customFormat="false" ht="12.75" hidden="false" customHeight="false" outlineLevel="0" collapsed="false">
      <c r="A1952" s="775" t="s">
        <v>1121</v>
      </c>
      <c r="B1952" s="351" t="n">
        <v>61.1</v>
      </c>
      <c r="C1952" s="351" t="n">
        <v>32.8</v>
      </c>
      <c r="D1952" s="351" t="n">
        <v>50.6</v>
      </c>
      <c r="E1952" s="351" t="n">
        <v>93.7</v>
      </c>
      <c r="F1952" s="351" t="n">
        <v>75.5</v>
      </c>
      <c r="G1952" s="776" t="s">
        <v>1122</v>
      </c>
      <c r="H1952" s="64"/>
    </row>
    <row r="1953" customFormat="false" ht="13.5" hidden="false" customHeight="false" outlineLevel="0" collapsed="false">
      <c r="A1953" s="778" t="s">
        <v>241</v>
      </c>
      <c r="B1953" s="243" t="n">
        <v>544.4</v>
      </c>
      <c r="C1953" s="243" t="n">
        <v>397.8</v>
      </c>
      <c r="D1953" s="243" t="n">
        <v>466.2</v>
      </c>
      <c r="E1953" s="243" t="n">
        <v>471.8</v>
      </c>
      <c r="F1953" s="243" t="n">
        <v>453.1</v>
      </c>
      <c r="G1953" s="779" t="s">
        <v>242</v>
      </c>
      <c r="H1953" s="64"/>
    </row>
    <row r="1954" customFormat="false" ht="12.75" hidden="false" customHeight="false" outlineLevel="0" collapsed="false">
      <c r="A1954" s="64"/>
      <c r="B1954" s="65"/>
      <c r="C1954" s="66"/>
      <c r="D1954" s="65"/>
      <c r="E1954" s="65"/>
      <c r="F1954" s="65"/>
      <c r="G1954" s="64"/>
      <c r="H1954" s="64"/>
    </row>
    <row r="1955" customFormat="false" ht="15.75" hidden="false" customHeight="false" outlineLevel="0" collapsed="false">
      <c r="A1955" s="792" t="s">
        <v>1133</v>
      </c>
      <c r="B1955" s="792"/>
      <c r="C1955" s="792"/>
      <c r="D1955" s="792"/>
      <c r="E1955" s="792"/>
      <c r="F1955" s="792"/>
      <c r="G1955" s="792"/>
      <c r="H1955" s="64"/>
    </row>
    <row r="1956" customFormat="false" ht="12.75" hidden="false" customHeight="false" outlineLevel="0" collapsed="false">
      <c r="A1956" s="76"/>
      <c r="B1956" s="76"/>
      <c r="C1956" s="76"/>
      <c r="D1956" s="76"/>
      <c r="E1956" s="76"/>
      <c r="F1956" s="76"/>
      <c r="G1956" s="76"/>
      <c r="H1956" s="64"/>
    </row>
    <row r="1957" customFormat="false" ht="15.75" hidden="false" customHeight="false" outlineLevel="0" collapsed="false">
      <c r="A1957" s="793" t="s">
        <v>1134</v>
      </c>
      <c r="B1957" s="793"/>
      <c r="C1957" s="793"/>
      <c r="D1957" s="793"/>
      <c r="E1957" s="793"/>
      <c r="F1957" s="793"/>
      <c r="G1957" s="793"/>
      <c r="H1957" s="64"/>
    </row>
    <row r="1958" customFormat="false" ht="12.75" hidden="false" customHeight="false" outlineLevel="0" collapsed="false">
      <c r="A1958" s="794" t="s">
        <v>1135</v>
      </c>
      <c r="B1958" s="794"/>
      <c r="C1958" s="794"/>
      <c r="D1958" s="794"/>
      <c r="E1958" s="794"/>
      <c r="F1958" s="794"/>
      <c r="G1958" s="794"/>
      <c r="H1958" s="64"/>
    </row>
    <row r="1959" customFormat="false" ht="12.75" hidden="false" customHeight="false" outlineLevel="0" collapsed="false">
      <c r="A1959" s="76"/>
      <c r="B1959" s="76"/>
      <c r="C1959" s="76"/>
      <c r="D1959" s="76"/>
      <c r="E1959" s="76"/>
      <c r="F1959" s="76"/>
      <c r="G1959" s="76"/>
      <c r="H1959" s="64"/>
    </row>
    <row r="1960" customFormat="false" ht="12.75" hidden="false" customHeight="false" outlineLevel="0" collapsed="false">
      <c r="A1960" s="795" t="s">
        <v>1136</v>
      </c>
      <c r="B1960" s="795"/>
      <c r="C1960" s="795"/>
      <c r="D1960" s="795"/>
      <c r="E1960" s="795"/>
      <c r="F1960" s="795"/>
      <c r="G1960" s="795"/>
      <c r="H1960" s="64"/>
    </row>
    <row r="1961" customFormat="false" ht="12.75" hidden="false" customHeight="false" outlineLevel="0" collapsed="false">
      <c r="A1961" s="796"/>
      <c r="B1961" s="797"/>
      <c r="C1961" s="131"/>
      <c r="D1961" s="273"/>
      <c r="E1961" s="132"/>
      <c r="F1961" s="133"/>
      <c r="G1961" s="133"/>
      <c r="H1961" s="64"/>
    </row>
    <row r="1962" customFormat="false" ht="15.75" hidden="false" customHeight="false" outlineLevel="0" collapsed="false">
      <c r="A1962" s="798" t="s">
        <v>1137</v>
      </c>
      <c r="B1962" s="798"/>
      <c r="C1962" s="798"/>
      <c r="D1962" s="798"/>
      <c r="E1962" s="798"/>
      <c r="F1962" s="798"/>
      <c r="G1962" s="798"/>
      <c r="H1962" s="64"/>
    </row>
    <row r="1963" customFormat="false" ht="13.5" hidden="false" customHeight="false" outlineLevel="0" collapsed="false">
      <c r="A1963" s="799" t="s">
        <v>1138</v>
      </c>
      <c r="B1963" s="799"/>
      <c r="C1963" s="799"/>
      <c r="D1963" s="799"/>
      <c r="E1963" s="799"/>
      <c r="F1963" s="799"/>
      <c r="G1963" s="800"/>
      <c r="H1963" s="64"/>
    </row>
    <row r="1964" customFormat="false" ht="13.5" hidden="false" customHeight="false" outlineLevel="0" collapsed="false">
      <c r="A1964" s="801"/>
      <c r="B1964" s="802" t="n">
        <v>2019</v>
      </c>
      <c r="C1964" s="802" t="n">
        <v>2020</v>
      </c>
      <c r="D1964" s="802" t="n">
        <v>2021</v>
      </c>
      <c r="E1964" s="802" t="n">
        <v>2022</v>
      </c>
      <c r="F1964" s="802" t="n">
        <v>2023</v>
      </c>
      <c r="G1964" s="802"/>
      <c r="H1964" s="64"/>
    </row>
    <row r="1965" customFormat="false" ht="12.75" hidden="false" customHeight="false" outlineLevel="0" collapsed="false">
      <c r="A1965" s="803" t="s">
        <v>1139</v>
      </c>
      <c r="B1965" s="532" t="n">
        <v>100.6</v>
      </c>
      <c r="C1965" s="532" t="n">
        <v>106</v>
      </c>
      <c r="D1965" s="532" t="n">
        <v>112.9</v>
      </c>
      <c r="E1965" s="532" t="n">
        <v>112.2</v>
      </c>
      <c r="F1965" s="532" t="n">
        <v>108.1</v>
      </c>
      <c r="G1965" s="803" t="s">
        <v>1140</v>
      </c>
      <c r="H1965" s="64"/>
    </row>
    <row r="1966" customFormat="false" ht="12.75" hidden="false" customHeight="false" outlineLevel="0" collapsed="false">
      <c r="A1966" s="804" t="s">
        <v>1141</v>
      </c>
      <c r="B1966" s="532" t="n">
        <v>100.6</v>
      </c>
      <c r="C1966" s="532" t="n">
        <v>106.9</v>
      </c>
      <c r="D1966" s="532" t="n">
        <v>115.1</v>
      </c>
      <c r="E1966" s="532" t="n">
        <v>112.8</v>
      </c>
      <c r="F1966" s="532" t="n">
        <v>108.6</v>
      </c>
      <c r="G1966" s="804" t="s">
        <v>1142</v>
      </c>
      <c r="H1966" s="64"/>
    </row>
    <row r="1967" customFormat="false" ht="24" hidden="false" customHeight="false" outlineLevel="0" collapsed="false">
      <c r="A1967" s="805" t="s">
        <v>1143</v>
      </c>
      <c r="B1967" s="133" t="n">
        <v>100.7</v>
      </c>
      <c r="C1967" s="133" t="n">
        <v>111.5</v>
      </c>
      <c r="D1967" s="133" t="n">
        <v>119.5</v>
      </c>
      <c r="E1967" s="133" t="n">
        <v>114.9</v>
      </c>
      <c r="F1967" s="133" t="n">
        <v>108.1</v>
      </c>
      <c r="G1967" s="805" t="s">
        <v>1144</v>
      </c>
      <c r="H1967" s="64"/>
    </row>
    <row r="1968" customFormat="false" ht="24" hidden="false" customHeight="false" outlineLevel="0" collapsed="false">
      <c r="A1968" s="805" t="s">
        <v>1145</v>
      </c>
      <c r="B1968" s="133" t="n">
        <v>103.7</v>
      </c>
      <c r="C1968" s="133" t="n">
        <v>103.9</v>
      </c>
      <c r="D1968" s="133" t="n">
        <v>108.7</v>
      </c>
      <c r="E1968" s="133" t="n">
        <v>111.2</v>
      </c>
      <c r="F1968" s="133" t="n">
        <v>115.1</v>
      </c>
      <c r="G1968" s="805" t="s">
        <v>1146</v>
      </c>
      <c r="H1968" s="64"/>
    </row>
    <row r="1969" customFormat="false" ht="12.75" hidden="false" customHeight="false" outlineLevel="0" collapsed="false">
      <c r="A1969" s="805" t="s">
        <v>1147</v>
      </c>
      <c r="B1969" s="133" t="n">
        <v>99.6</v>
      </c>
      <c r="C1969" s="133" t="n">
        <v>100.8</v>
      </c>
      <c r="D1969" s="133" t="n">
        <v>109.7</v>
      </c>
      <c r="E1969" s="133" t="n">
        <v>109.3</v>
      </c>
      <c r="F1969" s="133" t="n">
        <v>107.2</v>
      </c>
      <c r="G1969" s="805" t="s">
        <v>1148</v>
      </c>
      <c r="H1969" s="64"/>
    </row>
    <row r="1970" customFormat="false" ht="12.75" hidden="false" customHeight="false" outlineLevel="0" collapsed="false">
      <c r="A1970" s="806" t="s">
        <v>1149</v>
      </c>
      <c r="B1970" s="133" t="n">
        <v>104.3</v>
      </c>
      <c r="C1970" s="133" t="n">
        <v>113.2</v>
      </c>
      <c r="D1970" s="133" t="n">
        <v>108.3</v>
      </c>
      <c r="E1970" s="133" t="n">
        <v>117.5</v>
      </c>
      <c r="F1970" s="133" t="n">
        <v>110.1</v>
      </c>
      <c r="G1970" s="806" t="s">
        <v>1150</v>
      </c>
      <c r="H1970" s="64"/>
    </row>
    <row r="1971" customFormat="false" ht="12.75" hidden="false" customHeight="false" outlineLevel="0" collapsed="false">
      <c r="A1971" s="806" t="s">
        <v>1151</v>
      </c>
      <c r="B1971" s="133" t="n">
        <v>100.1</v>
      </c>
      <c r="C1971" s="133" t="n">
        <v>113.5</v>
      </c>
      <c r="D1971" s="133" t="n">
        <v>125.5</v>
      </c>
      <c r="E1971" s="133" t="n">
        <v>111</v>
      </c>
      <c r="F1971" s="133" t="n">
        <v>108.4</v>
      </c>
      <c r="G1971" s="806" t="s">
        <v>1152</v>
      </c>
      <c r="H1971" s="64"/>
    </row>
    <row r="1972" customFormat="false" ht="12.75" hidden="false" customHeight="false" outlineLevel="0" collapsed="false">
      <c r="A1972" s="806" t="s">
        <v>1153</v>
      </c>
      <c r="B1972" s="133" t="n">
        <v>105.3</v>
      </c>
      <c r="C1972" s="133" t="n">
        <v>106</v>
      </c>
      <c r="D1972" s="133" t="n">
        <v>111.8</v>
      </c>
      <c r="E1972" s="133" t="n">
        <v>124.6</v>
      </c>
      <c r="F1972" s="133" t="n">
        <v>122</v>
      </c>
      <c r="G1972" s="806" t="s">
        <v>1154</v>
      </c>
      <c r="H1972" s="64"/>
    </row>
    <row r="1973" customFormat="false" ht="12.75" hidden="false" customHeight="false" outlineLevel="0" collapsed="false">
      <c r="A1973" s="806" t="s">
        <v>1155</v>
      </c>
      <c r="B1973" s="133" t="n">
        <v>99.6</v>
      </c>
      <c r="C1973" s="133" t="n">
        <v>106.7</v>
      </c>
      <c r="D1973" s="133" t="n">
        <v>111.6</v>
      </c>
      <c r="E1973" s="133" t="n">
        <v>122.2</v>
      </c>
      <c r="F1973" s="133" t="n">
        <v>112.4</v>
      </c>
      <c r="G1973" s="806" t="s">
        <v>1156</v>
      </c>
      <c r="H1973" s="64"/>
    </row>
    <row r="1974" customFormat="false" ht="12.75" hidden="false" customHeight="false" outlineLevel="0" collapsed="false">
      <c r="A1974" s="806" t="s">
        <v>1157</v>
      </c>
      <c r="B1974" s="133" t="n">
        <v>99.7</v>
      </c>
      <c r="C1974" s="133" t="n">
        <v>107.1</v>
      </c>
      <c r="D1974" s="133" t="n">
        <v>147.7</v>
      </c>
      <c r="E1974" s="133" t="n">
        <v>110.8</v>
      </c>
      <c r="F1974" s="133" t="n">
        <v>99.1</v>
      </c>
      <c r="G1974" s="806" t="s">
        <v>1158</v>
      </c>
      <c r="H1974" s="64"/>
    </row>
    <row r="1975" customFormat="false" ht="24" hidden="false" customHeight="false" outlineLevel="0" collapsed="false">
      <c r="A1975" s="806" t="s">
        <v>1159</v>
      </c>
      <c r="B1975" s="133" t="n">
        <v>93.8</v>
      </c>
      <c r="C1975" s="133" t="n">
        <v>115.8</v>
      </c>
      <c r="D1975" s="133" t="n">
        <v>124.5</v>
      </c>
      <c r="E1975" s="133" t="n">
        <v>111.3</v>
      </c>
      <c r="F1975" s="133" t="n">
        <v>107.6</v>
      </c>
      <c r="G1975" s="806" t="s">
        <v>1160</v>
      </c>
      <c r="H1975" s="64"/>
    </row>
    <row r="1976" customFormat="false" ht="24" hidden="false" customHeight="false" outlineLevel="0" collapsed="false">
      <c r="A1976" s="806" t="s">
        <v>1161</v>
      </c>
      <c r="B1976" s="133" t="n">
        <v>98.6</v>
      </c>
      <c r="C1976" s="133" t="n">
        <v>100.2</v>
      </c>
      <c r="D1976" s="133" t="n">
        <v>127.8</v>
      </c>
      <c r="E1976" s="133" t="n">
        <v>129</v>
      </c>
      <c r="F1976" s="133" t="n">
        <v>107.2</v>
      </c>
      <c r="G1976" s="806" t="s">
        <v>1162</v>
      </c>
      <c r="H1976" s="64"/>
    </row>
    <row r="1977" customFormat="false" ht="12.75" hidden="false" customHeight="false" outlineLevel="0" collapsed="false">
      <c r="A1977" s="806" t="s">
        <v>1163</v>
      </c>
      <c r="B1977" s="133" t="n">
        <v>101.3</v>
      </c>
      <c r="C1977" s="133" t="n">
        <v>101.6</v>
      </c>
      <c r="D1977" s="133" t="n">
        <v>104.3</v>
      </c>
      <c r="E1977" s="133" t="n">
        <v>111.1</v>
      </c>
      <c r="F1977" s="133" t="n">
        <v>109.5</v>
      </c>
      <c r="G1977" s="806" t="s">
        <v>1164</v>
      </c>
      <c r="H1977" s="64"/>
    </row>
    <row r="1978" customFormat="false" ht="12.75" hidden="false" customHeight="false" outlineLevel="0" collapsed="false">
      <c r="A1978" s="806" t="s">
        <v>1165</v>
      </c>
      <c r="B1978" s="133" t="n">
        <v>102.1</v>
      </c>
      <c r="C1978" s="133" t="n">
        <v>103.8</v>
      </c>
      <c r="D1978" s="133" t="n">
        <v>109</v>
      </c>
      <c r="E1978" s="133" t="n">
        <v>110.8</v>
      </c>
      <c r="F1978" s="133" t="n">
        <v>108.3</v>
      </c>
      <c r="G1978" s="806" t="s">
        <v>1166</v>
      </c>
      <c r="H1978" s="64"/>
    </row>
    <row r="1979" customFormat="false" ht="12.75" hidden="false" customHeight="false" outlineLevel="0" collapsed="false">
      <c r="A1979" s="806" t="s">
        <v>1167</v>
      </c>
      <c r="B1979" s="133" t="n">
        <v>101.8</v>
      </c>
      <c r="C1979" s="133" t="n">
        <v>101.6</v>
      </c>
      <c r="D1979" s="133" t="n">
        <v>107.2</v>
      </c>
      <c r="E1979" s="133" t="n">
        <v>111.8</v>
      </c>
      <c r="F1979" s="133" t="n">
        <v>114.3</v>
      </c>
      <c r="G1979" s="806" t="s">
        <v>1168</v>
      </c>
      <c r="H1979" s="64"/>
    </row>
    <row r="1980" customFormat="false" ht="12.75" hidden="false" customHeight="false" outlineLevel="0" collapsed="false">
      <c r="A1980" s="806" t="s">
        <v>1169</v>
      </c>
      <c r="B1980" s="133" t="n">
        <v>109.2</v>
      </c>
      <c r="C1980" s="133" t="n">
        <v>109.9</v>
      </c>
      <c r="D1980" s="133" t="n">
        <v>112.6</v>
      </c>
      <c r="E1980" s="133" t="n">
        <v>109.8</v>
      </c>
      <c r="F1980" s="133" t="n">
        <v>116.8</v>
      </c>
      <c r="G1980" s="806" t="s">
        <v>1170</v>
      </c>
      <c r="H1980" s="64"/>
    </row>
    <row r="1981" customFormat="false" ht="12.75" hidden="false" customHeight="false" outlineLevel="0" collapsed="false">
      <c r="A1981" s="807" t="s">
        <v>1171</v>
      </c>
      <c r="B1981" s="133" t="n">
        <v>100.5</v>
      </c>
      <c r="C1981" s="133" t="n">
        <v>100.8</v>
      </c>
      <c r="D1981" s="133" t="n">
        <v>102.2</v>
      </c>
      <c r="E1981" s="133" t="n">
        <v>104.5</v>
      </c>
      <c r="F1981" s="133" t="n">
        <v>100.5</v>
      </c>
      <c r="G1981" s="807" t="s">
        <v>1172</v>
      </c>
      <c r="H1981" s="64"/>
    </row>
    <row r="1982" customFormat="false" ht="12.75" hidden="false" customHeight="false" outlineLevel="0" collapsed="false">
      <c r="A1982" s="804" t="s">
        <v>1173</v>
      </c>
      <c r="B1982" s="532" t="n">
        <v>100.5</v>
      </c>
      <c r="C1982" s="532" t="n">
        <v>101.7</v>
      </c>
      <c r="D1982" s="532" t="n">
        <v>102.1</v>
      </c>
      <c r="E1982" s="532" t="n">
        <v>108.7</v>
      </c>
      <c r="F1982" s="532" t="n">
        <v>105.5</v>
      </c>
      <c r="G1982" s="804" t="s">
        <v>1174</v>
      </c>
      <c r="H1982" s="64"/>
    </row>
    <row r="1983" customFormat="false" ht="36" hidden="false" customHeight="false" outlineLevel="0" collapsed="false">
      <c r="A1983" s="808" t="s">
        <v>1175</v>
      </c>
      <c r="B1983" s="133" t="n">
        <v>98.3</v>
      </c>
      <c r="C1983" s="133" t="n">
        <v>101.6</v>
      </c>
      <c r="D1983" s="133" t="n">
        <v>105.3</v>
      </c>
      <c r="E1983" s="133" t="n">
        <v>106.1</v>
      </c>
      <c r="F1983" s="133" t="n">
        <v>110.7</v>
      </c>
      <c r="G1983" s="806" t="s">
        <v>1176</v>
      </c>
      <c r="H1983" s="64"/>
    </row>
    <row r="1984" customFormat="false" ht="24" hidden="false" customHeight="false" outlineLevel="0" collapsed="false">
      <c r="A1984" s="806" t="s">
        <v>1177</v>
      </c>
      <c r="B1984" s="133" t="n">
        <v>99.5</v>
      </c>
      <c r="C1984" s="133" t="n">
        <v>101.9</v>
      </c>
      <c r="D1984" s="133" t="n">
        <v>104.1</v>
      </c>
      <c r="E1984" s="133" t="n">
        <v>113.3</v>
      </c>
      <c r="F1984" s="133" t="n">
        <v>114</v>
      </c>
      <c r="G1984" s="806" t="s">
        <v>1178</v>
      </c>
      <c r="H1984" s="64"/>
    </row>
    <row r="1985" customFormat="false" ht="12.75" hidden="false" customHeight="false" outlineLevel="0" collapsed="false">
      <c r="A1985" s="806" t="s">
        <v>1179</v>
      </c>
      <c r="B1985" s="133" t="n">
        <v>103.5</v>
      </c>
      <c r="C1985" s="133" t="n">
        <v>110.4</v>
      </c>
      <c r="D1985" s="133" t="n">
        <v>102</v>
      </c>
      <c r="E1985" s="133" t="n">
        <v>103.7</v>
      </c>
      <c r="F1985" s="133" t="n">
        <v>108.3</v>
      </c>
      <c r="G1985" s="806" t="s">
        <v>1180</v>
      </c>
      <c r="H1985" s="64"/>
    </row>
    <row r="1986" customFormat="false" ht="12.75" hidden="false" customHeight="false" outlineLevel="0" collapsed="false">
      <c r="A1986" s="806" t="s">
        <v>1181</v>
      </c>
      <c r="B1986" s="133" t="n">
        <v>98.3</v>
      </c>
      <c r="C1986" s="133" t="n">
        <v>97.4</v>
      </c>
      <c r="D1986" s="133" t="n">
        <v>112.1</v>
      </c>
      <c r="E1986" s="133" t="n">
        <v>124.3</v>
      </c>
      <c r="F1986" s="133" t="n">
        <v>102.6</v>
      </c>
      <c r="G1986" s="806" t="s">
        <v>1181</v>
      </c>
      <c r="H1986" s="64"/>
    </row>
    <row r="1987" customFormat="false" ht="12.75" hidden="false" customHeight="false" outlineLevel="0" collapsed="false">
      <c r="A1987" s="806" t="s">
        <v>1182</v>
      </c>
      <c r="B1987" s="133" t="n">
        <v>100.6</v>
      </c>
      <c r="C1987" s="133" t="n">
        <v>100</v>
      </c>
      <c r="D1987" s="133" t="n">
        <v>100.2</v>
      </c>
      <c r="E1987" s="133" t="n">
        <v>100</v>
      </c>
      <c r="F1987" s="133" t="n">
        <v>103.7</v>
      </c>
      <c r="G1987" s="806" t="s">
        <v>1183</v>
      </c>
      <c r="H1987" s="64"/>
    </row>
    <row r="1988" customFormat="false" ht="24" hidden="false" customHeight="false" outlineLevel="0" collapsed="false">
      <c r="A1988" s="806" t="s">
        <v>1184</v>
      </c>
      <c r="B1988" s="133" t="n">
        <v>99.4</v>
      </c>
      <c r="C1988" s="133" t="n">
        <v>100.7</v>
      </c>
      <c r="D1988" s="133" t="n">
        <v>105.3</v>
      </c>
      <c r="E1988" s="133" t="n">
        <v>113</v>
      </c>
      <c r="F1988" s="133" t="n">
        <v>104.4</v>
      </c>
      <c r="G1988" s="806" t="s">
        <v>1185</v>
      </c>
      <c r="H1988" s="64"/>
    </row>
    <row r="1989" customFormat="false" ht="12.75" hidden="false" customHeight="false" outlineLevel="0" collapsed="false">
      <c r="A1989" s="806" t="s">
        <v>236</v>
      </c>
      <c r="B1989" s="133" t="n">
        <v>101.2</v>
      </c>
      <c r="C1989" s="133" t="n">
        <v>101</v>
      </c>
      <c r="D1989" s="133" t="n">
        <v>102.9</v>
      </c>
      <c r="E1989" s="133" t="n">
        <v>102.2</v>
      </c>
      <c r="F1989" s="133" t="n">
        <v>102.8</v>
      </c>
      <c r="G1989" s="806" t="s">
        <v>131</v>
      </c>
      <c r="H1989" s="64"/>
    </row>
    <row r="1990" customFormat="false" ht="12.75" hidden="false" customHeight="false" outlineLevel="0" collapsed="false">
      <c r="A1990" s="806" t="s">
        <v>1186</v>
      </c>
      <c r="B1990" s="133" t="n">
        <v>101.5</v>
      </c>
      <c r="C1990" s="133" t="n">
        <v>105.8</v>
      </c>
      <c r="D1990" s="133" t="n">
        <v>104.9</v>
      </c>
      <c r="E1990" s="133" t="n">
        <v>111.8</v>
      </c>
      <c r="F1990" s="133" t="n">
        <v>109.4</v>
      </c>
      <c r="G1990" s="806" t="s">
        <v>1187</v>
      </c>
      <c r="H1990" s="64"/>
    </row>
    <row r="1991" customFormat="false" ht="13.5" hidden="false" customHeight="false" outlineLevel="0" collapsed="false">
      <c r="A1991" s="807" t="s">
        <v>1188</v>
      </c>
      <c r="B1991" s="172" t="n">
        <v>101</v>
      </c>
      <c r="C1991" s="172" t="n">
        <v>101.7</v>
      </c>
      <c r="D1991" s="172" t="n">
        <v>129</v>
      </c>
      <c r="E1991" s="172" t="n">
        <v>112.4</v>
      </c>
      <c r="F1991" s="172" t="n">
        <v>110.7</v>
      </c>
      <c r="G1991" s="807" t="s">
        <v>1189</v>
      </c>
      <c r="H1991" s="64"/>
    </row>
    <row r="1992" customFormat="false" ht="12.75" hidden="false" customHeight="false" outlineLevel="0" collapsed="false">
      <c r="A1992" s="809"/>
      <c r="B1992" s="810"/>
      <c r="C1992" s="810"/>
      <c r="D1992" s="810"/>
      <c r="E1992" s="810"/>
      <c r="F1992" s="810"/>
      <c r="G1992" s="810"/>
      <c r="H1992" s="64"/>
    </row>
    <row r="1993" customFormat="false" ht="12.75" hidden="false" customHeight="true" outlineLevel="0" collapsed="false">
      <c r="A1993" s="811" t="s">
        <v>1190</v>
      </c>
      <c r="B1993" s="811"/>
      <c r="C1993" s="811"/>
      <c r="D1993" s="811"/>
      <c r="E1993" s="811"/>
      <c r="F1993" s="811"/>
      <c r="G1993" s="811"/>
      <c r="H1993" s="64"/>
    </row>
    <row r="1994" customFormat="false" ht="12.75" hidden="false" customHeight="true" outlineLevel="0" collapsed="false">
      <c r="A1994" s="811" t="s">
        <v>1191</v>
      </c>
      <c r="B1994" s="811"/>
      <c r="C1994" s="811"/>
      <c r="D1994" s="811"/>
      <c r="E1994" s="811"/>
      <c r="F1994" s="811"/>
      <c r="G1994" s="811"/>
      <c r="H1994" s="64"/>
    </row>
    <row r="1995" customFormat="false" ht="12.75" hidden="false" customHeight="true" outlineLevel="0" collapsed="false">
      <c r="A1995" s="812" t="s">
        <v>1192</v>
      </c>
      <c r="B1995" s="812"/>
      <c r="C1995" s="812"/>
      <c r="D1995" s="812"/>
      <c r="E1995" s="812"/>
      <c r="F1995" s="812"/>
      <c r="G1995" s="812"/>
      <c r="H1995" s="64"/>
    </row>
    <row r="1996" customFormat="false" ht="12.75" hidden="false" customHeight="false" outlineLevel="0" collapsed="false">
      <c r="A1996" s="813"/>
      <c r="B1996" s="172"/>
      <c r="C1996" s="172"/>
      <c r="D1996" s="172"/>
      <c r="E1996" s="172"/>
      <c r="F1996" s="172"/>
      <c r="G1996" s="172"/>
      <c r="H1996" s="64"/>
    </row>
    <row r="1997" customFormat="false" ht="15.75" hidden="false" customHeight="false" outlineLevel="0" collapsed="false">
      <c r="A1997" s="814" t="s">
        <v>1193</v>
      </c>
      <c r="B1997" s="814"/>
      <c r="C1997" s="814"/>
      <c r="D1997" s="814"/>
      <c r="E1997" s="814"/>
      <c r="F1997" s="814"/>
      <c r="G1997" s="814"/>
      <c r="H1997" s="64"/>
    </row>
    <row r="1998" customFormat="false" ht="15.75" hidden="false" customHeight="false" outlineLevel="0" collapsed="false">
      <c r="A1998" s="815" t="s">
        <v>1194</v>
      </c>
      <c r="B1998" s="815"/>
      <c r="C1998" s="815"/>
      <c r="D1998" s="815"/>
      <c r="E1998" s="815"/>
      <c r="F1998" s="815"/>
      <c r="G1998" s="815"/>
      <c r="H1998" s="64"/>
    </row>
    <row r="1999" customFormat="false" ht="13.5" hidden="false" customHeight="false" outlineLevel="0" collapsed="false">
      <c r="A1999" s="816" t="s">
        <v>1195</v>
      </c>
      <c r="B1999" s="816"/>
      <c r="C1999" s="816"/>
      <c r="D1999" s="816"/>
      <c r="E1999" s="817"/>
      <c r="F1999" s="818"/>
      <c r="G1999" s="817"/>
      <c r="H1999" s="64"/>
    </row>
    <row r="2000" customFormat="false" ht="13.5" hidden="false" customHeight="false" outlineLevel="0" collapsed="false">
      <c r="A2000" s="801"/>
      <c r="B2000" s="802" t="n">
        <v>2019</v>
      </c>
      <c r="C2000" s="802" t="n">
        <v>2020</v>
      </c>
      <c r="D2000" s="802" t="n">
        <v>2021</v>
      </c>
      <c r="E2000" s="802" t="n">
        <v>2022</v>
      </c>
      <c r="F2000" s="802" t="n">
        <v>2023</v>
      </c>
      <c r="G2000" s="802"/>
      <c r="H2000" s="64"/>
    </row>
    <row r="2001" customFormat="false" ht="12.75" hidden="false" customHeight="false" outlineLevel="0" collapsed="false">
      <c r="A2001" s="317"/>
      <c r="B2001" s="133"/>
      <c r="C2001" s="133"/>
      <c r="D2001" s="133"/>
      <c r="E2001" s="133"/>
      <c r="F2001" s="133"/>
      <c r="G2001" s="133"/>
      <c r="H2001" s="64"/>
    </row>
    <row r="2002" customFormat="false" ht="12.75" hidden="false" customHeight="false" outlineLevel="0" collapsed="false">
      <c r="A2002" s="819" t="s">
        <v>1196</v>
      </c>
      <c r="B2002" s="820" t="n">
        <v>76.78</v>
      </c>
      <c r="C2002" s="820" t="n">
        <v>81.07</v>
      </c>
      <c r="D2002" s="820" t="n">
        <v>100.27</v>
      </c>
      <c r="E2002" s="820" t="n">
        <v>88.1</v>
      </c>
      <c r="F2002" s="820" t="n">
        <v>122.1</v>
      </c>
      <c r="G2002" s="819" t="s">
        <v>1197</v>
      </c>
      <c r="H2002" s="64"/>
    </row>
    <row r="2003" customFormat="false" ht="12.75" hidden="false" customHeight="false" outlineLevel="0" collapsed="false">
      <c r="A2003" s="819" t="s">
        <v>1198</v>
      </c>
      <c r="B2003" s="820" t="n">
        <v>38.4</v>
      </c>
      <c r="C2003" s="820" t="n">
        <v>41.51</v>
      </c>
      <c r="D2003" s="820" t="n">
        <v>46.69</v>
      </c>
      <c r="E2003" s="820" t="n">
        <v>54.98</v>
      </c>
      <c r="F2003" s="820" t="n">
        <v>61.35</v>
      </c>
      <c r="G2003" s="819" t="s">
        <v>1199</v>
      </c>
      <c r="H2003" s="64"/>
    </row>
    <row r="2004" customFormat="false" ht="12.75" hidden="false" customHeight="false" outlineLevel="0" collapsed="false">
      <c r="A2004" s="819" t="s">
        <v>1200</v>
      </c>
      <c r="B2004" s="820" t="n">
        <v>34.5</v>
      </c>
      <c r="C2004" s="820" t="n">
        <v>40.06</v>
      </c>
      <c r="D2004" s="820" t="n">
        <v>45.55</v>
      </c>
      <c r="E2004" s="820" t="n">
        <v>57.54</v>
      </c>
      <c r="F2004" s="820" t="n">
        <v>57.06</v>
      </c>
      <c r="G2004" s="819" t="s">
        <v>1201</v>
      </c>
      <c r="H2004" s="64"/>
    </row>
    <row r="2005" customFormat="false" ht="12.75" hidden="false" customHeight="false" outlineLevel="0" collapsed="false">
      <c r="A2005" s="819" t="s">
        <v>1202</v>
      </c>
      <c r="B2005" s="820" t="n">
        <v>305.86</v>
      </c>
      <c r="C2005" s="820" t="n">
        <v>354.83</v>
      </c>
      <c r="D2005" s="820" t="n">
        <v>460</v>
      </c>
      <c r="E2005" s="820" t="n">
        <v>508.32</v>
      </c>
      <c r="F2005" s="820" t="n">
        <v>526.65</v>
      </c>
      <c r="G2005" s="819" t="s">
        <v>1203</v>
      </c>
      <c r="H2005" s="64"/>
    </row>
    <row r="2006" customFormat="false" ht="12.75" hidden="false" customHeight="false" outlineLevel="0" collapsed="false">
      <c r="A2006" s="819" t="s">
        <v>1204</v>
      </c>
      <c r="B2006" s="820" t="n">
        <v>293.82</v>
      </c>
      <c r="C2006" s="820" t="n">
        <v>339.35</v>
      </c>
      <c r="D2006" s="820" t="n">
        <v>460</v>
      </c>
      <c r="E2006" s="820" t="n">
        <v>509.08</v>
      </c>
      <c r="F2006" s="820" t="n">
        <v>537.48</v>
      </c>
      <c r="G2006" s="819" t="s">
        <v>1205</v>
      </c>
      <c r="H2006" s="64"/>
    </row>
    <row r="2007" customFormat="false" ht="12.75" hidden="false" customHeight="false" outlineLevel="0" collapsed="false">
      <c r="A2007" s="819" t="s">
        <v>1206</v>
      </c>
      <c r="B2007" s="820" t="n">
        <v>25.28</v>
      </c>
      <c r="C2007" s="820" t="n">
        <v>28.15</v>
      </c>
      <c r="D2007" s="820" t="n">
        <v>40.86</v>
      </c>
      <c r="E2007" s="820" t="n">
        <v>50</v>
      </c>
      <c r="F2007" s="820" t="n">
        <v>50</v>
      </c>
      <c r="G2007" s="819" t="s">
        <v>1207</v>
      </c>
      <c r="H2007" s="64"/>
    </row>
    <row r="2008" customFormat="false" ht="12.75" hidden="false" customHeight="false" outlineLevel="0" collapsed="false">
      <c r="A2008" s="819" t="s">
        <v>1208</v>
      </c>
      <c r="B2008" s="820" t="n">
        <v>72.23</v>
      </c>
      <c r="C2008" s="820" t="n">
        <v>78.34</v>
      </c>
      <c r="D2008" s="820" t="n">
        <v>105.4</v>
      </c>
      <c r="E2008" s="820" t="n">
        <v>116.68</v>
      </c>
      <c r="F2008" s="820" t="n">
        <v>125.16</v>
      </c>
      <c r="G2008" s="819" t="s">
        <v>1209</v>
      </c>
      <c r="H2008" s="64"/>
    </row>
    <row r="2009" customFormat="false" ht="12.75" hidden="false" customHeight="false" outlineLevel="0" collapsed="false">
      <c r="A2009" s="819" t="s">
        <v>1210</v>
      </c>
      <c r="B2009" s="820" t="n">
        <v>351.29</v>
      </c>
      <c r="C2009" s="820" t="n">
        <v>367.8</v>
      </c>
      <c r="D2009" s="820" t="n">
        <v>415.39</v>
      </c>
      <c r="E2009" s="820" t="n">
        <v>536.07</v>
      </c>
      <c r="F2009" s="820" t="n">
        <v>536.07</v>
      </c>
      <c r="G2009" s="819" t="s">
        <v>1211</v>
      </c>
      <c r="H2009" s="64"/>
    </row>
    <row r="2010" customFormat="false" ht="12.75" hidden="false" customHeight="false" outlineLevel="0" collapsed="false">
      <c r="A2010" s="819" t="s">
        <v>1212</v>
      </c>
      <c r="B2010" s="820" t="n">
        <v>95.29</v>
      </c>
      <c r="C2010" s="820" t="n">
        <v>104.77</v>
      </c>
      <c r="D2010" s="820" t="n">
        <v>173.73</v>
      </c>
      <c r="E2010" s="820" t="n">
        <v>180.95</v>
      </c>
      <c r="F2010" s="820" t="n">
        <v>154.1</v>
      </c>
      <c r="G2010" s="819" t="s">
        <v>1213</v>
      </c>
      <c r="H2010" s="64"/>
    </row>
    <row r="2011" customFormat="false" ht="12.75" hidden="false" customHeight="false" outlineLevel="0" collapsed="false">
      <c r="A2011" s="819" t="s">
        <v>1214</v>
      </c>
      <c r="B2011" s="820" t="n">
        <v>59.05</v>
      </c>
      <c r="C2011" s="820" t="n">
        <v>69.83</v>
      </c>
      <c r="D2011" s="820" t="n">
        <v>57.4</v>
      </c>
      <c r="E2011" s="820" t="n">
        <v>62.21</v>
      </c>
      <c r="F2011" s="820" t="n">
        <v>84.93</v>
      </c>
      <c r="G2011" s="819" t="s">
        <v>1215</v>
      </c>
      <c r="H2011" s="64"/>
    </row>
    <row r="2012" customFormat="false" ht="12.75" hidden="false" customHeight="false" outlineLevel="0" collapsed="false">
      <c r="A2012" s="819" t="s">
        <v>1216</v>
      </c>
      <c r="B2012" s="820" t="n">
        <v>19.65</v>
      </c>
      <c r="C2012" s="820" t="n">
        <v>19.21</v>
      </c>
      <c r="D2012" s="820" t="n">
        <v>24.42</v>
      </c>
      <c r="E2012" s="820" t="n">
        <v>26.91</v>
      </c>
      <c r="F2012" s="820" t="n">
        <v>24.55</v>
      </c>
      <c r="G2012" s="819" t="s">
        <v>1217</v>
      </c>
      <c r="H2012" s="64"/>
    </row>
    <row r="2013" customFormat="false" ht="12.75" hidden="false" customHeight="false" outlineLevel="0" collapsed="false">
      <c r="A2013" s="819" t="s">
        <v>53</v>
      </c>
      <c r="B2013" s="820" t="n">
        <v>16.06</v>
      </c>
      <c r="C2013" s="820" t="n">
        <v>22.63</v>
      </c>
      <c r="D2013" s="820" t="n">
        <v>31.95</v>
      </c>
      <c r="E2013" s="820" t="n">
        <v>21.93</v>
      </c>
      <c r="F2013" s="820" t="n">
        <v>23.49</v>
      </c>
      <c r="G2013" s="819" t="s">
        <v>628</v>
      </c>
      <c r="H2013" s="64"/>
    </row>
    <row r="2014" customFormat="false" ht="12.75" hidden="false" customHeight="false" outlineLevel="0" collapsed="false">
      <c r="A2014" s="819" t="s">
        <v>1218</v>
      </c>
      <c r="B2014" s="820" t="n">
        <v>43.52</v>
      </c>
      <c r="C2014" s="820" t="n">
        <v>43.35</v>
      </c>
      <c r="D2014" s="820" t="n">
        <v>66.27</v>
      </c>
      <c r="E2014" s="820" t="n">
        <v>89.34</v>
      </c>
      <c r="F2014" s="820" t="n">
        <v>79.1</v>
      </c>
      <c r="G2014" s="819" t="s">
        <v>1219</v>
      </c>
      <c r="H2014" s="64"/>
    </row>
    <row r="2015" customFormat="false" ht="12.75" hidden="false" customHeight="false" outlineLevel="0" collapsed="false">
      <c r="A2015" s="819" t="s">
        <v>1220</v>
      </c>
      <c r="B2015" s="820" t="n">
        <v>206.55</v>
      </c>
      <c r="C2015" s="820" t="n">
        <v>208.63</v>
      </c>
      <c r="D2015" s="820" t="n">
        <v>242.18</v>
      </c>
      <c r="E2015" s="820" t="n">
        <v>282.56</v>
      </c>
      <c r="F2015" s="820" t="n">
        <v>344.8</v>
      </c>
      <c r="G2015" s="819" t="s">
        <v>1221</v>
      </c>
      <c r="H2015" s="64"/>
    </row>
    <row r="2016" customFormat="false" ht="12.75" hidden="false" customHeight="false" outlineLevel="0" collapsed="false">
      <c r="A2016" s="819" t="s">
        <v>1222</v>
      </c>
      <c r="B2016" s="821" t="n">
        <v>70.36</v>
      </c>
      <c r="C2016" s="821" t="n">
        <v>76.79</v>
      </c>
      <c r="D2016" s="821" t="n">
        <v>89.33</v>
      </c>
      <c r="E2016" s="820" t="n">
        <v>101.63</v>
      </c>
      <c r="F2016" s="820" t="n">
        <v>120.34</v>
      </c>
      <c r="G2016" s="819" t="s">
        <v>1223</v>
      </c>
      <c r="H2016" s="64"/>
    </row>
    <row r="2017" customFormat="false" ht="24" hidden="false" customHeight="false" outlineLevel="0" collapsed="false">
      <c r="A2017" s="822" t="s">
        <v>1224</v>
      </c>
      <c r="B2017" s="821" t="n">
        <v>2788.54</v>
      </c>
      <c r="C2017" s="823" t="n">
        <v>2744.8052026651</v>
      </c>
      <c r="D2017" s="823" t="s">
        <v>139</v>
      </c>
      <c r="E2017" s="820" t="s">
        <v>139</v>
      </c>
      <c r="F2017" s="820" t="s">
        <v>139</v>
      </c>
      <c r="G2017" s="822" t="s">
        <v>1225</v>
      </c>
      <c r="H2017" s="64"/>
    </row>
    <row r="2018" customFormat="false" ht="12.75" hidden="false" customHeight="false" outlineLevel="0" collapsed="false">
      <c r="A2018" s="819" t="s">
        <v>1226</v>
      </c>
      <c r="B2018" s="821" t="n">
        <v>22.33</v>
      </c>
      <c r="C2018" s="821" t="n">
        <v>24.5</v>
      </c>
      <c r="D2018" s="821" t="n">
        <v>37.13</v>
      </c>
      <c r="E2018" s="820" t="n">
        <v>54.97</v>
      </c>
      <c r="F2018" s="820" t="n">
        <v>52.79</v>
      </c>
      <c r="G2018" s="819" t="s">
        <v>1227</v>
      </c>
      <c r="H2018" s="64"/>
    </row>
    <row r="2019" customFormat="false" ht="12.75" hidden="false" customHeight="false" outlineLevel="0" collapsed="false">
      <c r="A2019" s="819" t="s">
        <v>1228</v>
      </c>
      <c r="B2019" s="821" t="n">
        <v>69.36</v>
      </c>
      <c r="C2019" s="821" t="n">
        <v>69.36</v>
      </c>
      <c r="D2019" s="821" t="n">
        <v>71.12</v>
      </c>
      <c r="E2019" s="820" t="n">
        <v>90.06</v>
      </c>
      <c r="F2019" s="820" t="n">
        <v>108.72</v>
      </c>
      <c r="G2019" s="819" t="s">
        <v>1229</v>
      </c>
      <c r="H2019" s="64"/>
    </row>
    <row r="2020" customFormat="false" ht="12.75" hidden="false" customHeight="false" outlineLevel="0" collapsed="false">
      <c r="A2020" s="819" t="s">
        <v>1230</v>
      </c>
      <c r="B2020" s="821" t="n">
        <v>1550.13</v>
      </c>
      <c r="C2020" s="823" t="n">
        <v>1550.1347758768</v>
      </c>
      <c r="D2020" s="823" t="n">
        <v>1550.13</v>
      </c>
      <c r="E2020" s="820" t="n">
        <v>1550.13</v>
      </c>
      <c r="F2020" s="820" t="n">
        <v>1550.13</v>
      </c>
      <c r="G2020" s="819" t="s">
        <v>1231</v>
      </c>
      <c r="H2020" s="64"/>
    </row>
    <row r="2021" customFormat="false" ht="12.75" hidden="false" customHeight="false" outlineLevel="0" collapsed="false">
      <c r="A2021" s="819" t="s">
        <v>1232</v>
      </c>
      <c r="B2021" s="824" t="n">
        <v>8822.6</v>
      </c>
      <c r="C2021" s="823" t="n">
        <v>8822.6013124012</v>
      </c>
      <c r="D2021" s="823" t="n">
        <v>8822.6</v>
      </c>
      <c r="E2021" s="820" t="n">
        <v>8822.6</v>
      </c>
      <c r="F2021" s="820" t="n">
        <v>8822.6</v>
      </c>
      <c r="G2021" s="819" t="s">
        <v>1233</v>
      </c>
      <c r="H2021" s="64"/>
    </row>
    <row r="2022" customFormat="false" ht="12.75" hidden="false" customHeight="false" outlineLevel="0" collapsed="false">
      <c r="A2022" s="819" t="s">
        <v>1234</v>
      </c>
      <c r="B2022" s="824" t="n">
        <v>4806.29</v>
      </c>
      <c r="C2022" s="823" t="n">
        <v>4763.499060087</v>
      </c>
      <c r="D2022" s="823" t="n">
        <v>5612.51</v>
      </c>
      <c r="E2022" s="820" t="n">
        <v>6512.51</v>
      </c>
      <c r="F2022" s="820" t="n">
        <v>5612.51</v>
      </c>
      <c r="G2022" s="819" t="s">
        <v>1235</v>
      </c>
      <c r="H2022" s="64"/>
    </row>
    <row r="2023" customFormat="false" ht="12.75" hidden="false" customHeight="false" outlineLevel="0" collapsed="false">
      <c r="A2023" s="819" t="s">
        <v>1236</v>
      </c>
      <c r="B2023" s="824" t="n">
        <v>24289.05</v>
      </c>
      <c r="C2023" s="823" t="n">
        <v>24138.0790240279</v>
      </c>
      <c r="D2023" s="823" t="n">
        <v>24124.35</v>
      </c>
      <c r="E2023" s="820" t="n">
        <v>24469.19</v>
      </c>
      <c r="F2023" s="820" t="n">
        <v>24469.19</v>
      </c>
      <c r="G2023" s="819" t="s">
        <v>1237</v>
      </c>
      <c r="H2023" s="64"/>
    </row>
    <row r="2024" customFormat="false" ht="12.75" hidden="false" customHeight="false" outlineLevel="0" collapsed="false">
      <c r="A2024" s="819" t="s">
        <v>1238</v>
      </c>
      <c r="B2024" s="824" t="n">
        <v>9190.39</v>
      </c>
      <c r="C2024" s="823" t="n">
        <v>9190.3885128426</v>
      </c>
      <c r="D2024" s="823" t="n">
        <v>10244.79</v>
      </c>
      <c r="E2024" s="820" t="n">
        <v>10244.79</v>
      </c>
      <c r="F2024" s="820" t="n">
        <v>10244.79</v>
      </c>
      <c r="G2024" s="819" t="s">
        <v>1239</v>
      </c>
      <c r="H2024" s="64"/>
    </row>
    <row r="2025" customFormat="false" ht="12.75" hidden="false" customHeight="false" outlineLevel="0" collapsed="false">
      <c r="A2025" s="819" t="s">
        <v>1240</v>
      </c>
      <c r="B2025" s="824" t="n">
        <v>172.6</v>
      </c>
      <c r="C2025" s="823" t="n">
        <v>172.6021932717</v>
      </c>
      <c r="D2025" s="823" t="n">
        <v>172.6</v>
      </c>
      <c r="E2025" s="820" t="n">
        <v>172.6</v>
      </c>
      <c r="F2025" s="820" t="n">
        <v>172.6</v>
      </c>
      <c r="G2025" s="819" t="s">
        <v>1241</v>
      </c>
      <c r="H2025" s="64"/>
    </row>
    <row r="2026" customFormat="false" ht="12.75" hidden="false" customHeight="false" outlineLevel="0" collapsed="false">
      <c r="A2026" s="819" t="s">
        <v>1242</v>
      </c>
      <c r="B2026" s="824" t="n">
        <v>500</v>
      </c>
      <c r="C2026" s="824" t="n">
        <v>500</v>
      </c>
      <c r="D2026" s="824" t="n">
        <v>500</v>
      </c>
      <c r="E2026" s="820" t="s">
        <v>1243</v>
      </c>
      <c r="F2026" s="820" t="n">
        <v>524.4</v>
      </c>
      <c r="G2026" s="819" t="s">
        <v>1244</v>
      </c>
      <c r="H2026" s="64"/>
    </row>
    <row r="2027" customFormat="false" ht="12.75" hidden="false" customHeight="false" outlineLevel="0" collapsed="false">
      <c r="A2027" s="819" t="s">
        <v>1245</v>
      </c>
      <c r="B2027" s="824" t="n">
        <v>203.44</v>
      </c>
      <c r="C2027" s="824" t="n">
        <v>203.44</v>
      </c>
      <c r="D2027" s="824" t="n">
        <v>203.44</v>
      </c>
      <c r="E2027" s="820" t="n">
        <v>221.44</v>
      </c>
      <c r="F2027" s="820" t="n">
        <v>227.17</v>
      </c>
      <c r="G2027" s="819" t="s">
        <v>1246</v>
      </c>
      <c r="H2027" s="64"/>
    </row>
    <row r="2028" customFormat="false" ht="12.75" hidden="false" customHeight="false" outlineLevel="0" collapsed="false">
      <c r="A2028" s="819" t="s">
        <v>1247</v>
      </c>
      <c r="B2028" s="824" t="n">
        <v>10</v>
      </c>
      <c r="C2028" s="824" t="n">
        <v>10</v>
      </c>
      <c r="D2028" s="824" t="n">
        <v>10</v>
      </c>
      <c r="E2028" s="820" t="n">
        <v>15</v>
      </c>
      <c r="F2028" s="820" t="n">
        <v>15</v>
      </c>
      <c r="G2028" s="819" t="s">
        <v>1248</v>
      </c>
      <c r="H2028" s="64"/>
    </row>
    <row r="2029" customFormat="false" ht="24" hidden="false" customHeight="false" outlineLevel="0" collapsed="false">
      <c r="A2029" s="822" t="s">
        <v>1249</v>
      </c>
      <c r="B2029" s="824" t="n">
        <v>60.34</v>
      </c>
      <c r="C2029" s="824" t="n">
        <v>62.24</v>
      </c>
      <c r="D2029" s="824" t="n">
        <v>62.24</v>
      </c>
      <c r="E2029" s="820" t="n">
        <v>62.24</v>
      </c>
      <c r="F2029" s="820" t="n">
        <v>103.74</v>
      </c>
      <c r="G2029" s="822" t="s">
        <v>1250</v>
      </c>
      <c r="H2029" s="64"/>
    </row>
    <row r="2030" customFormat="false" ht="24" hidden="false" customHeight="false" outlineLevel="0" collapsed="false">
      <c r="A2030" s="822" t="s">
        <v>1251</v>
      </c>
      <c r="B2030" s="824" t="n">
        <v>2.2</v>
      </c>
      <c r="C2030" s="824" t="n">
        <v>2.2</v>
      </c>
      <c r="D2030" s="824" t="n">
        <v>2.2</v>
      </c>
      <c r="E2030" s="820" t="n">
        <v>2.2</v>
      </c>
      <c r="F2030" s="820" t="n">
        <v>2.2</v>
      </c>
      <c r="G2030" s="822" t="s">
        <v>1252</v>
      </c>
      <c r="H2030" s="64"/>
    </row>
    <row r="2031" customFormat="false" ht="24" hidden="false" customHeight="false" outlineLevel="0" collapsed="false">
      <c r="A2031" s="822" t="s">
        <v>1253</v>
      </c>
      <c r="B2031" s="820" t="n">
        <v>0.77</v>
      </c>
      <c r="C2031" s="820" t="n">
        <v>0.77</v>
      </c>
      <c r="D2031" s="820" t="n">
        <v>0.77</v>
      </c>
      <c r="E2031" s="820" t="n">
        <v>0.77</v>
      </c>
      <c r="F2031" s="820" t="n">
        <v>1</v>
      </c>
      <c r="G2031" s="822" t="s">
        <v>1254</v>
      </c>
      <c r="H2031" s="64"/>
    </row>
    <row r="2032" customFormat="false" ht="24" hidden="false" customHeight="false" outlineLevel="0" collapsed="false">
      <c r="A2032" s="822" t="s">
        <v>1255</v>
      </c>
      <c r="B2032" s="820" t="n">
        <v>38.37</v>
      </c>
      <c r="C2032" s="820" t="n">
        <v>32.53</v>
      </c>
      <c r="D2032" s="820" t="n">
        <v>57.16</v>
      </c>
      <c r="E2032" s="820" t="n">
        <v>58.6</v>
      </c>
      <c r="F2032" s="820" t="n">
        <v>61.4</v>
      </c>
      <c r="G2032" s="822" t="s">
        <v>1256</v>
      </c>
      <c r="H2032" s="64"/>
    </row>
    <row r="2033" customFormat="false" ht="13.5" hidden="false" customHeight="false" outlineLevel="0" collapsed="false">
      <c r="A2033" s="825"/>
      <c r="B2033" s="826"/>
      <c r="C2033" s="826"/>
      <c r="D2033" s="826"/>
      <c r="E2033" s="826"/>
      <c r="F2033" s="826"/>
      <c r="G2033" s="826"/>
      <c r="H2033" s="64"/>
    </row>
    <row r="2034" customFormat="false" ht="15.75" hidden="false" customHeight="false" outlineLevel="0" collapsed="false">
      <c r="A2034" s="827"/>
      <c r="B2034" s="828"/>
      <c r="C2034" s="828"/>
      <c r="D2034" s="828"/>
      <c r="E2034" s="828"/>
      <c r="F2034" s="828"/>
      <c r="G2034" s="828"/>
      <c r="H2034" s="64"/>
    </row>
    <row r="2035" customFormat="false" ht="15.75" hidden="false" customHeight="false" outlineLevel="0" collapsed="false">
      <c r="A2035" s="829" t="s">
        <v>1257</v>
      </c>
      <c r="B2035" s="829"/>
      <c r="C2035" s="829"/>
      <c r="D2035" s="829"/>
      <c r="E2035" s="829"/>
      <c r="F2035" s="829"/>
      <c r="G2035" s="829"/>
      <c r="H2035" s="64"/>
    </row>
    <row r="2036" customFormat="false" ht="15.75" hidden="false" customHeight="false" outlineLevel="0" collapsed="false">
      <c r="A2036" s="829" t="s">
        <v>1258</v>
      </c>
      <c r="B2036" s="829"/>
      <c r="C2036" s="829"/>
      <c r="D2036" s="829"/>
      <c r="E2036" s="829"/>
      <c r="F2036" s="829"/>
      <c r="G2036" s="829"/>
      <c r="H2036" s="64"/>
    </row>
    <row r="2037" customFormat="false" ht="12.75" hidden="false" customHeight="false" outlineLevel="0" collapsed="false">
      <c r="A2037" s="830" t="s">
        <v>1259</v>
      </c>
      <c r="B2037" s="830"/>
      <c r="C2037" s="830"/>
      <c r="D2037" s="830"/>
      <c r="E2037" s="830"/>
      <c r="F2037" s="830"/>
      <c r="G2037" s="830"/>
      <c r="H2037" s="64"/>
    </row>
    <row r="2038" customFormat="false" ht="15.75" hidden="false" customHeight="false" outlineLevel="0" collapsed="false">
      <c r="A2038" s="831"/>
      <c r="B2038" s="832"/>
      <c r="C2038" s="832"/>
      <c r="D2038" s="832"/>
      <c r="E2038" s="832"/>
      <c r="F2038" s="832"/>
      <c r="G2038" s="832"/>
      <c r="H2038" s="64"/>
    </row>
    <row r="2039" customFormat="false" ht="15.75" hidden="false" customHeight="false" outlineLevel="0" collapsed="false">
      <c r="A2039" s="815" t="s">
        <v>1260</v>
      </c>
      <c r="B2039" s="815"/>
      <c r="C2039" s="815"/>
      <c r="D2039" s="815"/>
      <c r="E2039" s="815"/>
      <c r="F2039" s="815"/>
      <c r="G2039" s="815"/>
      <c r="H2039" s="64"/>
    </row>
    <row r="2040" customFormat="false" ht="15.75" hidden="false" customHeight="false" outlineLevel="0" collapsed="false">
      <c r="A2040" s="833" t="s">
        <v>1261</v>
      </c>
      <c r="B2040" s="833"/>
      <c r="C2040" s="833"/>
      <c r="D2040" s="833"/>
      <c r="E2040" s="833"/>
      <c r="F2040" s="833"/>
      <c r="G2040" s="833"/>
      <c r="H2040" s="64"/>
    </row>
    <row r="2041" customFormat="false" ht="12.75" hidden="false" customHeight="false" outlineLevel="0" collapsed="false">
      <c r="A2041" s="834" t="s">
        <v>1262</v>
      </c>
      <c r="B2041" s="834"/>
      <c r="C2041" s="834"/>
      <c r="D2041" s="834"/>
      <c r="E2041" s="834"/>
      <c r="F2041" s="834"/>
      <c r="G2041" s="834"/>
      <c r="H2041" s="64"/>
    </row>
    <row r="2042" customFormat="false" ht="13.5" hidden="false" customHeight="false" outlineLevel="0" collapsed="false">
      <c r="A2042" s="835"/>
      <c r="B2042" s="836"/>
      <c r="C2042" s="836"/>
      <c r="D2042" s="836"/>
      <c r="E2042" s="836"/>
      <c r="F2042" s="836"/>
      <c r="G2042" s="836"/>
      <c r="H2042" s="64"/>
    </row>
    <row r="2043" customFormat="false" ht="13.5" hidden="false" customHeight="false" outlineLevel="0" collapsed="false">
      <c r="A2043" s="801"/>
      <c r="B2043" s="802" t="n">
        <v>2019</v>
      </c>
      <c r="C2043" s="802" t="n">
        <v>2020</v>
      </c>
      <c r="D2043" s="802" t="n">
        <v>2021</v>
      </c>
      <c r="E2043" s="802" t="n">
        <v>2022</v>
      </c>
      <c r="F2043" s="802" t="n">
        <v>2023</v>
      </c>
      <c r="G2043" s="802"/>
      <c r="H2043" s="64"/>
    </row>
    <row r="2044" customFormat="false" ht="12.75" hidden="false" customHeight="false" outlineLevel="0" collapsed="false">
      <c r="A2044" s="837"/>
      <c r="B2044" s="838"/>
      <c r="C2044" s="838"/>
      <c r="D2044" s="838"/>
      <c r="E2044" s="838"/>
      <c r="F2044" s="838"/>
      <c r="G2044" s="838"/>
      <c r="H2044" s="64"/>
    </row>
    <row r="2045" customFormat="false" ht="12.75" hidden="false" customHeight="false" outlineLevel="0" collapsed="false">
      <c r="A2045" s="317"/>
      <c r="B2045" s="839"/>
      <c r="C2045" s="839"/>
      <c r="D2045" s="839"/>
      <c r="E2045" s="839"/>
      <c r="F2045" s="839"/>
      <c r="G2045" s="839"/>
      <c r="H2045" s="64"/>
    </row>
    <row r="2046" customFormat="false" ht="24" hidden="false" customHeight="false" outlineLevel="0" collapsed="false">
      <c r="A2046" s="840" t="s">
        <v>1263</v>
      </c>
      <c r="B2046" s="841" t="n">
        <v>731.86</v>
      </c>
      <c r="C2046" s="841" t="n">
        <v>731.86</v>
      </c>
      <c r="D2046" s="841" t="n">
        <v>731.8</v>
      </c>
      <c r="E2046" s="841" t="n">
        <v>761.17</v>
      </c>
      <c r="F2046" s="841" t="n">
        <v>761.17</v>
      </c>
      <c r="G2046" s="840" t="s">
        <v>1264</v>
      </c>
      <c r="H2046" s="64"/>
    </row>
    <row r="2047" customFormat="false" ht="12.75" hidden="false" customHeight="false" outlineLevel="0" collapsed="false">
      <c r="A2047" s="842"/>
      <c r="B2047" s="843"/>
      <c r="C2047" s="843"/>
      <c r="D2047" s="843"/>
      <c r="E2047" s="843"/>
      <c r="F2047" s="843"/>
      <c r="G2047" s="842"/>
      <c r="H2047" s="64"/>
    </row>
    <row r="2048" customFormat="false" ht="24" hidden="false" customHeight="false" outlineLevel="0" collapsed="false">
      <c r="A2048" s="840" t="s">
        <v>1265</v>
      </c>
      <c r="B2048" s="843"/>
      <c r="C2048" s="843"/>
      <c r="D2048" s="843"/>
      <c r="E2048" s="843"/>
      <c r="F2048" s="843"/>
      <c r="G2048" s="840" t="s">
        <v>1266</v>
      </c>
      <c r="H2048" s="64"/>
    </row>
    <row r="2049" customFormat="false" ht="12.75" hidden="false" customHeight="false" outlineLevel="0" collapsed="false">
      <c r="A2049" s="842" t="s">
        <v>1267</v>
      </c>
      <c r="B2049" s="841" t="n">
        <v>30.69</v>
      </c>
      <c r="C2049" s="841" t="n">
        <v>30.69</v>
      </c>
      <c r="D2049" s="841" t="n">
        <v>35.55</v>
      </c>
      <c r="E2049" s="841" t="n">
        <v>47.1</v>
      </c>
      <c r="F2049" s="841" t="n">
        <v>47.1</v>
      </c>
      <c r="G2049" s="842" t="s">
        <v>1268</v>
      </c>
      <c r="H2049" s="64"/>
    </row>
    <row r="2050" customFormat="false" ht="12.75" hidden="false" customHeight="false" outlineLevel="0" collapsed="false">
      <c r="A2050" s="842"/>
      <c r="B2050" s="841"/>
      <c r="C2050" s="841"/>
      <c r="D2050" s="841"/>
      <c r="E2050" s="841"/>
      <c r="F2050" s="841"/>
      <c r="G2050" s="842"/>
      <c r="H2050" s="64"/>
    </row>
    <row r="2051" customFormat="false" ht="24" hidden="false" customHeight="false" outlineLevel="0" collapsed="false">
      <c r="A2051" s="842" t="s">
        <v>1269</v>
      </c>
      <c r="B2051" s="841" t="n">
        <v>52.15</v>
      </c>
      <c r="C2051" s="841" t="n">
        <v>66.1</v>
      </c>
      <c r="D2051" s="841" t="n">
        <v>71.19</v>
      </c>
      <c r="E2051" s="841" t="n">
        <v>71.19</v>
      </c>
      <c r="F2051" s="841" t="n">
        <v>81.39</v>
      </c>
      <c r="G2051" s="840" t="s">
        <v>1270</v>
      </c>
      <c r="H2051" s="64"/>
    </row>
    <row r="2052" customFormat="false" ht="12.75" hidden="false" customHeight="false" outlineLevel="0" collapsed="false">
      <c r="A2052" s="842"/>
      <c r="B2052" s="841"/>
      <c r="C2052" s="841"/>
      <c r="D2052" s="841"/>
      <c r="E2052" s="841"/>
      <c r="F2052" s="841"/>
      <c r="G2052" s="842"/>
      <c r="H2052" s="64"/>
    </row>
    <row r="2053" customFormat="false" ht="24" hidden="false" customHeight="false" outlineLevel="0" collapsed="false">
      <c r="A2053" s="840" t="s">
        <v>1271</v>
      </c>
      <c r="B2053" s="841" t="n">
        <v>10</v>
      </c>
      <c r="C2053" s="841" t="n">
        <v>10</v>
      </c>
      <c r="D2053" s="841" t="n">
        <v>10</v>
      </c>
      <c r="E2053" s="841" t="n">
        <v>15</v>
      </c>
      <c r="F2053" s="841" t="n">
        <v>15</v>
      </c>
      <c r="G2053" s="840" t="s">
        <v>1272</v>
      </c>
      <c r="H2053" s="64"/>
    </row>
    <row r="2054" customFormat="false" ht="12.75" hidden="false" customHeight="false" outlineLevel="0" collapsed="false">
      <c r="A2054" s="842"/>
      <c r="B2054" s="841"/>
      <c r="C2054" s="841"/>
      <c r="D2054" s="841"/>
      <c r="E2054" s="841"/>
      <c r="F2054" s="841"/>
      <c r="G2054" s="842" t="s">
        <v>1273</v>
      </c>
      <c r="H2054" s="64"/>
    </row>
    <row r="2055" customFormat="false" ht="24" hidden="false" customHeight="false" outlineLevel="0" collapsed="false">
      <c r="A2055" s="840" t="s">
        <v>1274</v>
      </c>
      <c r="B2055" s="841"/>
      <c r="C2055" s="841"/>
      <c r="D2055" s="841"/>
      <c r="E2055" s="841"/>
      <c r="F2055" s="841"/>
      <c r="G2055" s="840" t="s">
        <v>1275</v>
      </c>
      <c r="H2055" s="64"/>
    </row>
    <row r="2056" customFormat="false" ht="12.75" hidden="false" customHeight="false" outlineLevel="0" collapsed="false">
      <c r="A2056" s="842" t="s">
        <v>1276</v>
      </c>
      <c r="B2056" s="841" t="n">
        <v>45</v>
      </c>
      <c r="C2056" s="841" t="n">
        <v>45</v>
      </c>
      <c r="D2056" s="841" t="n">
        <v>45</v>
      </c>
      <c r="E2056" s="841" t="n">
        <v>45</v>
      </c>
      <c r="F2056" s="841" t="n">
        <v>45</v>
      </c>
      <c r="G2056" s="842" t="s">
        <v>1277</v>
      </c>
      <c r="H2056" s="64"/>
    </row>
    <row r="2057" customFormat="false" ht="12.75" hidden="false" customHeight="false" outlineLevel="0" collapsed="false">
      <c r="A2057" s="76"/>
      <c r="B2057" s="841"/>
      <c r="C2057" s="841"/>
      <c r="D2057" s="841"/>
      <c r="E2057" s="841"/>
      <c r="F2057" s="841"/>
      <c r="G2057" s="842"/>
      <c r="H2057" s="64"/>
    </row>
    <row r="2058" customFormat="false" ht="12.75" hidden="false" customHeight="false" outlineLevel="0" collapsed="false">
      <c r="A2058" s="842" t="s">
        <v>1278</v>
      </c>
      <c r="B2058" s="841"/>
      <c r="C2058" s="841"/>
      <c r="D2058" s="841"/>
      <c r="E2058" s="841"/>
      <c r="F2058" s="841"/>
      <c r="G2058" s="842" t="s">
        <v>1279</v>
      </c>
      <c r="H2058" s="64"/>
    </row>
    <row r="2059" customFormat="false" ht="12.75" hidden="false" customHeight="false" outlineLevel="0" collapsed="false">
      <c r="A2059" s="842" t="s">
        <v>1280</v>
      </c>
      <c r="B2059" s="841" t="n">
        <v>293.91</v>
      </c>
      <c r="C2059" s="841" t="n">
        <v>321.1</v>
      </c>
      <c r="D2059" s="841" t="n">
        <v>359.37</v>
      </c>
      <c r="E2059" s="841" t="n">
        <v>442.15</v>
      </c>
      <c r="F2059" s="841" t="n">
        <v>497.59</v>
      </c>
      <c r="G2059" s="842" t="s">
        <v>1281</v>
      </c>
      <c r="H2059" s="64"/>
    </row>
    <row r="2060" customFormat="false" ht="12.75" hidden="false" customHeight="false" outlineLevel="0" collapsed="false">
      <c r="A2060" s="842"/>
      <c r="B2060" s="841"/>
      <c r="C2060" s="841"/>
      <c r="D2060" s="841"/>
      <c r="E2060" s="841"/>
      <c r="F2060" s="841"/>
      <c r="G2060" s="842"/>
      <c r="H2060" s="64"/>
    </row>
    <row r="2061" customFormat="false" ht="24" hidden="false" customHeight="false" outlineLevel="0" collapsed="false">
      <c r="A2061" s="840" t="s">
        <v>1282</v>
      </c>
      <c r="B2061" s="841" t="n">
        <v>454.75</v>
      </c>
      <c r="C2061" s="823" t="n">
        <v>459.8912915027</v>
      </c>
      <c r="D2061" s="823" t="n">
        <v>470</v>
      </c>
      <c r="E2061" s="823" t="n">
        <v>604.48</v>
      </c>
      <c r="F2061" s="823" t="n">
        <v>669.7</v>
      </c>
      <c r="G2061" s="840" t="s">
        <v>1283</v>
      </c>
      <c r="H2061" s="64"/>
    </row>
    <row r="2062" customFormat="false" ht="12.75" hidden="false" customHeight="false" outlineLevel="0" collapsed="false">
      <c r="A2062" s="842"/>
      <c r="B2062" s="841"/>
      <c r="C2062" s="841"/>
      <c r="D2062" s="841"/>
      <c r="E2062" s="841"/>
      <c r="F2062" s="841"/>
      <c r="G2062" s="842"/>
      <c r="H2062" s="64"/>
    </row>
    <row r="2063" customFormat="false" ht="12.75" hidden="false" customHeight="false" outlineLevel="0" collapsed="false">
      <c r="A2063" s="842" t="s">
        <v>1284</v>
      </c>
      <c r="B2063" s="841" t="n">
        <v>120</v>
      </c>
      <c r="C2063" s="841" t="n">
        <v>120</v>
      </c>
      <c r="D2063" s="841" t="n">
        <v>120</v>
      </c>
      <c r="E2063" s="841" t="n">
        <v>120</v>
      </c>
      <c r="F2063" s="841" t="n">
        <v>120</v>
      </c>
      <c r="G2063" s="842" t="s">
        <v>1285</v>
      </c>
      <c r="H2063" s="64"/>
    </row>
    <row r="2064" customFormat="false" ht="12.75" hidden="false" customHeight="false" outlineLevel="0" collapsed="false">
      <c r="A2064" s="842"/>
      <c r="B2064" s="841"/>
      <c r="C2064" s="841"/>
      <c r="D2064" s="841"/>
      <c r="E2064" s="841"/>
      <c r="F2064" s="841"/>
      <c r="G2064" s="842"/>
      <c r="H2064" s="64"/>
    </row>
    <row r="2065" customFormat="false" ht="24.75" hidden="false" customHeight="false" outlineLevel="0" collapsed="false">
      <c r="A2065" s="844" t="s">
        <v>1286</v>
      </c>
      <c r="B2065" s="845" t="n">
        <v>112.92</v>
      </c>
      <c r="C2065" s="845" t="n">
        <v>112.92</v>
      </c>
      <c r="D2065" s="845" t="n">
        <v>112.92</v>
      </c>
      <c r="E2065" s="845" t="n">
        <v>112.92</v>
      </c>
      <c r="F2065" s="845" t="n">
        <v>126.33</v>
      </c>
      <c r="G2065" s="844" t="s">
        <v>1287</v>
      </c>
      <c r="H2065" s="64"/>
    </row>
    <row r="2066" customFormat="false" ht="12.75" hidden="false" customHeight="false" outlineLevel="0" collapsed="false">
      <c r="A2066" s="64"/>
      <c r="B2066" s="65"/>
      <c r="C2066" s="66"/>
      <c r="D2066" s="65"/>
      <c r="E2066" s="65"/>
      <c r="F2066" s="65"/>
      <c r="G2066" s="64"/>
      <c r="H2066" s="64"/>
    </row>
    <row r="2067" customFormat="false" ht="18" hidden="false" customHeight="false" outlineLevel="0" collapsed="false">
      <c r="A2067" s="846" t="s">
        <v>1288</v>
      </c>
      <c r="B2067" s="846"/>
      <c r="C2067" s="846"/>
      <c r="D2067" s="846"/>
      <c r="E2067" s="846"/>
      <c r="F2067" s="846"/>
      <c r="G2067" s="101"/>
      <c r="H2067" s="64"/>
    </row>
    <row r="2068" customFormat="false" ht="15.75" hidden="false" customHeight="false" outlineLevel="0" collapsed="false">
      <c r="A2068" s="847" t="s">
        <v>1289</v>
      </c>
      <c r="B2068" s="847"/>
      <c r="C2068" s="847"/>
      <c r="D2068" s="847"/>
      <c r="E2068" s="847"/>
      <c r="F2068" s="847"/>
      <c r="G2068" s="847"/>
      <c r="H2068" s="64"/>
    </row>
    <row r="2069" customFormat="false" ht="15.75" hidden="false" customHeight="false" outlineLevel="0" collapsed="false">
      <c r="A2069" s="847" t="s">
        <v>1290</v>
      </c>
      <c r="B2069" s="847"/>
      <c r="C2069" s="847"/>
      <c r="D2069" s="847"/>
      <c r="E2069" s="847"/>
      <c r="F2069" s="847"/>
      <c r="G2069" s="847"/>
      <c r="H2069" s="64"/>
    </row>
    <row r="2070" customFormat="false" ht="12.75" hidden="false" customHeight="false" outlineLevel="0" collapsed="false">
      <c r="A2070" s="848" t="s">
        <v>208</v>
      </c>
      <c r="B2070" s="848"/>
      <c r="C2070" s="848"/>
      <c r="D2070" s="848"/>
      <c r="E2070" s="848"/>
      <c r="F2070" s="848"/>
      <c r="G2070" s="101"/>
      <c r="H2070" s="64"/>
    </row>
    <row r="2071" customFormat="false" ht="15.75" hidden="false" customHeight="false" outlineLevel="0" collapsed="false">
      <c r="A2071" s="849" t="s">
        <v>1291</v>
      </c>
      <c r="B2071" s="849"/>
      <c r="C2071" s="849"/>
      <c r="D2071" s="849"/>
      <c r="E2071" s="849"/>
      <c r="F2071" s="849"/>
      <c r="G2071" s="101"/>
      <c r="H2071" s="64"/>
    </row>
    <row r="2072" customFormat="false" ht="15.75" hidden="false" customHeight="false" outlineLevel="0" collapsed="false">
      <c r="A2072" s="847" t="s">
        <v>1289</v>
      </c>
      <c r="B2072" s="847"/>
      <c r="C2072" s="847"/>
      <c r="D2072" s="847"/>
      <c r="E2072" s="847"/>
      <c r="F2072" s="847"/>
      <c r="G2072" s="847"/>
      <c r="H2072" s="64"/>
    </row>
    <row r="2073" customFormat="false" ht="15.75" hidden="false" customHeight="false" outlineLevel="0" collapsed="false">
      <c r="A2073" s="847" t="s">
        <v>1290</v>
      </c>
      <c r="B2073" s="847"/>
      <c r="C2073" s="847"/>
      <c r="D2073" s="847"/>
      <c r="E2073" s="847"/>
      <c r="F2073" s="847"/>
      <c r="G2073" s="847"/>
      <c r="H2073" s="64"/>
    </row>
    <row r="2074" customFormat="false" ht="13.5" hidden="false" customHeight="false" outlineLevel="0" collapsed="false">
      <c r="A2074" s="850" t="s">
        <v>211</v>
      </c>
      <c r="B2074" s="850"/>
      <c r="C2074" s="850"/>
      <c r="D2074" s="850"/>
      <c r="E2074" s="850"/>
      <c r="F2074" s="850"/>
      <c r="G2074" s="98"/>
      <c r="H2074" s="64"/>
    </row>
    <row r="2075" customFormat="false" ht="13.5" hidden="false" customHeight="false" outlineLevel="0" collapsed="false">
      <c r="A2075" s="851"/>
      <c r="B2075" s="852" t="n">
        <v>2019</v>
      </c>
      <c r="C2075" s="852" t="n">
        <v>2020</v>
      </c>
      <c r="D2075" s="852" t="n">
        <v>2021</v>
      </c>
      <c r="E2075" s="852" t="n">
        <v>2022</v>
      </c>
      <c r="F2075" s="853" t="n">
        <v>2023</v>
      </c>
      <c r="G2075" s="98"/>
      <c r="H2075" s="64"/>
    </row>
    <row r="2076" customFormat="false" ht="12.75" hidden="false" customHeight="false" outlineLevel="0" collapsed="false">
      <c r="A2076" s="854"/>
      <c r="B2076" s="133"/>
      <c r="C2076" s="133"/>
      <c r="D2076" s="133"/>
      <c r="E2076" s="133"/>
      <c r="F2076" s="133"/>
      <c r="G2076" s="101"/>
      <c r="H2076" s="64"/>
    </row>
    <row r="2077" customFormat="false" ht="12.75" hidden="false" customHeight="false" outlineLevel="0" collapsed="false">
      <c r="A2077" s="855" t="s">
        <v>180</v>
      </c>
      <c r="B2077" s="14"/>
      <c r="C2077" s="14"/>
      <c r="D2077" s="14"/>
      <c r="E2077" s="14"/>
      <c r="F2077" s="14"/>
      <c r="G2077" s="855" t="s">
        <v>169</v>
      </c>
      <c r="H2077" s="64"/>
    </row>
    <row r="2078" customFormat="false" ht="12.75" hidden="false" customHeight="false" outlineLevel="0" collapsed="false">
      <c r="A2078" s="856" t="s">
        <v>1292</v>
      </c>
      <c r="B2078" s="857" t="n">
        <v>13745.9</v>
      </c>
      <c r="C2078" s="857" t="n">
        <v>11530.7</v>
      </c>
      <c r="D2078" s="858" t="n">
        <v>12221.7</v>
      </c>
      <c r="E2078" s="858" t="n">
        <v>14944.2</v>
      </c>
      <c r="F2078" s="858" t="n">
        <v>21330</v>
      </c>
      <c r="G2078" s="91" t="s">
        <v>418</v>
      </c>
      <c r="H2078" s="64"/>
    </row>
    <row r="2079" customFormat="false" ht="12.75" hidden="false" customHeight="false" outlineLevel="0" collapsed="false">
      <c r="A2079" s="469" t="s">
        <v>1293</v>
      </c>
      <c r="B2079" s="859" t="n">
        <v>3277.3</v>
      </c>
      <c r="C2079" s="859" t="n">
        <v>3811.8</v>
      </c>
      <c r="D2079" s="860" t="n">
        <v>3027.6</v>
      </c>
      <c r="E2079" s="860" t="n">
        <v>1949.3</v>
      </c>
      <c r="F2079" s="861" t="n">
        <v>4045.9</v>
      </c>
      <c r="G2079" s="95" t="s">
        <v>149</v>
      </c>
      <c r="H2079" s="64"/>
    </row>
    <row r="2080" customFormat="false" ht="12.75" hidden="false" customHeight="false" outlineLevel="0" collapsed="false">
      <c r="A2080" s="469" t="s">
        <v>1294</v>
      </c>
      <c r="B2080" s="859" t="n">
        <v>1490.5</v>
      </c>
      <c r="C2080" s="859" t="n">
        <v>1239.5</v>
      </c>
      <c r="D2080" s="860" t="n">
        <v>1521.6</v>
      </c>
      <c r="E2080" s="860" t="n">
        <v>775</v>
      </c>
      <c r="F2080" s="860" t="n">
        <v>774.8</v>
      </c>
      <c r="G2080" s="95" t="s">
        <v>153</v>
      </c>
      <c r="H2080" s="64"/>
    </row>
    <row r="2081" customFormat="false" ht="12.75" hidden="false" customHeight="false" outlineLevel="0" collapsed="false">
      <c r="A2081" s="469" t="s">
        <v>1295</v>
      </c>
      <c r="B2081" s="859" t="n">
        <v>197</v>
      </c>
      <c r="C2081" s="859" t="n">
        <v>234.4</v>
      </c>
      <c r="D2081" s="860" t="n">
        <v>222</v>
      </c>
      <c r="E2081" s="860" t="n">
        <v>82.2</v>
      </c>
      <c r="F2081" s="860" t="n">
        <v>111.8</v>
      </c>
      <c r="G2081" s="95" t="s">
        <v>155</v>
      </c>
      <c r="H2081" s="64"/>
    </row>
    <row r="2082" customFormat="false" ht="12.75" hidden="false" customHeight="false" outlineLevel="0" collapsed="false">
      <c r="A2082" s="469" t="s">
        <v>1296</v>
      </c>
      <c r="B2082" s="859" t="n">
        <v>1262.8</v>
      </c>
      <c r="C2082" s="859" t="n">
        <v>923.8</v>
      </c>
      <c r="D2082" s="860" t="n">
        <v>1165.6</v>
      </c>
      <c r="E2082" s="860" t="n">
        <v>116.2</v>
      </c>
      <c r="F2082" s="860" t="n">
        <v>109.3</v>
      </c>
      <c r="G2082" s="95" t="s">
        <v>157</v>
      </c>
      <c r="H2082" s="64"/>
    </row>
    <row r="2083" customFormat="false" ht="12.75" hidden="false" customHeight="false" outlineLevel="0" collapsed="false">
      <c r="A2083" s="469" t="s">
        <v>1297</v>
      </c>
      <c r="B2083" s="859" t="n">
        <v>176.1</v>
      </c>
      <c r="C2083" s="859" t="n">
        <v>113.8</v>
      </c>
      <c r="D2083" s="860" t="n">
        <v>125.5</v>
      </c>
      <c r="E2083" s="860" t="n">
        <v>8.5</v>
      </c>
      <c r="F2083" s="860" t="n">
        <v>21.8</v>
      </c>
      <c r="G2083" s="95" t="s">
        <v>159</v>
      </c>
      <c r="H2083" s="64"/>
    </row>
    <row r="2084" customFormat="false" ht="12.75" hidden="false" customHeight="false" outlineLevel="0" collapsed="false">
      <c r="A2084" s="469" t="s">
        <v>1298</v>
      </c>
      <c r="B2084" s="859" t="n">
        <v>2633.1</v>
      </c>
      <c r="C2084" s="859" t="n">
        <v>2011.5</v>
      </c>
      <c r="D2084" s="860" t="n">
        <v>2365.1</v>
      </c>
      <c r="E2084" s="860" t="n">
        <v>541.4</v>
      </c>
      <c r="F2084" s="860" t="n">
        <v>675.2</v>
      </c>
      <c r="G2084" s="95" t="s">
        <v>161</v>
      </c>
      <c r="H2084" s="64"/>
    </row>
    <row r="2085" customFormat="false" ht="12.75" hidden="false" customHeight="false" outlineLevel="0" collapsed="false">
      <c r="A2085" s="469" t="s">
        <v>1299</v>
      </c>
      <c r="B2085" s="859" t="n">
        <v>214.7</v>
      </c>
      <c r="C2085" s="859" t="n">
        <v>185.4</v>
      </c>
      <c r="D2085" s="860" t="n">
        <v>182.9</v>
      </c>
      <c r="E2085" s="860" t="n">
        <v>120.8</v>
      </c>
      <c r="F2085" s="860" t="n">
        <v>94.9</v>
      </c>
      <c r="G2085" s="416" t="s">
        <v>163</v>
      </c>
      <c r="H2085" s="64"/>
    </row>
    <row r="2086" customFormat="false" ht="12.75" hidden="false" customHeight="false" outlineLevel="0" collapsed="false">
      <c r="A2086" s="469" t="s">
        <v>1300</v>
      </c>
      <c r="B2086" s="859" t="n">
        <v>2571.6</v>
      </c>
      <c r="C2086" s="859" t="n">
        <v>1608.9</v>
      </c>
      <c r="D2086" s="860" t="n">
        <v>1928.3</v>
      </c>
      <c r="E2086" s="860" t="n">
        <v>365.3</v>
      </c>
      <c r="F2086" s="860" t="n">
        <v>944.9</v>
      </c>
      <c r="G2086" s="95" t="s">
        <v>151</v>
      </c>
      <c r="H2086" s="64"/>
    </row>
    <row r="2087" customFormat="false" ht="12.75" hidden="false" customHeight="false" outlineLevel="0" collapsed="false">
      <c r="A2087" s="469" t="s">
        <v>1301</v>
      </c>
      <c r="B2087" s="859" t="n">
        <v>1922.8</v>
      </c>
      <c r="C2087" s="859" t="n">
        <v>1401.6</v>
      </c>
      <c r="D2087" s="860" t="n">
        <v>1683.1</v>
      </c>
      <c r="E2087" s="860" t="n">
        <v>10985.6</v>
      </c>
      <c r="F2087" s="860" t="n">
        <v>14551.3</v>
      </c>
      <c r="G2087" s="557" t="s">
        <v>423</v>
      </c>
      <c r="H2087" s="64"/>
    </row>
    <row r="2088" customFormat="false" ht="12.75" hidden="false" customHeight="false" outlineLevel="0" collapsed="false">
      <c r="A2088" s="862" t="s">
        <v>1302</v>
      </c>
      <c r="B2088" s="133"/>
      <c r="C2088" s="133"/>
      <c r="D2088" s="76"/>
      <c r="E2088" s="76"/>
      <c r="F2088" s="76"/>
      <c r="G2088" s="862" t="s">
        <v>1303</v>
      </c>
      <c r="H2088" s="64"/>
    </row>
    <row r="2089" customFormat="false" ht="12.75" hidden="false" customHeight="false" outlineLevel="0" collapsed="false">
      <c r="A2089" s="856" t="s">
        <v>1292</v>
      </c>
      <c r="B2089" s="857" t="n">
        <v>572.4</v>
      </c>
      <c r="C2089" s="857" t="n">
        <v>289.1</v>
      </c>
      <c r="D2089" s="77" t="n">
        <v>374.200000000001</v>
      </c>
      <c r="E2089" s="77" t="n">
        <v>1030.3</v>
      </c>
      <c r="F2089" s="77" t="n">
        <v>2152.8</v>
      </c>
      <c r="G2089" s="556" t="s">
        <v>418</v>
      </c>
      <c r="H2089" s="64"/>
    </row>
    <row r="2090" customFormat="false" ht="12.75" hidden="false" customHeight="false" outlineLevel="0" collapsed="false">
      <c r="A2090" s="469" t="s">
        <v>1293</v>
      </c>
      <c r="B2090" s="859" t="n">
        <v>157.9</v>
      </c>
      <c r="C2090" s="859" t="n">
        <v>126.3</v>
      </c>
      <c r="D2090" s="78" t="n">
        <v>238.1</v>
      </c>
      <c r="E2090" s="78" t="n">
        <v>596.7</v>
      </c>
      <c r="F2090" s="78" t="n">
        <v>1753.9</v>
      </c>
      <c r="G2090" s="95" t="s">
        <v>149</v>
      </c>
      <c r="H2090" s="64"/>
    </row>
    <row r="2091" customFormat="false" ht="12.75" hidden="false" customHeight="false" outlineLevel="0" collapsed="false">
      <c r="A2091" s="469" t="s">
        <v>1294</v>
      </c>
      <c r="B2091" s="859" t="n">
        <v>101.6</v>
      </c>
      <c r="C2091" s="859" t="n">
        <v>46.6</v>
      </c>
      <c r="D2091" s="78" t="n">
        <v>47.8</v>
      </c>
      <c r="E2091" s="78" t="n">
        <v>116.4</v>
      </c>
      <c r="F2091" s="78" t="n">
        <v>160.6</v>
      </c>
      <c r="G2091" s="95" t="s">
        <v>153</v>
      </c>
      <c r="H2091" s="64"/>
    </row>
    <row r="2092" customFormat="false" ht="12.75" hidden="false" customHeight="false" outlineLevel="0" collapsed="false">
      <c r="A2092" s="469" t="s">
        <v>1295</v>
      </c>
      <c r="B2092" s="859" t="n">
        <v>34.9</v>
      </c>
      <c r="C2092" s="859" t="n">
        <v>12.2</v>
      </c>
      <c r="D2092" s="78" t="n">
        <v>22</v>
      </c>
      <c r="E2092" s="78" t="n">
        <v>45.2</v>
      </c>
      <c r="F2092" s="78" t="n">
        <v>63.8</v>
      </c>
      <c r="G2092" s="95" t="s">
        <v>155</v>
      </c>
      <c r="H2092" s="64"/>
    </row>
    <row r="2093" customFormat="false" ht="12.75" hidden="false" customHeight="false" outlineLevel="0" collapsed="false">
      <c r="A2093" s="469" t="s">
        <v>1296</v>
      </c>
      <c r="B2093" s="859" t="n">
        <v>62.1</v>
      </c>
      <c r="C2093" s="859" t="n">
        <v>8.8</v>
      </c>
      <c r="D2093" s="78" t="n">
        <v>11.5999999999999</v>
      </c>
      <c r="E2093" s="78" t="n">
        <v>33.2</v>
      </c>
      <c r="F2093" s="78" t="n">
        <v>21.2</v>
      </c>
      <c r="G2093" s="95" t="s">
        <v>157</v>
      </c>
      <c r="H2093" s="64"/>
    </row>
    <row r="2094" customFormat="false" ht="12.75" hidden="false" customHeight="false" outlineLevel="0" collapsed="false">
      <c r="A2094" s="469" t="s">
        <v>1297</v>
      </c>
      <c r="B2094" s="859" t="n">
        <v>32.1</v>
      </c>
      <c r="C2094" s="859" t="n">
        <v>7.9</v>
      </c>
      <c r="D2094" s="78" t="n">
        <v>2.90000000000001</v>
      </c>
      <c r="E2094" s="78" t="n">
        <v>8.4</v>
      </c>
      <c r="F2094" s="78" t="n">
        <v>21.8</v>
      </c>
      <c r="G2094" s="95" t="s">
        <v>159</v>
      </c>
      <c r="H2094" s="64"/>
    </row>
    <row r="2095" customFormat="false" ht="12.75" hidden="false" customHeight="false" outlineLevel="0" collapsed="false">
      <c r="A2095" s="469" t="s">
        <v>1298</v>
      </c>
      <c r="B2095" s="859" t="n">
        <v>53.9</v>
      </c>
      <c r="C2095" s="859" t="n">
        <v>28.1</v>
      </c>
      <c r="D2095" s="78" t="n">
        <v>19.0999999999999</v>
      </c>
      <c r="E2095" s="78" t="n">
        <v>82.4</v>
      </c>
      <c r="F2095" s="78" t="n">
        <v>26.7</v>
      </c>
      <c r="G2095" s="95" t="s">
        <v>161</v>
      </c>
      <c r="H2095" s="64"/>
    </row>
    <row r="2096" customFormat="false" ht="12.75" hidden="false" customHeight="false" outlineLevel="0" collapsed="false">
      <c r="A2096" s="469" t="s">
        <v>1299</v>
      </c>
      <c r="B2096" s="859" t="n">
        <v>35.7</v>
      </c>
      <c r="C2096" s="859" t="n">
        <v>26.9</v>
      </c>
      <c r="D2096" s="78" t="n">
        <v>9.40000000000001</v>
      </c>
      <c r="E2096" s="78" t="n">
        <v>58.2</v>
      </c>
      <c r="F2096" s="610" t="n">
        <v>46.7</v>
      </c>
      <c r="G2096" s="416" t="s">
        <v>163</v>
      </c>
      <c r="H2096" s="64"/>
    </row>
    <row r="2097" customFormat="false" ht="12.75" hidden="false" customHeight="false" outlineLevel="0" collapsed="false">
      <c r="A2097" s="469" t="s">
        <v>1300</v>
      </c>
      <c r="B2097" s="859" t="n">
        <v>76.5</v>
      </c>
      <c r="C2097" s="859" t="n">
        <v>27</v>
      </c>
      <c r="D2097" s="78" t="n">
        <v>13.5999999999999</v>
      </c>
      <c r="E2097" s="78" t="n">
        <v>52.8</v>
      </c>
      <c r="F2097" s="78" t="n">
        <v>41.4</v>
      </c>
      <c r="G2097" s="95" t="s">
        <v>151</v>
      </c>
      <c r="H2097" s="64"/>
    </row>
    <row r="2098" customFormat="false" ht="12.75" hidden="false" customHeight="false" outlineLevel="0" collapsed="false">
      <c r="A2098" s="469" t="s">
        <v>1301</v>
      </c>
      <c r="B2098" s="859" t="n">
        <v>17.7</v>
      </c>
      <c r="C2098" s="859" t="n">
        <v>5.3</v>
      </c>
      <c r="D2098" s="78" t="n">
        <v>9.69999999999982</v>
      </c>
      <c r="E2098" s="610" t="n">
        <v>37</v>
      </c>
      <c r="F2098" s="610" t="n">
        <v>16.7</v>
      </c>
      <c r="G2098" s="557" t="s">
        <v>423</v>
      </c>
      <c r="H2098" s="64"/>
    </row>
    <row r="2099" customFormat="false" ht="12.75" hidden="false" customHeight="false" outlineLevel="0" collapsed="false">
      <c r="A2099" s="855" t="s">
        <v>1304</v>
      </c>
      <c r="B2099" s="133"/>
      <c r="C2099" s="133"/>
      <c r="D2099" s="857"/>
      <c r="E2099" s="857"/>
      <c r="F2099" s="857"/>
      <c r="G2099" s="855" t="s">
        <v>962</v>
      </c>
      <c r="H2099" s="64"/>
    </row>
    <row r="2100" customFormat="false" ht="12.75" hidden="false" customHeight="false" outlineLevel="0" collapsed="false">
      <c r="A2100" s="856" t="s">
        <v>1292</v>
      </c>
      <c r="B2100" s="77" t="n">
        <v>13173.6</v>
      </c>
      <c r="C2100" s="857" t="n">
        <v>11241.6</v>
      </c>
      <c r="D2100" s="857" t="n">
        <v>11847.5</v>
      </c>
      <c r="E2100" s="857" t="n">
        <v>13913.9</v>
      </c>
      <c r="F2100" s="857" t="n">
        <v>19177.1</v>
      </c>
      <c r="G2100" s="91" t="s">
        <v>418</v>
      </c>
      <c r="H2100" s="64"/>
    </row>
    <row r="2101" customFormat="false" ht="12.75" hidden="false" customHeight="false" outlineLevel="0" collapsed="false">
      <c r="A2101" s="469" t="s">
        <v>1293</v>
      </c>
      <c r="B2101" s="859" t="n">
        <v>3119.4</v>
      </c>
      <c r="C2101" s="859" t="n">
        <v>3685.5</v>
      </c>
      <c r="D2101" s="859" t="n">
        <v>2789.5</v>
      </c>
      <c r="E2101" s="859" t="n">
        <v>1352.7</v>
      </c>
      <c r="F2101" s="859" t="n">
        <v>2292</v>
      </c>
      <c r="G2101" s="95" t="s">
        <v>149</v>
      </c>
      <c r="H2101" s="64"/>
    </row>
    <row r="2102" customFormat="false" ht="12.75" hidden="false" customHeight="false" outlineLevel="0" collapsed="false">
      <c r="A2102" s="469" t="s">
        <v>1294</v>
      </c>
      <c r="B2102" s="859" t="n">
        <v>1388.9</v>
      </c>
      <c r="C2102" s="859" t="n">
        <v>1192.9</v>
      </c>
      <c r="D2102" s="859" t="n">
        <v>1473.8</v>
      </c>
      <c r="E2102" s="859" t="n">
        <v>658.6</v>
      </c>
      <c r="F2102" s="859" t="n">
        <v>614.2</v>
      </c>
      <c r="G2102" s="95" t="s">
        <v>153</v>
      </c>
      <c r="H2102" s="64"/>
    </row>
    <row r="2103" customFormat="false" ht="12.75" hidden="false" customHeight="false" outlineLevel="0" collapsed="false">
      <c r="A2103" s="469" t="s">
        <v>1295</v>
      </c>
      <c r="B2103" s="859" t="n">
        <v>162.1</v>
      </c>
      <c r="C2103" s="859" t="n">
        <v>222.2</v>
      </c>
      <c r="D2103" s="859" t="n">
        <v>200</v>
      </c>
      <c r="E2103" s="859" t="n">
        <v>36.9</v>
      </c>
      <c r="F2103" s="859" t="n">
        <v>48</v>
      </c>
      <c r="G2103" s="95" t="s">
        <v>155</v>
      </c>
      <c r="H2103" s="64"/>
    </row>
    <row r="2104" customFormat="false" ht="12.75" hidden="false" customHeight="false" outlineLevel="0" collapsed="false">
      <c r="A2104" s="469" t="s">
        <v>1296</v>
      </c>
      <c r="B2104" s="859" t="n">
        <v>1200.7</v>
      </c>
      <c r="C2104" s="859" t="n">
        <v>915</v>
      </c>
      <c r="D2104" s="859" t="n">
        <v>1154</v>
      </c>
      <c r="E2104" s="859" t="n">
        <v>83</v>
      </c>
      <c r="F2104" s="859" t="n">
        <v>88.1</v>
      </c>
      <c r="G2104" s="95" t="s">
        <v>157</v>
      </c>
      <c r="H2104" s="64"/>
    </row>
    <row r="2105" customFormat="false" ht="12.75" hidden="false" customHeight="false" outlineLevel="0" collapsed="false">
      <c r="A2105" s="469" t="s">
        <v>1297</v>
      </c>
      <c r="B2105" s="859" t="n">
        <v>144</v>
      </c>
      <c r="C2105" s="859" t="n">
        <v>105.9</v>
      </c>
      <c r="D2105" s="859" t="n">
        <v>122.6</v>
      </c>
      <c r="E2105" s="823" t="s">
        <v>139</v>
      </c>
      <c r="F2105" s="823" t="s">
        <v>139</v>
      </c>
      <c r="G2105" s="95" t="s">
        <v>159</v>
      </c>
      <c r="H2105" s="64"/>
    </row>
    <row r="2106" customFormat="false" ht="12.75" hidden="false" customHeight="false" outlineLevel="0" collapsed="false">
      <c r="A2106" s="469" t="s">
        <v>1298</v>
      </c>
      <c r="B2106" s="859" t="n">
        <v>2579.2</v>
      </c>
      <c r="C2106" s="859" t="n">
        <v>1983.4</v>
      </c>
      <c r="D2106" s="859" t="n">
        <v>2346</v>
      </c>
      <c r="E2106" s="859" t="n">
        <v>459</v>
      </c>
      <c r="F2106" s="859" t="n">
        <v>648.5</v>
      </c>
      <c r="G2106" s="95" t="s">
        <v>161</v>
      </c>
      <c r="H2106" s="64"/>
    </row>
    <row r="2107" customFormat="false" ht="12.75" hidden="false" customHeight="false" outlineLevel="0" collapsed="false">
      <c r="A2107" s="469" t="s">
        <v>1299</v>
      </c>
      <c r="B2107" s="859" t="n">
        <v>179</v>
      </c>
      <c r="C2107" s="859" t="n">
        <v>158.5</v>
      </c>
      <c r="D2107" s="859" t="n">
        <v>173.5</v>
      </c>
      <c r="E2107" s="859" t="n">
        <v>62.6</v>
      </c>
      <c r="F2107" s="859" t="n">
        <v>48.2</v>
      </c>
      <c r="G2107" s="416" t="s">
        <v>163</v>
      </c>
      <c r="H2107" s="64"/>
    </row>
    <row r="2108" customFormat="false" ht="12.75" hidden="false" customHeight="false" outlineLevel="0" collapsed="false">
      <c r="A2108" s="469" t="s">
        <v>1300</v>
      </c>
      <c r="B2108" s="859" t="n">
        <v>2495.1</v>
      </c>
      <c r="C2108" s="859" t="n">
        <v>1581.9</v>
      </c>
      <c r="D2108" s="859" t="n">
        <v>1914.7</v>
      </c>
      <c r="E2108" s="859" t="n">
        <v>312.6</v>
      </c>
      <c r="F2108" s="859" t="n">
        <v>903.5</v>
      </c>
      <c r="G2108" s="95" t="s">
        <v>151</v>
      </c>
      <c r="H2108" s="64"/>
    </row>
    <row r="2109" customFormat="false" ht="12.75" hidden="false" customHeight="false" outlineLevel="0" collapsed="false">
      <c r="A2109" s="469" t="s">
        <v>1301</v>
      </c>
      <c r="B2109" s="859" t="n">
        <v>1905.2</v>
      </c>
      <c r="C2109" s="859" t="n">
        <v>1396.3</v>
      </c>
      <c r="D2109" s="859" t="n">
        <v>1673.4</v>
      </c>
      <c r="E2109" s="859" t="n">
        <v>10948.5</v>
      </c>
      <c r="F2109" s="859" t="n">
        <v>14534.6</v>
      </c>
      <c r="G2109" s="557" t="s">
        <v>423</v>
      </c>
      <c r="H2109" s="64"/>
    </row>
    <row r="2110" customFormat="false" ht="13.5" hidden="false" customHeight="false" outlineLevel="0" collapsed="false">
      <c r="A2110" s="863"/>
      <c r="B2110" s="417"/>
      <c r="C2110" s="417"/>
      <c r="D2110" s="417"/>
      <c r="E2110" s="417"/>
      <c r="F2110" s="417"/>
      <c r="G2110" s="98"/>
      <c r="H2110" s="64"/>
    </row>
    <row r="2111" customFormat="false" ht="12.75" hidden="false" customHeight="true" outlineLevel="0" collapsed="false">
      <c r="A2111" s="864" t="s">
        <v>1305</v>
      </c>
      <c r="B2111" s="864"/>
      <c r="C2111" s="864"/>
      <c r="D2111" s="76"/>
      <c r="E2111" s="76"/>
      <c r="F2111" s="76"/>
      <c r="G2111" s="101"/>
      <c r="H2111" s="64"/>
    </row>
    <row r="2112" customFormat="false" ht="14.25" hidden="false" customHeight="true" outlineLevel="0" collapsed="false">
      <c r="A2112" s="865" t="s">
        <v>1306</v>
      </c>
      <c r="B2112" s="865"/>
      <c r="C2112" s="865"/>
      <c r="D2112" s="172"/>
      <c r="E2112" s="172"/>
      <c r="F2112" s="172"/>
      <c r="G2112" s="101"/>
      <c r="H2112" s="64"/>
    </row>
    <row r="2113" customFormat="false" ht="15.75" hidden="false" customHeight="false" outlineLevel="0" collapsed="false">
      <c r="A2113" s="866" t="s">
        <v>1307</v>
      </c>
      <c r="B2113" s="866"/>
      <c r="C2113" s="866"/>
      <c r="D2113" s="866"/>
      <c r="E2113" s="866"/>
      <c r="F2113" s="866"/>
      <c r="G2113" s="866"/>
      <c r="H2113" s="64"/>
    </row>
    <row r="2114" customFormat="false" ht="15.75" hidden="false" customHeight="false" outlineLevel="0" collapsed="false">
      <c r="A2114" s="866" t="s">
        <v>1308</v>
      </c>
      <c r="B2114" s="866"/>
      <c r="C2114" s="866"/>
      <c r="D2114" s="866"/>
      <c r="E2114" s="866"/>
      <c r="F2114" s="866"/>
      <c r="G2114" s="866"/>
      <c r="H2114" s="64"/>
    </row>
    <row r="2115" customFormat="false" ht="12.75" hidden="false" customHeight="false" outlineLevel="0" collapsed="false">
      <c r="A2115" s="867" t="s">
        <v>1309</v>
      </c>
      <c r="B2115" s="867"/>
      <c r="C2115" s="867"/>
      <c r="D2115" s="867"/>
      <c r="E2115" s="867"/>
      <c r="F2115" s="867"/>
      <c r="G2115" s="101"/>
      <c r="H2115" s="64"/>
    </row>
    <row r="2116" customFormat="false" ht="15.75" hidden="false" customHeight="false" outlineLevel="0" collapsed="false">
      <c r="A2116" s="866" t="s">
        <v>1310</v>
      </c>
      <c r="B2116" s="866"/>
      <c r="C2116" s="866"/>
      <c r="D2116" s="866"/>
      <c r="E2116" s="866"/>
      <c r="F2116" s="866"/>
      <c r="G2116" s="866"/>
      <c r="H2116" s="64"/>
    </row>
    <row r="2117" customFormat="false" ht="15.75" hidden="false" customHeight="false" outlineLevel="0" collapsed="false">
      <c r="A2117" s="866" t="s">
        <v>1311</v>
      </c>
      <c r="B2117" s="866"/>
      <c r="C2117" s="866"/>
      <c r="D2117" s="866"/>
      <c r="E2117" s="866"/>
      <c r="F2117" s="866"/>
      <c r="G2117" s="866"/>
      <c r="H2117" s="64"/>
    </row>
    <row r="2118" customFormat="false" ht="13.5" hidden="false" customHeight="false" outlineLevel="0" collapsed="false">
      <c r="A2118" s="868" t="s">
        <v>1312</v>
      </c>
      <c r="B2118" s="868"/>
      <c r="C2118" s="868"/>
      <c r="D2118" s="868"/>
      <c r="E2118" s="868"/>
      <c r="F2118" s="867"/>
      <c r="G2118" s="869"/>
      <c r="H2118" s="64"/>
    </row>
    <row r="2119" customFormat="false" ht="13.5" hidden="false" customHeight="false" outlineLevel="0" collapsed="false">
      <c r="A2119" s="870"/>
      <c r="B2119" s="852" t="n">
        <v>2019</v>
      </c>
      <c r="C2119" s="852" t="n">
        <v>2020</v>
      </c>
      <c r="D2119" s="852" t="n">
        <v>2021</v>
      </c>
      <c r="E2119" s="852" t="n">
        <v>2022</v>
      </c>
      <c r="F2119" s="852" t="n">
        <v>2023</v>
      </c>
      <c r="G2119" s="871"/>
      <c r="H2119" s="64"/>
    </row>
    <row r="2120" customFormat="false" ht="12.75" hidden="false" customHeight="false" outlineLevel="0" collapsed="false">
      <c r="A2120" s="872"/>
      <c r="B2120" s="14"/>
      <c r="C2120" s="14"/>
      <c r="D2120" s="14"/>
      <c r="E2120" s="14"/>
      <c r="F2120" s="14"/>
      <c r="G2120" s="101"/>
      <c r="H2120" s="64"/>
    </row>
    <row r="2121" customFormat="false" ht="12.75" hidden="false" customHeight="false" outlineLevel="0" collapsed="false">
      <c r="A2121" s="855" t="s">
        <v>180</v>
      </c>
      <c r="B2121" s="532" t="n">
        <v>7648.5</v>
      </c>
      <c r="C2121" s="532" t="n">
        <v>5910.2</v>
      </c>
      <c r="D2121" s="532" t="n">
        <v>8118.4</v>
      </c>
      <c r="E2121" s="532" t="n">
        <v>9819.6</v>
      </c>
      <c r="F2121" s="532" t="n">
        <v>13062.8</v>
      </c>
      <c r="G2121" s="873" t="s">
        <v>169</v>
      </c>
      <c r="H2121" s="64"/>
    </row>
    <row r="2122" customFormat="false" ht="12.75" hidden="false" customHeight="false" outlineLevel="0" collapsed="false">
      <c r="A2122" s="856" t="s">
        <v>1292</v>
      </c>
      <c r="B2122" s="76"/>
      <c r="C2122" s="76"/>
      <c r="D2122" s="76"/>
      <c r="E2122" s="76"/>
      <c r="F2122" s="76"/>
      <c r="G2122" s="556" t="s">
        <v>418</v>
      </c>
      <c r="H2122" s="64"/>
    </row>
    <row r="2123" customFormat="false" ht="12.75" hidden="false" customHeight="false" outlineLevel="0" collapsed="false">
      <c r="A2123" s="469" t="s">
        <v>1293</v>
      </c>
      <c r="B2123" s="860" t="n">
        <v>1674.9</v>
      </c>
      <c r="C2123" s="133" t="n">
        <v>1141.3</v>
      </c>
      <c r="D2123" s="78" t="n">
        <v>1909.6</v>
      </c>
      <c r="E2123" s="78" t="n">
        <v>757.8</v>
      </c>
      <c r="F2123" s="78" t="n">
        <v>1399.4</v>
      </c>
      <c r="G2123" s="95" t="s">
        <v>149</v>
      </c>
      <c r="H2123" s="64"/>
    </row>
    <row r="2124" customFormat="false" ht="12.75" hidden="false" customHeight="false" outlineLevel="0" collapsed="false">
      <c r="A2124" s="469" t="s">
        <v>1294</v>
      </c>
      <c r="B2124" s="78" t="n">
        <v>938.7</v>
      </c>
      <c r="C2124" s="133" t="n">
        <v>758.7</v>
      </c>
      <c r="D2124" s="78" t="n">
        <v>1301.5</v>
      </c>
      <c r="E2124" s="610" t="n">
        <v>534</v>
      </c>
      <c r="F2124" s="78" t="n">
        <v>539.1</v>
      </c>
      <c r="G2124" s="95" t="s">
        <v>153</v>
      </c>
      <c r="H2124" s="64"/>
    </row>
    <row r="2125" customFormat="false" ht="12.75" hidden="false" customHeight="false" outlineLevel="0" collapsed="false">
      <c r="A2125" s="469" t="s">
        <v>1295</v>
      </c>
      <c r="B2125" s="78" t="n">
        <v>137.5</v>
      </c>
      <c r="C2125" s="133" t="n">
        <v>186.1</v>
      </c>
      <c r="D2125" s="610" t="n">
        <v>139</v>
      </c>
      <c r="E2125" s="78" t="n">
        <v>68.1</v>
      </c>
      <c r="F2125" s="78" t="n">
        <v>93.5</v>
      </c>
      <c r="G2125" s="95" t="s">
        <v>155</v>
      </c>
      <c r="H2125" s="64"/>
    </row>
    <row r="2126" customFormat="false" ht="12.75" hidden="false" customHeight="false" outlineLevel="0" collapsed="false">
      <c r="A2126" s="469" t="s">
        <v>1296</v>
      </c>
      <c r="B2126" s="78" t="n">
        <v>751.8</v>
      </c>
      <c r="C2126" s="133" t="n">
        <v>578.7</v>
      </c>
      <c r="D2126" s="78" t="n">
        <v>677.4</v>
      </c>
      <c r="E2126" s="610" t="n">
        <v>39</v>
      </c>
      <c r="F2126" s="78" t="n">
        <v>68.5</v>
      </c>
      <c r="G2126" s="95" t="s">
        <v>157</v>
      </c>
      <c r="H2126" s="64"/>
    </row>
    <row r="2127" customFormat="false" ht="12.75" hidden="false" customHeight="false" outlineLevel="0" collapsed="false">
      <c r="A2127" s="469" t="s">
        <v>1297</v>
      </c>
      <c r="B2127" s="78" t="n">
        <v>145.8</v>
      </c>
      <c r="C2127" s="133" t="n">
        <v>90.7</v>
      </c>
      <c r="D2127" s="78" t="n">
        <v>98.5</v>
      </c>
      <c r="E2127" s="610" t="n">
        <v>8.5</v>
      </c>
      <c r="F2127" s="78" t="n">
        <v>21.8</v>
      </c>
      <c r="G2127" s="95" t="s">
        <v>159</v>
      </c>
      <c r="H2127" s="64"/>
    </row>
    <row r="2128" customFormat="false" ht="12.75" hidden="false" customHeight="false" outlineLevel="0" collapsed="false">
      <c r="A2128" s="469" t="s">
        <v>1298</v>
      </c>
      <c r="B2128" s="78" t="n">
        <v>1534.7</v>
      </c>
      <c r="C2128" s="133" t="n">
        <v>1224.2</v>
      </c>
      <c r="D2128" s="78" t="n">
        <v>1564.1</v>
      </c>
      <c r="E2128" s="610" t="n">
        <v>326.4</v>
      </c>
      <c r="F2128" s="78" t="n">
        <v>658.5</v>
      </c>
      <c r="G2128" s="95" t="s">
        <v>161</v>
      </c>
      <c r="H2128" s="64"/>
    </row>
    <row r="2129" customFormat="false" ht="12.75" hidden="false" customHeight="false" outlineLevel="0" collapsed="false">
      <c r="A2129" s="469" t="s">
        <v>1299</v>
      </c>
      <c r="B2129" s="78" t="n">
        <v>171.3</v>
      </c>
      <c r="C2129" s="133" t="n">
        <v>152.5</v>
      </c>
      <c r="D2129" s="78" t="n">
        <v>144.6</v>
      </c>
      <c r="E2129" s="610" t="n">
        <v>119.7</v>
      </c>
      <c r="F2129" s="78" t="n">
        <v>94.9</v>
      </c>
      <c r="G2129" s="416" t="s">
        <v>163</v>
      </c>
      <c r="H2129" s="64"/>
    </row>
    <row r="2130" customFormat="false" ht="12.75" hidden="false" customHeight="false" outlineLevel="0" collapsed="false">
      <c r="A2130" s="469" t="s">
        <v>1300</v>
      </c>
      <c r="B2130" s="78" t="n">
        <v>1252.1</v>
      </c>
      <c r="C2130" s="133" t="n">
        <v>959.4</v>
      </c>
      <c r="D2130" s="610" t="n">
        <v>1240</v>
      </c>
      <c r="E2130" s="610" t="n">
        <v>204.9</v>
      </c>
      <c r="F2130" s="610" t="n">
        <v>759.5</v>
      </c>
      <c r="G2130" s="95" t="s">
        <v>151</v>
      </c>
      <c r="H2130" s="64"/>
    </row>
    <row r="2131" customFormat="false" ht="13.5" hidden="false" customHeight="false" outlineLevel="0" collapsed="false">
      <c r="A2131" s="874" t="s">
        <v>1301</v>
      </c>
      <c r="B2131" s="122" t="n">
        <v>1041.7</v>
      </c>
      <c r="C2131" s="98" t="n">
        <v>818.6</v>
      </c>
      <c r="D2131" s="122" t="n">
        <v>1043.7</v>
      </c>
      <c r="E2131" s="122" t="n">
        <v>7761.2</v>
      </c>
      <c r="F2131" s="122" t="n">
        <v>9427.6</v>
      </c>
      <c r="G2131" s="875" t="s">
        <v>423</v>
      </c>
      <c r="H2131" s="64"/>
    </row>
    <row r="2132" customFormat="false" ht="12.75" hidden="false" customHeight="false" outlineLevel="0" collapsed="false">
      <c r="A2132" s="557"/>
      <c r="B2132" s="172"/>
      <c r="C2132" s="172"/>
      <c r="D2132" s="172"/>
      <c r="E2132" s="172"/>
      <c r="F2132" s="172"/>
      <c r="G2132" s="876"/>
      <c r="H2132" s="64"/>
    </row>
    <row r="2133" customFormat="false" ht="12.75" hidden="false" customHeight="false" outlineLevel="0" collapsed="false">
      <c r="A2133" s="557"/>
      <c r="B2133" s="172"/>
      <c r="C2133" s="172"/>
      <c r="D2133" s="877" t="s">
        <v>1313</v>
      </c>
      <c r="E2133" s="877"/>
      <c r="F2133" s="877"/>
      <c r="G2133" s="877"/>
      <c r="H2133" s="64"/>
    </row>
    <row r="2134" customFormat="false" ht="13.5" hidden="false" customHeight="false" outlineLevel="0" collapsed="false">
      <c r="A2134" s="878"/>
      <c r="B2134" s="764"/>
      <c r="C2134" s="689"/>
      <c r="D2134" s="879" t="s">
        <v>637</v>
      </c>
      <c r="E2134" s="879"/>
      <c r="F2134" s="879"/>
      <c r="G2134" s="879"/>
      <c r="H2134" s="64"/>
    </row>
    <row r="2135" customFormat="false" ht="13.5" hidden="false" customHeight="false" outlineLevel="0" collapsed="false">
      <c r="A2135" s="870"/>
      <c r="B2135" s="852" t="n">
        <v>2019</v>
      </c>
      <c r="C2135" s="852" t="n">
        <v>2020</v>
      </c>
      <c r="D2135" s="852" t="n">
        <v>2021</v>
      </c>
      <c r="E2135" s="852" t="n">
        <v>2022</v>
      </c>
      <c r="F2135" s="852" t="n">
        <v>2023</v>
      </c>
      <c r="G2135" s="880"/>
      <c r="H2135" s="64"/>
    </row>
    <row r="2136" customFormat="false" ht="12.75" hidden="false" customHeight="false" outlineLevel="0" collapsed="false">
      <c r="A2136" s="862" t="s">
        <v>1302</v>
      </c>
      <c r="B2136" s="133"/>
      <c r="C2136" s="133"/>
      <c r="D2136" s="133"/>
      <c r="E2136" s="133"/>
      <c r="F2136" s="133"/>
      <c r="G2136" s="855" t="s">
        <v>1314</v>
      </c>
      <c r="H2136" s="64"/>
    </row>
    <row r="2137" customFormat="false" ht="12.75" hidden="false" customHeight="false" outlineLevel="0" collapsed="false">
      <c r="A2137" s="856" t="s">
        <v>1292</v>
      </c>
      <c r="B2137" s="651" t="n">
        <v>525</v>
      </c>
      <c r="C2137" s="651" t="n">
        <v>191.6</v>
      </c>
      <c r="D2137" s="651" t="n">
        <v>385.3</v>
      </c>
      <c r="E2137" s="651" t="n">
        <v>461.1</v>
      </c>
      <c r="F2137" s="651" t="n">
        <v>582.8</v>
      </c>
      <c r="G2137" s="556" t="s">
        <v>418</v>
      </c>
      <c r="H2137" s="64"/>
    </row>
    <row r="2138" customFormat="false" ht="12.75" hidden="false" customHeight="false" outlineLevel="0" collapsed="false">
      <c r="A2138" s="469" t="s">
        <v>1293</v>
      </c>
      <c r="B2138" s="860" t="n">
        <v>156.8</v>
      </c>
      <c r="C2138" s="76" t="n">
        <v>31.3</v>
      </c>
      <c r="D2138" s="78" t="n">
        <v>219.5</v>
      </c>
      <c r="E2138" s="78" t="n">
        <v>94.5</v>
      </c>
      <c r="F2138" s="78" t="n">
        <v>183.8</v>
      </c>
      <c r="G2138" s="95" t="s">
        <v>149</v>
      </c>
      <c r="H2138" s="64"/>
    </row>
    <row r="2139" customFormat="false" ht="12.75" hidden="false" customHeight="false" outlineLevel="0" collapsed="false">
      <c r="A2139" s="469" t="s">
        <v>1294</v>
      </c>
      <c r="B2139" s="78" t="n">
        <v>101.6</v>
      </c>
      <c r="C2139" s="881" t="n">
        <v>46.7</v>
      </c>
      <c r="D2139" s="78" t="n">
        <v>95.7</v>
      </c>
      <c r="E2139" s="78" t="n">
        <v>116.5</v>
      </c>
      <c r="F2139" s="78" t="n">
        <v>160.6</v>
      </c>
      <c r="G2139" s="95" t="s">
        <v>153</v>
      </c>
      <c r="H2139" s="64"/>
    </row>
    <row r="2140" customFormat="false" ht="12.75" hidden="false" customHeight="false" outlineLevel="0" collapsed="false">
      <c r="A2140" s="469" t="s">
        <v>1295</v>
      </c>
      <c r="B2140" s="78" t="n">
        <v>3409</v>
      </c>
      <c r="C2140" s="76" t="n">
        <v>10.2</v>
      </c>
      <c r="D2140" s="78" t="n">
        <v>15.2</v>
      </c>
      <c r="E2140" s="78" t="n">
        <v>45.1</v>
      </c>
      <c r="F2140" s="78" t="n">
        <v>63.8</v>
      </c>
      <c r="G2140" s="95" t="s">
        <v>155</v>
      </c>
      <c r="H2140" s="64"/>
    </row>
    <row r="2141" customFormat="false" ht="12.75" hidden="false" customHeight="false" outlineLevel="0" collapsed="false">
      <c r="A2141" s="469" t="s">
        <v>1296</v>
      </c>
      <c r="B2141" s="78" t="n">
        <v>29.8</v>
      </c>
      <c r="C2141" s="76" t="n">
        <v>8.8</v>
      </c>
      <c r="D2141" s="78" t="n">
        <v>8.6</v>
      </c>
      <c r="E2141" s="78" t="n">
        <v>33.2</v>
      </c>
      <c r="F2141" s="78" t="n">
        <v>21.3</v>
      </c>
      <c r="G2141" s="95" t="s">
        <v>157</v>
      </c>
      <c r="H2141" s="64"/>
    </row>
    <row r="2142" customFormat="false" ht="12.75" hidden="false" customHeight="false" outlineLevel="0" collapsed="false">
      <c r="A2142" s="469" t="s">
        <v>1297</v>
      </c>
      <c r="B2142" s="78" t="n">
        <v>32.2</v>
      </c>
      <c r="C2142" s="881" t="n">
        <v>7.9</v>
      </c>
      <c r="D2142" s="78" t="n">
        <v>2.9</v>
      </c>
      <c r="E2142" s="78" t="n">
        <v>8.5</v>
      </c>
      <c r="F2142" s="78" t="n">
        <v>21.8</v>
      </c>
      <c r="G2142" s="95" t="s">
        <v>159</v>
      </c>
      <c r="H2142" s="64"/>
    </row>
    <row r="2143" customFormat="false" ht="12.75" hidden="false" customHeight="false" outlineLevel="0" collapsed="false">
      <c r="A2143" s="469" t="s">
        <v>1298</v>
      </c>
      <c r="B2143" s="78" t="n">
        <v>39.8</v>
      </c>
      <c r="C2143" s="881" t="n">
        <v>25.5</v>
      </c>
      <c r="D2143" s="78" t="n">
        <v>10.7</v>
      </c>
      <c r="E2143" s="78" t="n">
        <v>15.4</v>
      </c>
      <c r="F2143" s="78" t="n">
        <v>26.7</v>
      </c>
      <c r="G2143" s="95" t="s">
        <v>161</v>
      </c>
      <c r="H2143" s="64"/>
    </row>
    <row r="2144" customFormat="false" ht="12.75" hidden="false" customHeight="false" outlineLevel="0" collapsed="false">
      <c r="A2144" s="469" t="s">
        <v>1299</v>
      </c>
      <c r="B2144" s="78" t="n">
        <v>35.2</v>
      </c>
      <c r="C2144" s="881" t="n">
        <v>28.9</v>
      </c>
      <c r="D2144" s="78" t="n">
        <v>9.4</v>
      </c>
      <c r="E2144" s="78" t="n">
        <v>58.2</v>
      </c>
      <c r="F2144" s="78" t="n">
        <v>46.7</v>
      </c>
      <c r="G2144" s="416" t="s">
        <v>163</v>
      </c>
      <c r="H2144" s="64"/>
    </row>
    <row r="2145" customFormat="false" ht="12.75" hidden="false" customHeight="false" outlineLevel="0" collapsed="false">
      <c r="A2145" s="469" t="s">
        <v>1300</v>
      </c>
      <c r="B2145" s="78" t="n">
        <v>76.5</v>
      </c>
      <c r="C2145" s="881" t="n">
        <v>27</v>
      </c>
      <c r="D2145" s="78" t="n">
        <v>13.7</v>
      </c>
      <c r="E2145" s="78" t="n">
        <v>52.8</v>
      </c>
      <c r="F2145" s="78" t="n">
        <v>41.4</v>
      </c>
      <c r="G2145" s="95" t="s">
        <v>151</v>
      </c>
      <c r="H2145" s="64"/>
    </row>
    <row r="2146" customFormat="false" ht="12.75" hidden="false" customHeight="false" outlineLevel="0" collapsed="false">
      <c r="A2146" s="469" t="s">
        <v>1301</v>
      </c>
      <c r="B2146" s="78" t="n">
        <v>17.7</v>
      </c>
      <c r="C2146" s="881" t="n">
        <v>5.3</v>
      </c>
      <c r="D2146" s="78" t="n">
        <v>9.6</v>
      </c>
      <c r="E2146" s="610" t="n">
        <v>37</v>
      </c>
      <c r="F2146" s="78" t="n">
        <v>16.7</v>
      </c>
      <c r="G2146" s="557" t="s">
        <v>423</v>
      </c>
      <c r="H2146" s="64"/>
    </row>
    <row r="2147" customFormat="false" ht="12.75" hidden="false" customHeight="false" outlineLevel="0" collapsed="false">
      <c r="A2147" s="855" t="s">
        <v>1304</v>
      </c>
      <c r="B2147" s="133"/>
      <c r="C2147" s="133"/>
      <c r="D2147" s="76"/>
      <c r="E2147" s="76"/>
      <c r="F2147" s="76"/>
      <c r="G2147" s="855" t="s">
        <v>1315</v>
      </c>
      <c r="H2147" s="64"/>
    </row>
    <row r="2148" customFormat="false" ht="12.75" hidden="false" customHeight="false" outlineLevel="0" collapsed="false">
      <c r="A2148" s="856" t="s">
        <v>1292</v>
      </c>
      <c r="B2148" s="77" t="n">
        <v>7123.5</v>
      </c>
      <c r="C2148" s="651" t="n">
        <v>5718.6</v>
      </c>
      <c r="D2148" s="77" t="n">
        <v>7733.1</v>
      </c>
      <c r="E2148" s="77" t="n">
        <v>9358.5</v>
      </c>
      <c r="F2148" s="882" t="n">
        <v>12480</v>
      </c>
      <c r="G2148" s="556" t="s">
        <v>418</v>
      </c>
      <c r="H2148" s="64"/>
    </row>
    <row r="2149" customFormat="false" ht="12.75" hidden="false" customHeight="false" outlineLevel="0" collapsed="false">
      <c r="A2149" s="469" t="s">
        <v>1293</v>
      </c>
      <c r="B2149" s="860" t="n">
        <f aca="false">B2123-B2138</f>
        <v>1518.1</v>
      </c>
      <c r="C2149" s="881" t="n">
        <v>1110</v>
      </c>
      <c r="D2149" s="78" t="n">
        <v>1690.1</v>
      </c>
      <c r="E2149" s="78" t="n">
        <v>663.3</v>
      </c>
      <c r="F2149" s="78" t="n">
        <v>1215.6</v>
      </c>
      <c r="G2149" s="95" t="s">
        <v>149</v>
      </c>
      <c r="H2149" s="64"/>
    </row>
    <row r="2150" customFormat="false" ht="12.75" hidden="false" customHeight="false" outlineLevel="0" collapsed="false">
      <c r="A2150" s="469" t="s">
        <v>1294</v>
      </c>
      <c r="B2150" s="78" t="n">
        <f aca="false">B2124-B2139</f>
        <v>837.1</v>
      </c>
      <c r="C2150" s="881" t="n">
        <v>712</v>
      </c>
      <c r="D2150" s="78" t="n">
        <v>1205.8</v>
      </c>
      <c r="E2150" s="78" t="n">
        <v>417.5</v>
      </c>
      <c r="F2150" s="78" t="n">
        <v>378.5</v>
      </c>
      <c r="G2150" s="95" t="s">
        <v>153</v>
      </c>
      <c r="H2150" s="64"/>
    </row>
    <row r="2151" customFormat="false" ht="12.75" hidden="false" customHeight="false" outlineLevel="0" collapsed="false">
      <c r="A2151" s="469" t="s">
        <v>1295</v>
      </c>
      <c r="B2151" s="78" t="n">
        <v>102.6</v>
      </c>
      <c r="C2151" s="881" t="n">
        <v>175.9</v>
      </c>
      <c r="D2151" s="78" t="n">
        <v>123.8</v>
      </c>
      <c r="E2151" s="78" t="n">
        <v>23</v>
      </c>
      <c r="F2151" s="78" t="n">
        <v>29.7</v>
      </c>
      <c r="G2151" s="95" t="s">
        <v>155</v>
      </c>
      <c r="H2151" s="64"/>
    </row>
    <row r="2152" customFormat="false" ht="12.75" hidden="false" customHeight="false" outlineLevel="0" collapsed="false">
      <c r="A2152" s="469" t="s">
        <v>1296</v>
      </c>
      <c r="B2152" s="610" t="n">
        <v>721.8</v>
      </c>
      <c r="C2152" s="881" t="n">
        <v>569.9</v>
      </c>
      <c r="D2152" s="78" t="n">
        <v>668.8</v>
      </c>
      <c r="E2152" s="78" t="n">
        <v>5.8</v>
      </c>
      <c r="F2152" s="78" t="n">
        <v>47.2</v>
      </c>
      <c r="G2152" s="95" t="s">
        <v>157</v>
      </c>
      <c r="H2152" s="64"/>
    </row>
    <row r="2153" customFormat="false" ht="12.75" hidden="false" customHeight="false" outlineLevel="0" collapsed="false">
      <c r="A2153" s="469" t="s">
        <v>1297</v>
      </c>
      <c r="B2153" s="78" t="n">
        <f aca="false">B2127-B2142</f>
        <v>113.6</v>
      </c>
      <c r="C2153" s="881" t="n">
        <v>82.8</v>
      </c>
      <c r="D2153" s="78" t="n">
        <v>95.6</v>
      </c>
      <c r="E2153" s="823" t="s">
        <v>139</v>
      </c>
      <c r="F2153" s="823" t="s">
        <v>139</v>
      </c>
      <c r="G2153" s="95" t="s">
        <v>159</v>
      </c>
      <c r="H2153" s="64"/>
    </row>
    <row r="2154" customFormat="false" ht="12.75" hidden="false" customHeight="false" outlineLevel="0" collapsed="false">
      <c r="A2154" s="469" t="s">
        <v>1298</v>
      </c>
      <c r="B2154" s="78" t="n">
        <f aca="false">B2128-B2143</f>
        <v>1494.9</v>
      </c>
      <c r="C2154" s="881" t="n">
        <v>1198.7</v>
      </c>
      <c r="D2154" s="78" t="n">
        <v>1553.4</v>
      </c>
      <c r="E2154" s="78" t="n">
        <v>311.1</v>
      </c>
      <c r="F2154" s="78" t="n">
        <v>631.8</v>
      </c>
      <c r="G2154" s="95" t="s">
        <v>161</v>
      </c>
      <c r="H2154" s="64"/>
    </row>
    <row r="2155" customFormat="false" ht="12.75" hidden="false" customHeight="false" outlineLevel="0" collapsed="false">
      <c r="A2155" s="469" t="s">
        <v>1299</v>
      </c>
      <c r="B2155" s="78" t="n">
        <v>135.7</v>
      </c>
      <c r="C2155" s="881" t="n">
        <v>123.6</v>
      </c>
      <c r="D2155" s="78" t="n">
        <v>135.2</v>
      </c>
      <c r="E2155" s="78" t="n">
        <v>61.5</v>
      </c>
      <c r="F2155" s="78" t="n">
        <v>48.2</v>
      </c>
      <c r="G2155" s="416" t="s">
        <v>163</v>
      </c>
      <c r="H2155" s="64"/>
    </row>
    <row r="2156" customFormat="false" ht="12.75" hidden="false" customHeight="false" outlineLevel="0" collapsed="false">
      <c r="A2156" s="469" t="s">
        <v>1300</v>
      </c>
      <c r="B2156" s="78" t="n">
        <v>1175.7</v>
      </c>
      <c r="C2156" s="881" t="n">
        <v>932.4</v>
      </c>
      <c r="D2156" s="78" t="n">
        <v>1226.3</v>
      </c>
      <c r="E2156" s="78" t="n">
        <v>152.1</v>
      </c>
      <c r="F2156" s="78" t="n">
        <v>718.1</v>
      </c>
      <c r="G2156" s="95" t="s">
        <v>151</v>
      </c>
      <c r="H2156" s="64"/>
    </row>
    <row r="2157" customFormat="false" ht="13.5" hidden="false" customHeight="false" outlineLevel="0" collapsed="false">
      <c r="A2157" s="874" t="s">
        <v>1301</v>
      </c>
      <c r="B2157" s="122" t="n">
        <v>606.1</v>
      </c>
      <c r="C2157" s="456" t="n">
        <v>1024</v>
      </c>
      <c r="D2157" s="98" t="n">
        <v>813.3</v>
      </c>
      <c r="E2157" s="122" t="n">
        <v>7724.1</v>
      </c>
      <c r="F2157" s="122" t="n">
        <v>9410.9</v>
      </c>
      <c r="G2157" s="875" t="s">
        <v>423</v>
      </c>
      <c r="H2157" s="64"/>
    </row>
    <row r="2158" customFormat="false" ht="12.75" hidden="false" customHeight="false" outlineLevel="0" collapsed="false">
      <c r="A2158" s="883"/>
      <c r="B2158" s="133"/>
      <c r="C2158" s="133"/>
      <c r="D2158" s="133"/>
      <c r="E2158" s="133"/>
      <c r="F2158" s="133"/>
      <c r="G2158" s="736"/>
      <c r="H2158" s="64"/>
    </row>
    <row r="2159" customFormat="false" ht="15.75" hidden="false" customHeight="false" outlineLevel="0" collapsed="false">
      <c r="A2159" s="884" t="s">
        <v>1316</v>
      </c>
      <c r="B2159" s="884"/>
      <c r="C2159" s="884"/>
      <c r="D2159" s="884"/>
      <c r="E2159" s="884"/>
      <c r="F2159" s="884"/>
      <c r="G2159" s="884"/>
      <c r="H2159" s="64"/>
    </row>
    <row r="2160" customFormat="false" ht="15.75" hidden="false" customHeight="false" outlineLevel="0" collapsed="false">
      <c r="A2160" s="884" t="s">
        <v>1317</v>
      </c>
      <c r="B2160" s="884"/>
      <c r="C2160" s="884"/>
      <c r="D2160" s="884"/>
      <c r="E2160" s="884"/>
      <c r="F2160" s="884"/>
      <c r="G2160" s="884"/>
      <c r="H2160" s="64"/>
    </row>
    <row r="2161" customFormat="false" ht="12.75" hidden="false" customHeight="false" outlineLevel="0" collapsed="false">
      <c r="A2161" s="885" t="s">
        <v>1318</v>
      </c>
      <c r="B2161" s="885"/>
      <c r="C2161" s="885"/>
      <c r="D2161" s="885"/>
      <c r="E2161" s="885"/>
      <c r="F2161" s="885"/>
      <c r="G2161" s="885"/>
      <c r="H2161" s="64"/>
    </row>
    <row r="2162" customFormat="false" ht="15.75" hidden="false" customHeight="false" outlineLevel="0" collapsed="false">
      <c r="A2162" s="884" t="s">
        <v>1319</v>
      </c>
      <c r="B2162" s="884"/>
      <c r="C2162" s="884"/>
      <c r="D2162" s="884"/>
      <c r="E2162" s="884"/>
      <c r="F2162" s="884"/>
      <c r="G2162" s="884"/>
      <c r="H2162" s="64"/>
    </row>
    <row r="2163" customFormat="false" ht="15.75" hidden="false" customHeight="false" outlineLevel="0" collapsed="false">
      <c r="A2163" s="884" t="s">
        <v>1101</v>
      </c>
      <c r="B2163" s="884"/>
      <c r="C2163" s="884"/>
      <c r="D2163" s="884"/>
      <c r="E2163" s="884"/>
      <c r="F2163" s="884"/>
      <c r="G2163" s="884"/>
      <c r="H2163" s="64"/>
    </row>
    <row r="2164" customFormat="false" ht="13.5" hidden="false" customHeight="false" outlineLevel="0" collapsed="false">
      <c r="A2164" s="886" t="s">
        <v>1320</v>
      </c>
      <c r="B2164" s="886"/>
      <c r="C2164" s="886"/>
      <c r="D2164" s="886"/>
      <c r="E2164" s="886"/>
      <c r="F2164" s="886"/>
      <c r="G2164" s="886"/>
      <c r="H2164" s="64"/>
    </row>
    <row r="2165" customFormat="false" ht="13.5" hidden="false" customHeight="false" outlineLevel="0" collapsed="false">
      <c r="A2165" s="487"/>
      <c r="B2165" s="852" t="n">
        <v>2019</v>
      </c>
      <c r="C2165" s="852" t="n">
        <v>2020</v>
      </c>
      <c r="D2165" s="852" t="n">
        <v>2021</v>
      </c>
      <c r="E2165" s="852" t="n">
        <v>2022</v>
      </c>
      <c r="F2165" s="852" t="n">
        <v>2023</v>
      </c>
      <c r="G2165" s="887"/>
      <c r="H2165" s="64"/>
    </row>
    <row r="2166" customFormat="false" ht="12.75" hidden="false" customHeight="false" outlineLevel="0" collapsed="false">
      <c r="A2166" s="888" t="s">
        <v>180</v>
      </c>
      <c r="B2166" s="889"/>
      <c r="C2166" s="889"/>
      <c r="D2166" s="889"/>
      <c r="E2166" s="889"/>
      <c r="F2166" s="889"/>
      <c r="G2166" s="888" t="s">
        <v>169</v>
      </c>
      <c r="H2166" s="64"/>
    </row>
    <row r="2167" customFormat="false" ht="12.75" hidden="false" customHeight="false" outlineLevel="0" collapsed="false">
      <c r="A2167" s="856" t="s">
        <v>1292</v>
      </c>
      <c r="B2167" s="532" t="n">
        <v>169.6</v>
      </c>
      <c r="C2167" s="532" t="n">
        <v>186.6</v>
      </c>
      <c r="D2167" s="532" t="n">
        <v>168.3</v>
      </c>
      <c r="E2167" s="532" t="n">
        <v>221</v>
      </c>
      <c r="F2167" s="532" t="n">
        <v>218.2</v>
      </c>
      <c r="G2167" s="556" t="s">
        <v>418</v>
      </c>
      <c r="H2167" s="64"/>
    </row>
    <row r="2168" customFormat="false" ht="12.75" hidden="false" customHeight="false" outlineLevel="0" collapsed="false">
      <c r="A2168" s="469" t="s">
        <v>1293</v>
      </c>
      <c r="B2168" s="133" t="n">
        <v>40.3</v>
      </c>
      <c r="C2168" s="133" t="n">
        <v>58</v>
      </c>
      <c r="D2168" s="133" t="n">
        <v>38.8</v>
      </c>
      <c r="E2168" s="133" t="n">
        <v>39.3</v>
      </c>
      <c r="F2168" s="133" t="n">
        <v>45.9</v>
      </c>
      <c r="G2168" s="95" t="s">
        <v>149</v>
      </c>
      <c r="H2168" s="64"/>
    </row>
    <row r="2169" customFormat="false" ht="12.75" hidden="false" customHeight="false" outlineLevel="0" collapsed="false">
      <c r="A2169" s="469" t="s">
        <v>1294</v>
      </c>
      <c r="B2169" s="133" t="n">
        <v>12.3</v>
      </c>
      <c r="C2169" s="133" t="n">
        <v>9.8</v>
      </c>
      <c r="D2169" s="133" t="n">
        <v>13.3</v>
      </c>
      <c r="E2169" s="133" t="n">
        <v>10.8</v>
      </c>
      <c r="F2169" s="133" t="n">
        <v>11.1</v>
      </c>
      <c r="G2169" s="95" t="s">
        <v>153</v>
      </c>
      <c r="H2169" s="64"/>
    </row>
    <row r="2170" customFormat="false" ht="12.75" hidden="false" customHeight="false" outlineLevel="0" collapsed="false">
      <c r="A2170" s="469" t="s">
        <v>1295</v>
      </c>
      <c r="B2170" s="133" t="n">
        <v>3.8</v>
      </c>
      <c r="C2170" s="133" t="n">
        <v>3.9</v>
      </c>
      <c r="D2170" s="133" t="n">
        <v>3.9</v>
      </c>
      <c r="E2170" s="133" t="n">
        <v>4</v>
      </c>
      <c r="F2170" s="133" t="n">
        <v>4.6</v>
      </c>
      <c r="G2170" s="95" t="s">
        <v>155</v>
      </c>
      <c r="H2170" s="64"/>
    </row>
    <row r="2171" customFormat="false" ht="12.75" hidden="false" customHeight="false" outlineLevel="0" collapsed="false">
      <c r="A2171" s="469" t="s">
        <v>1296</v>
      </c>
      <c r="B2171" s="133" t="n">
        <v>18.6</v>
      </c>
      <c r="C2171" s="133" t="n">
        <v>19.7</v>
      </c>
      <c r="D2171" s="133" t="n">
        <v>19.8</v>
      </c>
      <c r="E2171" s="133" t="n">
        <v>19.7</v>
      </c>
      <c r="F2171" s="133" t="n">
        <v>16.9</v>
      </c>
      <c r="G2171" s="95" t="s">
        <v>157</v>
      </c>
      <c r="H2171" s="64"/>
    </row>
    <row r="2172" customFormat="false" ht="12.75" hidden="false" customHeight="false" outlineLevel="0" collapsed="false">
      <c r="A2172" s="469" t="s">
        <v>1297</v>
      </c>
      <c r="B2172" s="133" t="n">
        <v>4.4</v>
      </c>
      <c r="C2172" s="133" t="n">
        <v>2.8</v>
      </c>
      <c r="D2172" s="133" t="n">
        <v>2.7</v>
      </c>
      <c r="E2172" s="133" t="n">
        <v>1.6</v>
      </c>
      <c r="F2172" s="133" t="n">
        <v>1.5</v>
      </c>
      <c r="G2172" s="95" t="s">
        <v>159</v>
      </c>
      <c r="H2172" s="64"/>
    </row>
    <row r="2173" customFormat="false" ht="12.75" hidden="false" customHeight="false" outlineLevel="0" collapsed="false">
      <c r="A2173" s="469" t="s">
        <v>1298</v>
      </c>
      <c r="B2173" s="133" t="n">
        <v>36.1</v>
      </c>
      <c r="C2173" s="133" t="n">
        <v>36.1</v>
      </c>
      <c r="D2173" s="133" t="n">
        <v>36.3</v>
      </c>
      <c r="E2173" s="133" t="n">
        <v>87.8</v>
      </c>
      <c r="F2173" s="133" t="n">
        <v>76.3</v>
      </c>
      <c r="G2173" s="95" t="s">
        <v>161</v>
      </c>
      <c r="H2173" s="64"/>
    </row>
    <row r="2174" customFormat="false" ht="12.75" hidden="false" customHeight="false" outlineLevel="0" collapsed="false">
      <c r="A2174" s="469" t="s">
        <v>1299</v>
      </c>
      <c r="B2174" s="133" t="n">
        <v>11.1</v>
      </c>
      <c r="C2174" s="133" t="n">
        <v>8.2</v>
      </c>
      <c r="D2174" s="133" t="n">
        <v>6.6</v>
      </c>
      <c r="E2174" s="133" t="n">
        <v>7</v>
      </c>
      <c r="F2174" s="133" t="n">
        <v>4.7</v>
      </c>
      <c r="G2174" s="416" t="s">
        <v>163</v>
      </c>
      <c r="H2174" s="64"/>
    </row>
    <row r="2175" customFormat="false" ht="12.75" hidden="false" customHeight="false" outlineLevel="0" collapsed="false">
      <c r="A2175" s="469" t="s">
        <v>1300</v>
      </c>
      <c r="B2175" s="133" t="n">
        <v>33.5</v>
      </c>
      <c r="C2175" s="133" t="n">
        <v>39.3</v>
      </c>
      <c r="D2175" s="133" t="n">
        <v>36.2</v>
      </c>
      <c r="E2175" s="133" t="n">
        <v>42</v>
      </c>
      <c r="F2175" s="133" t="n">
        <v>41.2</v>
      </c>
      <c r="G2175" s="95" t="s">
        <v>151</v>
      </c>
      <c r="H2175" s="64"/>
    </row>
    <row r="2176" customFormat="false" ht="13.5" hidden="false" customHeight="false" outlineLevel="0" collapsed="false">
      <c r="A2176" s="874" t="s">
        <v>1301</v>
      </c>
      <c r="B2176" s="98" t="n">
        <v>9.5</v>
      </c>
      <c r="C2176" s="98" t="n">
        <v>8.8</v>
      </c>
      <c r="D2176" s="98" t="n">
        <v>10.7</v>
      </c>
      <c r="E2176" s="98" t="n">
        <v>8.8</v>
      </c>
      <c r="F2176" s="98" t="n">
        <v>16.2</v>
      </c>
      <c r="G2176" s="875" t="s">
        <v>423</v>
      </c>
      <c r="H2176" s="64"/>
    </row>
    <row r="2177" customFormat="false" ht="12.75" hidden="false" customHeight="false" outlineLevel="0" collapsed="false">
      <c r="A2177" s="890"/>
      <c r="B2177" s="133"/>
      <c r="C2177" s="133"/>
      <c r="D2177" s="133"/>
      <c r="E2177" s="133"/>
      <c r="F2177" s="133"/>
      <c r="G2177" s="48"/>
      <c r="H2177" s="64"/>
    </row>
    <row r="2178" customFormat="false" ht="15.75" hidden="false" customHeight="false" outlineLevel="0" collapsed="false">
      <c r="A2178" s="891" t="s">
        <v>1321</v>
      </c>
      <c r="B2178" s="891"/>
      <c r="C2178" s="891"/>
      <c r="D2178" s="891"/>
      <c r="E2178" s="891"/>
      <c r="F2178" s="891"/>
      <c r="G2178" s="891"/>
      <c r="H2178" s="64"/>
    </row>
    <row r="2179" customFormat="false" ht="16.5" hidden="false" customHeight="false" outlineLevel="0" collapsed="false">
      <c r="A2179" s="892" t="s">
        <v>1322</v>
      </c>
      <c r="B2179" s="892"/>
      <c r="C2179" s="892"/>
      <c r="D2179" s="892"/>
      <c r="E2179" s="892"/>
      <c r="F2179" s="892"/>
      <c r="G2179" s="892"/>
      <c r="H2179" s="64"/>
    </row>
    <row r="2180" customFormat="false" ht="13.5" hidden="false" customHeight="false" outlineLevel="0" collapsed="false">
      <c r="A2180" s="487"/>
      <c r="B2180" s="852" t="n">
        <v>2019</v>
      </c>
      <c r="C2180" s="852" t="n">
        <v>2020</v>
      </c>
      <c r="D2180" s="852" t="n">
        <v>2021</v>
      </c>
      <c r="E2180" s="852" t="n">
        <v>2022</v>
      </c>
      <c r="F2180" s="852" t="n">
        <v>2023</v>
      </c>
      <c r="G2180" s="893"/>
      <c r="H2180" s="64"/>
    </row>
    <row r="2181" customFormat="false" ht="12.75" hidden="false" customHeight="false" outlineLevel="0" collapsed="false">
      <c r="A2181" s="92" t="s">
        <v>1323</v>
      </c>
      <c r="B2181" s="894"/>
      <c r="C2181" s="894"/>
      <c r="D2181" s="894"/>
      <c r="E2181" s="894"/>
      <c r="F2181" s="894"/>
      <c r="G2181" s="895" t="s">
        <v>1324</v>
      </c>
      <c r="H2181" s="64"/>
    </row>
    <row r="2182" customFormat="false" ht="12.75" hidden="false" customHeight="false" outlineLevel="0" collapsed="false">
      <c r="A2182" s="92"/>
      <c r="B2182" s="896"/>
      <c r="C2182" s="896"/>
      <c r="D2182" s="896"/>
      <c r="E2182" s="896"/>
      <c r="F2182" s="896"/>
      <c r="G2182" s="895" t="s">
        <v>1325</v>
      </c>
      <c r="H2182" s="64"/>
    </row>
    <row r="2183" customFormat="false" ht="12.75" hidden="false" customHeight="false" outlineLevel="0" collapsed="false">
      <c r="A2183" s="856" t="s">
        <v>1292</v>
      </c>
      <c r="B2183" s="897" t="n">
        <v>0.3</v>
      </c>
      <c r="C2183" s="898" t="n">
        <v>1.12</v>
      </c>
      <c r="D2183" s="897" t="n">
        <v>0.68</v>
      </c>
      <c r="E2183" s="899" t="n">
        <v>1.3</v>
      </c>
      <c r="F2183" s="899" t="n">
        <v>2.8</v>
      </c>
      <c r="G2183" s="556" t="s">
        <v>418</v>
      </c>
      <c r="H2183" s="64"/>
    </row>
    <row r="2184" customFormat="false" ht="12.75" hidden="false" customHeight="false" outlineLevel="0" collapsed="false">
      <c r="A2184" s="469" t="s">
        <v>1293</v>
      </c>
      <c r="B2184" s="900" t="s">
        <v>1326</v>
      </c>
      <c r="C2184" s="901" t="n">
        <v>0.3</v>
      </c>
      <c r="D2184" s="902" t="n">
        <v>0.4</v>
      </c>
      <c r="E2184" s="903" t="n">
        <v>0.2</v>
      </c>
      <c r="F2184" s="903" t="n">
        <v>1</v>
      </c>
      <c r="G2184" s="383" t="s">
        <v>149</v>
      </c>
      <c r="H2184" s="64"/>
    </row>
    <row r="2185" customFormat="false" ht="12.75" hidden="false" customHeight="false" outlineLevel="0" collapsed="false">
      <c r="A2185" s="469" t="s">
        <v>1294</v>
      </c>
      <c r="B2185" s="900" t="s">
        <v>1326</v>
      </c>
      <c r="C2185" s="900" t="s">
        <v>1326</v>
      </c>
      <c r="D2185" s="900" t="s">
        <v>1326</v>
      </c>
      <c r="E2185" s="823" t="s">
        <v>139</v>
      </c>
      <c r="F2185" s="903" t="n">
        <v>0.4</v>
      </c>
      <c r="G2185" s="95" t="s">
        <v>153</v>
      </c>
      <c r="H2185" s="64"/>
    </row>
    <row r="2186" customFormat="false" ht="12.75" hidden="false" customHeight="false" outlineLevel="0" collapsed="false">
      <c r="A2186" s="469" t="s">
        <v>1295</v>
      </c>
      <c r="B2186" s="900" t="s">
        <v>1326</v>
      </c>
      <c r="C2186" s="900" t="s">
        <v>1326</v>
      </c>
      <c r="D2186" s="900" t="s">
        <v>1326</v>
      </c>
      <c r="E2186" s="823" t="s">
        <v>139</v>
      </c>
      <c r="F2186" s="823" t="s">
        <v>139</v>
      </c>
      <c r="G2186" s="95" t="s">
        <v>155</v>
      </c>
      <c r="H2186" s="64"/>
    </row>
    <row r="2187" customFormat="false" ht="12.75" hidden="false" customHeight="false" outlineLevel="0" collapsed="false">
      <c r="A2187" s="469" t="s">
        <v>1296</v>
      </c>
      <c r="B2187" s="901" t="n">
        <v>0.3</v>
      </c>
      <c r="C2187" s="78" t="n">
        <v>0.15</v>
      </c>
      <c r="D2187" s="900" t="s">
        <v>1326</v>
      </c>
      <c r="E2187" s="903" t="n">
        <v>1.1</v>
      </c>
      <c r="F2187" s="823" t="s">
        <v>139</v>
      </c>
      <c r="G2187" s="95" t="s">
        <v>157</v>
      </c>
      <c r="H2187" s="64"/>
    </row>
    <row r="2188" customFormat="false" ht="12.75" hidden="false" customHeight="false" outlineLevel="0" collapsed="false">
      <c r="A2188" s="469" t="s">
        <v>1297</v>
      </c>
      <c r="B2188" s="900" t="s">
        <v>1326</v>
      </c>
      <c r="C2188" s="901" t="n">
        <v>0.2</v>
      </c>
      <c r="D2188" s="900" t="s">
        <v>1326</v>
      </c>
      <c r="E2188" s="823" t="s">
        <v>139</v>
      </c>
      <c r="F2188" s="823" t="s">
        <v>139</v>
      </c>
      <c r="G2188" s="95" t="s">
        <v>159</v>
      </c>
      <c r="H2188" s="64"/>
    </row>
    <row r="2189" customFormat="false" ht="12.75" hidden="false" customHeight="false" outlineLevel="0" collapsed="false">
      <c r="A2189" s="469" t="s">
        <v>1298</v>
      </c>
      <c r="B2189" s="900" t="s">
        <v>1326</v>
      </c>
      <c r="C2189" s="78" t="n">
        <v>0.07</v>
      </c>
      <c r="D2189" s="900" t="s">
        <v>1326</v>
      </c>
      <c r="E2189" s="823" t="s">
        <v>139</v>
      </c>
      <c r="F2189" s="823" t="s">
        <v>139</v>
      </c>
      <c r="G2189" s="383" t="s">
        <v>161</v>
      </c>
      <c r="H2189" s="64"/>
    </row>
    <row r="2190" customFormat="false" ht="12.75" hidden="false" customHeight="false" outlineLevel="0" collapsed="false">
      <c r="A2190" s="469" t="s">
        <v>1299</v>
      </c>
      <c r="B2190" s="900" t="s">
        <v>1326</v>
      </c>
      <c r="C2190" s="900" t="s">
        <v>1326</v>
      </c>
      <c r="D2190" s="900" t="s">
        <v>1326</v>
      </c>
      <c r="E2190" s="823" t="s">
        <v>139</v>
      </c>
      <c r="F2190" s="903" t="n">
        <v>0.4</v>
      </c>
      <c r="G2190" s="96" t="s">
        <v>163</v>
      </c>
      <c r="H2190" s="64"/>
    </row>
    <row r="2191" customFormat="false" ht="12.75" hidden="false" customHeight="false" outlineLevel="0" collapsed="false">
      <c r="A2191" s="469" t="s">
        <v>1300</v>
      </c>
      <c r="B2191" s="900" t="s">
        <v>1326</v>
      </c>
      <c r="C2191" s="901" t="n">
        <v>0.4</v>
      </c>
      <c r="D2191" s="900" t="s">
        <v>1326</v>
      </c>
      <c r="E2191" s="823" t="s">
        <v>139</v>
      </c>
      <c r="F2191" s="903" t="n">
        <v>1</v>
      </c>
      <c r="G2191" s="95" t="s">
        <v>151</v>
      </c>
      <c r="H2191" s="64"/>
    </row>
    <row r="2192" customFormat="false" ht="12.75" hidden="false" customHeight="false" outlineLevel="0" collapsed="false">
      <c r="A2192" s="469" t="s">
        <v>1301</v>
      </c>
      <c r="B2192" s="900" t="s">
        <v>1326</v>
      </c>
      <c r="C2192" s="900" t="s">
        <v>1326</v>
      </c>
      <c r="D2192" s="902" t="n">
        <v>0.28</v>
      </c>
      <c r="E2192" s="823" t="s">
        <v>139</v>
      </c>
      <c r="F2192" s="823" t="s">
        <v>139</v>
      </c>
      <c r="G2192" s="557" t="s">
        <v>423</v>
      </c>
      <c r="H2192" s="64"/>
    </row>
    <row r="2193" customFormat="false" ht="24" hidden="false" customHeight="false" outlineLevel="0" collapsed="false">
      <c r="A2193" s="904" t="s">
        <v>1327</v>
      </c>
      <c r="B2193" s="905"/>
      <c r="C2193" s="905"/>
      <c r="D2193" s="78"/>
      <c r="E2193" s="78"/>
      <c r="F2193" s="78"/>
      <c r="G2193" s="904" t="s">
        <v>1328</v>
      </c>
      <c r="H2193" s="64"/>
    </row>
    <row r="2194" customFormat="false" ht="12.75" hidden="false" customHeight="false" outlineLevel="0" collapsed="false">
      <c r="A2194" s="856" t="s">
        <v>1292</v>
      </c>
      <c r="B2194" s="900" t="n">
        <v>103</v>
      </c>
      <c r="C2194" s="900" t="n">
        <v>191</v>
      </c>
      <c r="D2194" s="900" t="n">
        <v>102</v>
      </c>
      <c r="E2194" s="900" t="n">
        <v>5</v>
      </c>
      <c r="F2194" s="900" t="n">
        <v>75</v>
      </c>
      <c r="G2194" s="556" t="s">
        <v>418</v>
      </c>
      <c r="H2194" s="64"/>
    </row>
    <row r="2195" customFormat="false" ht="12.75" hidden="false" customHeight="false" outlineLevel="0" collapsed="false">
      <c r="A2195" s="469" t="s">
        <v>1293</v>
      </c>
      <c r="B2195" s="78" t="n">
        <v>10</v>
      </c>
      <c r="C2195" s="78" t="n">
        <v>50</v>
      </c>
      <c r="D2195" s="164" t="s">
        <v>139</v>
      </c>
      <c r="E2195" s="823" t="s">
        <v>139</v>
      </c>
      <c r="F2195" s="164" t="n">
        <v>20</v>
      </c>
      <c r="G2195" s="95" t="s">
        <v>149</v>
      </c>
      <c r="H2195" s="64"/>
    </row>
    <row r="2196" customFormat="false" ht="12.75" hidden="false" customHeight="false" outlineLevel="0" collapsed="false">
      <c r="A2196" s="469" t="s">
        <v>1294</v>
      </c>
      <c r="B2196" s="164" t="s">
        <v>139</v>
      </c>
      <c r="C2196" s="164" t="s">
        <v>139</v>
      </c>
      <c r="D2196" s="164" t="s">
        <v>139</v>
      </c>
      <c r="E2196" s="823" t="s">
        <v>139</v>
      </c>
      <c r="F2196" s="164" t="n">
        <v>15</v>
      </c>
      <c r="G2196" s="95" t="s">
        <v>153</v>
      </c>
      <c r="H2196" s="64"/>
    </row>
    <row r="2197" customFormat="false" ht="12.75" hidden="false" customHeight="false" outlineLevel="0" collapsed="false">
      <c r="A2197" s="469" t="s">
        <v>1295</v>
      </c>
      <c r="B2197" s="78" t="n">
        <v>25</v>
      </c>
      <c r="C2197" s="164" t="s">
        <v>139</v>
      </c>
      <c r="D2197" s="164" t="s">
        <v>139</v>
      </c>
      <c r="E2197" s="823" t="s">
        <v>139</v>
      </c>
      <c r="F2197" s="823" t="s">
        <v>139</v>
      </c>
      <c r="G2197" s="95" t="s">
        <v>155</v>
      </c>
      <c r="H2197" s="64"/>
    </row>
    <row r="2198" customFormat="false" ht="12.75" hidden="false" customHeight="false" outlineLevel="0" collapsed="false">
      <c r="A2198" s="469" t="s">
        <v>1296</v>
      </c>
      <c r="B2198" s="78"/>
      <c r="C2198" s="78" t="n">
        <v>10</v>
      </c>
      <c r="D2198" s="164" t="s">
        <v>139</v>
      </c>
      <c r="E2198" s="823" t="s">
        <v>139</v>
      </c>
      <c r="F2198" s="823" t="s">
        <v>139</v>
      </c>
      <c r="G2198" s="95" t="s">
        <v>157</v>
      </c>
      <c r="H2198" s="64"/>
    </row>
    <row r="2199" customFormat="false" ht="12.75" hidden="false" customHeight="false" outlineLevel="0" collapsed="false">
      <c r="A2199" s="469" t="s">
        <v>1297</v>
      </c>
      <c r="B2199" s="78" t="n">
        <v>10</v>
      </c>
      <c r="C2199" s="78" t="n">
        <v>6</v>
      </c>
      <c r="D2199" s="164" t="s">
        <v>139</v>
      </c>
      <c r="E2199" s="823" t="s">
        <v>139</v>
      </c>
      <c r="F2199" s="823" t="s">
        <v>139</v>
      </c>
      <c r="G2199" s="95" t="s">
        <v>159</v>
      </c>
      <c r="H2199" s="64"/>
    </row>
    <row r="2200" customFormat="false" ht="12.75" hidden="false" customHeight="false" outlineLevel="0" collapsed="false">
      <c r="A2200" s="469" t="s">
        <v>1298</v>
      </c>
      <c r="B2200" s="78" t="n">
        <v>50</v>
      </c>
      <c r="C2200" s="78" t="n">
        <v>105</v>
      </c>
      <c r="D2200" s="78" t="n">
        <v>70</v>
      </c>
      <c r="E2200" s="823" t="s">
        <v>139</v>
      </c>
      <c r="F2200" s="823" t="s">
        <v>139</v>
      </c>
      <c r="G2200" s="95" t="s">
        <v>161</v>
      </c>
      <c r="H2200" s="64"/>
    </row>
    <row r="2201" customFormat="false" ht="12.75" hidden="false" customHeight="false" outlineLevel="0" collapsed="false">
      <c r="A2201" s="469" t="s">
        <v>1299</v>
      </c>
      <c r="B2201" s="164" t="s">
        <v>139</v>
      </c>
      <c r="C2201" s="78" t="n">
        <v>20</v>
      </c>
      <c r="D2201" s="78" t="n">
        <v>20</v>
      </c>
      <c r="E2201" s="78" t="n">
        <v>5</v>
      </c>
      <c r="F2201" s="78" t="n">
        <v>20</v>
      </c>
      <c r="G2201" s="95" t="s">
        <v>163</v>
      </c>
      <c r="H2201" s="64"/>
    </row>
    <row r="2202" customFormat="false" ht="12.75" hidden="false" customHeight="false" outlineLevel="0" collapsed="false">
      <c r="A2202" s="469" t="s">
        <v>1300</v>
      </c>
      <c r="B2202" s="164" t="s">
        <v>139</v>
      </c>
      <c r="C2202" s="164" t="s">
        <v>139</v>
      </c>
      <c r="D2202" s="164" t="s">
        <v>139</v>
      </c>
      <c r="E2202" s="823" t="s">
        <v>139</v>
      </c>
      <c r="F2202" s="164" t="n">
        <v>20</v>
      </c>
      <c r="G2202" s="95" t="s">
        <v>151</v>
      </c>
      <c r="H2202" s="64"/>
    </row>
    <row r="2203" customFormat="false" ht="12.75" hidden="false" customHeight="false" outlineLevel="0" collapsed="false">
      <c r="A2203" s="469" t="s">
        <v>1301</v>
      </c>
      <c r="B2203" s="48" t="n">
        <v>8</v>
      </c>
      <c r="C2203" s="164" t="s">
        <v>139</v>
      </c>
      <c r="D2203" s="164" t="s">
        <v>139</v>
      </c>
      <c r="E2203" s="823" t="s">
        <v>139</v>
      </c>
      <c r="F2203" s="823" t="s">
        <v>139</v>
      </c>
      <c r="G2203" s="557" t="s">
        <v>423</v>
      </c>
      <c r="H2203" s="64"/>
    </row>
    <row r="2204" customFormat="false" ht="12.75" hidden="false" customHeight="false" outlineLevel="0" collapsed="false">
      <c r="A2204" s="856" t="s">
        <v>1329</v>
      </c>
      <c r="B2204" s="906"/>
      <c r="C2204" s="906"/>
      <c r="D2204" s="906"/>
      <c r="E2204" s="823"/>
      <c r="F2204" s="906"/>
      <c r="G2204" s="458" t="s">
        <v>1330</v>
      </c>
      <c r="H2204" s="64"/>
    </row>
    <row r="2205" customFormat="false" ht="12.75" hidden="false" customHeight="false" outlineLevel="0" collapsed="false">
      <c r="A2205" s="907" t="s">
        <v>417</v>
      </c>
      <c r="B2205" s="441" t="s">
        <v>140</v>
      </c>
      <c r="C2205" s="77" t="n">
        <v>50</v>
      </c>
      <c r="D2205" s="78" t="n">
        <v>50</v>
      </c>
      <c r="E2205" s="77" t="n">
        <v>40</v>
      </c>
      <c r="F2205" s="77" t="n">
        <v>10</v>
      </c>
      <c r="G2205" s="907" t="s">
        <v>418</v>
      </c>
      <c r="H2205" s="64"/>
    </row>
    <row r="2206" customFormat="false" ht="12.75" hidden="false" customHeight="false" outlineLevel="0" collapsed="false">
      <c r="A2206" s="908" t="s">
        <v>1293</v>
      </c>
      <c r="B2206" s="441" t="s">
        <v>140</v>
      </c>
      <c r="C2206" s="78" t="n">
        <v>50</v>
      </c>
      <c r="D2206" s="441" t="s">
        <v>140</v>
      </c>
      <c r="E2206" s="823" t="s">
        <v>139</v>
      </c>
      <c r="F2206" s="823" t="s">
        <v>139</v>
      </c>
      <c r="G2206" s="908" t="s">
        <v>149</v>
      </c>
      <c r="H2206" s="64"/>
    </row>
    <row r="2207" customFormat="false" ht="12.75" hidden="false" customHeight="false" outlineLevel="0" collapsed="false">
      <c r="A2207" s="469" t="s">
        <v>1300</v>
      </c>
      <c r="B2207" s="441" t="s">
        <v>140</v>
      </c>
      <c r="C2207" s="441" t="s">
        <v>140</v>
      </c>
      <c r="D2207" s="441" t="s">
        <v>140</v>
      </c>
      <c r="E2207" s="164" t="n">
        <v>40</v>
      </c>
      <c r="F2207" s="164" t="n">
        <v>10</v>
      </c>
      <c r="G2207" s="95" t="s">
        <v>151</v>
      </c>
      <c r="H2207" s="64"/>
    </row>
    <row r="2208" customFormat="false" ht="12.75" hidden="false" customHeight="false" outlineLevel="0" collapsed="false">
      <c r="A2208" s="17" t="s">
        <v>422</v>
      </c>
      <c r="B2208" s="164" t="s">
        <v>140</v>
      </c>
      <c r="C2208" s="441" t="s">
        <v>140</v>
      </c>
      <c r="D2208" s="78" t="n">
        <v>50</v>
      </c>
      <c r="E2208" s="823" t="s">
        <v>139</v>
      </c>
      <c r="F2208" s="823" t="s">
        <v>139</v>
      </c>
      <c r="G2208" s="17" t="s">
        <v>423</v>
      </c>
      <c r="H2208" s="64"/>
    </row>
    <row r="2209" customFormat="false" ht="12.75" hidden="false" customHeight="false" outlineLevel="0" collapsed="false">
      <c r="A2209" s="458" t="s">
        <v>1331</v>
      </c>
      <c r="B2209" s="78"/>
      <c r="C2209" s="78"/>
      <c r="D2209" s="78"/>
      <c r="E2209" s="78"/>
      <c r="F2209" s="78"/>
      <c r="G2209" s="77" t="s">
        <v>1332</v>
      </c>
      <c r="H2209" s="64"/>
    </row>
    <row r="2210" customFormat="false" ht="12.75" hidden="false" customHeight="false" outlineLevel="0" collapsed="false">
      <c r="A2210" s="856" t="s">
        <v>1292</v>
      </c>
      <c r="B2210" s="441" t="n">
        <v>220</v>
      </c>
      <c r="C2210" s="77" t="n">
        <v>290</v>
      </c>
      <c r="D2210" s="441" t="n">
        <v>250</v>
      </c>
      <c r="E2210" s="441" t="n">
        <v>960</v>
      </c>
      <c r="F2210" s="441" t="n">
        <v>213</v>
      </c>
      <c r="G2210" s="907" t="s">
        <v>418</v>
      </c>
      <c r="H2210" s="64"/>
    </row>
    <row r="2211" customFormat="false" ht="12.75" hidden="false" customHeight="false" outlineLevel="0" collapsed="false">
      <c r="A2211" s="469" t="s">
        <v>1293</v>
      </c>
      <c r="B2211" s="164" t="s">
        <v>139</v>
      </c>
      <c r="C2211" s="78" t="n">
        <v>140</v>
      </c>
      <c r="D2211" s="78" t="n">
        <v>120</v>
      </c>
      <c r="E2211" s="78" t="n">
        <v>140</v>
      </c>
      <c r="F2211" s="78" t="n">
        <v>60</v>
      </c>
      <c r="G2211" s="908" t="s">
        <v>149</v>
      </c>
      <c r="H2211" s="64"/>
    </row>
    <row r="2212" customFormat="false" ht="12.75" hidden="false" customHeight="false" outlineLevel="0" collapsed="false">
      <c r="A2212" s="469" t="s">
        <v>1297</v>
      </c>
      <c r="B2212" s="164" t="s">
        <v>139</v>
      </c>
      <c r="C2212" s="78" t="n">
        <v>150</v>
      </c>
      <c r="D2212" s="78" t="n">
        <v>50</v>
      </c>
      <c r="E2212" s="823" t="s">
        <v>139</v>
      </c>
      <c r="F2212" s="823" t="s">
        <v>139</v>
      </c>
      <c r="G2212" s="908" t="s">
        <v>159</v>
      </c>
      <c r="H2212" s="64"/>
    </row>
    <row r="2213" customFormat="false" ht="12.75" hidden="false" customHeight="false" outlineLevel="0" collapsed="false">
      <c r="A2213" s="469" t="s">
        <v>1298</v>
      </c>
      <c r="B2213" s="164" t="s">
        <v>139</v>
      </c>
      <c r="C2213" s="164" t="s">
        <v>139</v>
      </c>
      <c r="D2213" s="78" t="n">
        <v>80</v>
      </c>
      <c r="E2213" s="823" t="s">
        <v>139</v>
      </c>
      <c r="F2213" s="823" t="s">
        <v>139</v>
      </c>
      <c r="G2213" s="909" t="s">
        <v>161</v>
      </c>
      <c r="H2213" s="64"/>
    </row>
    <row r="2214" customFormat="false" ht="12.75" hidden="false" customHeight="false" outlineLevel="0" collapsed="false">
      <c r="A2214" s="469" t="s">
        <v>1299</v>
      </c>
      <c r="B2214" s="164" t="n">
        <v>140</v>
      </c>
      <c r="C2214" s="164" t="s">
        <v>139</v>
      </c>
      <c r="D2214" s="164" t="s">
        <v>139</v>
      </c>
      <c r="E2214" s="823" t="s">
        <v>139</v>
      </c>
      <c r="F2214" s="823" t="s">
        <v>139</v>
      </c>
      <c r="G2214" s="95" t="s">
        <v>163</v>
      </c>
      <c r="H2214" s="64"/>
    </row>
    <row r="2215" customFormat="false" ht="12.75" hidden="false" customHeight="false" outlineLevel="0" collapsed="false">
      <c r="A2215" s="910" t="s">
        <v>1300</v>
      </c>
      <c r="B2215" s="675" t="n">
        <v>80</v>
      </c>
      <c r="C2215" s="675" t="s">
        <v>139</v>
      </c>
      <c r="D2215" s="675" t="s">
        <v>139</v>
      </c>
      <c r="E2215" s="675" t="n">
        <v>120</v>
      </c>
      <c r="F2215" s="675" t="n">
        <v>50</v>
      </c>
      <c r="G2215" s="383" t="s">
        <v>151</v>
      </c>
      <c r="H2215" s="64"/>
    </row>
    <row r="2216" customFormat="false" ht="12.75" hidden="false" customHeight="false" outlineLevel="0" collapsed="false">
      <c r="A2216" s="469" t="s">
        <v>1294</v>
      </c>
      <c r="B2216" s="823" t="s">
        <v>139</v>
      </c>
      <c r="C2216" s="823" t="s">
        <v>139</v>
      </c>
      <c r="D2216" s="823" t="s">
        <v>139</v>
      </c>
      <c r="E2216" s="65" t="n">
        <v>350</v>
      </c>
      <c r="F2216" s="823" t="s">
        <v>139</v>
      </c>
      <c r="G2216" s="95" t="s">
        <v>153</v>
      </c>
      <c r="H2216" s="64"/>
    </row>
    <row r="2217" customFormat="false" ht="12.75" hidden="false" customHeight="false" outlineLevel="0" collapsed="false">
      <c r="A2217" s="469" t="s">
        <v>1295</v>
      </c>
      <c r="B2217" s="823" t="s">
        <v>139</v>
      </c>
      <c r="C2217" s="823" t="s">
        <v>139</v>
      </c>
      <c r="D2217" s="823" t="s">
        <v>139</v>
      </c>
      <c r="E2217" s="65" t="n">
        <v>200</v>
      </c>
      <c r="F2217" s="823" t="s">
        <v>139</v>
      </c>
      <c r="G2217" s="95" t="s">
        <v>155</v>
      </c>
      <c r="H2217" s="64"/>
    </row>
    <row r="2218" customFormat="false" ht="12.75" hidden="false" customHeight="false" outlineLevel="0" collapsed="false">
      <c r="A2218" s="469" t="s">
        <v>1296</v>
      </c>
      <c r="B2218" s="823" t="s">
        <v>139</v>
      </c>
      <c r="C2218" s="823" t="s">
        <v>139</v>
      </c>
      <c r="D2218" s="823" t="s">
        <v>139</v>
      </c>
      <c r="E2218" s="65" t="n">
        <v>150</v>
      </c>
      <c r="F2218" s="823" t="s">
        <v>139</v>
      </c>
      <c r="G2218" s="95" t="s">
        <v>157</v>
      </c>
      <c r="H2218" s="64"/>
    </row>
    <row r="2219" customFormat="false" ht="13.5" hidden="false" customHeight="false" outlineLevel="0" collapsed="false">
      <c r="A2219" s="874" t="s">
        <v>1301</v>
      </c>
      <c r="B2219" s="911" t="s">
        <v>139</v>
      </c>
      <c r="C2219" s="911" t="s">
        <v>139</v>
      </c>
      <c r="D2219" s="911" t="s">
        <v>139</v>
      </c>
      <c r="E2219" s="911" t="s">
        <v>139</v>
      </c>
      <c r="F2219" s="912" t="n">
        <v>103</v>
      </c>
      <c r="G2219" s="875" t="s">
        <v>423</v>
      </c>
      <c r="H2219" s="64"/>
    </row>
    <row r="2220" customFormat="false" ht="12.75" hidden="false" customHeight="false" outlineLevel="0" collapsed="false">
      <c r="A2220" s="64"/>
      <c r="B2220" s="65"/>
      <c r="C2220" s="66"/>
      <c r="D2220" s="65"/>
      <c r="E2220" s="65"/>
      <c r="F2220" s="65"/>
      <c r="G2220" s="64"/>
      <c r="H2220" s="64"/>
    </row>
    <row r="2221" customFormat="false" ht="12.75" hidden="false" customHeight="false" outlineLevel="0" collapsed="false">
      <c r="A2221" s="64"/>
      <c r="B2221" s="65"/>
      <c r="C2221" s="66"/>
      <c r="D2221" s="65"/>
      <c r="E2221" s="65"/>
      <c r="F2221" s="65"/>
      <c r="G2221" s="64"/>
      <c r="H2221" s="64"/>
    </row>
    <row r="2222" customFormat="false" ht="12.75" hidden="false" customHeight="false" outlineLevel="0" collapsed="false">
      <c r="A2222" s="64"/>
      <c r="B2222" s="65"/>
      <c r="C2222" s="66"/>
      <c r="D2222" s="65"/>
      <c r="E2222" s="65"/>
      <c r="F2222" s="65"/>
      <c r="G2222" s="64"/>
      <c r="H2222" s="64"/>
    </row>
    <row r="2223" customFormat="false" ht="12.75" hidden="false" customHeight="false" outlineLevel="0" collapsed="false">
      <c r="A2223" s="64"/>
      <c r="B2223" s="65"/>
      <c r="C2223" s="66"/>
      <c r="D2223" s="65"/>
      <c r="E2223" s="65"/>
      <c r="F2223" s="65"/>
      <c r="G2223" s="64"/>
      <c r="H2223" s="64"/>
    </row>
    <row r="2224" customFormat="false" ht="12.75" hidden="false" customHeight="false" outlineLevel="0" collapsed="false">
      <c r="A2224" s="64"/>
      <c r="B2224" s="65"/>
      <c r="C2224" s="66"/>
      <c r="D2224" s="65"/>
      <c r="E2224" s="65"/>
      <c r="F2224" s="65"/>
      <c r="G2224" s="64"/>
      <c r="H2224" s="64"/>
    </row>
    <row r="2225" customFormat="false" ht="12.75" hidden="false" customHeight="false" outlineLevel="0" collapsed="false">
      <c r="A2225" s="64"/>
      <c r="B2225" s="65"/>
      <c r="C2225" s="66"/>
      <c r="D2225" s="65"/>
      <c r="E2225" s="65"/>
      <c r="F2225" s="65"/>
      <c r="G2225" s="64"/>
      <c r="H2225" s="64"/>
    </row>
    <row r="2226" customFormat="false" ht="12.75" hidden="false" customHeight="false" outlineLevel="0" collapsed="false">
      <c r="A2226" s="64"/>
      <c r="B2226" s="65"/>
      <c r="C2226" s="66"/>
      <c r="D2226" s="65"/>
      <c r="E2226" s="65"/>
      <c r="F2226" s="65"/>
      <c r="G2226" s="64"/>
      <c r="H2226" s="64"/>
    </row>
    <row r="2227" customFormat="false" ht="12.75" hidden="false" customHeight="false" outlineLevel="0" collapsed="false">
      <c r="A2227" s="64"/>
      <c r="B2227" s="65"/>
      <c r="C2227" s="66"/>
      <c r="D2227" s="65"/>
      <c r="E2227" s="65"/>
      <c r="F2227" s="65"/>
      <c r="G2227" s="64"/>
      <c r="H2227" s="64"/>
    </row>
    <row r="2228" customFormat="false" ht="12.75" hidden="false" customHeight="false" outlineLevel="0" collapsed="false">
      <c r="A2228" s="64"/>
      <c r="B2228" s="65"/>
      <c r="C2228" s="66"/>
      <c r="D2228" s="65"/>
      <c r="E2228" s="65"/>
      <c r="F2228" s="65"/>
      <c r="G2228" s="64"/>
      <c r="H2228" s="64"/>
    </row>
    <row r="2229" customFormat="false" ht="12.75" hidden="false" customHeight="false" outlineLevel="0" collapsed="false">
      <c r="A2229" s="64"/>
      <c r="B2229" s="65"/>
      <c r="C2229" s="66"/>
      <c r="D2229" s="65"/>
      <c r="E2229" s="65"/>
      <c r="F2229" s="65"/>
      <c r="G2229" s="64"/>
      <c r="H2229" s="64"/>
    </row>
    <row r="2230" customFormat="false" ht="12.75" hidden="false" customHeight="false" outlineLevel="0" collapsed="false">
      <c r="A2230" s="64"/>
      <c r="B2230" s="65"/>
      <c r="C2230" s="66"/>
      <c r="D2230" s="65"/>
      <c r="E2230" s="65"/>
      <c r="F2230" s="65"/>
      <c r="G2230" s="64"/>
      <c r="H2230" s="64"/>
    </row>
    <row r="2231" customFormat="false" ht="12.75" hidden="false" customHeight="false" outlineLevel="0" collapsed="false">
      <c r="A2231" s="64"/>
      <c r="B2231" s="65"/>
      <c r="C2231" s="66"/>
      <c r="D2231" s="65"/>
      <c r="E2231" s="65"/>
      <c r="F2231" s="65"/>
      <c r="G2231" s="64"/>
      <c r="H2231" s="64"/>
    </row>
    <row r="2232" customFormat="false" ht="12.75" hidden="false" customHeight="false" outlineLevel="0" collapsed="false">
      <c r="A2232" s="64"/>
      <c r="B2232" s="65"/>
      <c r="C2232" s="66"/>
      <c r="D2232" s="65"/>
      <c r="E2232" s="65"/>
      <c r="F2232" s="65"/>
      <c r="G2232" s="64"/>
      <c r="H2232" s="64"/>
    </row>
    <row r="2233" customFormat="false" ht="12.75" hidden="false" customHeight="false" outlineLevel="0" collapsed="false">
      <c r="A2233" s="64"/>
      <c r="B2233" s="65"/>
      <c r="C2233" s="66"/>
      <c r="D2233" s="65"/>
      <c r="E2233" s="65"/>
      <c r="F2233" s="65"/>
      <c r="G2233" s="64"/>
      <c r="H2233" s="64"/>
    </row>
    <row r="2234" customFormat="false" ht="12.75" hidden="false" customHeight="false" outlineLevel="0" collapsed="false">
      <c r="A2234" s="64"/>
      <c r="B2234" s="65"/>
      <c r="C2234" s="66"/>
      <c r="D2234" s="65"/>
      <c r="E2234" s="65"/>
      <c r="F2234" s="65"/>
      <c r="G2234" s="64"/>
      <c r="H2234" s="64"/>
    </row>
    <row r="2235" customFormat="false" ht="12.75" hidden="false" customHeight="false" outlineLevel="0" collapsed="false">
      <c r="A2235" s="64"/>
      <c r="B2235" s="65"/>
      <c r="C2235" s="66"/>
      <c r="D2235" s="65"/>
      <c r="E2235" s="65"/>
      <c r="F2235" s="65"/>
      <c r="G2235" s="64"/>
      <c r="H2235" s="64"/>
    </row>
    <row r="2236" customFormat="false" ht="12.75" hidden="false" customHeight="false" outlineLevel="0" collapsed="false">
      <c r="A2236" s="64"/>
      <c r="B2236" s="65"/>
      <c r="C2236" s="66"/>
      <c r="D2236" s="65"/>
      <c r="E2236" s="65"/>
      <c r="F2236" s="65"/>
      <c r="G2236" s="64"/>
      <c r="H2236" s="64"/>
    </row>
    <row r="2237" customFormat="false" ht="12.75" hidden="false" customHeight="false" outlineLevel="0" collapsed="false">
      <c r="A2237" s="64"/>
      <c r="B2237" s="65"/>
      <c r="C2237" s="66"/>
      <c r="D2237" s="65"/>
      <c r="E2237" s="65"/>
      <c r="F2237" s="65"/>
      <c r="G2237" s="64"/>
      <c r="H2237" s="64"/>
    </row>
    <row r="2238" customFormat="false" ht="12.75" hidden="false" customHeight="false" outlineLevel="0" collapsed="false">
      <c r="A2238" s="64"/>
      <c r="B2238" s="65"/>
      <c r="C2238" s="66"/>
      <c r="D2238" s="65"/>
      <c r="E2238" s="65"/>
      <c r="F2238" s="65"/>
      <c r="G2238" s="64"/>
      <c r="H2238" s="64"/>
    </row>
    <row r="2239" customFormat="false" ht="12.75" hidden="false" customHeight="false" outlineLevel="0" collapsed="false">
      <c r="A2239" s="64"/>
      <c r="B2239" s="65"/>
      <c r="C2239" s="66"/>
      <c r="D2239" s="65"/>
      <c r="E2239" s="65"/>
      <c r="F2239" s="65"/>
      <c r="G2239" s="64"/>
      <c r="H2239" s="64"/>
    </row>
    <row r="2240" customFormat="false" ht="12.75" hidden="false" customHeight="false" outlineLevel="0" collapsed="false">
      <c r="A2240" s="64"/>
      <c r="B2240" s="65"/>
      <c r="C2240" s="66"/>
      <c r="D2240" s="65"/>
      <c r="E2240" s="65"/>
      <c r="F2240" s="65"/>
      <c r="G2240" s="64"/>
      <c r="H2240" s="64"/>
    </row>
    <row r="2241" customFormat="false" ht="12.75" hidden="false" customHeight="false" outlineLevel="0" collapsed="false">
      <c r="A2241" s="64"/>
      <c r="B2241" s="65"/>
      <c r="C2241" s="66"/>
      <c r="D2241" s="65"/>
      <c r="E2241" s="65"/>
      <c r="F2241" s="65"/>
      <c r="G2241" s="64"/>
      <c r="H2241" s="64"/>
    </row>
    <row r="2242" customFormat="false" ht="12.75" hidden="false" customHeight="false" outlineLevel="0" collapsed="false">
      <c r="A2242" s="64"/>
      <c r="B2242" s="65"/>
      <c r="C2242" s="66"/>
      <c r="D2242" s="65"/>
      <c r="E2242" s="65"/>
      <c r="F2242" s="65"/>
      <c r="G2242" s="64"/>
      <c r="H2242" s="64"/>
    </row>
    <row r="2243" customFormat="false" ht="12.75" hidden="false" customHeight="false" outlineLevel="0" collapsed="false">
      <c r="A2243" s="64"/>
      <c r="B2243" s="65"/>
      <c r="C2243" s="66"/>
      <c r="D2243" s="65"/>
      <c r="E2243" s="65"/>
      <c r="F2243" s="65"/>
      <c r="G2243" s="64"/>
      <c r="H2243" s="64"/>
    </row>
    <row r="2244" customFormat="false" ht="12.75" hidden="false" customHeight="false" outlineLevel="0" collapsed="false">
      <c r="A2244" s="64"/>
      <c r="B2244" s="65"/>
      <c r="C2244" s="66"/>
      <c r="D2244" s="65"/>
      <c r="E2244" s="65"/>
      <c r="F2244" s="65"/>
      <c r="G2244" s="64"/>
      <c r="H2244" s="64"/>
    </row>
    <row r="2245" customFormat="false" ht="12.75" hidden="false" customHeight="false" outlineLevel="0" collapsed="false">
      <c r="A2245" s="64"/>
      <c r="B2245" s="65"/>
      <c r="C2245" s="66"/>
      <c r="D2245" s="65"/>
      <c r="E2245" s="65"/>
      <c r="F2245" s="65"/>
      <c r="G2245" s="64"/>
      <c r="H2245" s="64"/>
    </row>
    <row r="2246" customFormat="false" ht="12.75" hidden="false" customHeight="false" outlineLevel="0" collapsed="false">
      <c r="A2246" s="64"/>
      <c r="B2246" s="65"/>
      <c r="C2246" s="66"/>
      <c r="D2246" s="65"/>
      <c r="E2246" s="65"/>
      <c r="F2246" s="65"/>
      <c r="G2246" s="64"/>
      <c r="H2246" s="64"/>
    </row>
    <row r="2247" customFormat="false" ht="12.75" hidden="false" customHeight="false" outlineLevel="0" collapsed="false">
      <c r="A2247" s="64"/>
      <c r="B2247" s="65"/>
      <c r="C2247" s="66"/>
      <c r="D2247" s="65"/>
      <c r="E2247" s="65"/>
      <c r="F2247" s="65"/>
      <c r="G2247" s="64"/>
      <c r="H2247" s="64"/>
    </row>
    <row r="2248" customFormat="false" ht="12.75" hidden="false" customHeight="false" outlineLevel="0" collapsed="false">
      <c r="A2248" s="64"/>
      <c r="B2248" s="65"/>
      <c r="C2248" s="66"/>
      <c r="D2248" s="65"/>
      <c r="E2248" s="65"/>
      <c r="F2248" s="65"/>
      <c r="G2248" s="64"/>
      <c r="H2248" s="64"/>
    </row>
    <row r="2249" customFormat="false" ht="12.75" hidden="false" customHeight="false" outlineLevel="0" collapsed="false">
      <c r="A2249" s="64"/>
      <c r="B2249" s="65"/>
      <c r="C2249" s="66"/>
      <c r="D2249" s="65"/>
      <c r="E2249" s="65"/>
      <c r="F2249" s="65"/>
      <c r="G2249" s="64"/>
      <c r="H2249" s="64"/>
    </row>
    <row r="2250" customFormat="false" ht="12.75" hidden="false" customHeight="false" outlineLevel="0" collapsed="false">
      <c r="A2250" s="64"/>
      <c r="B2250" s="65"/>
      <c r="C2250" s="66"/>
      <c r="D2250" s="65"/>
      <c r="E2250" s="65"/>
      <c r="F2250" s="65"/>
      <c r="G2250" s="64"/>
      <c r="H2250" s="64"/>
    </row>
    <row r="2251" customFormat="false" ht="12.75" hidden="false" customHeight="false" outlineLevel="0" collapsed="false">
      <c r="A2251" s="64"/>
      <c r="B2251" s="65"/>
      <c r="C2251" s="66"/>
      <c r="D2251" s="65"/>
      <c r="E2251" s="65"/>
      <c r="F2251" s="65"/>
      <c r="G2251" s="64"/>
      <c r="H2251" s="64"/>
    </row>
    <row r="2252" customFormat="false" ht="12.75" hidden="false" customHeight="false" outlineLevel="0" collapsed="false">
      <c r="A2252" s="64"/>
      <c r="B2252" s="65"/>
      <c r="C2252" s="66"/>
      <c r="D2252" s="65"/>
      <c r="E2252" s="65"/>
      <c r="F2252" s="65"/>
      <c r="G2252" s="64"/>
      <c r="H2252" s="64"/>
    </row>
    <row r="2253" customFormat="false" ht="12.75" hidden="false" customHeight="false" outlineLevel="0" collapsed="false">
      <c r="A2253" s="64"/>
      <c r="B2253" s="65"/>
      <c r="C2253" s="66"/>
      <c r="D2253" s="65"/>
      <c r="E2253" s="65"/>
      <c r="F2253" s="65"/>
      <c r="G2253" s="64"/>
      <c r="H2253" s="64"/>
    </row>
    <row r="2254" customFormat="false" ht="12.75" hidden="false" customHeight="false" outlineLevel="0" collapsed="false">
      <c r="A2254" s="64"/>
      <c r="B2254" s="65"/>
      <c r="C2254" s="66"/>
      <c r="D2254" s="65"/>
      <c r="E2254" s="65"/>
      <c r="F2254" s="65"/>
      <c r="G2254" s="64"/>
      <c r="H2254" s="64"/>
    </row>
    <row r="2255" customFormat="false" ht="12.75" hidden="false" customHeight="false" outlineLevel="0" collapsed="false">
      <c r="A2255" s="64"/>
      <c r="B2255" s="65"/>
      <c r="C2255" s="66"/>
      <c r="D2255" s="65"/>
      <c r="E2255" s="65"/>
      <c r="F2255" s="65"/>
      <c r="G2255" s="64"/>
      <c r="H2255" s="64"/>
    </row>
    <row r="2256" customFormat="false" ht="12.75" hidden="false" customHeight="false" outlineLevel="0" collapsed="false">
      <c r="A2256" s="64"/>
      <c r="B2256" s="65"/>
      <c r="C2256" s="66"/>
      <c r="D2256" s="65"/>
      <c r="E2256" s="65"/>
      <c r="F2256" s="65"/>
      <c r="G2256" s="64"/>
      <c r="H2256" s="64"/>
    </row>
    <row r="2257" customFormat="false" ht="12.75" hidden="false" customHeight="false" outlineLevel="0" collapsed="false">
      <c r="A2257" s="64"/>
      <c r="B2257" s="65"/>
      <c r="C2257" s="66"/>
      <c r="D2257" s="65"/>
      <c r="E2257" s="65"/>
      <c r="F2257" s="65"/>
      <c r="G2257" s="64"/>
      <c r="H2257" s="64"/>
    </row>
    <row r="2258" customFormat="false" ht="12.75" hidden="false" customHeight="false" outlineLevel="0" collapsed="false">
      <c r="A2258" s="64"/>
      <c r="B2258" s="65"/>
      <c r="C2258" s="66"/>
      <c r="D2258" s="65"/>
      <c r="E2258" s="65"/>
      <c r="F2258" s="65"/>
      <c r="G2258" s="64"/>
      <c r="H2258" s="64"/>
    </row>
    <row r="2259" customFormat="false" ht="12.75" hidden="false" customHeight="false" outlineLevel="0" collapsed="false">
      <c r="A2259" s="64"/>
      <c r="B2259" s="65"/>
      <c r="C2259" s="66"/>
      <c r="D2259" s="65"/>
      <c r="E2259" s="65"/>
      <c r="F2259" s="65"/>
      <c r="G2259" s="64"/>
      <c r="H2259" s="64"/>
    </row>
    <row r="2260" customFormat="false" ht="12.75" hidden="false" customHeight="false" outlineLevel="0" collapsed="false">
      <c r="A2260" s="64"/>
      <c r="B2260" s="65"/>
      <c r="C2260" s="66"/>
      <c r="D2260" s="65"/>
      <c r="E2260" s="65"/>
      <c r="F2260" s="65"/>
      <c r="G2260" s="64"/>
      <c r="H2260" s="64"/>
    </row>
    <row r="2261" customFormat="false" ht="12.75" hidden="false" customHeight="false" outlineLevel="0" collapsed="false">
      <c r="A2261" s="64"/>
      <c r="B2261" s="65"/>
      <c r="C2261" s="66"/>
      <c r="D2261" s="65"/>
      <c r="E2261" s="65"/>
      <c r="F2261" s="65"/>
      <c r="G2261" s="64"/>
      <c r="H2261" s="64"/>
    </row>
    <row r="2262" customFormat="false" ht="12.75" hidden="false" customHeight="false" outlineLevel="0" collapsed="false">
      <c r="A2262" s="64"/>
      <c r="B2262" s="65"/>
      <c r="C2262" s="66"/>
      <c r="D2262" s="65"/>
      <c r="E2262" s="65"/>
      <c r="F2262" s="65"/>
      <c r="G2262" s="64"/>
      <c r="H2262" s="64"/>
    </row>
    <row r="2263" customFormat="false" ht="12.75" hidden="false" customHeight="false" outlineLevel="0" collapsed="false">
      <c r="A2263" s="64"/>
      <c r="B2263" s="65"/>
      <c r="C2263" s="66"/>
      <c r="D2263" s="65"/>
      <c r="E2263" s="65"/>
      <c r="F2263" s="65"/>
      <c r="G2263" s="64"/>
      <c r="H2263" s="64"/>
    </row>
    <row r="2264" customFormat="false" ht="12.75" hidden="false" customHeight="false" outlineLevel="0" collapsed="false">
      <c r="A2264" s="64"/>
      <c r="B2264" s="65"/>
      <c r="C2264" s="66"/>
      <c r="D2264" s="65"/>
      <c r="E2264" s="65"/>
      <c r="F2264" s="65"/>
      <c r="G2264" s="64"/>
      <c r="H2264" s="64"/>
    </row>
    <row r="2265" customFormat="false" ht="12.75" hidden="false" customHeight="false" outlineLevel="0" collapsed="false">
      <c r="A2265" s="64"/>
      <c r="B2265" s="65"/>
      <c r="C2265" s="66"/>
      <c r="D2265" s="65"/>
      <c r="E2265" s="65"/>
      <c r="F2265" s="65"/>
      <c r="G2265" s="64"/>
      <c r="H2265" s="64"/>
    </row>
    <row r="2266" customFormat="false" ht="12.75" hidden="false" customHeight="false" outlineLevel="0" collapsed="false">
      <c r="A2266" s="64"/>
      <c r="B2266" s="65"/>
      <c r="C2266" s="66"/>
      <c r="D2266" s="65"/>
      <c r="E2266" s="65"/>
      <c r="F2266" s="65"/>
      <c r="G2266" s="64"/>
      <c r="H2266" s="64"/>
    </row>
    <row r="2267" customFormat="false" ht="12.75" hidden="false" customHeight="false" outlineLevel="0" collapsed="false">
      <c r="A2267" s="64"/>
      <c r="B2267" s="65"/>
      <c r="C2267" s="66"/>
      <c r="D2267" s="65"/>
      <c r="E2267" s="65"/>
      <c r="F2267" s="65"/>
      <c r="G2267" s="64"/>
      <c r="H2267" s="64"/>
    </row>
    <row r="2268" customFormat="false" ht="12.75" hidden="false" customHeight="false" outlineLevel="0" collapsed="false">
      <c r="A2268" s="64"/>
      <c r="B2268" s="65"/>
      <c r="C2268" s="66"/>
      <c r="D2268" s="65"/>
      <c r="E2268" s="65"/>
      <c r="F2268" s="65"/>
      <c r="G2268" s="64"/>
      <c r="H2268" s="64"/>
    </row>
    <row r="2269" customFormat="false" ht="12.75" hidden="false" customHeight="false" outlineLevel="0" collapsed="false">
      <c r="A2269" s="64"/>
      <c r="B2269" s="65"/>
      <c r="C2269" s="66"/>
      <c r="D2269" s="65"/>
      <c r="E2269" s="65"/>
      <c r="F2269" s="65"/>
      <c r="G2269" s="64"/>
      <c r="H2269" s="64"/>
    </row>
    <row r="2270" customFormat="false" ht="12.75" hidden="false" customHeight="false" outlineLevel="0" collapsed="false">
      <c r="A2270" s="64"/>
      <c r="B2270" s="65"/>
      <c r="C2270" s="66"/>
      <c r="D2270" s="65"/>
      <c r="E2270" s="65"/>
      <c r="F2270" s="65"/>
      <c r="G2270" s="64"/>
      <c r="H2270" s="64"/>
    </row>
    <row r="2271" customFormat="false" ht="12.75" hidden="false" customHeight="false" outlineLevel="0" collapsed="false">
      <c r="A2271" s="64"/>
      <c r="B2271" s="65"/>
      <c r="C2271" s="66"/>
      <c r="D2271" s="65"/>
      <c r="E2271" s="65"/>
      <c r="F2271" s="65"/>
      <c r="G2271" s="64"/>
      <c r="H2271" s="64"/>
    </row>
    <row r="2272" customFormat="false" ht="12.75" hidden="false" customHeight="false" outlineLevel="0" collapsed="false">
      <c r="A2272" s="64"/>
      <c r="B2272" s="65"/>
      <c r="C2272" s="66"/>
      <c r="D2272" s="65"/>
      <c r="E2272" s="65"/>
      <c r="F2272" s="65"/>
      <c r="G2272" s="64"/>
      <c r="H2272" s="64"/>
    </row>
    <row r="2273" customFormat="false" ht="12.75" hidden="false" customHeight="false" outlineLevel="0" collapsed="false">
      <c r="A2273" s="64"/>
      <c r="B2273" s="65"/>
      <c r="C2273" s="66"/>
      <c r="D2273" s="65"/>
      <c r="E2273" s="65"/>
      <c r="F2273" s="65"/>
      <c r="G2273" s="64"/>
      <c r="H2273" s="64"/>
    </row>
    <row r="2274" customFormat="false" ht="12.75" hidden="false" customHeight="false" outlineLevel="0" collapsed="false">
      <c r="A2274" s="64"/>
      <c r="B2274" s="65"/>
      <c r="C2274" s="66"/>
      <c r="D2274" s="65"/>
      <c r="E2274" s="65"/>
      <c r="F2274" s="65"/>
      <c r="G2274" s="64"/>
      <c r="H2274" s="64"/>
    </row>
    <row r="2275" customFormat="false" ht="12.75" hidden="false" customHeight="false" outlineLevel="0" collapsed="false">
      <c r="A2275" s="64"/>
      <c r="B2275" s="65"/>
      <c r="C2275" s="66"/>
      <c r="D2275" s="65"/>
      <c r="E2275" s="65"/>
      <c r="F2275" s="65"/>
      <c r="G2275" s="64"/>
      <c r="H2275" s="64"/>
    </row>
    <row r="2276" customFormat="false" ht="12.75" hidden="false" customHeight="false" outlineLevel="0" collapsed="false">
      <c r="A2276" s="64"/>
      <c r="B2276" s="65"/>
      <c r="C2276" s="66"/>
      <c r="D2276" s="65"/>
      <c r="E2276" s="65"/>
      <c r="F2276" s="65"/>
      <c r="G2276" s="64"/>
      <c r="H2276" s="64"/>
    </row>
    <row r="2277" customFormat="false" ht="12.75" hidden="false" customHeight="false" outlineLevel="0" collapsed="false">
      <c r="A2277" s="64"/>
      <c r="B2277" s="65"/>
      <c r="C2277" s="66"/>
      <c r="D2277" s="65"/>
      <c r="E2277" s="65"/>
      <c r="F2277" s="65"/>
      <c r="G2277" s="64"/>
      <c r="H2277" s="64"/>
    </row>
    <row r="2278" customFormat="false" ht="12.75" hidden="false" customHeight="false" outlineLevel="0" collapsed="false">
      <c r="A2278" s="64"/>
      <c r="B2278" s="65"/>
      <c r="C2278" s="66"/>
      <c r="D2278" s="65"/>
      <c r="E2278" s="65"/>
      <c r="F2278" s="65"/>
      <c r="G2278" s="64"/>
      <c r="H2278" s="64"/>
    </row>
    <row r="2279" customFormat="false" ht="12.75" hidden="false" customHeight="false" outlineLevel="0" collapsed="false">
      <c r="A2279" s="64"/>
      <c r="B2279" s="65"/>
      <c r="C2279" s="66"/>
      <c r="D2279" s="65"/>
      <c r="E2279" s="65"/>
      <c r="F2279" s="65"/>
      <c r="G2279" s="64"/>
      <c r="H2279" s="64"/>
    </row>
    <row r="2280" customFormat="false" ht="12.75" hidden="false" customHeight="false" outlineLevel="0" collapsed="false">
      <c r="A2280" s="64"/>
      <c r="B2280" s="65"/>
      <c r="C2280" s="66"/>
      <c r="D2280" s="65"/>
      <c r="E2280" s="65"/>
      <c r="F2280" s="65"/>
      <c r="G2280" s="64"/>
      <c r="H2280" s="64"/>
    </row>
    <row r="2281" customFormat="false" ht="12.75" hidden="false" customHeight="false" outlineLevel="0" collapsed="false">
      <c r="A2281" s="64"/>
      <c r="B2281" s="65"/>
      <c r="C2281" s="66"/>
      <c r="D2281" s="65"/>
      <c r="E2281" s="65"/>
      <c r="F2281" s="65"/>
      <c r="G2281" s="64"/>
      <c r="H2281" s="64"/>
    </row>
    <row r="2282" customFormat="false" ht="12.75" hidden="false" customHeight="false" outlineLevel="0" collapsed="false">
      <c r="A2282" s="64"/>
      <c r="B2282" s="65"/>
      <c r="C2282" s="66"/>
      <c r="D2282" s="65"/>
      <c r="E2282" s="65"/>
      <c r="F2282" s="65"/>
      <c r="G2282" s="64"/>
      <c r="H2282" s="64"/>
    </row>
    <row r="2283" customFormat="false" ht="12.75" hidden="false" customHeight="false" outlineLevel="0" collapsed="false">
      <c r="A2283" s="64"/>
      <c r="B2283" s="65"/>
      <c r="C2283" s="66"/>
      <c r="D2283" s="65"/>
      <c r="E2283" s="65"/>
      <c r="F2283" s="65"/>
      <c r="G2283" s="64"/>
      <c r="H2283" s="64"/>
    </row>
    <row r="2284" customFormat="false" ht="12.75" hidden="false" customHeight="false" outlineLevel="0" collapsed="false">
      <c r="A2284" s="64"/>
      <c r="B2284" s="65"/>
      <c r="C2284" s="66"/>
      <c r="D2284" s="65"/>
      <c r="E2284" s="65"/>
      <c r="F2284" s="65"/>
      <c r="G2284" s="64"/>
      <c r="H2284" s="64"/>
    </row>
    <row r="2285" customFormat="false" ht="12.75" hidden="false" customHeight="false" outlineLevel="0" collapsed="false">
      <c r="A2285" s="64"/>
      <c r="B2285" s="65"/>
      <c r="C2285" s="66"/>
      <c r="D2285" s="65"/>
      <c r="E2285" s="65"/>
      <c r="F2285" s="65"/>
      <c r="G2285" s="64"/>
      <c r="H2285" s="64"/>
    </row>
    <row r="2286" customFormat="false" ht="12.75" hidden="false" customHeight="false" outlineLevel="0" collapsed="false">
      <c r="A2286" s="64"/>
      <c r="B2286" s="65"/>
      <c r="C2286" s="66"/>
      <c r="D2286" s="65"/>
      <c r="E2286" s="65"/>
      <c r="F2286" s="65"/>
      <c r="G2286" s="64"/>
      <c r="H2286" s="64"/>
    </row>
    <row r="2287" customFormat="false" ht="12.75" hidden="false" customHeight="false" outlineLevel="0" collapsed="false">
      <c r="A2287" s="64"/>
      <c r="B2287" s="65"/>
      <c r="C2287" s="66"/>
      <c r="D2287" s="65"/>
      <c r="E2287" s="65"/>
      <c r="F2287" s="65"/>
      <c r="G2287" s="64"/>
      <c r="H2287" s="64"/>
    </row>
    <row r="2288" customFormat="false" ht="12.75" hidden="false" customHeight="false" outlineLevel="0" collapsed="false">
      <c r="A2288" s="64"/>
      <c r="B2288" s="65"/>
      <c r="C2288" s="66"/>
      <c r="D2288" s="65"/>
      <c r="E2288" s="65"/>
      <c r="F2288" s="65"/>
      <c r="G2288" s="64"/>
      <c r="H2288" s="64"/>
    </row>
    <row r="2289" customFormat="false" ht="12.75" hidden="false" customHeight="false" outlineLevel="0" collapsed="false">
      <c r="A2289" s="64"/>
      <c r="B2289" s="65"/>
      <c r="C2289" s="66"/>
      <c r="D2289" s="65"/>
      <c r="E2289" s="65"/>
      <c r="F2289" s="65"/>
      <c r="G2289" s="64"/>
      <c r="H2289" s="64"/>
    </row>
    <row r="2290" customFormat="false" ht="12.75" hidden="false" customHeight="false" outlineLevel="0" collapsed="false">
      <c r="A2290" s="64"/>
      <c r="B2290" s="65"/>
      <c r="C2290" s="66"/>
      <c r="D2290" s="65"/>
      <c r="E2290" s="65"/>
      <c r="F2290" s="65"/>
      <c r="G2290" s="64"/>
      <c r="H2290" s="64"/>
    </row>
    <row r="2291" customFormat="false" ht="12.75" hidden="false" customHeight="false" outlineLevel="0" collapsed="false">
      <c r="A2291" s="64"/>
      <c r="B2291" s="65"/>
      <c r="C2291" s="66"/>
      <c r="D2291" s="65"/>
      <c r="E2291" s="65"/>
      <c r="F2291" s="65"/>
      <c r="G2291" s="64"/>
      <c r="H2291" s="64"/>
    </row>
    <row r="2292" customFormat="false" ht="12.75" hidden="false" customHeight="false" outlineLevel="0" collapsed="false">
      <c r="A2292" s="64"/>
      <c r="B2292" s="65"/>
      <c r="C2292" s="66"/>
      <c r="D2292" s="65"/>
      <c r="E2292" s="65"/>
      <c r="F2292" s="65"/>
      <c r="G2292" s="64"/>
      <c r="H2292" s="64"/>
    </row>
    <row r="2293" customFormat="false" ht="12.75" hidden="false" customHeight="false" outlineLevel="0" collapsed="false">
      <c r="A2293" s="64"/>
      <c r="B2293" s="65"/>
      <c r="C2293" s="66"/>
      <c r="D2293" s="65"/>
      <c r="E2293" s="65"/>
      <c r="F2293" s="65"/>
      <c r="G2293" s="64"/>
      <c r="H2293" s="64"/>
    </row>
    <row r="2294" customFormat="false" ht="12.75" hidden="false" customHeight="false" outlineLevel="0" collapsed="false">
      <c r="A2294" s="64"/>
      <c r="B2294" s="65"/>
      <c r="C2294" s="66"/>
      <c r="D2294" s="65"/>
      <c r="E2294" s="65"/>
      <c r="F2294" s="65"/>
      <c r="G2294" s="64"/>
      <c r="H2294" s="64"/>
    </row>
    <row r="2295" customFormat="false" ht="12.75" hidden="false" customHeight="false" outlineLevel="0" collapsed="false">
      <c r="A2295" s="64"/>
      <c r="B2295" s="65"/>
      <c r="C2295" s="66"/>
      <c r="D2295" s="65"/>
      <c r="E2295" s="65"/>
      <c r="F2295" s="65"/>
      <c r="G2295" s="64"/>
      <c r="H2295" s="64"/>
    </row>
    <row r="2296" customFormat="false" ht="12.75" hidden="false" customHeight="false" outlineLevel="0" collapsed="false">
      <c r="A2296" s="64"/>
      <c r="B2296" s="65"/>
      <c r="C2296" s="66"/>
      <c r="D2296" s="65"/>
      <c r="E2296" s="65"/>
      <c r="F2296" s="65"/>
      <c r="G2296" s="64"/>
      <c r="H2296" s="64"/>
    </row>
    <row r="2297" customFormat="false" ht="12.75" hidden="false" customHeight="false" outlineLevel="0" collapsed="false">
      <c r="A2297" s="64"/>
      <c r="B2297" s="65"/>
      <c r="C2297" s="66"/>
      <c r="D2297" s="65"/>
      <c r="E2297" s="65"/>
      <c r="F2297" s="65"/>
      <c r="G2297" s="64"/>
      <c r="H2297" s="64"/>
    </row>
    <row r="2298" customFormat="false" ht="12.75" hidden="false" customHeight="false" outlineLevel="0" collapsed="false">
      <c r="A2298" s="64"/>
      <c r="B2298" s="65"/>
      <c r="C2298" s="66"/>
      <c r="D2298" s="65"/>
      <c r="E2298" s="65"/>
      <c r="F2298" s="65"/>
      <c r="G2298" s="64"/>
      <c r="H2298" s="64"/>
    </row>
    <row r="2299" customFormat="false" ht="12.75" hidden="false" customHeight="false" outlineLevel="0" collapsed="false">
      <c r="A2299" s="64"/>
      <c r="B2299" s="65"/>
      <c r="C2299" s="66"/>
      <c r="D2299" s="65"/>
      <c r="E2299" s="65"/>
      <c r="F2299" s="65"/>
      <c r="G2299" s="64"/>
      <c r="H2299" s="64"/>
    </row>
    <row r="2300" customFormat="false" ht="12.75" hidden="false" customHeight="false" outlineLevel="0" collapsed="false">
      <c r="A2300" s="64"/>
      <c r="B2300" s="65"/>
      <c r="C2300" s="66"/>
      <c r="D2300" s="65"/>
      <c r="E2300" s="65"/>
      <c r="F2300" s="65"/>
      <c r="G2300" s="64"/>
      <c r="H2300" s="64"/>
    </row>
    <row r="2301" customFormat="false" ht="12.75" hidden="false" customHeight="false" outlineLevel="0" collapsed="false">
      <c r="A2301" s="64"/>
      <c r="B2301" s="65"/>
      <c r="C2301" s="66"/>
      <c r="D2301" s="65"/>
      <c r="E2301" s="65"/>
      <c r="F2301" s="65"/>
      <c r="G2301" s="64"/>
      <c r="H2301" s="64"/>
    </row>
    <row r="2302" customFormat="false" ht="12.75" hidden="false" customHeight="false" outlineLevel="0" collapsed="false">
      <c r="A2302" s="64"/>
      <c r="B2302" s="65"/>
      <c r="C2302" s="66"/>
      <c r="D2302" s="65"/>
      <c r="E2302" s="65"/>
      <c r="F2302" s="65"/>
      <c r="G2302" s="64"/>
      <c r="H2302" s="64"/>
    </row>
    <row r="2303" customFormat="false" ht="12.75" hidden="false" customHeight="false" outlineLevel="0" collapsed="false">
      <c r="A2303" s="64"/>
      <c r="B2303" s="65"/>
      <c r="C2303" s="66"/>
      <c r="D2303" s="65"/>
      <c r="E2303" s="65"/>
      <c r="F2303" s="65"/>
      <c r="G2303" s="64"/>
      <c r="H2303" s="64"/>
    </row>
    <row r="2304" customFormat="false" ht="12.75" hidden="false" customHeight="false" outlineLevel="0" collapsed="false">
      <c r="A2304" s="64"/>
      <c r="B2304" s="65"/>
      <c r="C2304" s="66"/>
      <c r="D2304" s="65"/>
      <c r="E2304" s="65"/>
      <c r="F2304" s="65"/>
      <c r="G2304" s="64"/>
      <c r="H2304" s="64"/>
    </row>
    <row r="2305" customFormat="false" ht="12.75" hidden="false" customHeight="false" outlineLevel="0" collapsed="false">
      <c r="A2305" s="64"/>
      <c r="B2305" s="65"/>
      <c r="C2305" s="66"/>
      <c r="D2305" s="65"/>
      <c r="E2305" s="65"/>
      <c r="F2305" s="65"/>
      <c r="G2305" s="64"/>
      <c r="H2305" s="64"/>
    </row>
    <row r="2306" customFormat="false" ht="12.75" hidden="false" customHeight="false" outlineLevel="0" collapsed="false">
      <c r="A2306" s="64"/>
      <c r="B2306" s="65"/>
      <c r="C2306" s="66"/>
      <c r="D2306" s="65"/>
      <c r="E2306" s="65"/>
      <c r="F2306" s="65"/>
      <c r="G2306" s="64"/>
      <c r="H2306" s="64"/>
    </row>
    <row r="2307" customFormat="false" ht="12.75" hidden="false" customHeight="false" outlineLevel="0" collapsed="false">
      <c r="A2307" s="64"/>
      <c r="B2307" s="65"/>
      <c r="C2307" s="66"/>
      <c r="D2307" s="65"/>
      <c r="E2307" s="65"/>
      <c r="F2307" s="65"/>
      <c r="G2307" s="64"/>
      <c r="H2307" s="64"/>
    </row>
    <row r="2308" customFormat="false" ht="12.75" hidden="false" customHeight="false" outlineLevel="0" collapsed="false">
      <c r="A2308" s="64"/>
      <c r="B2308" s="65"/>
      <c r="C2308" s="66"/>
      <c r="D2308" s="65"/>
      <c r="E2308" s="65"/>
      <c r="F2308" s="65"/>
      <c r="G2308" s="64"/>
      <c r="H2308" s="64"/>
    </row>
    <row r="2309" customFormat="false" ht="12.75" hidden="false" customHeight="false" outlineLevel="0" collapsed="false">
      <c r="A2309" s="64"/>
      <c r="B2309" s="65"/>
      <c r="C2309" s="66"/>
      <c r="D2309" s="65"/>
      <c r="E2309" s="65"/>
      <c r="F2309" s="65"/>
      <c r="G2309" s="64"/>
      <c r="H2309" s="64"/>
    </row>
    <row r="2310" customFormat="false" ht="12.75" hidden="false" customHeight="false" outlineLevel="0" collapsed="false">
      <c r="A2310" s="64"/>
      <c r="B2310" s="65"/>
      <c r="C2310" s="66"/>
      <c r="D2310" s="65"/>
      <c r="E2310" s="65"/>
      <c r="F2310" s="65"/>
      <c r="G2310" s="64"/>
      <c r="H2310" s="64"/>
    </row>
    <row r="2311" customFormat="false" ht="12.75" hidden="false" customHeight="false" outlineLevel="0" collapsed="false">
      <c r="A2311" s="64"/>
      <c r="B2311" s="65"/>
      <c r="C2311" s="66"/>
      <c r="D2311" s="65"/>
      <c r="E2311" s="65"/>
      <c r="F2311" s="65"/>
      <c r="G2311" s="64"/>
      <c r="H2311" s="64"/>
    </row>
    <row r="2312" customFormat="false" ht="12.75" hidden="false" customHeight="false" outlineLevel="0" collapsed="false">
      <c r="A2312" s="64"/>
      <c r="B2312" s="65"/>
      <c r="C2312" s="66"/>
      <c r="D2312" s="65"/>
      <c r="E2312" s="65"/>
      <c r="F2312" s="65"/>
      <c r="G2312" s="64"/>
      <c r="H2312" s="64"/>
    </row>
    <row r="2313" customFormat="false" ht="12.75" hidden="false" customHeight="false" outlineLevel="0" collapsed="false">
      <c r="A2313" s="64"/>
      <c r="B2313" s="65"/>
      <c r="C2313" s="66"/>
      <c r="D2313" s="65"/>
      <c r="E2313" s="65"/>
      <c r="F2313" s="65"/>
      <c r="G2313" s="64"/>
      <c r="H2313" s="64"/>
    </row>
    <row r="2314" customFormat="false" ht="12.75" hidden="false" customHeight="false" outlineLevel="0" collapsed="false">
      <c r="A2314" s="64"/>
      <c r="B2314" s="65"/>
      <c r="C2314" s="66"/>
      <c r="D2314" s="65"/>
      <c r="E2314" s="65"/>
      <c r="F2314" s="65"/>
      <c r="G2314" s="64"/>
      <c r="H2314" s="64"/>
    </row>
    <row r="2315" customFormat="false" ht="12.75" hidden="false" customHeight="false" outlineLevel="0" collapsed="false">
      <c r="A2315" s="64"/>
      <c r="B2315" s="65"/>
      <c r="C2315" s="66"/>
      <c r="D2315" s="65"/>
      <c r="E2315" s="65"/>
      <c r="F2315" s="65"/>
      <c r="G2315" s="64"/>
      <c r="H2315" s="64"/>
    </row>
    <row r="2316" customFormat="false" ht="12.75" hidden="false" customHeight="false" outlineLevel="0" collapsed="false">
      <c r="A2316" s="64"/>
      <c r="B2316" s="65"/>
      <c r="C2316" s="66"/>
      <c r="D2316" s="65"/>
      <c r="E2316" s="65"/>
      <c r="F2316" s="65"/>
      <c r="G2316" s="64"/>
      <c r="H2316" s="64"/>
    </row>
    <row r="2317" customFormat="false" ht="12.75" hidden="false" customHeight="false" outlineLevel="0" collapsed="false">
      <c r="A2317" s="64"/>
      <c r="B2317" s="65"/>
      <c r="C2317" s="66"/>
      <c r="D2317" s="65"/>
      <c r="E2317" s="65"/>
      <c r="F2317" s="65"/>
      <c r="G2317" s="64"/>
      <c r="H2317" s="64"/>
    </row>
    <row r="2318" customFormat="false" ht="12.75" hidden="false" customHeight="false" outlineLevel="0" collapsed="false">
      <c r="A2318" s="64"/>
      <c r="B2318" s="65"/>
      <c r="C2318" s="66"/>
      <c r="D2318" s="65"/>
      <c r="E2318" s="65"/>
      <c r="F2318" s="65"/>
      <c r="G2318" s="64"/>
      <c r="H2318" s="64"/>
    </row>
    <row r="2319" customFormat="false" ht="12.75" hidden="false" customHeight="false" outlineLevel="0" collapsed="false">
      <c r="A2319" s="64"/>
      <c r="B2319" s="65"/>
      <c r="C2319" s="66"/>
      <c r="D2319" s="65"/>
      <c r="E2319" s="65"/>
      <c r="F2319" s="65"/>
      <c r="G2319" s="64"/>
      <c r="H2319" s="64"/>
    </row>
    <row r="2320" customFormat="false" ht="12.75" hidden="false" customHeight="false" outlineLevel="0" collapsed="false">
      <c r="A2320" s="64"/>
      <c r="B2320" s="65"/>
      <c r="C2320" s="66"/>
      <c r="D2320" s="65"/>
      <c r="E2320" s="65"/>
      <c r="F2320" s="65"/>
      <c r="G2320" s="64"/>
      <c r="H2320" s="64"/>
    </row>
    <row r="2321" customFormat="false" ht="12.75" hidden="false" customHeight="false" outlineLevel="0" collapsed="false">
      <c r="A2321" s="64"/>
      <c r="B2321" s="65"/>
      <c r="C2321" s="66"/>
      <c r="D2321" s="65"/>
      <c r="E2321" s="65"/>
      <c r="F2321" s="65"/>
      <c r="G2321" s="64"/>
      <c r="H2321" s="64"/>
    </row>
    <row r="2322" customFormat="false" ht="12.75" hidden="false" customHeight="false" outlineLevel="0" collapsed="false">
      <c r="A2322" s="64"/>
      <c r="B2322" s="65"/>
      <c r="C2322" s="66"/>
      <c r="D2322" s="65"/>
      <c r="E2322" s="65"/>
      <c r="F2322" s="65"/>
      <c r="G2322" s="64"/>
      <c r="H2322" s="64"/>
    </row>
    <row r="2323" customFormat="false" ht="12.75" hidden="false" customHeight="false" outlineLevel="0" collapsed="false">
      <c r="A2323" s="64"/>
      <c r="B2323" s="65"/>
      <c r="C2323" s="66"/>
      <c r="D2323" s="65"/>
      <c r="E2323" s="65"/>
      <c r="F2323" s="65"/>
      <c r="G2323" s="64"/>
      <c r="H2323" s="64"/>
    </row>
    <row r="2324" customFormat="false" ht="12.75" hidden="false" customHeight="false" outlineLevel="0" collapsed="false">
      <c r="A2324" s="64"/>
      <c r="B2324" s="65"/>
      <c r="C2324" s="66"/>
      <c r="D2324" s="65"/>
      <c r="E2324" s="65"/>
      <c r="F2324" s="65"/>
      <c r="G2324" s="64"/>
      <c r="H2324" s="64"/>
    </row>
    <row r="2325" customFormat="false" ht="12.75" hidden="false" customHeight="false" outlineLevel="0" collapsed="false">
      <c r="A2325" s="64"/>
      <c r="B2325" s="65"/>
      <c r="C2325" s="66"/>
      <c r="D2325" s="65"/>
      <c r="E2325" s="65"/>
      <c r="F2325" s="65"/>
      <c r="G2325" s="64"/>
      <c r="H2325" s="64"/>
    </row>
    <row r="2326" customFormat="false" ht="12.75" hidden="false" customHeight="false" outlineLevel="0" collapsed="false">
      <c r="A2326" s="64"/>
      <c r="B2326" s="65"/>
      <c r="C2326" s="66"/>
      <c r="D2326" s="65"/>
      <c r="E2326" s="65"/>
      <c r="F2326" s="65"/>
      <c r="G2326" s="64"/>
      <c r="H2326" s="64"/>
    </row>
    <row r="2327" customFormat="false" ht="12.75" hidden="false" customHeight="false" outlineLevel="0" collapsed="false">
      <c r="A2327" s="64"/>
      <c r="B2327" s="65"/>
      <c r="C2327" s="66"/>
      <c r="D2327" s="65"/>
      <c r="E2327" s="65"/>
      <c r="F2327" s="65"/>
      <c r="G2327" s="64"/>
      <c r="H2327" s="64"/>
    </row>
    <row r="2328" customFormat="false" ht="12.75" hidden="false" customHeight="false" outlineLevel="0" collapsed="false">
      <c r="A2328" s="64"/>
      <c r="B2328" s="65"/>
      <c r="C2328" s="66"/>
      <c r="D2328" s="65"/>
      <c r="E2328" s="65"/>
      <c r="F2328" s="65"/>
      <c r="G2328" s="64"/>
      <c r="H2328" s="64"/>
    </row>
    <row r="2329" customFormat="false" ht="12.75" hidden="false" customHeight="false" outlineLevel="0" collapsed="false">
      <c r="A2329" s="64"/>
      <c r="B2329" s="65"/>
      <c r="C2329" s="66"/>
      <c r="D2329" s="65"/>
      <c r="E2329" s="65"/>
      <c r="F2329" s="65"/>
      <c r="G2329" s="64"/>
      <c r="H2329" s="64"/>
    </row>
    <row r="2330" customFormat="false" ht="12.75" hidden="false" customHeight="false" outlineLevel="0" collapsed="false">
      <c r="A2330" s="64"/>
      <c r="B2330" s="65"/>
      <c r="C2330" s="66"/>
      <c r="D2330" s="65"/>
      <c r="E2330" s="65"/>
      <c r="F2330" s="65"/>
      <c r="G2330" s="64"/>
      <c r="H2330" s="64"/>
    </row>
    <row r="2331" customFormat="false" ht="12.75" hidden="false" customHeight="false" outlineLevel="0" collapsed="false">
      <c r="A2331" s="64"/>
      <c r="B2331" s="65"/>
      <c r="C2331" s="66"/>
      <c r="D2331" s="65"/>
      <c r="E2331" s="65"/>
      <c r="F2331" s="65"/>
      <c r="G2331" s="64"/>
      <c r="H2331" s="64"/>
    </row>
    <row r="2332" customFormat="false" ht="12.75" hidden="false" customHeight="false" outlineLevel="0" collapsed="false">
      <c r="A2332" s="64"/>
      <c r="B2332" s="65"/>
      <c r="C2332" s="66"/>
      <c r="D2332" s="65"/>
      <c r="E2332" s="65"/>
      <c r="F2332" s="65"/>
      <c r="G2332" s="64"/>
      <c r="H2332" s="64"/>
    </row>
    <row r="2333" customFormat="false" ht="12.75" hidden="false" customHeight="false" outlineLevel="0" collapsed="false">
      <c r="A2333" s="64"/>
      <c r="B2333" s="65"/>
      <c r="C2333" s="66"/>
      <c r="D2333" s="65"/>
      <c r="E2333" s="65"/>
      <c r="F2333" s="65"/>
      <c r="G2333" s="64"/>
      <c r="H2333" s="64"/>
    </row>
    <row r="2334" customFormat="false" ht="12.75" hidden="false" customHeight="false" outlineLevel="0" collapsed="false">
      <c r="A2334" s="64"/>
      <c r="B2334" s="65"/>
      <c r="C2334" s="66"/>
      <c r="D2334" s="65"/>
      <c r="E2334" s="65"/>
      <c r="F2334" s="65"/>
      <c r="G2334" s="64"/>
      <c r="H2334" s="64"/>
    </row>
    <row r="2335" customFormat="false" ht="12.75" hidden="false" customHeight="false" outlineLevel="0" collapsed="false">
      <c r="A2335" s="64"/>
      <c r="B2335" s="65"/>
      <c r="C2335" s="66"/>
      <c r="D2335" s="65"/>
      <c r="E2335" s="65"/>
      <c r="F2335" s="65"/>
      <c r="G2335" s="64"/>
      <c r="H2335" s="64"/>
    </row>
    <row r="2336" customFormat="false" ht="12.75" hidden="false" customHeight="false" outlineLevel="0" collapsed="false">
      <c r="A2336" s="64"/>
      <c r="B2336" s="65"/>
      <c r="C2336" s="66"/>
      <c r="D2336" s="65"/>
      <c r="E2336" s="65"/>
      <c r="F2336" s="65"/>
      <c r="G2336" s="64"/>
      <c r="H2336" s="64"/>
    </row>
    <row r="2337" customFormat="false" ht="12.75" hidden="false" customHeight="false" outlineLevel="0" collapsed="false">
      <c r="A2337" s="64"/>
      <c r="B2337" s="65"/>
      <c r="C2337" s="66"/>
      <c r="D2337" s="65"/>
      <c r="E2337" s="65"/>
      <c r="F2337" s="65"/>
      <c r="G2337" s="64"/>
      <c r="H2337" s="64"/>
    </row>
    <row r="2338" customFormat="false" ht="12.75" hidden="false" customHeight="false" outlineLevel="0" collapsed="false">
      <c r="A2338" s="64"/>
      <c r="B2338" s="65"/>
      <c r="C2338" s="66"/>
      <c r="D2338" s="65"/>
      <c r="E2338" s="65"/>
      <c r="F2338" s="65"/>
      <c r="G2338" s="64"/>
      <c r="H2338" s="64"/>
    </row>
    <row r="2339" customFormat="false" ht="12.75" hidden="false" customHeight="false" outlineLevel="0" collapsed="false">
      <c r="A2339" s="64"/>
      <c r="B2339" s="65"/>
      <c r="C2339" s="66"/>
      <c r="D2339" s="65"/>
      <c r="E2339" s="65"/>
      <c r="F2339" s="65"/>
      <c r="G2339" s="64"/>
      <c r="H2339" s="64"/>
    </row>
    <row r="2340" customFormat="false" ht="12.75" hidden="false" customHeight="false" outlineLevel="0" collapsed="false">
      <c r="A2340" s="64"/>
      <c r="B2340" s="65"/>
      <c r="C2340" s="66"/>
      <c r="D2340" s="65"/>
      <c r="E2340" s="65"/>
      <c r="F2340" s="65"/>
      <c r="G2340" s="64"/>
      <c r="H2340" s="64"/>
    </row>
    <row r="2341" customFormat="false" ht="12.75" hidden="false" customHeight="false" outlineLevel="0" collapsed="false">
      <c r="A2341" s="64"/>
      <c r="B2341" s="65"/>
      <c r="C2341" s="66"/>
      <c r="D2341" s="65"/>
      <c r="E2341" s="65"/>
      <c r="F2341" s="65"/>
      <c r="G2341" s="64"/>
      <c r="H2341" s="64"/>
    </row>
    <row r="2342" customFormat="false" ht="12.75" hidden="false" customHeight="false" outlineLevel="0" collapsed="false">
      <c r="A2342" s="64"/>
      <c r="B2342" s="65"/>
      <c r="C2342" s="66"/>
      <c r="D2342" s="65"/>
      <c r="E2342" s="65"/>
      <c r="F2342" s="65"/>
      <c r="G2342" s="64"/>
      <c r="H2342" s="64"/>
    </row>
    <row r="2343" customFormat="false" ht="12.75" hidden="false" customHeight="false" outlineLevel="0" collapsed="false">
      <c r="A2343" s="64"/>
      <c r="B2343" s="65"/>
      <c r="C2343" s="66"/>
      <c r="D2343" s="65"/>
      <c r="E2343" s="65"/>
      <c r="F2343" s="65"/>
      <c r="G2343" s="64"/>
      <c r="H2343" s="64"/>
    </row>
    <row r="2344" customFormat="false" ht="12.75" hidden="false" customHeight="false" outlineLevel="0" collapsed="false">
      <c r="A2344" s="64"/>
      <c r="B2344" s="65"/>
      <c r="C2344" s="66"/>
      <c r="D2344" s="65"/>
      <c r="E2344" s="65"/>
      <c r="F2344" s="65"/>
      <c r="G2344" s="64"/>
      <c r="H2344" s="64"/>
    </row>
    <row r="2345" customFormat="false" ht="12.75" hidden="false" customHeight="false" outlineLevel="0" collapsed="false">
      <c r="A2345" s="64"/>
      <c r="B2345" s="65"/>
      <c r="C2345" s="66"/>
      <c r="D2345" s="65"/>
      <c r="E2345" s="65"/>
      <c r="F2345" s="65"/>
      <c r="G2345" s="64"/>
      <c r="H2345" s="64"/>
    </row>
    <row r="2346" customFormat="false" ht="12.75" hidden="false" customHeight="false" outlineLevel="0" collapsed="false">
      <c r="A2346" s="64"/>
      <c r="B2346" s="65"/>
      <c r="C2346" s="66"/>
      <c r="D2346" s="65"/>
      <c r="E2346" s="65"/>
      <c r="F2346" s="65"/>
      <c r="G2346" s="64"/>
      <c r="H2346" s="64"/>
    </row>
    <row r="2347" customFormat="false" ht="12.75" hidden="false" customHeight="false" outlineLevel="0" collapsed="false">
      <c r="A2347" s="64"/>
      <c r="B2347" s="65"/>
      <c r="C2347" s="66"/>
      <c r="D2347" s="65"/>
      <c r="E2347" s="65"/>
      <c r="F2347" s="65"/>
      <c r="G2347" s="64"/>
      <c r="H2347" s="64"/>
    </row>
    <row r="2348" customFormat="false" ht="12.75" hidden="false" customHeight="false" outlineLevel="0" collapsed="false">
      <c r="A2348" s="64"/>
      <c r="B2348" s="65"/>
      <c r="C2348" s="66"/>
      <c r="D2348" s="65"/>
      <c r="E2348" s="65"/>
      <c r="F2348" s="65"/>
      <c r="G2348" s="64"/>
      <c r="H2348" s="64"/>
    </row>
    <row r="2349" customFormat="false" ht="12.75" hidden="false" customHeight="false" outlineLevel="0" collapsed="false">
      <c r="A2349" s="64"/>
      <c r="B2349" s="65"/>
      <c r="C2349" s="66"/>
      <c r="D2349" s="65"/>
      <c r="E2349" s="65"/>
      <c r="F2349" s="65"/>
      <c r="G2349" s="64"/>
      <c r="H2349" s="64"/>
    </row>
    <row r="2350" customFormat="false" ht="12.75" hidden="false" customHeight="false" outlineLevel="0" collapsed="false">
      <c r="A2350" s="64"/>
      <c r="B2350" s="65"/>
      <c r="C2350" s="66"/>
      <c r="D2350" s="65"/>
      <c r="E2350" s="65"/>
      <c r="F2350" s="65"/>
      <c r="G2350" s="64"/>
      <c r="H2350" s="64"/>
    </row>
    <row r="2351" customFormat="false" ht="12.75" hidden="false" customHeight="false" outlineLevel="0" collapsed="false">
      <c r="A2351" s="64"/>
      <c r="B2351" s="65"/>
      <c r="C2351" s="66"/>
      <c r="D2351" s="65"/>
      <c r="E2351" s="65"/>
      <c r="F2351" s="65"/>
      <c r="G2351" s="64"/>
      <c r="H2351" s="64"/>
    </row>
    <row r="2352" customFormat="false" ht="12.75" hidden="false" customHeight="false" outlineLevel="0" collapsed="false">
      <c r="A2352" s="64"/>
      <c r="B2352" s="65"/>
      <c r="C2352" s="66"/>
      <c r="D2352" s="65"/>
      <c r="E2352" s="65"/>
      <c r="F2352" s="65"/>
      <c r="G2352" s="64"/>
      <c r="H2352" s="64"/>
    </row>
    <row r="2353" customFormat="false" ht="12.75" hidden="false" customHeight="false" outlineLevel="0" collapsed="false">
      <c r="A2353" s="64"/>
      <c r="B2353" s="65"/>
      <c r="C2353" s="66"/>
      <c r="D2353" s="65"/>
      <c r="E2353" s="65"/>
      <c r="F2353" s="65"/>
      <c r="G2353" s="64"/>
      <c r="H2353" s="64"/>
    </row>
    <row r="2354" customFormat="false" ht="12.75" hidden="false" customHeight="false" outlineLevel="0" collapsed="false">
      <c r="A2354" s="64"/>
      <c r="B2354" s="65"/>
      <c r="C2354" s="66"/>
      <c r="D2354" s="65"/>
      <c r="E2354" s="65"/>
      <c r="F2354" s="65"/>
      <c r="G2354" s="64"/>
      <c r="H2354" s="64"/>
    </row>
    <row r="2355" customFormat="false" ht="12.75" hidden="false" customHeight="false" outlineLevel="0" collapsed="false">
      <c r="A2355" s="64"/>
      <c r="B2355" s="65"/>
      <c r="C2355" s="66"/>
      <c r="D2355" s="65"/>
      <c r="E2355" s="65"/>
      <c r="F2355" s="65"/>
      <c r="G2355" s="64"/>
      <c r="H2355" s="64"/>
    </row>
    <row r="2356" customFormat="false" ht="12.75" hidden="false" customHeight="false" outlineLevel="0" collapsed="false">
      <c r="A2356" s="64"/>
      <c r="B2356" s="65"/>
      <c r="C2356" s="66"/>
      <c r="D2356" s="65"/>
      <c r="E2356" s="65"/>
      <c r="F2356" s="65"/>
      <c r="G2356" s="64"/>
      <c r="H2356" s="64"/>
    </row>
    <row r="2357" customFormat="false" ht="12.75" hidden="false" customHeight="false" outlineLevel="0" collapsed="false">
      <c r="A2357" s="64"/>
      <c r="B2357" s="65"/>
      <c r="C2357" s="66"/>
      <c r="D2357" s="65"/>
      <c r="E2357" s="65"/>
      <c r="F2357" s="65"/>
      <c r="G2357" s="64"/>
      <c r="H2357" s="64"/>
    </row>
    <row r="2358" customFormat="false" ht="12.75" hidden="false" customHeight="false" outlineLevel="0" collapsed="false">
      <c r="A2358" s="64"/>
      <c r="B2358" s="65"/>
      <c r="C2358" s="66"/>
      <c r="D2358" s="65"/>
      <c r="E2358" s="65"/>
      <c r="F2358" s="65"/>
      <c r="G2358" s="64"/>
      <c r="H2358" s="64"/>
    </row>
    <row r="2359" customFormat="false" ht="12.75" hidden="false" customHeight="false" outlineLevel="0" collapsed="false">
      <c r="A2359" s="64"/>
      <c r="B2359" s="65"/>
      <c r="C2359" s="66"/>
      <c r="D2359" s="65"/>
      <c r="E2359" s="65"/>
      <c r="F2359" s="65"/>
      <c r="G2359" s="64"/>
      <c r="H2359" s="64"/>
    </row>
    <row r="2360" customFormat="false" ht="12.75" hidden="false" customHeight="false" outlineLevel="0" collapsed="false">
      <c r="A2360" s="64"/>
      <c r="B2360" s="65"/>
      <c r="C2360" s="66"/>
      <c r="D2360" s="65"/>
      <c r="E2360" s="65"/>
      <c r="F2360" s="65"/>
      <c r="G2360" s="64"/>
      <c r="H2360" s="64"/>
    </row>
    <row r="2361" customFormat="false" ht="12.75" hidden="false" customHeight="false" outlineLevel="0" collapsed="false">
      <c r="A2361" s="64"/>
      <c r="B2361" s="65"/>
      <c r="C2361" s="66"/>
      <c r="D2361" s="65"/>
      <c r="E2361" s="65"/>
      <c r="F2361" s="65"/>
      <c r="G2361" s="64"/>
      <c r="H2361" s="64"/>
    </row>
    <row r="2362" customFormat="false" ht="12.75" hidden="false" customHeight="false" outlineLevel="0" collapsed="false">
      <c r="A2362" s="64"/>
      <c r="B2362" s="65"/>
      <c r="C2362" s="66"/>
      <c r="D2362" s="65"/>
      <c r="E2362" s="65"/>
      <c r="F2362" s="65"/>
      <c r="G2362" s="64"/>
      <c r="H2362" s="64"/>
    </row>
    <row r="2363" customFormat="false" ht="12.75" hidden="false" customHeight="false" outlineLevel="0" collapsed="false">
      <c r="A2363" s="64"/>
      <c r="B2363" s="65"/>
      <c r="C2363" s="66"/>
      <c r="D2363" s="65"/>
      <c r="E2363" s="65"/>
      <c r="F2363" s="65"/>
      <c r="G2363" s="64"/>
      <c r="H2363" s="64"/>
    </row>
    <row r="2364" customFormat="false" ht="12.75" hidden="false" customHeight="false" outlineLevel="0" collapsed="false">
      <c r="A2364" s="64"/>
      <c r="B2364" s="65"/>
      <c r="C2364" s="66"/>
      <c r="D2364" s="65"/>
      <c r="E2364" s="65"/>
      <c r="F2364" s="65"/>
      <c r="G2364" s="64"/>
      <c r="H2364" s="64"/>
    </row>
    <row r="2365" customFormat="false" ht="12.75" hidden="false" customHeight="false" outlineLevel="0" collapsed="false">
      <c r="A2365" s="64"/>
      <c r="B2365" s="65"/>
      <c r="C2365" s="66"/>
      <c r="D2365" s="65"/>
      <c r="E2365" s="65"/>
      <c r="F2365" s="65"/>
      <c r="G2365" s="64"/>
      <c r="H2365" s="64"/>
    </row>
    <row r="2366" customFormat="false" ht="12.75" hidden="false" customHeight="false" outlineLevel="0" collapsed="false">
      <c r="A2366" s="64"/>
      <c r="B2366" s="65"/>
      <c r="C2366" s="66"/>
      <c r="D2366" s="65"/>
      <c r="E2366" s="65"/>
      <c r="F2366" s="65"/>
      <c r="G2366" s="64"/>
      <c r="H2366" s="64"/>
    </row>
    <row r="2367" customFormat="false" ht="12.75" hidden="false" customHeight="false" outlineLevel="0" collapsed="false">
      <c r="A2367" s="64"/>
      <c r="B2367" s="65"/>
      <c r="C2367" s="66"/>
      <c r="D2367" s="65"/>
      <c r="E2367" s="65"/>
      <c r="F2367" s="65"/>
      <c r="G2367" s="64"/>
      <c r="H2367" s="64"/>
    </row>
    <row r="2368" customFormat="false" ht="12.75" hidden="false" customHeight="false" outlineLevel="0" collapsed="false">
      <c r="A2368" s="64"/>
      <c r="B2368" s="65"/>
      <c r="C2368" s="66"/>
      <c r="D2368" s="65"/>
      <c r="E2368" s="65"/>
      <c r="F2368" s="65"/>
      <c r="G2368" s="64"/>
      <c r="H2368" s="64"/>
    </row>
    <row r="2369" customFormat="false" ht="12.75" hidden="false" customHeight="false" outlineLevel="0" collapsed="false">
      <c r="A2369" s="64"/>
      <c r="B2369" s="65"/>
      <c r="C2369" s="66"/>
      <c r="D2369" s="65"/>
      <c r="E2369" s="65"/>
      <c r="F2369" s="65"/>
      <c r="G2369" s="64"/>
      <c r="H2369" s="64"/>
    </row>
    <row r="2370" customFormat="false" ht="12.75" hidden="false" customHeight="false" outlineLevel="0" collapsed="false">
      <c r="A2370" s="64"/>
      <c r="B2370" s="65"/>
      <c r="C2370" s="66"/>
      <c r="D2370" s="65"/>
      <c r="E2370" s="65"/>
      <c r="F2370" s="65"/>
      <c r="G2370" s="64"/>
      <c r="H2370" s="64"/>
    </row>
    <row r="2371" customFormat="false" ht="12.75" hidden="false" customHeight="false" outlineLevel="0" collapsed="false">
      <c r="A2371" s="64"/>
      <c r="B2371" s="65"/>
      <c r="C2371" s="66"/>
      <c r="D2371" s="65"/>
      <c r="E2371" s="65"/>
      <c r="F2371" s="65"/>
      <c r="G2371" s="64"/>
      <c r="H2371" s="64"/>
    </row>
    <row r="2372" customFormat="false" ht="12.75" hidden="false" customHeight="false" outlineLevel="0" collapsed="false">
      <c r="A2372" s="64"/>
      <c r="B2372" s="65"/>
      <c r="C2372" s="66"/>
      <c r="D2372" s="65"/>
      <c r="E2372" s="65"/>
      <c r="F2372" s="65"/>
      <c r="G2372" s="64"/>
      <c r="H2372" s="64"/>
    </row>
    <row r="2373" customFormat="false" ht="12.75" hidden="false" customHeight="false" outlineLevel="0" collapsed="false">
      <c r="A2373" s="64"/>
      <c r="B2373" s="65"/>
      <c r="C2373" s="66"/>
      <c r="D2373" s="65"/>
      <c r="E2373" s="65"/>
      <c r="F2373" s="65"/>
      <c r="G2373" s="64"/>
      <c r="H2373" s="64"/>
    </row>
    <row r="2374" customFormat="false" ht="12.75" hidden="false" customHeight="false" outlineLevel="0" collapsed="false">
      <c r="A2374" s="64"/>
      <c r="B2374" s="65"/>
      <c r="C2374" s="66"/>
      <c r="D2374" s="65"/>
      <c r="E2374" s="65"/>
      <c r="F2374" s="65"/>
      <c r="G2374" s="64"/>
      <c r="H2374" s="64"/>
    </row>
    <row r="2375" customFormat="false" ht="12.75" hidden="false" customHeight="false" outlineLevel="0" collapsed="false">
      <c r="A2375" s="64"/>
      <c r="B2375" s="65"/>
      <c r="C2375" s="66"/>
      <c r="D2375" s="65"/>
      <c r="E2375" s="65"/>
      <c r="F2375" s="65"/>
      <c r="G2375" s="64"/>
      <c r="H2375" s="64"/>
    </row>
    <row r="2376" customFormat="false" ht="12.75" hidden="false" customHeight="false" outlineLevel="0" collapsed="false">
      <c r="A2376" s="64"/>
      <c r="B2376" s="65"/>
      <c r="C2376" s="66"/>
      <c r="D2376" s="65"/>
      <c r="E2376" s="65"/>
      <c r="F2376" s="65"/>
      <c r="G2376" s="64"/>
      <c r="H2376" s="64"/>
    </row>
    <row r="2377" customFormat="false" ht="12.75" hidden="false" customHeight="false" outlineLevel="0" collapsed="false">
      <c r="A2377" s="64"/>
      <c r="B2377" s="65"/>
      <c r="C2377" s="66"/>
      <c r="D2377" s="65"/>
      <c r="E2377" s="65"/>
      <c r="F2377" s="65"/>
      <c r="G2377" s="64"/>
      <c r="H2377" s="64"/>
    </row>
    <row r="2378" customFormat="false" ht="12.75" hidden="false" customHeight="false" outlineLevel="0" collapsed="false">
      <c r="A2378" s="64"/>
      <c r="B2378" s="65"/>
      <c r="C2378" s="66"/>
      <c r="D2378" s="65"/>
      <c r="E2378" s="65"/>
      <c r="F2378" s="65"/>
      <c r="G2378" s="64"/>
      <c r="H2378" s="64"/>
    </row>
    <row r="2379" customFormat="false" ht="12.75" hidden="false" customHeight="false" outlineLevel="0" collapsed="false">
      <c r="A2379" s="64"/>
      <c r="B2379" s="65"/>
      <c r="C2379" s="66"/>
      <c r="D2379" s="65"/>
      <c r="E2379" s="65"/>
      <c r="F2379" s="65"/>
      <c r="G2379" s="64"/>
      <c r="H2379" s="64"/>
    </row>
    <row r="2380" customFormat="false" ht="12.75" hidden="false" customHeight="false" outlineLevel="0" collapsed="false">
      <c r="A2380" s="64"/>
      <c r="B2380" s="65"/>
      <c r="C2380" s="66"/>
      <c r="D2380" s="65"/>
      <c r="E2380" s="65"/>
      <c r="F2380" s="65"/>
      <c r="G2380" s="64"/>
      <c r="H2380" s="64"/>
    </row>
    <row r="2381" customFormat="false" ht="12.75" hidden="false" customHeight="false" outlineLevel="0" collapsed="false">
      <c r="A2381" s="64"/>
      <c r="B2381" s="65"/>
      <c r="C2381" s="66"/>
      <c r="D2381" s="65"/>
      <c r="E2381" s="65"/>
      <c r="F2381" s="65"/>
      <c r="G2381" s="64"/>
      <c r="H2381" s="64"/>
    </row>
    <row r="2382" customFormat="false" ht="12.75" hidden="false" customHeight="false" outlineLevel="0" collapsed="false">
      <c r="A2382" s="64"/>
      <c r="B2382" s="65"/>
      <c r="C2382" s="66"/>
      <c r="D2382" s="65"/>
      <c r="E2382" s="65"/>
      <c r="F2382" s="65"/>
      <c r="G2382" s="64"/>
      <c r="H2382" s="64"/>
    </row>
    <row r="2383" customFormat="false" ht="12.75" hidden="false" customHeight="false" outlineLevel="0" collapsed="false">
      <c r="A2383" s="64"/>
      <c r="B2383" s="65"/>
      <c r="C2383" s="66"/>
      <c r="D2383" s="65"/>
      <c r="E2383" s="65"/>
      <c r="F2383" s="65"/>
      <c r="G2383" s="64"/>
      <c r="H2383" s="64"/>
    </row>
    <row r="2384" customFormat="false" ht="12.75" hidden="false" customHeight="false" outlineLevel="0" collapsed="false">
      <c r="A2384" s="64"/>
      <c r="B2384" s="65"/>
      <c r="C2384" s="66"/>
      <c r="D2384" s="65"/>
      <c r="E2384" s="65"/>
      <c r="F2384" s="65"/>
      <c r="G2384" s="64"/>
      <c r="H2384" s="64"/>
    </row>
    <row r="2385" customFormat="false" ht="12.75" hidden="false" customHeight="false" outlineLevel="0" collapsed="false">
      <c r="A2385" s="64"/>
      <c r="B2385" s="65"/>
      <c r="C2385" s="66"/>
      <c r="D2385" s="65"/>
      <c r="E2385" s="65"/>
      <c r="F2385" s="65"/>
      <c r="G2385" s="64"/>
      <c r="H2385" s="64"/>
    </row>
    <row r="2386" customFormat="false" ht="12.75" hidden="false" customHeight="false" outlineLevel="0" collapsed="false">
      <c r="A2386" s="64"/>
      <c r="B2386" s="65"/>
      <c r="C2386" s="66"/>
      <c r="D2386" s="65"/>
      <c r="E2386" s="65"/>
      <c r="F2386" s="65"/>
      <c r="G2386" s="64"/>
      <c r="H2386" s="64"/>
    </row>
    <row r="2387" customFormat="false" ht="12.75" hidden="false" customHeight="false" outlineLevel="0" collapsed="false">
      <c r="A2387" s="64"/>
      <c r="B2387" s="65"/>
      <c r="C2387" s="66"/>
      <c r="D2387" s="65"/>
      <c r="E2387" s="65"/>
      <c r="F2387" s="65"/>
      <c r="G2387" s="64"/>
      <c r="H2387" s="64"/>
    </row>
    <row r="2388" customFormat="false" ht="12.75" hidden="false" customHeight="false" outlineLevel="0" collapsed="false">
      <c r="A2388" s="64"/>
      <c r="B2388" s="65"/>
      <c r="C2388" s="66"/>
      <c r="D2388" s="65"/>
      <c r="E2388" s="65"/>
      <c r="F2388" s="65"/>
      <c r="G2388" s="64"/>
      <c r="H2388" s="64"/>
    </row>
    <row r="2389" customFormat="false" ht="12.75" hidden="false" customHeight="false" outlineLevel="0" collapsed="false">
      <c r="A2389" s="64"/>
      <c r="B2389" s="65"/>
      <c r="C2389" s="66"/>
      <c r="D2389" s="65"/>
      <c r="E2389" s="65"/>
      <c r="F2389" s="65"/>
      <c r="G2389" s="64"/>
      <c r="H2389" s="64"/>
    </row>
    <row r="2390" customFormat="false" ht="12.75" hidden="false" customHeight="false" outlineLevel="0" collapsed="false">
      <c r="A2390" s="64"/>
      <c r="B2390" s="65"/>
      <c r="C2390" s="66"/>
      <c r="D2390" s="65"/>
      <c r="E2390" s="65"/>
      <c r="F2390" s="65"/>
      <c r="G2390" s="64"/>
      <c r="H2390" s="64"/>
    </row>
    <row r="2391" customFormat="false" ht="12.75" hidden="false" customHeight="false" outlineLevel="0" collapsed="false">
      <c r="A2391" s="64"/>
      <c r="B2391" s="65"/>
      <c r="C2391" s="66"/>
      <c r="D2391" s="65"/>
      <c r="E2391" s="65"/>
      <c r="F2391" s="65"/>
      <c r="G2391" s="64"/>
      <c r="H2391" s="64"/>
    </row>
    <row r="2392" customFormat="false" ht="12.75" hidden="false" customHeight="false" outlineLevel="0" collapsed="false">
      <c r="A2392" s="913"/>
      <c r="B2392" s="914"/>
      <c r="C2392" s="914"/>
      <c r="D2392" s="915"/>
      <c r="E2392" s="915"/>
      <c r="F2392" s="915"/>
      <c r="G2392" s="915"/>
      <c r="H2392" s="915"/>
    </row>
    <row r="2393" customFormat="false" ht="12.75" hidden="false" customHeight="false" outlineLevel="0" collapsed="false">
      <c r="A2393" s="913"/>
      <c r="B2393" s="914"/>
      <c r="C2393" s="914"/>
      <c r="D2393" s="915"/>
      <c r="E2393" s="915"/>
      <c r="F2393" s="915"/>
      <c r="G2393" s="915"/>
      <c r="H2393" s="915"/>
    </row>
    <row r="2394" customFormat="false" ht="12.75" hidden="false" customHeight="false" outlineLevel="0" collapsed="false">
      <c r="A2394" s="913"/>
      <c r="B2394" s="914"/>
      <c r="C2394" s="914"/>
      <c r="D2394" s="915"/>
      <c r="E2394" s="915"/>
      <c r="F2394" s="915"/>
      <c r="G2394" s="915"/>
      <c r="H2394" s="915"/>
    </row>
    <row r="2395" customFormat="false" ht="12.75" hidden="false" customHeight="false" outlineLevel="0" collapsed="false">
      <c r="A2395" s="913"/>
      <c r="B2395" s="914"/>
      <c r="C2395" s="914"/>
      <c r="D2395" s="915"/>
      <c r="E2395" s="915"/>
      <c r="F2395" s="915"/>
      <c r="G2395" s="915"/>
      <c r="H2395" s="915"/>
    </row>
    <row r="2396" customFormat="false" ht="12.75" hidden="false" customHeight="false" outlineLevel="0" collapsed="false">
      <c r="A2396" s="913"/>
      <c r="B2396" s="914"/>
      <c r="C2396" s="914"/>
      <c r="D2396" s="915"/>
      <c r="E2396" s="915"/>
      <c r="F2396" s="915"/>
      <c r="G2396" s="915"/>
      <c r="H2396" s="915"/>
    </row>
    <row r="2397" customFormat="false" ht="12.75" hidden="false" customHeight="false" outlineLevel="0" collapsed="false">
      <c r="A2397" s="913"/>
      <c r="B2397" s="914"/>
      <c r="C2397" s="914"/>
      <c r="D2397" s="915"/>
      <c r="E2397" s="915"/>
      <c r="F2397" s="915"/>
      <c r="G2397" s="915"/>
      <c r="H2397" s="915"/>
    </row>
    <row r="2398" customFormat="false" ht="12.75" hidden="false" customHeight="false" outlineLevel="0" collapsed="false">
      <c r="A2398" s="913"/>
      <c r="B2398" s="914"/>
      <c r="C2398" s="914"/>
      <c r="D2398" s="915"/>
      <c r="E2398" s="915"/>
      <c r="F2398" s="915"/>
      <c r="G2398" s="915"/>
      <c r="H2398" s="915"/>
    </row>
    <row r="2399" customFormat="false" ht="12.75" hidden="false" customHeight="false" outlineLevel="0" collapsed="false">
      <c r="A2399" s="913"/>
      <c r="B2399" s="914"/>
      <c r="C2399" s="914"/>
      <c r="D2399" s="915"/>
      <c r="E2399" s="915"/>
      <c r="F2399" s="915"/>
      <c r="G2399" s="915"/>
      <c r="H2399" s="915"/>
    </row>
    <row r="2400" customFormat="false" ht="12.75" hidden="false" customHeight="false" outlineLevel="0" collapsed="false">
      <c r="A2400" s="913"/>
      <c r="B2400" s="914"/>
      <c r="C2400" s="914"/>
      <c r="D2400" s="915"/>
      <c r="E2400" s="915"/>
      <c r="F2400" s="915"/>
      <c r="G2400" s="915"/>
      <c r="H2400" s="915"/>
    </row>
    <row r="2401" customFormat="false" ht="12.75" hidden="false" customHeight="false" outlineLevel="0" collapsed="false">
      <c r="A2401" s="913"/>
      <c r="B2401" s="914"/>
      <c r="C2401" s="914"/>
      <c r="D2401" s="915"/>
      <c r="E2401" s="915"/>
      <c r="F2401" s="915"/>
      <c r="G2401" s="915"/>
      <c r="H2401" s="915"/>
    </row>
    <row r="2402" customFormat="false" ht="12.75" hidden="false" customHeight="false" outlineLevel="0" collapsed="false">
      <c r="A2402" s="913"/>
      <c r="B2402" s="914"/>
      <c r="C2402" s="914"/>
      <c r="D2402" s="915"/>
      <c r="E2402" s="915"/>
      <c r="F2402" s="915"/>
      <c r="G2402" s="915"/>
      <c r="H2402" s="915"/>
    </row>
    <row r="2403" customFormat="false" ht="12.75" hidden="false" customHeight="false" outlineLevel="0" collapsed="false">
      <c r="A2403" s="913"/>
      <c r="B2403" s="914"/>
      <c r="C2403" s="914"/>
      <c r="D2403" s="915"/>
      <c r="E2403" s="915"/>
      <c r="F2403" s="915"/>
      <c r="G2403" s="915"/>
      <c r="H2403" s="915"/>
    </row>
    <row r="2404" customFormat="false" ht="12.75" hidden="false" customHeight="false" outlineLevel="0" collapsed="false">
      <c r="A2404" s="913"/>
      <c r="B2404" s="914"/>
      <c r="C2404" s="914"/>
      <c r="D2404" s="915"/>
      <c r="E2404" s="915"/>
      <c r="F2404" s="915"/>
      <c r="G2404" s="915"/>
      <c r="H2404" s="915"/>
    </row>
    <row r="2405" customFormat="false" ht="12.75" hidden="false" customHeight="false" outlineLevel="0" collapsed="false">
      <c r="A2405" s="913"/>
      <c r="B2405" s="914"/>
      <c r="C2405" s="914"/>
      <c r="D2405" s="915"/>
      <c r="E2405" s="915"/>
      <c r="F2405" s="915"/>
      <c r="G2405" s="915"/>
      <c r="H2405" s="915"/>
    </row>
    <row r="2406" customFormat="false" ht="12.75" hidden="false" customHeight="false" outlineLevel="0" collapsed="false">
      <c r="A2406" s="913"/>
      <c r="B2406" s="914"/>
      <c r="C2406" s="914"/>
      <c r="D2406" s="915"/>
      <c r="E2406" s="915"/>
      <c r="F2406" s="915"/>
      <c r="G2406" s="915"/>
      <c r="H2406" s="915"/>
    </row>
    <row r="2407" customFormat="false" ht="12.75" hidden="false" customHeight="false" outlineLevel="0" collapsed="false">
      <c r="A2407" s="913"/>
      <c r="B2407" s="914"/>
      <c r="C2407" s="914"/>
      <c r="D2407" s="915"/>
      <c r="E2407" s="915"/>
      <c r="F2407" s="915"/>
      <c r="G2407" s="915"/>
      <c r="H2407" s="915"/>
    </row>
    <row r="2408" customFormat="false" ht="12.75" hidden="false" customHeight="false" outlineLevel="0" collapsed="false">
      <c r="A2408" s="913"/>
      <c r="B2408" s="914"/>
      <c r="C2408" s="914"/>
      <c r="D2408" s="915"/>
      <c r="E2408" s="915"/>
      <c r="F2408" s="915"/>
      <c r="G2408" s="915"/>
      <c r="H2408" s="915"/>
    </row>
    <row r="2409" customFormat="false" ht="12.75" hidden="false" customHeight="false" outlineLevel="0" collapsed="false">
      <c r="A2409" s="913"/>
      <c r="B2409" s="914"/>
      <c r="C2409" s="914"/>
      <c r="D2409" s="915"/>
      <c r="E2409" s="915"/>
      <c r="F2409" s="915"/>
      <c r="G2409" s="915"/>
      <c r="H2409" s="915"/>
    </row>
    <row r="2410" customFormat="false" ht="12.75" hidden="false" customHeight="false" outlineLevel="0" collapsed="false">
      <c r="A2410" s="913"/>
      <c r="B2410" s="914"/>
      <c r="C2410" s="914"/>
      <c r="D2410" s="915"/>
      <c r="E2410" s="915"/>
      <c r="F2410" s="915"/>
      <c r="G2410" s="915"/>
      <c r="H2410" s="915"/>
    </row>
    <row r="2411" customFormat="false" ht="12.75" hidden="false" customHeight="false" outlineLevel="0" collapsed="false">
      <c r="A2411" s="913"/>
      <c r="B2411" s="914"/>
      <c r="C2411" s="914"/>
      <c r="D2411" s="915"/>
      <c r="E2411" s="915"/>
      <c r="F2411" s="915"/>
      <c r="G2411" s="915"/>
      <c r="H2411" s="915"/>
    </row>
    <row r="2412" customFormat="false" ht="12.75" hidden="false" customHeight="false" outlineLevel="0" collapsed="false">
      <c r="A2412" s="913"/>
      <c r="B2412" s="914"/>
      <c r="C2412" s="914"/>
      <c r="D2412" s="915"/>
      <c r="E2412" s="915"/>
      <c r="F2412" s="915"/>
      <c r="G2412" s="915"/>
      <c r="H2412" s="915"/>
    </row>
    <row r="2413" customFormat="false" ht="12.75" hidden="false" customHeight="false" outlineLevel="0" collapsed="false">
      <c r="A2413" s="913"/>
      <c r="B2413" s="914"/>
      <c r="C2413" s="914"/>
      <c r="D2413" s="915"/>
      <c r="E2413" s="915"/>
      <c r="F2413" s="915"/>
      <c r="G2413" s="915"/>
      <c r="H2413" s="915"/>
    </row>
    <row r="2414" customFormat="false" ht="12.75" hidden="false" customHeight="false" outlineLevel="0" collapsed="false">
      <c r="A2414" s="913"/>
      <c r="B2414" s="914"/>
      <c r="C2414" s="914"/>
      <c r="D2414" s="915"/>
      <c r="E2414" s="915"/>
      <c r="F2414" s="915"/>
      <c r="G2414" s="915"/>
      <c r="H2414" s="915"/>
    </row>
    <row r="2415" customFormat="false" ht="12.75" hidden="false" customHeight="false" outlineLevel="0" collapsed="false">
      <c r="A2415" s="913"/>
      <c r="B2415" s="914"/>
      <c r="C2415" s="914"/>
      <c r="D2415" s="915"/>
      <c r="E2415" s="915"/>
      <c r="F2415" s="915"/>
      <c r="G2415" s="915"/>
      <c r="H2415" s="915"/>
    </row>
    <row r="2416" customFormat="false" ht="12.75" hidden="false" customHeight="false" outlineLevel="0" collapsed="false">
      <c r="A2416" s="913"/>
      <c r="B2416" s="914"/>
      <c r="C2416" s="914"/>
      <c r="D2416" s="915"/>
      <c r="E2416" s="915"/>
      <c r="F2416" s="915"/>
      <c r="G2416" s="915"/>
      <c r="H2416" s="915"/>
    </row>
    <row r="2417" customFormat="false" ht="12.75" hidden="false" customHeight="false" outlineLevel="0" collapsed="false">
      <c r="A2417" s="913"/>
      <c r="B2417" s="914"/>
      <c r="C2417" s="914"/>
      <c r="D2417" s="915"/>
      <c r="E2417" s="915"/>
      <c r="F2417" s="915"/>
      <c r="G2417" s="915"/>
      <c r="H2417" s="915"/>
    </row>
    <row r="2418" customFormat="false" ht="12.75" hidden="false" customHeight="false" outlineLevel="0" collapsed="false">
      <c r="A2418" s="913"/>
      <c r="B2418" s="914"/>
      <c r="C2418" s="914"/>
      <c r="D2418" s="915"/>
      <c r="E2418" s="915"/>
      <c r="F2418" s="915"/>
      <c r="G2418" s="915"/>
      <c r="H2418" s="915"/>
    </row>
    <row r="2419" customFormat="false" ht="12.75" hidden="false" customHeight="false" outlineLevel="0" collapsed="false">
      <c r="A2419" s="913"/>
      <c r="B2419" s="914"/>
      <c r="C2419" s="914"/>
      <c r="D2419" s="915"/>
      <c r="E2419" s="915"/>
      <c r="F2419" s="915"/>
      <c r="G2419" s="915"/>
      <c r="H2419" s="915"/>
    </row>
    <row r="2420" customFormat="false" ht="12.75" hidden="false" customHeight="false" outlineLevel="0" collapsed="false">
      <c r="A2420" s="913"/>
      <c r="B2420" s="914"/>
      <c r="C2420" s="914"/>
      <c r="D2420" s="915"/>
      <c r="E2420" s="915"/>
      <c r="F2420" s="915"/>
      <c r="G2420" s="915"/>
      <c r="H2420" s="915"/>
    </row>
    <row r="2421" customFormat="false" ht="12.75" hidden="false" customHeight="false" outlineLevel="0" collapsed="false">
      <c r="A2421" s="913"/>
      <c r="B2421" s="914"/>
      <c r="C2421" s="914"/>
      <c r="D2421" s="915"/>
      <c r="E2421" s="915"/>
      <c r="F2421" s="915"/>
      <c r="G2421" s="915"/>
      <c r="H2421" s="915"/>
    </row>
    <row r="2422" customFormat="false" ht="12.75" hidden="false" customHeight="false" outlineLevel="0" collapsed="false">
      <c r="A2422" s="913"/>
      <c r="B2422" s="914"/>
      <c r="C2422" s="914"/>
      <c r="D2422" s="915"/>
      <c r="E2422" s="915"/>
      <c r="F2422" s="915"/>
      <c r="G2422" s="915"/>
      <c r="H2422" s="915"/>
    </row>
    <row r="2423" customFormat="false" ht="12.75" hidden="false" customHeight="false" outlineLevel="0" collapsed="false">
      <c r="A2423" s="913"/>
      <c r="B2423" s="914"/>
      <c r="C2423" s="914"/>
      <c r="D2423" s="915"/>
      <c r="E2423" s="915"/>
      <c r="F2423" s="915"/>
      <c r="G2423" s="915"/>
      <c r="H2423" s="915"/>
    </row>
    <row r="2424" customFormat="false" ht="12.75" hidden="false" customHeight="false" outlineLevel="0" collapsed="false">
      <c r="A2424" s="913"/>
      <c r="B2424" s="914"/>
      <c r="C2424" s="914"/>
      <c r="D2424" s="915"/>
      <c r="E2424" s="915"/>
      <c r="F2424" s="915"/>
      <c r="G2424" s="915"/>
      <c r="H2424" s="915"/>
    </row>
    <row r="2425" customFormat="false" ht="12.75" hidden="false" customHeight="false" outlineLevel="0" collapsed="false">
      <c r="A2425" s="913"/>
      <c r="B2425" s="914"/>
      <c r="C2425" s="914"/>
      <c r="D2425" s="915"/>
      <c r="E2425" s="915"/>
      <c r="F2425" s="915"/>
      <c r="G2425" s="915"/>
      <c r="H2425" s="915"/>
    </row>
    <row r="2426" customFormat="false" ht="12.75" hidden="false" customHeight="false" outlineLevel="0" collapsed="false">
      <c r="A2426" s="913"/>
      <c r="B2426" s="914"/>
      <c r="C2426" s="914"/>
      <c r="D2426" s="915"/>
      <c r="E2426" s="915"/>
      <c r="F2426" s="915"/>
      <c r="G2426" s="915"/>
      <c r="H2426" s="915"/>
    </row>
    <row r="2427" customFormat="false" ht="12.75" hidden="false" customHeight="false" outlineLevel="0" collapsed="false">
      <c r="A2427" s="913"/>
      <c r="B2427" s="914"/>
      <c r="C2427" s="914"/>
      <c r="D2427" s="915"/>
      <c r="E2427" s="915"/>
      <c r="F2427" s="915"/>
      <c r="G2427" s="915"/>
      <c r="H2427" s="915"/>
    </row>
    <row r="2428" customFormat="false" ht="12.75" hidden="false" customHeight="false" outlineLevel="0" collapsed="false">
      <c r="A2428" s="913"/>
      <c r="B2428" s="914"/>
      <c r="C2428" s="914"/>
      <c r="D2428" s="915"/>
      <c r="E2428" s="915"/>
      <c r="F2428" s="915"/>
      <c r="G2428" s="915"/>
      <c r="H2428" s="915"/>
    </row>
    <row r="2429" customFormat="false" ht="12.75" hidden="false" customHeight="false" outlineLevel="0" collapsed="false">
      <c r="A2429" s="913"/>
      <c r="B2429" s="914"/>
      <c r="C2429" s="914"/>
      <c r="D2429" s="915"/>
      <c r="E2429" s="915"/>
      <c r="F2429" s="915"/>
      <c r="G2429" s="915"/>
      <c r="H2429" s="915"/>
    </row>
    <row r="2430" customFormat="false" ht="12.75" hidden="false" customHeight="false" outlineLevel="0" collapsed="false">
      <c r="A2430" s="913"/>
      <c r="B2430" s="914"/>
      <c r="C2430" s="914"/>
      <c r="D2430" s="915"/>
      <c r="E2430" s="915"/>
      <c r="F2430" s="915"/>
      <c r="G2430" s="915"/>
      <c r="H2430" s="915"/>
    </row>
    <row r="2431" customFormat="false" ht="12.75" hidden="false" customHeight="false" outlineLevel="0" collapsed="false">
      <c r="A2431" s="913"/>
      <c r="B2431" s="914"/>
      <c r="C2431" s="914"/>
      <c r="D2431" s="915"/>
      <c r="E2431" s="915"/>
      <c r="F2431" s="915"/>
      <c r="G2431" s="915"/>
      <c r="H2431" s="915"/>
    </row>
    <row r="2432" customFormat="false" ht="12.75" hidden="false" customHeight="false" outlineLevel="0" collapsed="false">
      <c r="A2432" s="913"/>
      <c r="B2432" s="914"/>
      <c r="C2432" s="914"/>
      <c r="D2432" s="915"/>
      <c r="E2432" s="915"/>
      <c r="F2432" s="915"/>
      <c r="G2432" s="915"/>
      <c r="H2432" s="915"/>
    </row>
    <row r="2433" customFormat="false" ht="12.75" hidden="false" customHeight="false" outlineLevel="0" collapsed="false">
      <c r="A2433" s="913"/>
      <c r="B2433" s="914"/>
      <c r="C2433" s="914"/>
      <c r="D2433" s="915"/>
      <c r="E2433" s="915"/>
      <c r="F2433" s="915"/>
      <c r="G2433" s="915"/>
      <c r="H2433" s="915"/>
    </row>
    <row r="2434" customFormat="false" ht="12.75" hidden="false" customHeight="false" outlineLevel="0" collapsed="false">
      <c r="A2434" s="913"/>
      <c r="B2434" s="914"/>
      <c r="C2434" s="914"/>
      <c r="D2434" s="915"/>
      <c r="E2434" s="915"/>
      <c r="F2434" s="915"/>
      <c r="G2434" s="915"/>
      <c r="H2434" s="915"/>
    </row>
    <row r="2435" customFormat="false" ht="12.75" hidden="false" customHeight="false" outlineLevel="0" collapsed="false">
      <c r="A2435" s="913"/>
      <c r="B2435" s="914"/>
      <c r="C2435" s="914"/>
      <c r="D2435" s="915"/>
      <c r="E2435" s="915"/>
      <c r="F2435" s="915"/>
      <c r="G2435" s="915"/>
      <c r="H2435" s="915"/>
    </row>
    <row r="2436" customFormat="false" ht="12.75" hidden="false" customHeight="false" outlineLevel="0" collapsed="false">
      <c r="A2436" s="913"/>
      <c r="B2436" s="914"/>
      <c r="C2436" s="914"/>
      <c r="D2436" s="915"/>
      <c r="E2436" s="915"/>
      <c r="F2436" s="915"/>
      <c r="G2436" s="915"/>
      <c r="H2436" s="915"/>
    </row>
    <row r="2437" customFormat="false" ht="12.75" hidden="false" customHeight="true" outlineLevel="0" collapsed="false">
      <c r="A2437" s="913"/>
      <c r="B2437" s="914"/>
      <c r="C2437" s="914"/>
      <c r="D2437" s="915"/>
      <c r="E2437" s="915"/>
      <c r="F2437" s="915"/>
      <c r="G2437" s="915"/>
      <c r="H2437" s="915"/>
    </row>
    <row r="2438" customFormat="false" ht="12.75" hidden="false" customHeight="true" outlineLevel="0" collapsed="false">
      <c r="A2438" s="913"/>
      <c r="B2438" s="914"/>
      <c r="C2438" s="914"/>
      <c r="D2438" s="915"/>
      <c r="E2438" s="915"/>
      <c r="F2438" s="915"/>
      <c r="G2438" s="915"/>
      <c r="H2438" s="915"/>
    </row>
    <row r="2439" customFormat="false" ht="12.75" hidden="false" customHeight="false" outlineLevel="0" collapsed="false">
      <c r="A2439" s="913"/>
      <c r="B2439" s="914"/>
      <c r="C2439" s="914"/>
      <c r="D2439" s="915"/>
      <c r="E2439" s="915"/>
      <c r="F2439" s="915"/>
      <c r="G2439" s="915"/>
      <c r="H2439" s="915"/>
    </row>
    <row r="2440" customFormat="false" ht="12.75" hidden="false" customHeight="false" outlineLevel="0" collapsed="false">
      <c r="A2440" s="913"/>
      <c r="B2440" s="914"/>
      <c r="C2440" s="914"/>
      <c r="D2440" s="915"/>
      <c r="E2440" s="915"/>
      <c r="F2440" s="915"/>
      <c r="G2440" s="915"/>
      <c r="H2440" s="915"/>
    </row>
    <row r="2441" customFormat="false" ht="12.75" hidden="false" customHeight="false" outlineLevel="0" collapsed="false">
      <c r="A2441" s="913"/>
      <c r="B2441" s="914"/>
      <c r="C2441" s="914"/>
      <c r="D2441" s="915"/>
      <c r="E2441" s="915"/>
      <c r="F2441" s="915"/>
      <c r="G2441" s="915"/>
      <c r="H2441" s="915"/>
    </row>
    <row r="2442" customFormat="false" ht="12.75" hidden="false" customHeight="false" outlineLevel="0" collapsed="false">
      <c r="A2442" s="913"/>
      <c r="B2442" s="914"/>
      <c r="C2442" s="914"/>
      <c r="D2442" s="915"/>
      <c r="E2442" s="915"/>
      <c r="F2442" s="915"/>
      <c r="G2442" s="915"/>
      <c r="H2442" s="915"/>
    </row>
    <row r="2443" customFormat="false" ht="12.75" hidden="false" customHeight="false" outlineLevel="0" collapsed="false">
      <c r="A2443" s="913"/>
      <c r="B2443" s="914"/>
      <c r="C2443" s="914"/>
      <c r="D2443" s="915"/>
      <c r="E2443" s="915"/>
      <c r="F2443" s="915"/>
      <c r="G2443" s="915"/>
      <c r="H2443" s="915"/>
    </row>
    <row r="2444" customFormat="false" ht="12.75" hidden="false" customHeight="false" outlineLevel="0" collapsed="false">
      <c r="A2444" s="913"/>
      <c r="B2444" s="914"/>
      <c r="C2444" s="914"/>
      <c r="D2444" s="915"/>
      <c r="E2444" s="915"/>
      <c r="F2444" s="915"/>
      <c r="G2444" s="915"/>
      <c r="H2444" s="915"/>
    </row>
    <row r="2445" customFormat="false" ht="12.75" hidden="false" customHeight="false" outlineLevel="0" collapsed="false">
      <c r="A2445" s="913"/>
      <c r="B2445" s="914"/>
      <c r="C2445" s="914"/>
      <c r="D2445" s="915"/>
      <c r="E2445" s="915"/>
      <c r="F2445" s="915"/>
      <c r="G2445" s="915"/>
      <c r="H2445" s="915"/>
    </row>
    <row r="2446" customFormat="false" ht="12.75" hidden="false" customHeight="false" outlineLevel="0" collapsed="false">
      <c r="A2446" s="913"/>
      <c r="B2446" s="914"/>
      <c r="C2446" s="914"/>
      <c r="D2446" s="915"/>
      <c r="E2446" s="915"/>
      <c r="F2446" s="915"/>
      <c r="G2446" s="915"/>
      <c r="H2446" s="915"/>
    </row>
    <row r="2447" customFormat="false" ht="12.75" hidden="false" customHeight="false" outlineLevel="0" collapsed="false">
      <c r="A2447" s="913"/>
      <c r="B2447" s="914"/>
      <c r="C2447" s="914"/>
      <c r="D2447" s="915"/>
      <c r="E2447" s="915"/>
      <c r="F2447" s="915"/>
      <c r="G2447" s="915"/>
      <c r="H2447" s="915"/>
    </row>
    <row r="2448" customFormat="false" ht="12.75" hidden="false" customHeight="false" outlineLevel="0" collapsed="false">
      <c r="A2448" s="913"/>
      <c r="B2448" s="914"/>
      <c r="C2448" s="914"/>
      <c r="D2448" s="915"/>
      <c r="E2448" s="915"/>
      <c r="F2448" s="915"/>
      <c r="G2448" s="915"/>
      <c r="H2448" s="915"/>
    </row>
    <row r="2449" customFormat="false" ht="12.75" hidden="false" customHeight="false" outlineLevel="0" collapsed="false">
      <c r="A2449" s="913"/>
      <c r="B2449" s="914"/>
      <c r="C2449" s="914"/>
      <c r="D2449" s="915"/>
      <c r="E2449" s="915"/>
      <c r="F2449" s="915"/>
      <c r="G2449" s="915"/>
      <c r="H2449" s="915"/>
    </row>
    <row r="2450" customFormat="false" ht="12.75" hidden="false" customHeight="false" outlineLevel="0" collapsed="false">
      <c r="A2450" s="913"/>
      <c r="B2450" s="914"/>
      <c r="C2450" s="914"/>
      <c r="D2450" s="915"/>
      <c r="E2450" s="915"/>
      <c r="F2450" s="915"/>
      <c r="G2450" s="915"/>
      <c r="H2450" s="915"/>
    </row>
    <row r="2451" customFormat="false" ht="12.75" hidden="false" customHeight="false" outlineLevel="0" collapsed="false">
      <c r="A2451" s="913"/>
      <c r="B2451" s="914"/>
      <c r="C2451" s="914"/>
      <c r="D2451" s="915"/>
      <c r="E2451" s="915"/>
      <c r="F2451" s="915"/>
      <c r="G2451" s="915"/>
      <c r="H2451" s="915"/>
    </row>
    <row r="2452" customFormat="false" ht="12.75" hidden="false" customHeight="false" outlineLevel="0" collapsed="false">
      <c r="A2452" s="913"/>
      <c r="B2452" s="914"/>
      <c r="C2452" s="914"/>
      <c r="D2452" s="915"/>
      <c r="E2452" s="915"/>
      <c r="F2452" s="915"/>
      <c r="G2452" s="915"/>
      <c r="H2452" s="915"/>
    </row>
    <row r="2453" customFormat="false" ht="12.75" hidden="false" customHeight="false" outlineLevel="0" collapsed="false">
      <c r="A2453" s="913"/>
      <c r="B2453" s="914"/>
      <c r="C2453" s="914"/>
      <c r="D2453" s="915"/>
      <c r="E2453" s="915"/>
      <c r="F2453" s="915"/>
      <c r="G2453" s="915"/>
      <c r="H2453" s="915"/>
    </row>
    <row r="2454" customFormat="false" ht="12.75" hidden="false" customHeight="false" outlineLevel="0" collapsed="false">
      <c r="A2454" s="913"/>
      <c r="B2454" s="914"/>
      <c r="C2454" s="914"/>
      <c r="D2454" s="915"/>
      <c r="E2454" s="915"/>
      <c r="F2454" s="915"/>
      <c r="G2454" s="915"/>
      <c r="H2454" s="915"/>
    </row>
    <row r="2455" customFormat="false" ht="12.75" hidden="false" customHeight="false" outlineLevel="0" collapsed="false">
      <c r="A2455" s="913"/>
      <c r="B2455" s="914"/>
      <c r="C2455" s="914"/>
      <c r="D2455" s="915"/>
      <c r="E2455" s="915"/>
      <c r="F2455" s="915"/>
      <c r="G2455" s="915"/>
      <c r="H2455" s="915"/>
    </row>
    <row r="2456" customFormat="false" ht="12.75" hidden="false" customHeight="false" outlineLevel="0" collapsed="false">
      <c r="A2456" s="913"/>
      <c r="B2456" s="914"/>
      <c r="C2456" s="914"/>
      <c r="D2456" s="915"/>
      <c r="E2456" s="915"/>
      <c r="F2456" s="915"/>
      <c r="G2456" s="915"/>
      <c r="H2456" s="915"/>
    </row>
    <row r="2457" customFormat="false" ht="12.75" hidden="false" customHeight="false" outlineLevel="0" collapsed="false">
      <c r="A2457" s="913"/>
      <c r="B2457" s="914"/>
      <c r="C2457" s="914"/>
      <c r="D2457" s="915"/>
      <c r="E2457" s="915"/>
      <c r="F2457" s="915"/>
      <c r="G2457" s="915"/>
      <c r="H2457" s="915"/>
    </row>
    <row r="2458" customFormat="false" ht="12.75" hidden="false" customHeight="false" outlineLevel="0" collapsed="false">
      <c r="A2458" s="913"/>
      <c r="B2458" s="914"/>
      <c r="C2458" s="914"/>
      <c r="D2458" s="915"/>
      <c r="E2458" s="915"/>
      <c r="F2458" s="915"/>
      <c r="G2458" s="915"/>
      <c r="H2458" s="915"/>
    </row>
    <row r="2459" customFormat="false" ht="12.75" hidden="false" customHeight="false" outlineLevel="0" collapsed="false">
      <c r="A2459" s="913"/>
      <c r="B2459" s="914"/>
      <c r="C2459" s="914"/>
      <c r="D2459" s="915"/>
      <c r="E2459" s="915"/>
      <c r="F2459" s="915"/>
      <c r="G2459" s="915"/>
      <c r="H2459" s="915"/>
    </row>
    <row r="2460" customFormat="false" ht="12.75" hidden="false" customHeight="false" outlineLevel="0" collapsed="false">
      <c r="A2460" s="913"/>
      <c r="B2460" s="914"/>
      <c r="C2460" s="914"/>
      <c r="D2460" s="915"/>
      <c r="E2460" s="915"/>
      <c r="F2460" s="915"/>
      <c r="G2460" s="915"/>
      <c r="H2460" s="915"/>
    </row>
    <row r="2461" customFormat="false" ht="12.75" hidden="false" customHeight="false" outlineLevel="0" collapsed="false">
      <c r="A2461" s="913"/>
      <c r="B2461" s="914"/>
      <c r="C2461" s="914"/>
      <c r="D2461" s="915"/>
      <c r="E2461" s="915"/>
      <c r="F2461" s="915"/>
      <c r="G2461" s="915"/>
      <c r="H2461" s="915"/>
    </row>
    <row r="2462" customFormat="false" ht="12.75" hidden="false" customHeight="false" outlineLevel="0" collapsed="false">
      <c r="A2462" s="913"/>
      <c r="B2462" s="914"/>
      <c r="C2462" s="914"/>
      <c r="D2462" s="915"/>
      <c r="E2462" s="915"/>
      <c r="F2462" s="915"/>
      <c r="G2462" s="915"/>
      <c r="H2462" s="915"/>
    </row>
    <row r="2463" customFormat="false" ht="12.75" hidden="false" customHeight="false" outlineLevel="0" collapsed="false">
      <c r="A2463" s="913"/>
      <c r="B2463" s="914"/>
      <c r="C2463" s="914"/>
      <c r="D2463" s="915"/>
      <c r="E2463" s="915"/>
      <c r="F2463" s="915"/>
      <c r="G2463" s="915"/>
      <c r="H2463" s="915"/>
    </row>
    <row r="2464" customFormat="false" ht="12.75" hidden="false" customHeight="false" outlineLevel="0" collapsed="false">
      <c r="A2464" s="913"/>
      <c r="B2464" s="914"/>
      <c r="C2464" s="914"/>
      <c r="D2464" s="915"/>
      <c r="E2464" s="915"/>
      <c r="F2464" s="915"/>
      <c r="G2464" s="915"/>
      <c r="H2464" s="915"/>
    </row>
    <row r="2465" customFormat="false" ht="12.75" hidden="false" customHeight="false" outlineLevel="0" collapsed="false">
      <c r="A2465" s="913"/>
      <c r="B2465" s="914"/>
      <c r="C2465" s="914"/>
      <c r="D2465" s="915"/>
      <c r="E2465" s="915"/>
      <c r="F2465" s="915"/>
      <c r="G2465" s="915"/>
      <c r="H2465" s="915"/>
    </row>
    <row r="2466" customFormat="false" ht="12.75" hidden="false" customHeight="false" outlineLevel="0" collapsed="false">
      <c r="A2466" s="913"/>
      <c r="B2466" s="914"/>
      <c r="C2466" s="914"/>
      <c r="D2466" s="915"/>
      <c r="E2466" s="915"/>
      <c r="F2466" s="915"/>
      <c r="G2466" s="915"/>
      <c r="H2466" s="915"/>
    </row>
    <row r="2467" customFormat="false" ht="12.75" hidden="false" customHeight="false" outlineLevel="0" collapsed="false">
      <c r="A2467" s="913"/>
      <c r="B2467" s="914"/>
      <c r="C2467" s="914"/>
      <c r="D2467" s="915"/>
      <c r="E2467" s="915"/>
      <c r="F2467" s="915"/>
      <c r="G2467" s="915"/>
      <c r="H2467" s="915"/>
    </row>
    <row r="2468" customFormat="false" ht="12.75" hidden="false" customHeight="false" outlineLevel="0" collapsed="false">
      <c r="A2468" s="913"/>
      <c r="B2468" s="914"/>
      <c r="C2468" s="914"/>
      <c r="D2468" s="915"/>
      <c r="E2468" s="915"/>
      <c r="F2468" s="915"/>
      <c r="G2468" s="915"/>
      <c r="H2468" s="915"/>
    </row>
    <row r="2469" customFormat="false" ht="12.75" hidden="false" customHeight="false" outlineLevel="0" collapsed="false">
      <c r="A2469" s="913"/>
      <c r="B2469" s="914"/>
      <c r="C2469" s="914"/>
      <c r="D2469" s="915"/>
      <c r="E2469" s="915"/>
      <c r="F2469" s="915"/>
      <c r="G2469" s="915"/>
      <c r="H2469" s="915"/>
    </row>
    <row r="2470" customFormat="false" ht="12.75" hidden="false" customHeight="false" outlineLevel="0" collapsed="false">
      <c r="A2470" s="913"/>
      <c r="B2470" s="914"/>
      <c r="C2470" s="914"/>
      <c r="D2470" s="915"/>
      <c r="E2470" s="915"/>
      <c r="F2470" s="915"/>
      <c r="G2470" s="915"/>
      <c r="H2470" s="915"/>
    </row>
    <row r="2471" customFormat="false" ht="12.75" hidden="false" customHeight="false" outlineLevel="0" collapsed="false">
      <c r="A2471" s="913"/>
      <c r="B2471" s="914"/>
      <c r="C2471" s="914"/>
      <c r="D2471" s="915"/>
      <c r="E2471" s="915"/>
      <c r="F2471" s="915"/>
      <c r="G2471" s="915"/>
      <c r="H2471" s="915"/>
    </row>
    <row r="2472" customFormat="false" ht="12.75" hidden="false" customHeight="false" outlineLevel="0" collapsed="false">
      <c r="A2472" s="913"/>
      <c r="B2472" s="914"/>
      <c r="C2472" s="914"/>
      <c r="D2472" s="915"/>
      <c r="E2472" s="915"/>
      <c r="F2472" s="915"/>
      <c r="G2472" s="915"/>
      <c r="H2472" s="915"/>
    </row>
    <row r="2473" customFormat="false" ht="12.75" hidden="false" customHeight="false" outlineLevel="0" collapsed="false">
      <c r="A2473" s="913"/>
      <c r="B2473" s="914"/>
      <c r="C2473" s="914"/>
      <c r="D2473" s="915"/>
      <c r="E2473" s="915"/>
      <c r="F2473" s="915"/>
      <c r="G2473" s="915"/>
      <c r="H2473" s="915"/>
    </row>
    <row r="2474" customFormat="false" ht="12.75" hidden="false" customHeight="false" outlineLevel="0" collapsed="false">
      <c r="A2474" s="913"/>
      <c r="B2474" s="914"/>
      <c r="C2474" s="914"/>
      <c r="D2474" s="915"/>
      <c r="E2474" s="915"/>
      <c r="F2474" s="915"/>
      <c r="G2474" s="915"/>
      <c r="H2474" s="915"/>
    </row>
    <row r="2475" customFormat="false" ht="12.75" hidden="false" customHeight="false" outlineLevel="0" collapsed="false">
      <c r="A2475" s="913"/>
      <c r="B2475" s="914"/>
      <c r="C2475" s="914"/>
      <c r="D2475" s="915"/>
      <c r="E2475" s="915"/>
      <c r="F2475" s="915"/>
      <c r="G2475" s="915"/>
      <c r="H2475" s="915"/>
    </row>
    <row r="2476" customFormat="false" ht="12.75" hidden="false" customHeight="false" outlineLevel="0" collapsed="false">
      <c r="A2476" s="913"/>
      <c r="B2476" s="914"/>
      <c r="C2476" s="914"/>
      <c r="D2476" s="915"/>
      <c r="E2476" s="915"/>
      <c r="F2476" s="915"/>
      <c r="G2476" s="915"/>
      <c r="H2476" s="915"/>
    </row>
    <row r="2477" customFormat="false" ht="12.75" hidden="false" customHeight="false" outlineLevel="0" collapsed="false">
      <c r="A2477" s="913"/>
      <c r="B2477" s="914"/>
      <c r="C2477" s="914"/>
      <c r="D2477" s="915"/>
      <c r="E2477" s="915"/>
      <c r="F2477" s="915"/>
      <c r="G2477" s="915"/>
      <c r="H2477" s="915"/>
    </row>
    <row r="2478" customFormat="false" ht="12.75" hidden="false" customHeight="false" outlineLevel="0" collapsed="false">
      <c r="A2478" s="913"/>
      <c r="B2478" s="914"/>
      <c r="C2478" s="914"/>
      <c r="D2478" s="915"/>
      <c r="E2478" s="915"/>
      <c r="F2478" s="915"/>
      <c r="G2478" s="915"/>
      <c r="H2478" s="915"/>
    </row>
    <row r="2479" customFormat="false" ht="12.75" hidden="false" customHeight="false" outlineLevel="0" collapsed="false">
      <c r="A2479" s="913"/>
      <c r="B2479" s="914"/>
      <c r="C2479" s="914"/>
      <c r="D2479" s="915"/>
      <c r="E2479" s="915"/>
      <c r="F2479" s="915"/>
      <c r="G2479" s="915"/>
      <c r="H2479" s="915"/>
    </row>
    <row r="2480" customFormat="false" ht="12.75" hidden="false" customHeight="false" outlineLevel="0" collapsed="false">
      <c r="A2480" s="913"/>
      <c r="B2480" s="914"/>
      <c r="C2480" s="914"/>
      <c r="D2480" s="915"/>
      <c r="E2480" s="915"/>
      <c r="F2480" s="915"/>
      <c r="G2480" s="915"/>
      <c r="H2480" s="915"/>
    </row>
    <row r="2481" customFormat="false" ht="12.75" hidden="false" customHeight="false" outlineLevel="0" collapsed="false">
      <c r="A2481" s="913"/>
      <c r="B2481" s="914"/>
      <c r="C2481" s="914"/>
      <c r="D2481" s="915"/>
      <c r="E2481" s="915"/>
      <c r="F2481" s="915"/>
      <c r="G2481" s="915"/>
      <c r="H2481" s="915"/>
    </row>
    <row r="2482" customFormat="false" ht="12.75" hidden="false" customHeight="false" outlineLevel="0" collapsed="false">
      <c r="A2482" s="913"/>
      <c r="B2482" s="914"/>
      <c r="C2482" s="914"/>
      <c r="D2482" s="915"/>
      <c r="E2482" s="915"/>
      <c r="F2482" s="915"/>
      <c r="G2482" s="915"/>
      <c r="H2482" s="915"/>
    </row>
    <row r="2483" customFormat="false" ht="12.75" hidden="false" customHeight="false" outlineLevel="0" collapsed="false">
      <c r="A2483" s="913"/>
      <c r="B2483" s="914"/>
      <c r="C2483" s="914"/>
      <c r="D2483" s="915"/>
      <c r="E2483" s="915"/>
      <c r="F2483" s="915"/>
      <c r="G2483" s="915"/>
      <c r="H2483" s="915"/>
    </row>
    <row r="2484" customFormat="false" ht="12.75" hidden="false" customHeight="false" outlineLevel="0" collapsed="false">
      <c r="A2484" s="913"/>
      <c r="B2484" s="914"/>
      <c r="C2484" s="914"/>
      <c r="D2484" s="915"/>
      <c r="E2484" s="915"/>
      <c r="F2484" s="915"/>
      <c r="G2484" s="915"/>
      <c r="H2484" s="915"/>
    </row>
    <row r="2485" customFormat="false" ht="12.75" hidden="false" customHeight="false" outlineLevel="0" collapsed="false">
      <c r="A2485" s="913"/>
      <c r="B2485" s="914"/>
      <c r="C2485" s="914"/>
      <c r="D2485" s="915"/>
      <c r="E2485" s="915"/>
      <c r="F2485" s="915"/>
      <c r="G2485" s="915"/>
      <c r="H2485" s="915"/>
    </row>
    <row r="2486" customFormat="false" ht="12.75" hidden="false" customHeight="false" outlineLevel="0" collapsed="false">
      <c r="A2486" s="913"/>
      <c r="B2486" s="914"/>
      <c r="C2486" s="914"/>
      <c r="D2486" s="915"/>
      <c r="E2486" s="915"/>
      <c r="F2486" s="915"/>
      <c r="G2486" s="915"/>
      <c r="H2486" s="915"/>
    </row>
    <row r="2487" customFormat="false" ht="12.75" hidden="false" customHeight="false" outlineLevel="0" collapsed="false">
      <c r="A2487" s="913"/>
      <c r="B2487" s="914"/>
      <c r="C2487" s="914"/>
      <c r="D2487" s="915"/>
      <c r="E2487" s="915"/>
      <c r="F2487" s="915"/>
      <c r="G2487" s="915"/>
      <c r="H2487" s="915"/>
    </row>
    <row r="2488" customFormat="false" ht="12.75" hidden="false" customHeight="false" outlineLevel="0" collapsed="false">
      <c r="A2488" s="913"/>
      <c r="B2488" s="914"/>
      <c r="C2488" s="914"/>
      <c r="D2488" s="915"/>
      <c r="E2488" s="915"/>
      <c r="F2488" s="915"/>
      <c r="G2488" s="915"/>
      <c r="H2488" s="915"/>
    </row>
    <row r="2489" customFormat="false" ht="12.75" hidden="false" customHeight="false" outlineLevel="0" collapsed="false">
      <c r="A2489" s="913"/>
      <c r="B2489" s="914"/>
      <c r="C2489" s="914"/>
      <c r="D2489" s="915"/>
      <c r="E2489" s="915"/>
      <c r="F2489" s="915"/>
      <c r="G2489" s="915"/>
      <c r="H2489" s="915"/>
    </row>
    <row r="2490" customFormat="false" ht="12.75" hidden="false" customHeight="false" outlineLevel="0" collapsed="false">
      <c r="A2490" s="913"/>
      <c r="B2490" s="914"/>
      <c r="C2490" s="914"/>
      <c r="D2490" s="915"/>
      <c r="E2490" s="915"/>
      <c r="F2490" s="915"/>
      <c r="G2490" s="915"/>
      <c r="H2490" s="915"/>
    </row>
    <row r="2491" customFormat="false" ht="12.75" hidden="false" customHeight="false" outlineLevel="0" collapsed="false">
      <c r="A2491" s="913"/>
      <c r="B2491" s="914"/>
      <c r="C2491" s="914"/>
      <c r="D2491" s="915"/>
      <c r="E2491" s="915"/>
      <c r="F2491" s="915"/>
      <c r="G2491" s="915"/>
      <c r="H2491" s="915"/>
    </row>
    <row r="2492" customFormat="false" ht="12.75" hidden="false" customHeight="false" outlineLevel="0" collapsed="false">
      <c r="A2492" s="913"/>
      <c r="B2492" s="914"/>
      <c r="C2492" s="914"/>
      <c r="D2492" s="915"/>
      <c r="E2492" s="915"/>
      <c r="F2492" s="915"/>
      <c r="G2492" s="915"/>
      <c r="H2492" s="915"/>
    </row>
    <row r="2493" customFormat="false" ht="12.75" hidden="false" customHeight="false" outlineLevel="0" collapsed="false">
      <c r="A2493" s="913"/>
      <c r="B2493" s="914"/>
      <c r="C2493" s="914"/>
      <c r="D2493" s="915"/>
      <c r="E2493" s="915"/>
      <c r="F2493" s="915"/>
      <c r="G2493" s="915"/>
      <c r="H2493" s="915"/>
    </row>
    <row r="2494" customFormat="false" ht="12.75" hidden="false" customHeight="false" outlineLevel="0" collapsed="false">
      <c r="A2494" s="913"/>
      <c r="B2494" s="914"/>
      <c r="C2494" s="914"/>
      <c r="D2494" s="915"/>
      <c r="E2494" s="915"/>
      <c r="F2494" s="915"/>
      <c r="G2494" s="915"/>
      <c r="H2494" s="915"/>
    </row>
    <row r="2495" customFormat="false" ht="12.75" hidden="false" customHeight="false" outlineLevel="0" collapsed="false">
      <c r="A2495" s="913"/>
      <c r="B2495" s="914"/>
      <c r="C2495" s="914"/>
      <c r="D2495" s="915"/>
      <c r="E2495" s="915"/>
      <c r="F2495" s="915"/>
      <c r="G2495" s="915"/>
      <c r="H2495" s="915"/>
    </row>
    <row r="2496" customFormat="false" ht="12.75" hidden="false" customHeight="false" outlineLevel="0" collapsed="false">
      <c r="A2496" s="913"/>
      <c r="B2496" s="914"/>
      <c r="C2496" s="914"/>
      <c r="D2496" s="915"/>
      <c r="E2496" s="915"/>
      <c r="F2496" s="915"/>
      <c r="G2496" s="915"/>
      <c r="H2496" s="915"/>
    </row>
    <row r="2497" customFormat="false" ht="12.75" hidden="false" customHeight="false" outlineLevel="0" collapsed="false">
      <c r="A2497" s="913"/>
      <c r="B2497" s="914"/>
      <c r="C2497" s="914"/>
      <c r="D2497" s="915"/>
      <c r="E2497" s="915"/>
      <c r="F2497" s="915"/>
      <c r="G2497" s="915"/>
      <c r="H2497" s="915"/>
    </row>
    <row r="2498" customFormat="false" ht="12.75" hidden="false" customHeight="false" outlineLevel="0" collapsed="false">
      <c r="A2498" s="913"/>
      <c r="B2498" s="914"/>
      <c r="C2498" s="914"/>
      <c r="D2498" s="915"/>
      <c r="E2498" s="915"/>
      <c r="F2498" s="915"/>
      <c r="G2498" s="915"/>
      <c r="H2498" s="915"/>
    </row>
    <row r="2499" customFormat="false" ht="12.75" hidden="false" customHeight="false" outlineLevel="0" collapsed="false">
      <c r="A2499" s="913"/>
      <c r="B2499" s="914"/>
      <c r="C2499" s="914"/>
      <c r="D2499" s="915"/>
      <c r="E2499" s="915"/>
      <c r="F2499" s="915"/>
      <c r="G2499" s="915"/>
      <c r="H2499" s="915"/>
    </row>
    <row r="2500" customFormat="false" ht="12.75" hidden="false" customHeight="false" outlineLevel="0" collapsed="false">
      <c r="A2500" s="913"/>
      <c r="B2500" s="914"/>
      <c r="C2500" s="914"/>
      <c r="D2500" s="915"/>
      <c r="E2500" s="915"/>
      <c r="F2500" s="915"/>
      <c r="G2500" s="915"/>
      <c r="H2500" s="915"/>
    </row>
    <row r="2501" customFormat="false" ht="12.75" hidden="false" customHeight="false" outlineLevel="0" collapsed="false">
      <c r="A2501" s="913"/>
      <c r="B2501" s="914"/>
      <c r="C2501" s="914"/>
      <c r="D2501" s="915"/>
      <c r="E2501" s="915"/>
      <c r="F2501" s="915"/>
      <c r="G2501" s="915"/>
      <c r="H2501" s="915"/>
    </row>
    <row r="2502" customFormat="false" ht="12.75" hidden="false" customHeight="false" outlineLevel="0" collapsed="false">
      <c r="A2502" s="913"/>
      <c r="B2502" s="914"/>
      <c r="C2502" s="914"/>
      <c r="D2502" s="915"/>
      <c r="E2502" s="915"/>
      <c r="F2502" s="915"/>
      <c r="G2502" s="915"/>
      <c r="H2502" s="915"/>
    </row>
    <row r="2503" customFormat="false" ht="12.75" hidden="false" customHeight="false" outlineLevel="0" collapsed="false">
      <c r="A2503" s="913"/>
      <c r="B2503" s="914"/>
      <c r="C2503" s="914"/>
      <c r="D2503" s="915"/>
      <c r="E2503" s="915"/>
      <c r="F2503" s="915"/>
      <c r="G2503" s="915"/>
      <c r="H2503" s="915"/>
    </row>
    <row r="2504" customFormat="false" ht="12.75" hidden="false" customHeight="false" outlineLevel="0" collapsed="false">
      <c r="A2504" s="913"/>
      <c r="B2504" s="914"/>
      <c r="C2504" s="914"/>
      <c r="D2504" s="915"/>
      <c r="E2504" s="915"/>
      <c r="F2504" s="915"/>
      <c r="G2504" s="915"/>
      <c r="H2504" s="915"/>
    </row>
    <row r="2505" customFormat="false" ht="12.75" hidden="false" customHeight="false" outlineLevel="0" collapsed="false">
      <c r="A2505" s="913"/>
      <c r="B2505" s="914"/>
      <c r="C2505" s="914"/>
      <c r="D2505" s="915"/>
      <c r="E2505" s="915"/>
      <c r="F2505" s="915"/>
      <c r="G2505" s="915"/>
      <c r="H2505" s="915"/>
    </row>
    <row r="2506" customFormat="false" ht="12.75" hidden="false" customHeight="false" outlineLevel="0" collapsed="false">
      <c r="A2506" s="913"/>
      <c r="B2506" s="914"/>
      <c r="C2506" s="914"/>
      <c r="D2506" s="915"/>
      <c r="E2506" s="915"/>
      <c r="F2506" s="915"/>
      <c r="G2506" s="915"/>
      <c r="H2506" s="915"/>
    </row>
    <row r="2507" customFormat="false" ht="12.75" hidden="false" customHeight="false" outlineLevel="0" collapsed="false">
      <c r="A2507" s="913"/>
      <c r="B2507" s="914"/>
      <c r="C2507" s="914"/>
      <c r="D2507" s="915"/>
      <c r="E2507" s="915"/>
      <c r="F2507" s="915"/>
      <c r="G2507" s="915"/>
      <c r="H2507" s="915"/>
    </row>
    <row r="2508" customFormat="false" ht="12.75" hidden="false" customHeight="false" outlineLevel="0" collapsed="false">
      <c r="A2508" s="913"/>
      <c r="B2508" s="914"/>
      <c r="C2508" s="914"/>
      <c r="D2508" s="915"/>
      <c r="E2508" s="915"/>
      <c r="F2508" s="915"/>
      <c r="G2508" s="915"/>
      <c r="H2508" s="915"/>
    </row>
    <row r="2509" customFormat="false" ht="12.75" hidden="false" customHeight="false" outlineLevel="0" collapsed="false">
      <c r="A2509" s="913"/>
      <c r="B2509" s="914"/>
      <c r="C2509" s="914"/>
      <c r="D2509" s="915"/>
      <c r="E2509" s="915"/>
      <c r="F2509" s="915"/>
      <c r="G2509" s="915"/>
      <c r="H2509" s="915"/>
    </row>
    <row r="2510" customFormat="false" ht="12.75" hidden="false" customHeight="false" outlineLevel="0" collapsed="false">
      <c r="A2510" s="913"/>
      <c r="B2510" s="914"/>
      <c r="C2510" s="914"/>
      <c r="D2510" s="915"/>
      <c r="E2510" s="915"/>
      <c r="F2510" s="915"/>
      <c r="G2510" s="915"/>
      <c r="H2510" s="915"/>
    </row>
    <row r="2511" customFormat="false" ht="12.75" hidden="false" customHeight="false" outlineLevel="0" collapsed="false">
      <c r="A2511" s="913"/>
      <c r="B2511" s="914"/>
      <c r="C2511" s="914"/>
      <c r="D2511" s="915"/>
      <c r="E2511" s="915"/>
      <c r="F2511" s="915"/>
      <c r="G2511" s="915"/>
      <c r="H2511" s="915"/>
    </row>
    <row r="2512" customFormat="false" ht="12.75" hidden="false" customHeight="false" outlineLevel="0" collapsed="false">
      <c r="A2512" s="913"/>
      <c r="B2512" s="914"/>
      <c r="C2512" s="914"/>
      <c r="D2512" s="915"/>
      <c r="E2512" s="915"/>
      <c r="F2512" s="915"/>
      <c r="G2512" s="915"/>
      <c r="H2512" s="915"/>
    </row>
    <row r="2513" customFormat="false" ht="12.75" hidden="false" customHeight="false" outlineLevel="0" collapsed="false">
      <c r="A2513" s="913"/>
      <c r="B2513" s="914"/>
      <c r="C2513" s="914"/>
      <c r="D2513" s="915"/>
      <c r="E2513" s="915"/>
      <c r="F2513" s="915"/>
      <c r="G2513" s="915"/>
      <c r="H2513" s="915"/>
    </row>
    <row r="2514" customFormat="false" ht="12.75" hidden="false" customHeight="false" outlineLevel="0" collapsed="false">
      <c r="A2514" s="913"/>
      <c r="B2514" s="914"/>
      <c r="C2514" s="914"/>
      <c r="D2514" s="915"/>
      <c r="E2514" s="915"/>
      <c r="F2514" s="915"/>
      <c r="G2514" s="915"/>
      <c r="H2514" s="915"/>
    </row>
    <row r="2515" customFormat="false" ht="12.75" hidden="false" customHeight="false" outlineLevel="0" collapsed="false">
      <c r="A2515" s="913"/>
      <c r="B2515" s="914"/>
      <c r="C2515" s="914"/>
      <c r="D2515" s="915"/>
      <c r="E2515" s="915"/>
      <c r="F2515" s="915"/>
      <c r="G2515" s="915"/>
      <c r="H2515" s="915"/>
    </row>
    <row r="2516" customFormat="false" ht="12.75" hidden="false" customHeight="false" outlineLevel="0" collapsed="false">
      <c r="A2516" s="913"/>
      <c r="B2516" s="914"/>
      <c r="C2516" s="914"/>
      <c r="D2516" s="915"/>
      <c r="E2516" s="915"/>
      <c r="F2516" s="915"/>
      <c r="G2516" s="915"/>
      <c r="H2516" s="915"/>
    </row>
    <row r="2517" customFormat="false" ht="12.75" hidden="false" customHeight="false" outlineLevel="0" collapsed="false">
      <c r="A2517" s="913"/>
      <c r="B2517" s="914"/>
      <c r="C2517" s="914"/>
      <c r="D2517" s="915"/>
      <c r="E2517" s="915"/>
      <c r="F2517" s="915"/>
      <c r="G2517" s="915"/>
      <c r="H2517" s="915"/>
    </row>
    <row r="2518" customFormat="false" ht="12.75" hidden="false" customHeight="false" outlineLevel="0" collapsed="false">
      <c r="A2518" s="913"/>
      <c r="B2518" s="914"/>
      <c r="C2518" s="914"/>
      <c r="D2518" s="915"/>
      <c r="E2518" s="915"/>
      <c r="F2518" s="915"/>
      <c r="G2518" s="915"/>
      <c r="H2518" s="915"/>
    </row>
    <row r="2519" customFormat="false" ht="12.75" hidden="false" customHeight="false" outlineLevel="0" collapsed="false">
      <c r="A2519" s="913"/>
      <c r="B2519" s="914"/>
      <c r="C2519" s="914"/>
      <c r="D2519" s="915"/>
      <c r="E2519" s="915"/>
      <c r="F2519" s="915"/>
      <c r="G2519" s="915"/>
      <c r="H2519" s="915"/>
    </row>
    <row r="2520" customFormat="false" ht="12.75" hidden="false" customHeight="false" outlineLevel="0" collapsed="false">
      <c r="A2520" s="913"/>
      <c r="B2520" s="914"/>
      <c r="C2520" s="914"/>
      <c r="D2520" s="915"/>
      <c r="E2520" s="915"/>
      <c r="F2520" s="915"/>
      <c r="G2520" s="915"/>
      <c r="H2520" s="915"/>
    </row>
    <row r="2521" customFormat="false" ht="12.75" hidden="false" customHeight="false" outlineLevel="0" collapsed="false">
      <c r="A2521" s="913"/>
      <c r="B2521" s="914"/>
      <c r="C2521" s="914"/>
      <c r="D2521" s="915"/>
      <c r="E2521" s="915"/>
      <c r="F2521" s="915"/>
      <c r="G2521" s="915"/>
      <c r="H2521" s="915"/>
    </row>
    <row r="2522" customFormat="false" ht="12.75" hidden="false" customHeight="false" outlineLevel="0" collapsed="false">
      <c r="A2522" s="913"/>
      <c r="B2522" s="914"/>
      <c r="C2522" s="914"/>
      <c r="D2522" s="915"/>
      <c r="E2522" s="915"/>
      <c r="F2522" s="915"/>
      <c r="G2522" s="915"/>
      <c r="H2522" s="915"/>
    </row>
    <row r="2523" customFormat="false" ht="12.75" hidden="false" customHeight="false" outlineLevel="0" collapsed="false">
      <c r="A2523" s="913"/>
      <c r="B2523" s="914"/>
      <c r="C2523" s="914"/>
      <c r="D2523" s="915"/>
      <c r="E2523" s="915"/>
      <c r="F2523" s="915"/>
      <c r="G2523" s="915"/>
      <c r="H2523" s="915"/>
    </row>
    <row r="2524" customFormat="false" ht="12.75" hidden="false" customHeight="false" outlineLevel="0" collapsed="false">
      <c r="A2524" s="913"/>
      <c r="B2524" s="914"/>
      <c r="C2524" s="914"/>
      <c r="D2524" s="915"/>
      <c r="E2524" s="915"/>
      <c r="F2524" s="915"/>
      <c r="G2524" s="915"/>
      <c r="H2524" s="915"/>
    </row>
    <row r="2525" customFormat="false" ht="12.75" hidden="false" customHeight="false" outlineLevel="0" collapsed="false">
      <c r="A2525" s="913"/>
      <c r="B2525" s="914"/>
      <c r="C2525" s="914"/>
      <c r="D2525" s="915"/>
      <c r="E2525" s="915"/>
      <c r="F2525" s="915"/>
      <c r="G2525" s="915"/>
      <c r="H2525" s="915"/>
    </row>
    <row r="2526" customFormat="false" ht="12.75" hidden="false" customHeight="false" outlineLevel="0" collapsed="false">
      <c r="A2526" s="913"/>
      <c r="B2526" s="914"/>
      <c r="C2526" s="914"/>
      <c r="D2526" s="915"/>
      <c r="E2526" s="915"/>
      <c r="F2526" s="915"/>
      <c r="G2526" s="915"/>
      <c r="H2526" s="915"/>
    </row>
    <row r="2527" customFormat="false" ht="12.75" hidden="false" customHeight="false" outlineLevel="0" collapsed="false">
      <c r="A2527" s="913"/>
      <c r="B2527" s="914"/>
      <c r="C2527" s="914"/>
      <c r="D2527" s="915"/>
      <c r="E2527" s="915"/>
      <c r="F2527" s="915"/>
      <c r="G2527" s="915"/>
      <c r="H2527" s="915"/>
    </row>
    <row r="2528" customFormat="false" ht="12.75" hidden="false" customHeight="false" outlineLevel="0" collapsed="false">
      <c r="A2528" s="913"/>
      <c r="B2528" s="914"/>
      <c r="C2528" s="914"/>
      <c r="D2528" s="915"/>
      <c r="E2528" s="915"/>
      <c r="F2528" s="915"/>
      <c r="G2528" s="915"/>
      <c r="H2528" s="915"/>
    </row>
    <row r="2529" customFormat="false" ht="12.75" hidden="false" customHeight="false" outlineLevel="0" collapsed="false">
      <c r="A2529" s="913"/>
      <c r="B2529" s="914"/>
      <c r="C2529" s="914"/>
      <c r="D2529" s="915"/>
      <c r="E2529" s="915"/>
      <c r="F2529" s="915"/>
      <c r="G2529" s="915"/>
      <c r="H2529" s="915"/>
    </row>
    <row r="2530" customFormat="false" ht="12.75" hidden="false" customHeight="false" outlineLevel="0" collapsed="false">
      <c r="A2530" s="913"/>
      <c r="B2530" s="914"/>
      <c r="C2530" s="914"/>
      <c r="D2530" s="915"/>
      <c r="E2530" s="915"/>
      <c r="F2530" s="915"/>
      <c r="G2530" s="915"/>
      <c r="H2530" s="915"/>
    </row>
    <row r="2531" customFormat="false" ht="12.75" hidden="false" customHeight="false" outlineLevel="0" collapsed="false">
      <c r="A2531" s="913"/>
      <c r="B2531" s="914"/>
      <c r="C2531" s="914"/>
      <c r="D2531" s="915"/>
      <c r="E2531" s="915"/>
      <c r="F2531" s="915"/>
      <c r="G2531" s="915"/>
      <c r="H2531" s="915"/>
    </row>
    <row r="2532" customFormat="false" ht="12.75" hidden="false" customHeight="false" outlineLevel="0" collapsed="false">
      <c r="A2532" s="913"/>
      <c r="B2532" s="914"/>
      <c r="C2532" s="914"/>
      <c r="D2532" s="915"/>
      <c r="E2532" s="915"/>
      <c r="F2532" s="915"/>
      <c r="G2532" s="915"/>
      <c r="H2532" s="915"/>
    </row>
    <row r="2533" customFormat="false" ht="12.75" hidden="false" customHeight="false" outlineLevel="0" collapsed="false">
      <c r="A2533" s="913"/>
      <c r="B2533" s="914"/>
      <c r="C2533" s="914"/>
      <c r="D2533" s="915"/>
      <c r="E2533" s="915"/>
      <c r="F2533" s="915"/>
      <c r="G2533" s="915"/>
      <c r="H2533" s="915"/>
    </row>
    <row r="2534" customFormat="false" ht="12.75" hidden="false" customHeight="false" outlineLevel="0" collapsed="false">
      <c r="A2534" s="913"/>
      <c r="B2534" s="914"/>
      <c r="C2534" s="914"/>
      <c r="D2534" s="915"/>
      <c r="E2534" s="915"/>
      <c r="F2534" s="915"/>
      <c r="G2534" s="915"/>
      <c r="H2534" s="915"/>
    </row>
    <row r="2535" customFormat="false" ht="12.75" hidden="false" customHeight="false" outlineLevel="0" collapsed="false">
      <c r="A2535" s="913"/>
      <c r="B2535" s="914"/>
      <c r="C2535" s="914"/>
      <c r="D2535" s="915"/>
      <c r="E2535" s="915"/>
      <c r="F2535" s="915"/>
      <c r="G2535" s="915"/>
      <c r="H2535" s="915"/>
    </row>
    <row r="2536" customFormat="false" ht="12.75" hidden="false" customHeight="false" outlineLevel="0" collapsed="false">
      <c r="A2536" s="913"/>
      <c r="B2536" s="914"/>
      <c r="C2536" s="914"/>
      <c r="D2536" s="915"/>
      <c r="E2536" s="915"/>
      <c r="F2536" s="915"/>
      <c r="G2536" s="915"/>
      <c r="H2536" s="915"/>
    </row>
    <row r="2537" customFormat="false" ht="12.75" hidden="false" customHeight="false" outlineLevel="0" collapsed="false">
      <c r="A2537" s="913"/>
      <c r="B2537" s="914"/>
      <c r="C2537" s="914"/>
      <c r="D2537" s="915"/>
      <c r="E2537" s="915"/>
      <c r="F2537" s="915"/>
      <c r="G2537" s="915"/>
      <c r="H2537" s="915"/>
    </row>
    <row r="2538" customFormat="false" ht="12.75" hidden="false" customHeight="false" outlineLevel="0" collapsed="false">
      <c r="A2538" s="913"/>
      <c r="B2538" s="914"/>
      <c r="C2538" s="914"/>
      <c r="D2538" s="915"/>
      <c r="E2538" s="915"/>
      <c r="F2538" s="915"/>
      <c r="G2538" s="915"/>
      <c r="H2538" s="915"/>
    </row>
    <row r="2539" customFormat="false" ht="12.75" hidden="false" customHeight="false" outlineLevel="0" collapsed="false">
      <c r="A2539" s="913"/>
      <c r="B2539" s="914"/>
      <c r="C2539" s="914"/>
      <c r="D2539" s="915"/>
      <c r="E2539" s="915"/>
      <c r="F2539" s="915"/>
      <c r="G2539" s="915"/>
      <c r="H2539" s="915"/>
    </row>
    <row r="2540" customFormat="false" ht="12.75" hidden="false" customHeight="false" outlineLevel="0" collapsed="false">
      <c r="A2540" s="913"/>
      <c r="B2540" s="914"/>
      <c r="C2540" s="914"/>
      <c r="D2540" s="915"/>
      <c r="E2540" s="915"/>
      <c r="F2540" s="915"/>
      <c r="G2540" s="915"/>
      <c r="H2540" s="915"/>
    </row>
    <row r="2541" customFormat="false" ht="12.75" hidden="false" customHeight="false" outlineLevel="0" collapsed="false">
      <c r="A2541" s="913"/>
      <c r="B2541" s="914"/>
      <c r="C2541" s="914"/>
      <c r="D2541" s="915"/>
      <c r="E2541" s="915"/>
      <c r="F2541" s="915"/>
      <c r="G2541" s="915"/>
      <c r="H2541" s="915"/>
    </row>
    <row r="2542" customFormat="false" ht="12.75" hidden="false" customHeight="false" outlineLevel="0" collapsed="false">
      <c r="A2542" s="913"/>
      <c r="B2542" s="914"/>
      <c r="C2542" s="914"/>
      <c r="D2542" s="915"/>
      <c r="E2542" s="915"/>
      <c r="F2542" s="915"/>
      <c r="G2542" s="915"/>
      <c r="H2542" s="915"/>
    </row>
    <row r="2543" customFormat="false" ht="12.75" hidden="false" customHeight="false" outlineLevel="0" collapsed="false">
      <c r="A2543" s="913"/>
      <c r="B2543" s="914"/>
      <c r="C2543" s="914"/>
      <c r="D2543" s="915"/>
      <c r="E2543" s="915"/>
      <c r="F2543" s="915"/>
      <c r="G2543" s="915"/>
      <c r="H2543" s="915"/>
    </row>
    <row r="2544" customFormat="false" ht="12.75" hidden="false" customHeight="false" outlineLevel="0" collapsed="false">
      <c r="A2544" s="913"/>
      <c r="B2544" s="914"/>
      <c r="C2544" s="914"/>
      <c r="D2544" s="915"/>
      <c r="E2544" s="915"/>
      <c r="F2544" s="915"/>
      <c r="G2544" s="915"/>
      <c r="H2544" s="915"/>
    </row>
    <row r="2545" customFormat="false" ht="12.75" hidden="false" customHeight="false" outlineLevel="0" collapsed="false">
      <c r="A2545" s="913"/>
      <c r="B2545" s="914"/>
      <c r="C2545" s="914"/>
      <c r="D2545" s="915"/>
      <c r="E2545" s="915"/>
      <c r="F2545" s="915"/>
      <c r="G2545" s="915"/>
      <c r="H2545" s="915"/>
    </row>
    <row r="2546" customFormat="false" ht="12.75" hidden="false" customHeight="false" outlineLevel="0" collapsed="false">
      <c r="A2546" s="913"/>
      <c r="B2546" s="914"/>
      <c r="C2546" s="914"/>
      <c r="D2546" s="915"/>
      <c r="E2546" s="915"/>
      <c r="F2546" s="915"/>
      <c r="G2546" s="915"/>
      <c r="H2546" s="915"/>
    </row>
    <row r="2547" customFormat="false" ht="12.75" hidden="false" customHeight="false" outlineLevel="0" collapsed="false">
      <c r="A2547" s="913"/>
      <c r="B2547" s="914"/>
      <c r="C2547" s="914"/>
      <c r="D2547" s="915"/>
      <c r="E2547" s="915"/>
      <c r="F2547" s="915"/>
      <c r="G2547" s="915"/>
      <c r="H2547" s="915"/>
    </row>
    <row r="2548" customFormat="false" ht="12.75" hidden="false" customHeight="false" outlineLevel="0" collapsed="false">
      <c r="A2548" s="913"/>
      <c r="B2548" s="914"/>
      <c r="C2548" s="914"/>
      <c r="D2548" s="915"/>
      <c r="E2548" s="915"/>
      <c r="F2548" s="915"/>
      <c r="G2548" s="915"/>
      <c r="H2548" s="915"/>
    </row>
    <row r="2549" customFormat="false" ht="12.75" hidden="false" customHeight="false" outlineLevel="0" collapsed="false">
      <c r="A2549" s="913"/>
      <c r="B2549" s="914"/>
      <c r="C2549" s="914"/>
      <c r="D2549" s="915"/>
      <c r="E2549" s="915"/>
      <c r="F2549" s="915"/>
      <c r="G2549" s="915"/>
      <c r="H2549" s="915"/>
    </row>
    <row r="2550" customFormat="false" ht="12.75" hidden="false" customHeight="false" outlineLevel="0" collapsed="false">
      <c r="A2550" s="913"/>
      <c r="B2550" s="914"/>
      <c r="C2550" s="914"/>
      <c r="D2550" s="915"/>
      <c r="E2550" s="915"/>
      <c r="F2550" s="915"/>
      <c r="G2550" s="915"/>
      <c r="H2550" s="915"/>
    </row>
    <row r="2551" customFormat="false" ht="12.75" hidden="false" customHeight="false" outlineLevel="0" collapsed="false">
      <c r="A2551" s="913"/>
      <c r="B2551" s="914"/>
      <c r="C2551" s="914"/>
      <c r="D2551" s="915"/>
      <c r="E2551" s="915"/>
      <c r="F2551" s="915"/>
      <c r="G2551" s="915"/>
      <c r="H2551" s="915"/>
    </row>
    <row r="2552" customFormat="false" ht="12.75" hidden="false" customHeight="false" outlineLevel="0" collapsed="false">
      <c r="A2552" s="913"/>
      <c r="B2552" s="914"/>
      <c r="C2552" s="914"/>
      <c r="D2552" s="915"/>
      <c r="E2552" s="915"/>
      <c r="F2552" s="915"/>
      <c r="G2552" s="915"/>
      <c r="H2552" s="915"/>
    </row>
    <row r="2553" customFormat="false" ht="12.75" hidden="false" customHeight="false" outlineLevel="0" collapsed="false">
      <c r="A2553" s="913"/>
      <c r="B2553" s="914"/>
      <c r="C2553" s="914"/>
      <c r="D2553" s="915"/>
      <c r="E2553" s="915"/>
      <c r="F2553" s="915"/>
      <c r="G2553" s="915"/>
      <c r="H2553" s="915"/>
    </row>
    <row r="2554" customFormat="false" ht="12.75" hidden="false" customHeight="false" outlineLevel="0" collapsed="false">
      <c r="A2554" s="913"/>
      <c r="B2554" s="914"/>
      <c r="C2554" s="914"/>
      <c r="D2554" s="915"/>
      <c r="E2554" s="915"/>
      <c r="F2554" s="915"/>
      <c r="G2554" s="915"/>
      <c r="H2554" s="915"/>
    </row>
    <row r="2555" customFormat="false" ht="12.75" hidden="false" customHeight="false" outlineLevel="0" collapsed="false">
      <c r="A2555" s="913"/>
      <c r="B2555" s="914"/>
      <c r="C2555" s="914"/>
      <c r="D2555" s="915"/>
      <c r="E2555" s="915"/>
      <c r="F2555" s="915"/>
      <c r="G2555" s="915"/>
      <c r="H2555" s="915"/>
    </row>
    <row r="2556" customFormat="false" ht="12.75" hidden="false" customHeight="false" outlineLevel="0" collapsed="false">
      <c r="A2556" s="913"/>
      <c r="B2556" s="914"/>
      <c r="C2556" s="914"/>
      <c r="D2556" s="915"/>
      <c r="E2556" s="915"/>
      <c r="F2556" s="915"/>
      <c r="G2556" s="915"/>
      <c r="H2556" s="915"/>
    </row>
    <row r="2557" customFormat="false" ht="12.75" hidden="false" customHeight="false" outlineLevel="0" collapsed="false">
      <c r="A2557" s="913"/>
      <c r="B2557" s="914"/>
      <c r="C2557" s="914"/>
      <c r="D2557" s="915"/>
      <c r="E2557" s="915"/>
      <c r="F2557" s="915"/>
      <c r="G2557" s="915"/>
      <c r="H2557" s="915"/>
    </row>
    <row r="2558" customFormat="false" ht="12.75" hidden="false" customHeight="false" outlineLevel="0" collapsed="false">
      <c r="A2558" s="913"/>
      <c r="B2558" s="914"/>
      <c r="C2558" s="914"/>
      <c r="D2558" s="915"/>
      <c r="E2558" s="915"/>
      <c r="F2558" s="915"/>
      <c r="G2558" s="915"/>
      <c r="H2558" s="915"/>
    </row>
    <row r="2559" customFormat="false" ht="12.75" hidden="false" customHeight="false" outlineLevel="0" collapsed="false">
      <c r="A2559" s="913"/>
      <c r="B2559" s="914"/>
      <c r="C2559" s="914"/>
      <c r="D2559" s="915"/>
      <c r="E2559" s="915"/>
      <c r="F2559" s="915"/>
      <c r="G2559" s="915"/>
      <c r="H2559" s="915"/>
    </row>
    <row r="2560" customFormat="false" ht="12.75" hidden="false" customHeight="false" outlineLevel="0" collapsed="false">
      <c r="A2560" s="913"/>
      <c r="B2560" s="914"/>
      <c r="C2560" s="914"/>
      <c r="D2560" s="915"/>
      <c r="E2560" s="915"/>
      <c r="F2560" s="915"/>
      <c r="G2560" s="915"/>
      <c r="H2560" s="915"/>
    </row>
    <row r="2561" customFormat="false" ht="12.75" hidden="false" customHeight="false" outlineLevel="0" collapsed="false">
      <c r="A2561" s="913"/>
      <c r="B2561" s="914"/>
      <c r="C2561" s="914"/>
      <c r="D2561" s="915"/>
      <c r="E2561" s="915"/>
      <c r="F2561" s="915"/>
      <c r="G2561" s="915"/>
      <c r="H2561" s="915"/>
    </row>
    <row r="2562" customFormat="false" ht="12.75" hidden="false" customHeight="false" outlineLevel="0" collapsed="false">
      <c r="A2562" s="913"/>
      <c r="B2562" s="914"/>
      <c r="C2562" s="914"/>
      <c r="D2562" s="915"/>
      <c r="E2562" s="915"/>
      <c r="F2562" s="915"/>
      <c r="G2562" s="915"/>
      <c r="H2562" s="915"/>
    </row>
    <row r="2563" customFormat="false" ht="12.75" hidden="false" customHeight="false" outlineLevel="0" collapsed="false">
      <c r="A2563" s="913"/>
      <c r="B2563" s="914"/>
      <c r="C2563" s="914"/>
      <c r="D2563" s="915"/>
      <c r="E2563" s="915"/>
      <c r="F2563" s="915"/>
      <c r="G2563" s="915"/>
      <c r="H2563" s="915"/>
    </row>
    <row r="2564" customFormat="false" ht="12.75" hidden="false" customHeight="false" outlineLevel="0" collapsed="false">
      <c r="A2564" s="913"/>
      <c r="B2564" s="914"/>
      <c r="C2564" s="914"/>
      <c r="D2564" s="915"/>
      <c r="E2564" s="915"/>
      <c r="F2564" s="915"/>
      <c r="G2564" s="915"/>
      <c r="H2564" s="915"/>
    </row>
    <row r="2565" customFormat="false" ht="12.75" hidden="false" customHeight="false" outlineLevel="0" collapsed="false">
      <c r="A2565" s="913"/>
      <c r="B2565" s="914"/>
      <c r="C2565" s="914"/>
      <c r="D2565" s="915"/>
      <c r="E2565" s="915"/>
      <c r="F2565" s="915"/>
      <c r="G2565" s="915"/>
      <c r="H2565" s="915"/>
    </row>
    <row r="2566" customFormat="false" ht="12.75" hidden="false" customHeight="false" outlineLevel="0" collapsed="false">
      <c r="A2566" s="913"/>
      <c r="B2566" s="914"/>
      <c r="C2566" s="914"/>
      <c r="D2566" s="915"/>
      <c r="E2566" s="915"/>
      <c r="F2566" s="915"/>
      <c r="G2566" s="915"/>
      <c r="H2566" s="915"/>
    </row>
    <row r="2567" customFormat="false" ht="12.75" hidden="false" customHeight="false" outlineLevel="0" collapsed="false">
      <c r="A2567" s="913"/>
      <c r="B2567" s="914"/>
      <c r="C2567" s="914"/>
      <c r="D2567" s="915"/>
      <c r="E2567" s="915"/>
      <c r="F2567" s="915"/>
      <c r="G2567" s="915"/>
      <c r="H2567" s="915"/>
    </row>
    <row r="2568" customFormat="false" ht="12.75" hidden="false" customHeight="false" outlineLevel="0" collapsed="false">
      <c r="A2568" s="913"/>
      <c r="B2568" s="914"/>
      <c r="C2568" s="914"/>
      <c r="D2568" s="915"/>
      <c r="E2568" s="915"/>
      <c r="F2568" s="915"/>
      <c r="G2568" s="915"/>
      <c r="H2568" s="915"/>
    </row>
    <row r="2569" customFormat="false" ht="12.75" hidden="false" customHeight="false" outlineLevel="0" collapsed="false">
      <c r="A2569" s="913"/>
      <c r="B2569" s="914"/>
      <c r="C2569" s="914"/>
      <c r="D2569" s="915"/>
      <c r="E2569" s="915"/>
      <c r="F2569" s="915"/>
      <c r="G2569" s="915"/>
      <c r="H2569" s="915"/>
    </row>
    <row r="2570" customFormat="false" ht="12.75" hidden="false" customHeight="false" outlineLevel="0" collapsed="false">
      <c r="A2570" s="913"/>
      <c r="B2570" s="914"/>
      <c r="C2570" s="914"/>
      <c r="D2570" s="915"/>
      <c r="E2570" s="915"/>
      <c r="F2570" s="915"/>
      <c r="G2570" s="915"/>
      <c r="H2570" s="915"/>
    </row>
    <row r="2571" customFormat="false" ht="12.75" hidden="false" customHeight="false" outlineLevel="0" collapsed="false">
      <c r="A2571" s="913"/>
      <c r="B2571" s="914"/>
      <c r="C2571" s="914"/>
      <c r="D2571" s="915"/>
      <c r="E2571" s="915"/>
      <c r="F2571" s="915"/>
      <c r="G2571" s="915"/>
      <c r="H2571" s="915"/>
    </row>
    <row r="2572" customFormat="false" ht="12.75" hidden="false" customHeight="false" outlineLevel="0" collapsed="false">
      <c r="A2572" s="913"/>
      <c r="B2572" s="914"/>
      <c r="C2572" s="914"/>
      <c r="D2572" s="915"/>
      <c r="E2572" s="915"/>
      <c r="F2572" s="915"/>
      <c r="G2572" s="915"/>
      <c r="H2572" s="915"/>
    </row>
    <row r="2573" customFormat="false" ht="12.75" hidden="false" customHeight="false" outlineLevel="0" collapsed="false">
      <c r="A2573" s="913"/>
      <c r="B2573" s="914"/>
      <c r="C2573" s="914"/>
      <c r="D2573" s="915"/>
      <c r="E2573" s="915"/>
      <c r="F2573" s="915"/>
      <c r="G2573" s="915"/>
      <c r="H2573" s="915"/>
    </row>
    <row r="2574" customFormat="false" ht="12.75" hidden="false" customHeight="false" outlineLevel="0" collapsed="false">
      <c r="A2574" s="913"/>
      <c r="B2574" s="914"/>
      <c r="C2574" s="914"/>
      <c r="D2574" s="915"/>
      <c r="E2574" s="915"/>
      <c r="F2574" s="915"/>
      <c r="G2574" s="915"/>
      <c r="H2574" s="915"/>
    </row>
    <row r="2575" customFormat="false" ht="12.75" hidden="false" customHeight="false" outlineLevel="0" collapsed="false">
      <c r="A2575" s="913"/>
      <c r="B2575" s="914"/>
      <c r="C2575" s="914"/>
      <c r="D2575" s="915"/>
      <c r="E2575" s="915"/>
      <c r="F2575" s="915"/>
      <c r="G2575" s="915"/>
      <c r="H2575" s="915"/>
    </row>
    <row r="2576" customFormat="false" ht="12.75" hidden="false" customHeight="false" outlineLevel="0" collapsed="false">
      <c r="A2576" s="913"/>
      <c r="B2576" s="914"/>
      <c r="C2576" s="914"/>
      <c r="D2576" s="915"/>
      <c r="E2576" s="915"/>
      <c r="F2576" s="915"/>
      <c r="G2576" s="915"/>
      <c r="H2576" s="915"/>
    </row>
    <row r="2577" customFormat="false" ht="12.75" hidden="false" customHeight="false" outlineLevel="0" collapsed="false">
      <c r="A2577" s="913"/>
      <c r="B2577" s="914"/>
      <c r="C2577" s="914"/>
      <c r="D2577" s="915"/>
      <c r="E2577" s="915"/>
      <c r="F2577" s="915"/>
      <c r="G2577" s="915"/>
      <c r="H2577" s="915"/>
    </row>
    <row r="2578" customFormat="false" ht="12.75" hidden="false" customHeight="false" outlineLevel="0" collapsed="false">
      <c r="A2578" s="913"/>
      <c r="B2578" s="914"/>
      <c r="C2578" s="914"/>
      <c r="D2578" s="915"/>
      <c r="E2578" s="915"/>
      <c r="F2578" s="915"/>
      <c r="G2578" s="915"/>
      <c r="H2578" s="915"/>
    </row>
    <row r="2579" customFormat="false" ht="12.75" hidden="false" customHeight="false" outlineLevel="0" collapsed="false">
      <c r="A2579" s="913"/>
      <c r="B2579" s="914"/>
      <c r="C2579" s="914"/>
      <c r="D2579" s="915"/>
      <c r="E2579" s="915"/>
      <c r="F2579" s="915"/>
      <c r="G2579" s="915"/>
      <c r="H2579" s="915"/>
    </row>
    <row r="2580" customFormat="false" ht="12.75" hidden="false" customHeight="false" outlineLevel="0" collapsed="false">
      <c r="A2580" s="913"/>
      <c r="B2580" s="914"/>
      <c r="C2580" s="914"/>
      <c r="D2580" s="915"/>
      <c r="E2580" s="915"/>
      <c r="F2580" s="915"/>
      <c r="G2580" s="915"/>
      <c r="H2580" s="915"/>
    </row>
    <row r="2581" customFormat="false" ht="12.75" hidden="false" customHeight="false" outlineLevel="0" collapsed="false">
      <c r="A2581" s="913"/>
      <c r="B2581" s="914"/>
      <c r="C2581" s="914"/>
      <c r="D2581" s="915"/>
      <c r="E2581" s="915"/>
      <c r="F2581" s="915"/>
      <c r="G2581" s="915"/>
      <c r="H2581" s="915"/>
    </row>
    <row r="2582" customFormat="false" ht="13.5" hidden="false" customHeight="true" outlineLevel="0" collapsed="false">
      <c r="A2582" s="913"/>
      <c r="B2582" s="914"/>
      <c r="C2582" s="914"/>
      <c r="D2582" s="915"/>
      <c r="E2582" s="915"/>
      <c r="F2582" s="915"/>
      <c r="G2582" s="915"/>
      <c r="H2582" s="915"/>
    </row>
    <row r="2583" customFormat="false" ht="12.75" hidden="false" customHeight="false" outlineLevel="0" collapsed="false">
      <c r="A2583" s="913"/>
      <c r="B2583" s="914"/>
      <c r="C2583" s="914"/>
      <c r="D2583" s="915"/>
      <c r="E2583" s="915"/>
      <c r="F2583" s="915"/>
      <c r="G2583" s="915"/>
      <c r="H2583" s="915"/>
    </row>
    <row r="2584" customFormat="false" ht="12.75" hidden="false" customHeight="false" outlineLevel="0" collapsed="false">
      <c r="A2584" s="913"/>
      <c r="B2584" s="914"/>
      <c r="C2584" s="914"/>
      <c r="D2584" s="915"/>
      <c r="E2584" s="915"/>
      <c r="F2584" s="915"/>
      <c r="G2584" s="915"/>
      <c r="H2584" s="915"/>
    </row>
    <row r="2585" customFormat="false" ht="12.75" hidden="false" customHeight="false" outlineLevel="0" collapsed="false">
      <c r="A2585" s="913"/>
      <c r="B2585" s="914"/>
      <c r="C2585" s="914"/>
      <c r="D2585" s="915"/>
      <c r="E2585" s="915"/>
      <c r="F2585" s="915"/>
      <c r="G2585" s="915"/>
      <c r="H2585" s="915"/>
    </row>
    <row r="2586" customFormat="false" ht="12.75" hidden="false" customHeight="false" outlineLevel="0" collapsed="false">
      <c r="A2586" s="913"/>
      <c r="B2586" s="914"/>
      <c r="C2586" s="914"/>
      <c r="D2586" s="915"/>
      <c r="E2586" s="915"/>
      <c r="F2586" s="915"/>
      <c r="G2586" s="915"/>
      <c r="H2586" s="915"/>
    </row>
    <row r="2587" customFormat="false" ht="12.75" hidden="false" customHeight="false" outlineLevel="0" collapsed="false">
      <c r="A2587" s="913"/>
      <c r="B2587" s="914"/>
      <c r="C2587" s="914"/>
      <c r="D2587" s="915"/>
      <c r="E2587" s="915"/>
      <c r="F2587" s="915"/>
      <c r="G2587" s="915"/>
      <c r="H2587" s="915"/>
    </row>
    <row r="2588" customFormat="false" ht="12.75" hidden="false" customHeight="false" outlineLevel="0" collapsed="false">
      <c r="A2588" s="913"/>
      <c r="B2588" s="914"/>
      <c r="C2588" s="914"/>
      <c r="D2588" s="915"/>
      <c r="E2588" s="915"/>
      <c r="F2588" s="915"/>
      <c r="G2588" s="915"/>
      <c r="H2588" s="915"/>
    </row>
    <row r="2589" customFormat="false" ht="12.75" hidden="false" customHeight="false" outlineLevel="0" collapsed="false">
      <c r="A2589" s="913"/>
      <c r="B2589" s="914"/>
      <c r="C2589" s="914"/>
      <c r="D2589" s="915"/>
      <c r="E2589" s="915"/>
      <c r="F2589" s="915"/>
      <c r="G2589" s="915"/>
      <c r="H2589" s="915"/>
    </row>
    <row r="2590" customFormat="false" ht="12.75" hidden="false" customHeight="false" outlineLevel="0" collapsed="false">
      <c r="A2590" s="913"/>
      <c r="B2590" s="914"/>
      <c r="C2590" s="914"/>
      <c r="D2590" s="915"/>
      <c r="E2590" s="915"/>
      <c r="F2590" s="915"/>
      <c r="G2590" s="915"/>
      <c r="H2590" s="915"/>
    </row>
    <row r="2591" customFormat="false" ht="12.75" hidden="false" customHeight="false" outlineLevel="0" collapsed="false">
      <c r="A2591" s="913"/>
      <c r="B2591" s="914"/>
      <c r="C2591" s="914"/>
      <c r="D2591" s="915"/>
      <c r="E2591" s="915"/>
      <c r="F2591" s="915"/>
      <c r="G2591" s="915"/>
      <c r="H2591" s="915"/>
    </row>
    <row r="2592" customFormat="false" ht="12.75" hidden="false" customHeight="false" outlineLevel="0" collapsed="false">
      <c r="A2592" s="913"/>
      <c r="B2592" s="914"/>
      <c r="C2592" s="914"/>
      <c r="D2592" s="915"/>
      <c r="E2592" s="915"/>
      <c r="F2592" s="915"/>
      <c r="G2592" s="915"/>
      <c r="H2592" s="915"/>
    </row>
    <row r="2593" customFormat="false" ht="12.75" hidden="false" customHeight="false" outlineLevel="0" collapsed="false">
      <c r="A2593" s="913"/>
      <c r="B2593" s="914"/>
      <c r="C2593" s="914"/>
      <c r="D2593" s="915"/>
      <c r="E2593" s="915"/>
      <c r="F2593" s="915"/>
      <c r="G2593" s="915"/>
      <c r="H2593" s="915"/>
    </row>
    <row r="2594" customFormat="false" ht="12.75" hidden="false" customHeight="false" outlineLevel="0" collapsed="false">
      <c r="A2594" s="913"/>
      <c r="B2594" s="914"/>
      <c r="C2594" s="914"/>
      <c r="D2594" s="915"/>
      <c r="E2594" s="915"/>
      <c r="F2594" s="915"/>
      <c r="G2594" s="915"/>
      <c r="H2594" s="915"/>
    </row>
    <row r="2595" customFormat="false" ht="12.75" hidden="false" customHeight="false" outlineLevel="0" collapsed="false">
      <c r="A2595" s="913"/>
      <c r="B2595" s="914"/>
      <c r="C2595" s="914"/>
      <c r="D2595" s="915"/>
      <c r="E2595" s="915"/>
      <c r="F2595" s="915"/>
      <c r="G2595" s="915"/>
      <c r="H2595" s="915"/>
    </row>
    <row r="2596" customFormat="false" ht="12.75" hidden="false" customHeight="false" outlineLevel="0" collapsed="false">
      <c r="A2596" s="913"/>
      <c r="B2596" s="914"/>
      <c r="C2596" s="914"/>
      <c r="D2596" s="915"/>
      <c r="E2596" s="915"/>
      <c r="F2596" s="915"/>
      <c r="G2596" s="915"/>
      <c r="H2596" s="915"/>
    </row>
    <row r="2597" customFormat="false" ht="12.75" hidden="false" customHeight="false" outlineLevel="0" collapsed="false">
      <c r="A2597" s="913"/>
      <c r="B2597" s="914"/>
      <c r="C2597" s="914"/>
      <c r="D2597" s="915"/>
      <c r="E2597" s="915"/>
      <c r="F2597" s="915"/>
      <c r="G2597" s="915"/>
      <c r="H2597" s="915"/>
    </row>
    <row r="2598" customFormat="false" ht="12.75" hidden="false" customHeight="false" outlineLevel="0" collapsed="false">
      <c r="A2598" s="913"/>
      <c r="B2598" s="914"/>
      <c r="C2598" s="914"/>
      <c r="D2598" s="915"/>
      <c r="E2598" s="915"/>
      <c r="F2598" s="915"/>
      <c r="G2598" s="915"/>
      <c r="H2598" s="915"/>
    </row>
    <row r="2599" customFormat="false" ht="12.75" hidden="false" customHeight="false" outlineLevel="0" collapsed="false">
      <c r="A2599" s="913"/>
      <c r="B2599" s="914"/>
      <c r="C2599" s="914"/>
      <c r="D2599" s="915"/>
      <c r="E2599" s="915"/>
      <c r="F2599" s="915"/>
      <c r="G2599" s="915"/>
      <c r="H2599" s="915"/>
    </row>
    <row r="2600" customFormat="false" ht="12.75" hidden="false" customHeight="false" outlineLevel="0" collapsed="false">
      <c r="A2600" s="913"/>
      <c r="B2600" s="914"/>
      <c r="C2600" s="914"/>
      <c r="D2600" s="915"/>
      <c r="E2600" s="915"/>
      <c r="F2600" s="915"/>
      <c r="G2600" s="915"/>
      <c r="H2600" s="915"/>
    </row>
    <row r="2601" customFormat="false" ht="12.75" hidden="false" customHeight="false" outlineLevel="0" collapsed="false">
      <c r="A2601" s="913"/>
      <c r="B2601" s="914"/>
      <c r="C2601" s="914"/>
      <c r="D2601" s="915"/>
      <c r="E2601" s="915"/>
      <c r="F2601" s="915"/>
      <c r="G2601" s="915"/>
      <c r="H2601" s="915"/>
    </row>
    <row r="2602" customFormat="false" ht="12.75" hidden="false" customHeight="false" outlineLevel="0" collapsed="false">
      <c r="A2602" s="913"/>
      <c r="B2602" s="914"/>
      <c r="C2602" s="914"/>
      <c r="D2602" s="915"/>
      <c r="E2602" s="915"/>
      <c r="F2602" s="915"/>
      <c r="G2602" s="915"/>
      <c r="H2602" s="915"/>
    </row>
    <row r="2603" customFormat="false" ht="12.75" hidden="false" customHeight="false" outlineLevel="0" collapsed="false">
      <c r="A2603" s="913"/>
      <c r="B2603" s="914"/>
      <c r="C2603" s="914"/>
      <c r="D2603" s="915"/>
      <c r="E2603" s="915"/>
      <c r="F2603" s="915"/>
      <c r="G2603" s="915"/>
      <c r="H2603" s="915"/>
    </row>
    <row r="2604" customFormat="false" ht="12.75" hidden="false" customHeight="false" outlineLevel="0" collapsed="false">
      <c r="A2604" s="913"/>
      <c r="B2604" s="914"/>
      <c r="C2604" s="914"/>
      <c r="D2604" s="915"/>
      <c r="E2604" s="915"/>
      <c r="F2604" s="915"/>
      <c r="G2604" s="915"/>
      <c r="H2604" s="915"/>
    </row>
    <row r="2605" customFormat="false" ht="12.75" hidden="false" customHeight="false" outlineLevel="0" collapsed="false">
      <c r="A2605" s="913"/>
      <c r="B2605" s="914"/>
      <c r="C2605" s="914"/>
      <c r="D2605" s="915"/>
      <c r="E2605" s="915"/>
      <c r="F2605" s="915"/>
      <c r="G2605" s="915"/>
      <c r="H2605" s="915"/>
    </row>
    <row r="2606" customFormat="false" ht="12.75" hidden="false" customHeight="false" outlineLevel="0" collapsed="false">
      <c r="A2606" s="913"/>
      <c r="B2606" s="914"/>
      <c r="C2606" s="914"/>
      <c r="D2606" s="915"/>
      <c r="E2606" s="915"/>
      <c r="F2606" s="915"/>
      <c r="G2606" s="915"/>
      <c r="H2606" s="915"/>
    </row>
    <row r="2607" customFormat="false" ht="12.75" hidden="false" customHeight="false" outlineLevel="0" collapsed="false">
      <c r="A2607" s="913"/>
      <c r="B2607" s="914"/>
      <c r="C2607" s="914"/>
      <c r="D2607" s="915"/>
      <c r="E2607" s="915"/>
      <c r="F2607" s="915"/>
      <c r="G2607" s="915"/>
      <c r="H2607" s="915"/>
    </row>
    <row r="2608" customFormat="false" ht="12.75" hidden="false" customHeight="false" outlineLevel="0" collapsed="false">
      <c r="A2608" s="913"/>
      <c r="B2608" s="914"/>
      <c r="C2608" s="914"/>
      <c r="D2608" s="915"/>
      <c r="E2608" s="915"/>
      <c r="F2608" s="915"/>
      <c r="G2608" s="915"/>
      <c r="H2608" s="915"/>
    </row>
    <row r="2609" customFormat="false" ht="12.75" hidden="false" customHeight="false" outlineLevel="0" collapsed="false">
      <c r="A2609" s="913"/>
      <c r="B2609" s="914"/>
      <c r="C2609" s="914"/>
      <c r="D2609" s="915"/>
      <c r="E2609" s="915"/>
      <c r="F2609" s="915"/>
      <c r="G2609" s="915"/>
      <c r="H2609" s="915"/>
    </row>
    <row r="2610" customFormat="false" ht="12.75" hidden="false" customHeight="false" outlineLevel="0" collapsed="false">
      <c r="A2610" s="913"/>
      <c r="B2610" s="914"/>
      <c r="C2610" s="914"/>
      <c r="D2610" s="915"/>
      <c r="E2610" s="915"/>
      <c r="F2610" s="915"/>
      <c r="G2610" s="915"/>
      <c r="H2610" s="915"/>
    </row>
    <row r="2611" customFormat="false" ht="12.75" hidden="false" customHeight="false" outlineLevel="0" collapsed="false">
      <c r="A2611" s="913"/>
      <c r="B2611" s="914"/>
      <c r="C2611" s="914"/>
      <c r="D2611" s="915"/>
      <c r="E2611" s="915"/>
      <c r="F2611" s="915"/>
      <c r="G2611" s="915"/>
      <c r="H2611" s="915"/>
    </row>
    <row r="2612" customFormat="false" ht="12.75" hidden="false" customHeight="false" outlineLevel="0" collapsed="false">
      <c r="A2612" s="913"/>
      <c r="B2612" s="914"/>
      <c r="C2612" s="914"/>
      <c r="D2612" s="915"/>
      <c r="E2612" s="915"/>
      <c r="F2612" s="915"/>
      <c r="G2612" s="915"/>
      <c r="H2612" s="915"/>
    </row>
    <row r="2613" customFormat="false" ht="12.75" hidden="false" customHeight="false" outlineLevel="0" collapsed="false">
      <c r="A2613" s="913"/>
      <c r="B2613" s="914"/>
      <c r="C2613" s="914"/>
      <c r="D2613" s="915"/>
      <c r="E2613" s="915"/>
      <c r="F2613" s="915"/>
      <c r="G2613" s="915"/>
      <c r="H2613" s="915"/>
    </row>
    <row r="2614" customFormat="false" ht="12.75" hidden="false" customHeight="false" outlineLevel="0" collapsed="false">
      <c r="A2614" s="913"/>
      <c r="B2614" s="914"/>
      <c r="C2614" s="914"/>
      <c r="D2614" s="915"/>
      <c r="E2614" s="915"/>
      <c r="F2614" s="915"/>
      <c r="G2614" s="915"/>
      <c r="H2614" s="915"/>
    </row>
    <row r="2615" customFormat="false" ht="12.75" hidden="false" customHeight="false" outlineLevel="0" collapsed="false">
      <c r="A2615" s="913"/>
      <c r="B2615" s="914"/>
      <c r="C2615" s="914"/>
      <c r="D2615" s="915"/>
      <c r="E2615" s="915"/>
      <c r="F2615" s="915"/>
      <c r="G2615" s="915"/>
      <c r="H2615" s="915"/>
    </row>
    <row r="2616" customFormat="false" ht="12.75" hidden="false" customHeight="false" outlineLevel="0" collapsed="false">
      <c r="A2616" s="913"/>
      <c r="B2616" s="914"/>
      <c r="C2616" s="914"/>
      <c r="D2616" s="915"/>
      <c r="E2616" s="915"/>
      <c r="F2616" s="915"/>
      <c r="G2616" s="915"/>
      <c r="H2616" s="915"/>
    </row>
    <row r="2617" customFormat="false" ht="12.75" hidden="false" customHeight="false" outlineLevel="0" collapsed="false">
      <c r="A2617" s="913"/>
      <c r="B2617" s="914"/>
      <c r="C2617" s="914"/>
      <c r="D2617" s="915"/>
      <c r="E2617" s="915"/>
      <c r="F2617" s="915"/>
      <c r="G2617" s="915"/>
      <c r="H2617" s="915"/>
    </row>
    <row r="2618" customFormat="false" ht="12.75" hidden="false" customHeight="false" outlineLevel="0" collapsed="false">
      <c r="A2618" s="913"/>
      <c r="B2618" s="914"/>
      <c r="C2618" s="914"/>
      <c r="D2618" s="915"/>
      <c r="E2618" s="915"/>
      <c r="F2618" s="915"/>
      <c r="G2618" s="915"/>
      <c r="H2618" s="915"/>
    </row>
    <row r="2619" customFormat="false" ht="12.75" hidden="false" customHeight="false" outlineLevel="0" collapsed="false">
      <c r="A2619" s="913"/>
      <c r="B2619" s="914"/>
      <c r="C2619" s="914"/>
      <c r="D2619" s="915"/>
      <c r="E2619" s="915"/>
      <c r="F2619" s="915"/>
      <c r="G2619" s="915"/>
      <c r="H2619" s="915"/>
    </row>
    <row r="2620" customFormat="false" ht="12.75" hidden="false" customHeight="false" outlineLevel="0" collapsed="false">
      <c r="A2620" s="913"/>
      <c r="B2620" s="914"/>
      <c r="C2620" s="914"/>
      <c r="D2620" s="915"/>
      <c r="E2620" s="915"/>
      <c r="F2620" s="915"/>
      <c r="G2620" s="915"/>
      <c r="H2620" s="915"/>
    </row>
    <row r="2621" customFormat="false" ht="12.75" hidden="false" customHeight="false" outlineLevel="0" collapsed="false">
      <c r="A2621" s="913"/>
      <c r="B2621" s="914"/>
      <c r="C2621" s="914"/>
      <c r="D2621" s="915"/>
      <c r="E2621" s="915"/>
      <c r="F2621" s="915"/>
      <c r="G2621" s="915"/>
      <c r="H2621" s="915"/>
    </row>
    <row r="2622" customFormat="false" ht="12.75" hidden="false" customHeight="false" outlineLevel="0" collapsed="false">
      <c r="A2622" s="913"/>
      <c r="B2622" s="914"/>
      <c r="C2622" s="914"/>
      <c r="D2622" s="915"/>
      <c r="E2622" s="915"/>
      <c r="F2622" s="915"/>
      <c r="G2622" s="915"/>
      <c r="H2622" s="915"/>
    </row>
    <row r="2623" customFormat="false" ht="12.75" hidden="false" customHeight="false" outlineLevel="0" collapsed="false">
      <c r="A2623" s="913"/>
      <c r="B2623" s="914"/>
      <c r="C2623" s="914"/>
      <c r="D2623" s="915"/>
      <c r="E2623" s="915"/>
      <c r="F2623" s="915"/>
      <c r="G2623" s="915"/>
      <c r="H2623" s="915"/>
    </row>
    <row r="2624" customFormat="false" ht="12.75" hidden="false" customHeight="false" outlineLevel="0" collapsed="false">
      <c r="A2624" s="913"/>
      <c r="B2624" s="914"/>
      <c r="C2624" s="914"/>
      <c r="D2624" s="915"/>
      <c r="E2624" s="915"/>
      <c r="F2624" s="915"/>
      <c r="G2624" s="915"/>
      <c r="H2624" s="915"/>
    </row>
    <row r="2625" customFormat="false" ht="12.75" hidden="false" customHeight="false" outlineLevel="0" collapsed="false">
      <c r="A2625" s="913"/>
      <c r="B2625" s="914"/>
      <c r="C2625" s="914"/>
      <c r="D2625" s="915"/>
      <c r="E2625" s="915"/>
      <c r="F2625" s="915"/>
      <c r="G2625" s="915"/>
      <c r="H2625" s="915"/>
    </row>
    <row r="2626" customFormat="false" ht="12.75" hidden="false" customHeight="false" outlineLevel="0" collapsed="false">
      <c r="A2626" s="913"/>
      <c r="B2626" s="914"/>
      <c r="C2626" s="914"/>
      <c r="D2626" s="915"/>
      <c r="E2626" s="915"/>
      <c r="F2626" s="915"/>
      <c r="G2626" s="915"/>
      <c r="H2626" s="915"/>
    </row>
    <row r="2627" customFormat="false" ht="12.75" hidden="false" customHeight="false" outlineLevel="0" collapsed="false">
      <c r="A2627" s="913"/>
      <c r="B2627" s="914"/>
      <c r="C2627" s="914"/>
      <c r="D2627" s="915"/>
      <c r="E2627" s="915"/>
      <c r="F2627" s="915"/>
      <c r="G2627" s="915"/>
      <c r="H2627" s="915"/>
    </row>
    <row r="2628" customFormat="false" ht="12.75" hidden="false" customHeight="false" outlineLevel="0" collapsed="false">
      <c r="A2628" s="913"/>
      <c r="B2628" s="914"/>
      <c r="C2628" s="914"/>
      <c r="D2628" s="915"/>
      <c r="E2628" s="915"/>
      <c r="F2628" s="915"/>
      <c r="G2628" s="915"/>
      <c r="H2628" s="915"/>
    </row>
    <row r="2629" customFormat="false" ht="12.75" hidden="false" customHeight="false" outlineLevel="0" collapsed="false">
      <c r="A2629" s="913"/>
      <c r="B2629" s="914"/>
      <c r="C2629" s="914"/>
      <c r="D2629" s="915"/>
      <c r="E2629" s="915"/>
      <c r="F2629" s="915"/>
      <c r="G2629" s="915"/>
      <c r="H2629" s="915"/>
    </row>
    <row r="2630" customFormat="false" ht="12.75" hidden="false" customHeight="false" outlineLevel="0" collapsed="false">
      <c r="A2630" s="913"/>
      <c r="B2630" s="914"/>
      <c r="C2630" s="914"/>
      <c r="D2630" s="915"/>
      <c r="E2630" s="915"/>
      <c r="F2630" s="915"/>
      <c r="G2630" s="915"/>
      <c r="H2630" s="915"/>
    </row>
    <row r="2631" customFormat="false" ht="12.75" hidden="false" customHeight="false" outlineLevel="0" collapsed="false">
      <c r="A2631" s="913"/>
      <c r="B2631" s="914"/>
      <c r="C2631" s="914"/>
      <c r="D2631" s="915"/>
      <c r="E2631" s="915"/>
      <c r="F2631" s="915"/>
      <c r="G2631" s="915"/>
      <c r="H2631" s="915"/>
    </row>
    <row r="2632" customFormat="false" ht="12.75" hidden="false" customHeight="false" outlineLevel="0" collapsed="false">
      <c r="A2632" s="913"/>
      <c r="B2632" s="914"/>
      <c r="C2632" s="914"/>
      <c r="D2632" s="915"/>
      <c r="E2632" s="915"/>
      <c r="F2632" s="915"/>
      <c r="G2632" s="915"/>
      <c r="H2632" s="915"/>
    </row>
    <row r="2633" customFormat="false" ht="12.75" hidden="false" customHeight="false" outlineLevel="0" collapsed="false">
      <c r="A2633" s="913"/>
      <c r="B2633" s="914"/>
      <c r="C2633" s="914"/>
      <c r="D2633" s="915"/>
      <c r="E2633" s="915"/>
      <c r="F2633" s="915"/>
      <c r="G2633" s="915"/>
      <c r="H2633" s="915"/>
    </row>
    <row r="2634" customFormat="false" ht="12.75" hidden="false" customHeight="false" outlineLevel="0" collapsed="false">
      <c r="A2634" s="913"/>
      <c r="B2634" s="914"/>
      <c r="C2634" s="914"/>
      <c r="D2634" s="915"/>
      <c r="E2634" s="915"/>
      <c r="F2634" s="915"/>
      <c r="G2634" s="915"/>
      <c r="H2634" s="915"/>
    </row>
    <row r="2635" customFormat="false" ht="12.75" hidden="false" customHeight="false" outlineLevel="0" collapsed="false">
      <c r="A2635" s="913"/>
      <c r="B2635" s="914"/>
      <c r="C2635" s="914"/>
      <c r="D2635" s="915"/>
      <c r="E2635" s="915"/>
      <c r="F2635" s="915"/>
      <c r="G2635" s="915"/>
      <c r="H2635" s="915"/>
    </row>
    <row r="2636" customFormat="false" ht="12.75" hidden="false" customHeight="false" outlineLevel="0" collapsed="false">
      <c r="A2636" s="913"/>
      <c r="B2636" s="914"/>
      <c r="C2636" s="914"/>
      <c r="D2636" s="915"/>
      <c r="E2636" s="915"/>
      <c r="F2636" s="915"/>
      <c r="G2636" s="915"/>
      <c r="H2636" s="915"/>
    </row>
    <row r="2637" customFormat="false" ht="12.75" hidden="false" customHeight="false" outlineLevel="0" collapsed="false">
      <c r="A2637" s="913"/>
      <c r="B2637" s="914"/>
      <c r="C2637" s="914"/>
      <c r="D2637" s="915"/>
      <c r="E2637" s="915"/>
      <c r="F2637" s="915"/>
      <c r="G2637" s="915"/>
      <c r="H2637" s="915"/>
    </row>
    <row r="2638" customFormat="false" ht="12.75" hidden="false" customHeight="false" outlineLevel="0" collapsed="false">
      <c r="A2638" s="913"/>
      <c r="B2638" s="914"/>
      <c r="C2638" s="914"/>
      <c r="D2638" s="915"/>
      <c r="E2638" s="915"/>
      <c r="F2638" s="915"/>
      <c r="G2638" s="915"/>
      <c r="H2638" s="915"/>
    </row>
    <row r="2639" customFormat="false" ht="12.75" hidden="false" customHeight="false" outlineLevel="0" collapsed="false">
      <c r="A2639" s="913"/>
      <c r="B2639" s="914"/>
      <c r="C2639" s="914"/>
      <c r="D2639" s="915"/>
      <c r="E2639" s="915"/>
      <c r="F2639" s="915"/>
      <c r="G2639" s="915"/>
      <c r="H2639" s="915"/>
    </row>
    <row r="2640" customFormat="false" ht="12.75" hidden="false" customHeight="false" outlineLevel="0" collapsed="false">
      <c r="A2640" s="913"/>
      <c r="B2640" s="914"/>
      <c r="C2640" s="914"/>
      <c r="D2640" s="915"/>
      <c r="E2640" s="915"/>
      <c r="F2640" s="915"/>
      <c r="G2640" s="915"/>
      <c r="H2640" s="915"/>
    </row>
    <row r="2641" customFormat="false" ht="12.75" hidden="false" customHeight="false" outlineLevel="0" collapsed="false">
      <c r="A2641" s="913"/>
      <c r="B2641" s="914"/>
      <c r="C2641" s="914"/>
      <c r="D2641" s="915"/>
      <c r="E2641" s="915"/>
      <c r="F2641" s="915"/>
      <c r="G2641" s="915"/>
      <c r="H2641" s="915"/>
    </row>
    <row r="2642" customFormat="false" ht="12.75" hidden="false" customHeight="false" outlineLevel="0" collapsed="false">
      <c r="A2642" s="913"/>
      <c r="B2642" s="914"/>
      <c r="C2642" s="914"/>
      <c r="D2642" s="915"/>
      <c r="E2642" s="915"/>
      <c r="F2642" s="915"/>
      <c r="G2642" s="915"/>
      <c r="H2642" s="915"/>
    </row>
    <row r="2643" customFormat="false" ht="12.75" hidden="false" customHeight="false" outlineLevel="0" collapsed="false">
      <c r="A2643" s="913"/>
      <c r="B2643" s="914"/>
      <c r="C2643" s="914"/>
      <c r="D2643" s="915"/>
      <c r="E2643" s="915"/>
      <c r="F2643" s="915"/>
      <c r="G2643" s="915"/>
      <c r="H2643" s="915"/>
    </row>
    <row r="2644" customFormat="false" ht="12.75" hidden="false" customHeight="false" outlineLevel="0" collapsed="false">
      <c r="A2644" s="913"/>
      <c r="B2644" s="914"/>
      <c r="C2644" s="914"/>
      <c r="D2644" s="915"/>
      <c r="E2644" s="915"/>
      <c r="F2644" s="915"/>
      <c r="G2644" s="915"/>
      <c r="H2644" s="915"/>
    </row>
    <row r="2645" customFormat="false" ht="12.75" hidden="false" customHeight="false" outlineLevel="0" collapsed="false">
      <c r="A2645" s="913"/>
      <c r="B2645" s="914"/>
      <c r="C2645" s="914"/>
      <c r="D2645" s="915"/>
      <c r="E2645" s="915"/>
      <c r="F2645" s="915"/>
      <c r="G2645" s="915"/>
      <c r="H2645" s="915"/>
    </row>
    <row r="2646" customFormat="false" ht="12.75" hidden="false" customHeight="false" outlineLevel="0" collapsed="false">
      <c r="A2646" s="913"/>
      <c r="B2646" s="914"/>
      <c r="C2646" s="914"/>
      <c r="D2646" s="915"/>
      <c r="E2646" s="915"/>
      <c r="F2646" s="915"/>
      <c r="G2646" s="915"/>
      <c r="H2646" s="915"/>
    </row>
    <row r="2647" customFormat="false" ht="12.75" hidden="false" customHeight="false" outlineLevel="0" collapsed="false">
      <c r="A2647" s="913"/>
      <c r="B2647" s="914"/>
      <c r="C2647" s="914"/>
      <c r="D2647" s="915"/>
      <c r="E2647" s="915"/>
      <c r="F2647" s="915"/>
      <c r="G2647" s="915"/>
      <c r="H2647" s="915"/>
    </row>
    <row r="2648" customFormat="false" ht="12.75" hidden="false" customHeight="false" outlineLevel="0" collapsed="false">
      <c r="A2648" s="913"/>
      <c r="B2648" s="914"/>
      <c r="C2648" s="914"/>
      <c r="D2648" s="915"/>
      <c r="E2648" s="915"/>
      <c r="F2648" s="915"/>
      <c r="G2648" s="915"/>
      <c r="H2648" s="915"/>
    </row>
    <row r="2649" customFormat="false" ht="12.75" hidden="false" customHeight="false" outlineLevel="0" collapsed="false">
      <c r="A2649" s="913"/>
      <c r="B2649" s="914"/>
      <c r="C2649" s="914"/>
      <c r="D2649" s="915"/>
      <c r="E2649" s="915"/>
      <c r="F2649" s="915"/>
      <c r="G2649" s="915"/>
      <c r="H2649" s="915"/>
    </row>
    <row r="2650" customFormat="false" ht="12.75" hidden="false" customHeight="false" outlineLevel="0" collapsed="false">
      <c r="A2650" s="913"/>
      <c r="B2650" s="914"/>
      <c r="C2650" s="914"/>
      <c r="D2650" s="915"/>
      <c r="E2650" s="915"/>
      <c r="F2650" s="915"/>
      <c r="G2650" s="915"/>
      <c r="H2650" s="915"/>
    </row>
    <row r="2651" customFormat="false" ht="12.75" hidden="false" customHeight="false" outlineLevel="0" collapsed="false">
      <c r="A2651" s="913"/>
      <c r="B2651" s="914"/>
      <c r="C2651" s="914"/>
      <c r="D2651" s="915"/>
      <c r="E2651" s="915"/>
      <c r="F2651" s="915"/>
      <c r="G2651" s="915"/>
      <c r="H2651" s="915"/>
    </row>
    <row r="2652" customFormat="false" ht="12.75" hidden="false" customHeight="false" outlineLevel="0" collapsed="false">
      <c r="A2652" s="913"/>
      <c r="B2652" s="914"/>
      <c r="C2652" s="914"/>
      <c r="D2652" s="915"/>
      <c r="E2652" s="915"/>
      <c r="F2652" s="915"/>
      <c r="G2652" s="915"/>
      <c r="H2652" s="915"/>
    </row>
    <row r="2653" customFormat="false" ht="12.75" hidden="false" customHeight="false" outlineLevel="0" collapsed="false">
      <c r="A2653" s="913"/>
      <c r="B2653" s="914"/>
      <c r="C2653" s="914"/>
      <c r="D2653" s="915"/>
      <c r="E2653" s="915"/>
      <c r="F2653" s="915"/>
      <c r="G2653" s="915"/>
      <c r="H2653" s="915"/>
    </row>
    <row r="2654" customFormat="false" ht="12.75" hidden="false" customHeight="false" outlineLevel="0" collapsed="false">
      <c r="A2654" s="913"/>
      <c r="B2654" s="914"/>
      <c r="C2654" s="914"/>
      <c r="D2654" s="915"/>
      <c r="E2654" s="915"/>
      <c r="F2654" s="915"/>
      <c r="G2654" s="915"/>
      <c r="H2654" s="915"/>
    </row>
    <row r="2655" customFormat="false" ht="12.75" hidden="false" customHeight="false" outlineLevel="0" collapsed="false">
      <c r="A2655" s="913"/>
      <c r="B2655" s="914"/>
      <c r="C2655" s="914"/>
      <c r="D2655" s="915"/>
      <c r="E2655" s="915"/>
      <c r="F2655" s="915"/>
      <c r="G2655" s="915"/>
      <c r="H2655" s="915"/>
    </row>
    <row r="2656" customFormat="false" ht="12.75" hidden="false" customHeight="false" outlineLevel="0" collapsed="false">
      <c r="A2656" s="913"/>
      <c r="B2656" s="914"/>
      <c r="C2656" s="914"/>
      <c r="D2656" s="915"/>
      <c r="E2656" s="915"/>
      <c r="F2656" s="915"/>
      <c r="G2656" s="915"/>
      <c r="H2656" s="915"/>
    </row>
    <row r="2657" customFormat="false" ht="12.75" hidden="false" customHeight="false" outlineLevel="0" collapsed="false">
      <c r="A2657" s="913"/>
      <c r="B2657" s="914"/>
      <c r="C2657" s="914"/>
      <c r="D2657" s="915"/>
      <c r="E2657" s="915"/>
      <c r="F2657" s="915"/>
      <c r="G2657" s="915"/>
      <c r="H2657" s="915"/>
    </row>
    <row r="2658" customFormat="false" ht="12.75" hidden="false" customHeight="false" outlineLevel="0" collapsed="false">
      <c r="A2658" s="913"/>
      <c r="B2658" s="914"/>
      <c r="C2658" s="914"/>
      <c r="D2658" s="915"/>
      <c r="E2658" s="915"/>
      <c r="F2658" s="915"/>
      <c r="G2658" s="915"/>
      <c r="H2658" s="915"/>
    </row>
    <row r="2659" customFormat="false" ht="12.75" hidden="false" customHeight="false" outlineLevel="0" collapsed="false">
      <c r="A2659" s="913"/>
      <c r="B2659" s="914"/>
      <c r="C2659" s="914"/>
      <c r="D2659" s="915"/>
      <c r="E2659" s="915"/>
      <c r="F2659" s="915"/>
      <c r="G2659" s="915"/>
      <c r="H2659" s="915"/>
    </row>
    <row r="2660" customFormat="false" ht="12.75" hidden="false" customHeight="false" outlineLevel="0" collapsed="false">
      <c r="A2660" s="913"/>
      <c r="B2660" s="914"/>
      <c r="C2660" s="914"/>
      <c r="D2660" s="915"/>
      <c r="E2660" s="915"/>
      <c r="F2660" s="915"/>
      <c r="G2660" s="915"/>
      <c r="H2660" s="915"/>
    </row>
    <row r="2661" customFormat="false" ht="12.75" hidden="false" customHeight="false" outlineLevel="0" collapsed="false">
      <c r="A2661" s="913"/>
      <c r="B2661" s="914"/>
      <c r="C2661" s="914"/>
      <c r="D2661" s="915"/>
      <c r="E2661" s="915"/>
      <c r="F2661" s="915"/>
      <c r="G2661" s="915"/>
      <c r="H2661" s="915"/>
    </row>
    <row r="2662" customFormat="false" ht="12.75" hidden="false" customHeight="false" outlineLevel="0" collapsed="false">
      <c r="A2662" s="913"/>
      <c r="B2662" s="914"/>
      <c r="C2662" s="914"/>
      <c r="D2662" s="915"/>
      <c r="E2662" s="915"/>
      <c r="F2662" s="915"/>
      <c r="G2662" s="915"/>
      <c r="H2662" s="915"/>
    </row>
    <row r="2663" customFormat="false" ht="12.75" hidden="false" customHeight="false" outlineLevel="0" collapsed="false">
      <c r="A2663" s="913"/>
      <c r="B2663" s="914"/>
      <c r="C2663" s="914"/>
      <c r="D2663" s="915"/>
      <c r="E2663" s="915"/>
      <c r="F2663" s="915"/>
      <c r="G2663" s="915"/>
      <c r="H2663" s="915"/>
    </row>
    <row r="2664" customFormat="false" ht="12.75" hidden="false" customHeight="false" outlineLevel="0" collapsed="false">
      <c r="A2664" s="913"/>
      <c r="B2664" s="914"/>
      <c r="C2664" s="914"/>
      <c r="D2664" s="915"/>
      <c r="E2664" s="915"/>
      <c r="F2664" s="915"/>
      <c r="G2664" s="915"/>
      <c r="H2664" s="915"/>
    </row>
    <row r="2665" customFormat="false" ht="12.75" hidden="false" customHeight="false" outlineLevel="0" collapsed="false">
      <c r="A2665" s="913"/>
      <c r="B2665" s="914"/>
      <c r="C2665" s="914"/>
      <c r="D2665" s="915"/>
      <c r="E2665" s="915"/>
      <c r="F2665" s="915"/>
      <c r="G2665" s="915"/>
      <c r="H2665" s="915"/>
    </row>
  </sheetData>
  <mergeCells count="371">
    <mergeCell ref="A3:G3"/>
    <mergeCell ref="A4:G4"/>
    <mergeCell ref="A5:G5"/>
    <mergeCell ref="A6:G6"/>
    <mergeCell ref="A7:G7"/>
    <mergeCell ref="A8:G8"/>
    <mergeCell ref="A18:G18"/>
    <mergeCell ref="A20:G20"/>
    <mergeCell ref="A21:G21"/>
    <mergeCell ref="A62:G62"/>
    <mergeCell ref="A63:G63"/>
    <mergeCell ref="A65:G65"/>
    <mergeCell ref="A66:G66"/>
    <mergeCell ref="A68:G68"/>
    <mergeCell ref="A69:G69"/>
    <mergeCell ref="A70:G70"/>
    <mergeCell ref="A96:G96"/>
    <mergeCell ref="A97:G97"/>
    <mergeCell ref="A98:G98"/>
    <mergeCell ref="A99:B99"/>
    <mergeCell ref="D99:G99"/>
    <mergeCell ref="A112:G112"/>
    <mergeCell ref="A113:G113"/>
    <mergeCell ref="A114:G114"/>
    <mergeCell ref="A115:G115"/>
    <mergeCell ref="A124:G124"/>
    <mergeCell ref="A125:G125"/>
    <mergeCell ref="A126:G126"/>
    <mergeCell ref="A127:G127"/>
    <mergeCell ref="A139:G139"/>
    <mergeCell ref="A140:G140"/>
    <mergeCell ref="A141:G141"/>
    <mergeCell ref="A142:G142"/>
    <mergeCell ref="A148:E148"/>
    <mergeCell ref="A150:G150"/>
    <mergeCell ref="A151:G151"/>
    <mergeCell ref="A153:G153"/>
    <mergeCell ref="A154:G154"/>
    <mergeCell ref="A155:G155"/>
    <mergeCell ref="A156:G156"/>
    <mergeCell ref="A157:G157"/>
    <mergeCell ref="A158:G158"/>
    <mergeCell ref="A188:G188"/>
    <mergeCell ref="A189:G189"/>
    <mergeCell ref="A190:G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228:G228"/>
    <mergeCell ref="A229:G229"/>
    <mergeCell ref="A230:G230"/>
    <mergeCell ref="A231:G231"/>
    <mergeCell ref="A232:G232"/>
    <mergeCell ref="A233:G233"/>
    <mergeCell ref="A263:G263"/>
    <mergeCell ref="A264:G264"/>
    <mergeCell ref="A265:G265"/>
    <mergeCell ref="A266:G266"/>
    <mergeCell ref="A294:G294"/>
    <mergeCell ref="A295:G295"/>
    <mergeCell ref="A296:G296"/>
    <mergeCell ref="A297:G297"/>
    <mergeCell ref="A325:G325"/>
    <mergeCell ref="A326:G326"/>
    <mergeCell ref="A327:G327"/>
    <mergeCell ref="A328:G328"/>
    <mergeCell ref="A356:G356"/>
    <mergeCell ref="A357:G357"/>
    <mergeCell ref="A359:G359"/>
    <mergeCell ref="A360:G360"/>
    <mergeCell ref="A361:G361"/>
    <mergeCell ref="A363:G363"/>
    <mergeCell ref="C391:D391"/>
    <mergeCell ref="E391:G391"/>
    <mergeCell ref="A392:G392"/>
    <mergeCell ref="A394:G394"/>
    <mergeCell ref="A395:G395"/>
    <mergeCell ref="C407:D407"/>
    <mergeCell ref="E407:G407"/>
    <mergeCell ref="A408:G408"/>
    <mergeCell ref="A410:G410"/>
    <mergeCell ref="A411:G411"/>
    <mergeCell ref="A412:G412"/>
    <mergeCell ref="A413:G413"/>
    <mergeCell ref="A414:G414"/>
    <mergeCell ref="C436:D436"/>
    <mergeCell ref="A437:G437"/>
    <mergeCell ref="A438:G438"/>
    <mergeCell ref="A439:G439"/>
    <mergeCell ref="A440:G440"/>
    <mergeCell ref="C454:D454"/>
    <mergeCell ref="C455:D455"/>
    <mergeCell ref="E455:G455"/>
    <mergeCell ref="A456:G456"/>
    <mergeCell ref="A457:G457"/>
    <mergeCell ref="A487:G487"/>
    <mergeCell ref="A488:G488"/>
    <mergeCell ref="A490:G490"/>
    <mergeCell ref="A491:G491"/>
    <mergeCell ref="A492:G492"/>
    <mergeCell ref="A493:G493"/>
    <mergeCell ref="A505:G505"/>
    <mergeCell ref="A506:G506"/>
    <mergeCell ref="A507:G507"/>
    <mergeCell ref="A508:G508"/>
    <mergeCell ref="A520:G520"/>
    <mergeCell ref="A521:G521"/>
    <mergeCell ref="A522:G522"/>
    <mergeCell ref="A523:G523"/>
    <mergeCell ref="A528:G528"/>
    <mergeCell ref="A529:G529"/>
    <mergeCell ref="A530:G530"/>
    <mergeCell ref="A531:G531"/>
    <mergeCell ref="A532:G532"/>
    <mergeCell ref="A533:G533"/>
    <mergeCell ref="A558:D558"/>
    <mergeCell ref="A559:G559"/>
    <mergeCell ref="A560:G560"/>
    <mergeCell ref="A561:G561"/>
    <mergeCell ref="A562:G562"/>
    <mergeCell ref="A667:G667"/>
    <mergeCell ref="A668:G668"/>
    <mergeCell ref="A669:G669"/>
    <mergeCell ref="A670:G670"/>
    <mergeCell ref="A858:G858"/>
    <mergeCell ref="A859:G859"/>
    <mergeCell ref="A860:G860"/>
    <mergeCell ref="A940:G940"/>
    <mergeCell ref="A941:G941"/>
    <mergeCell ref="A942:G942"/>
    <mergeCell ref="A943:G943"/>
    <mergeCell ref="A944:G944"/>
    <mergeCell ref="A1054:G1054"/>
    <mergeCell ref="A1055:G1055"/>
    <mergeCell ref="A1057:G1057"/>
    <mergeCell ref="A1106:G1106"/>
    <mergeCell ref="A1107:G1107"/>
    <mergeCell ref="A1108:G1108"/>
    <mergeCell ref="A1109:G1109"/>
    <mergeCell ref="A1124:G1124"/>
    <mergeCell ref="A1125:G1125"/>
    <mergeCell ref="A1126:G1126"/>
    <mergeCell ref="A1127:G1127"/>
    <mergeCell ref="A1144:D1144"/>
    <mergeCell ref="A1145:D1145"/>
    <mergeCell ref="A1146:D1146"/>
    <mergeCell ref="A1147:D1147"/>
    <mergeCell ref="A1190:G1190"/>
    <mergeCell ref="A1191:G1191"/>
    <mergeCell ref="A1192:G1192"/>
    <mergeCell ref="A1193:G1193"/>
    <mergeCell ref="A1269:D1269"/>
    <mergeCell ref="A1270:D1270"/>
    <mergeCell ref="A1295:G1295"/>
    <mergeCell ref="A1297:G1297"/>
    <mergeCell ref="A1298:G1298"/>
    <mergeCell ref="A1299:G1299"/>
    <mergeCell ref="A1300:G1300"/>
    <mergeCell ref="A1306:G1306"/>
    <mergeCell ref="A1307:G1307"/>
    <mergeCell ref="A1308:G1308"/>
    <mergeCell ref="A1309:G1309"/>
    <mergeCell ref="A1323:G1323"/>
    <mergeCell ref="A1324:G1324"/>
    <mergeCell ref="A1325:G1325"/>
    <mergeCell ref="A1326:G1326"/>
    <mergeCell ref="A1333:G1333"/>
    <mergeCell ref="A1334:G1334"/>
    <mergeCell ref="A1335:G1335"/>
    <mergeCell ref="A1336:G1336"/>
    <mergeCell ref="A1341:G1341"/>
    <mergeCell ref="A1342:G1342"/>
    <mergeCell ref="A1343:G1343"/>
    <mergeCell ref="A1344:G1344"/>
    <mergeCell ref="A1353:G1353"/>
    <mergeCell ref="A1354:G1354"/>
    <mergeCell ref="A1355:G1355"/>
    <mergeCell ref="A1356:G1356"/>
    <mergeCell ref="A1357:G1357"/>
    <mergeCell ref="A1371:G1371"/>
    <mergeCell ref="A1372:G1372"/>
    <mergeCell ref="A1373:G1373"/>
    <mergeCell ref="A1374:G1374"/>
    <mergeCell ref="A1384:G1384"/>
    <mergeCell ref="A1385:G1385"/>
    <mergeCell ref="A1386:G1386"/>
    <mergeCell ref="A1387:G1387"/>
    <mergeCell ref="A1401:G1401"/>
    <mergeCell ref="A1402:G1402"/>
    <mergeCell ref="A1403:G1403"/>
    <mergeCell ref="A1408:G1408"/>
    <mergeCell ref="A1409:G1409"/>
    <mergeCell ref="A1410:G1410"/>
    <mergeCell ref="A1418:G1418"/>
    <mergeCell ref="A1419:G1419"/>
    <mergeCell ref="A1420:G1420"/>
    <mergeCell ref="A1422:G1422"/>
    <mergeCell ref="A1423:G1423"/>
    <mergeCell ref="A1424:G1424"/>
    <mergeCell ref="A1425:G1425"/>
    <mergeCell ref="A1453:G1453"/>
    <mergeCell ref="A1455:G1455"/>
    <mergeCell ref="A1458:A1459"/>
    <mergeCell ref="A1463:A1464"/>
    <mergeCell ref="B1469:F1469"/>
    <mergeCell ref="A1473:G1474"/>
    <mergeCell ref="A1481:G1482"/>
    <mergeCell ref="A1483:G1483"/>
    <mergeCell ref="A1491:G1493"/>
    <mergeCell ref="A1494:G1494"/>
    <mergeCell ref="A1510:G1510"/>
    <mergeCell ref="A1511:G1511"/>
    <mergeCell ref="A1529:G1529"/>
    <mergeCell ref="A1530:G1530"/>
    <mergeCell ref="A1545:G1545"/>
    <mergeCell ref="A1546:G1546"/>
    <mergeCell ref="A1547:G1547"/>
    <mergeCell ref="A1548:G1548"/>
    <mergeCell ref="A1573:G1573"/>
    <mergeCell ref="A1574:G1574"/>
    <mergeCell ref="A1575:G1575"/>
    <mergeCell ref="A1576:F1576"/>
    <mergeCell ref="A1589:G1590"/>
    <mergeCell ref="A1591:D1591"/>
    <mergeCell ref="A1592:G1592"/>
    <mergeCell ref="A1593:D1593"/>
    <mergeCell ref="A1596:A1597"/>
    <mergeCell ref="A1600:A1601"/>
    <mergeCell ref="B1600:F1600"/>
    <mergeCell ref="B1606:G1606"/>
    <mergeCell ref="A1607:G1607"/>
    <mergeCell ref="A1608:B1608"/>
    <mergeCell ref="A1609:G1609"/>
    <mergeCell ref="A1610:E1610"/>
    <mergeCell ref="A1624:G1624"/>
    <mergeCell ref="A1625:C1625"/>
    <mergeCell ref="A1626:G1626"/>
    <mergeCell ref="A1627:G1627"/>
    <mergeCell ref="A1651:G1651"/>
    <mergeCell ref="A1652:E1652"/>
    <mergeCell ref="A1653:G1653"/>
    <mergeCell ref="A1654:G1654"/>
    <mergeCell ref="A1668:G1668"/>
    <mergeCell ref="A1669:G1669"/>
    <mergeCell ref="A1670:G1670"/>
    <mergeCell ref="A1671:G1671"/>
    <mergeCell ref="A1672:G1672"/>
    <mergeCell ref="A1673:G1673"/>
    <mergeCell ref="A1675:G1675"/>
    <mergeCell ref="A1676:G1676"/>
    <mergeCell ref="A1677:G1677"/>
    <mergeCell ref="A1692:G1692"/>
    <mergeCell ref="A1693:G1693"/>
    <mergeCell ref="A1694:G1694"/>
    <mergeCell ref="A1695:G1695"/>
    <mergeCell ref="A1696:G1696"/>
    <mergeCell ref="A1697:G1697"/>
    <mergeCell ref="A1712:G1712"/>
    <mergeCell ref="A1713:G1713"/>
    <mergeCell ref="A1715:G1715"/>
    <mergeCell ref="A1716:G1716"/>
    <mergeCell ref="A1728:G1728"/>
    <mergeCell ref="A1729:G1729"/>
    <mergeCell ref="A1731:G1731"/>
    <mergeCell ref="A1732:G1732"/>
    <mergeCell ref="A1746:G1746"/>
    <mergeCell ref="A1747:G1747"/>
    <mergeCell ref="A1748:G1748"/>
    <mergeCell ref="A1749:G1749"/>
    <mergeCell ref="A1750:G1750"/>
    <mergeCell ref="A1751:G1751"/>
    <mergeCell ref="A1766:G1766"/>
    <mergeCell ref="A1767:G1767"/>
    <mergeCell ref="A1768:G1768"/>
    <mergeCell ref="A1769:G1769"/>
    <mergeCell ref="A1770:G1770"/>
    <mergeCell ref="A1771:G1771"/>
    <mergeCell ref="A1786:G1786"/>
    <mergeCell ref="A1787:G1787"/>
    <mergeCell ref="A1788:G1788"/>
    <mergeCell ref="A1789:G1789"/>
    <mergeCell ref="A1803:G1803"/>
    <mergeCell ref="A1804:G1804"/>
    <mergeCell ref="A1805:G1805"/>
    <mergeCell ref="A1806:G1806"/>
    <mergeCell ref="A1820:G1820"/>
    <mergeCell ref="A1821:G1821"/>
    <mergeCell ref="A1822:G1822"/>
    <mergeCell ref="A1824:G1824"/>
    <mergeCell ref="A1829:G1829"/>
    <mergeCell ref="A1830:G1830"/>
    <mergeCell ref="A1836:G1836"/>
    <mergeCell ref="A1837:G1837"/>
    <mergeCell ref="A1838:G1838"/>
    <mergeCell ref="A1839:G1839"/>
    <mergeCell ref="A1840:G1840"/>
    <mergeCell ref="A1841:G1841"/>
    <mergeCell ref="A1855:G1855"/>
    <mergeCell ref="A1856:G1856"/>
    <mergeCell ref="A1857:G1857"/>
    <mergeCell ref="A1858:G1858"/>
    <mergeCell ref="A1859:G1859"/>
    <mergeCell ref="A1860:G1860"/>
    <mergeCell ref="A1874:G1874"/>
    <mergeCell ref="A1875:G1875"/>
    <mergeCell ref="A1876:G1876"/>
    <mergeCell ref="A1877:G1877"/>
    <mergeCell ref="A1878:G1878"/>
    <mergeCell ref="A1879:G1879"/>
    <mergeCell ref="A1895:G1895"/>
    <mergeCell ref="A1896:G1896"/>
    <mergeCell ref="B1897:G1897"/>
    <mergeCell ref="A1914:G1914"/>
    <mergeCell ref="A1915:G1915"/>
    <mergeCell ref="A1916:G1916"/>
    <mergeCell ref="A1917:G1917"/>
    <mergeCell ref="A1918:G1918"/>
    <mergeCell ref="A1933:G1933"/>
    <mergeCell ref="A1934:G1934"/>
    <mergeCell ref="B1935:G1935"/>
    <mergeCell ref="A1936:G1936"/>
    <mergeCell ref="B1938:G1938"/>
    <mergeCell ref="A1955:G1955"/>
    <mergeCell ref="A1957:G1957"/>
    <mergeCell ref="A1958:G1958"/>
    <mergeCell ref="A1960:G1960"/>
    <mergeCell ref="A1962:G1962"/>
    <mergeCell ref="A1963:F1963"/>
    <mergeCell ref="A1993:G1993"/>
    <mergeCell ref="A1994:G1994"/>
    <mergeCell ref="A1995:G1995"/>
    <mergeCell ref="A1997:G1997"/>
    <mergeCell ref="A1998:G1998"/>
    <mergeCell ref="A1999:D1999"/>
    <mergeCell ref="A2035:G2035"/>
    <mergeCell ref="A2036:G2036"/>
    <mergeCell ref="A2037:G2037"/>
    <mergeCell ref="A2039:G2039"/>
    <mergeCell ref="A2040:G2040"/>
    <mergeCell ref="A2041:G2041"/>
    <mergeCell ref="A2067:E2067"/>
    <mergeCell ref="A2068:G2068"/>
    <mergeCell ref="A2069:G2069"/>
    <mergeCell ref="A2070:E2070"/>
    <mergeCell ref="A2071:E2071"/>
    <mergeCell ref="A2072:G2072"/>
    <mergeCell ref="A2073:G2073"/>
    <mergeCell ref="A2074:E2074"/>
    <mergeCell ref="A2111:C2111"/>
    <mergeCell ref="A2112:C2112"/>
    <mergeCell ref="A2113:G2113"/>
    <mergeCell ref="A2114:G2114"/>
    <mergeCell ref="A2115:E2115"/>
    <mergeCell ref="A2116:G2116"/>
    <mergeCell ref="A2117:G2117"/>
    <mergeCell ref="A2118:E2118"/>
    <mergeCell ref="D2133:G2133"/>
    <mergeCell ref="D2134:G2134"/>
    <mergeCell ref="A2159:G2159"/>
    <mergeCell ref="A2160:G2160"/>
    <mergeCell ref="A2161:G2161"/>
    <mergeCell ref="A2162:G2162"/>
    <mergeCell ref="A2163:G2163"/>
    <mergeCell ref="A2164:G2164"/>
    <mergeCell ref="A2178:G2178"/>
    <mergeCell ref="A2179:G2179"/>
  </mergeCells>
  <printOptions headings="false" gridLines="false" gridLinesSet="true" horizontalCentered="false" verticalCentered="false"/>
  <pageMargins left="1.12986111111111" right="0.740277777777778" top="0.759722222222222" bottom="0.790277777777778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Реальны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50" activeCellId="0" sqref="F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4" min="3" style="0" width="7.99"/>
    <col collapsed="false" customWidth="true" hidden="false" outlineLevel="0" max="6" min="5" style="0" width="7.56"/>
    <col collapsed="false" customWidth="true" hidden="false" outlineLevel="0" max="7" min="7" style="0" width="23.7"/>
  </cols>
  <sheetData>
    <row r="1" customFormat="false" ht="12.75" hidden="false" customHeight="false" outlineLevel="0" collapsed="false">
      <c r="A1" s="916" t="s">
        <v>1333</v>
      </c>
      <c r="B1" s="916"/>
      <c r="C1" s="916"/>
      <c r="D1" s="916"/>
      <c r="E1" s="916"/>
      <c r="F1" s="916"/>
      <c r="G1" s="916"/>
    </row>
    <row r="2" customFormat="false" ht="12.75" hidden="false" customHeight="false" outlineLevel="0" collapsed="false">
      <c r="A2" s="916" t="s">
        <v>1334</v>
      </c>
      <c r="B2" s="916"/>
      <c r="C2" s="916"/>
      <c r="D2" s="916"/>
      <c r="E2" s="916"/>
      <c r="F2" s="916"/>
      <c r="G2" s="916"/>
    </row>
    <row r="3" customFormat="false" ht="12.75" hidden="false" customHeight="false" outlineLevel="0" collapsed="false">
      <c r="A3" s="916"/>
      <c r="B3" s="917"/>
      <c r="C3" s="917"/>
      <c r="D3" s="917"/>
      <c r="E3" s="917"/>
      <c r="F3" s="917"/>
      <c r="G3" s="918"/>
    </row>
    <row r="4" customFormat="false" ht="12.75" hidden="false" customHeight="false" outlineLevel="0" collapsed="false">
      <c r="A4" s="916"/>
      <c r="B4" s="917"/>
      <c r="C4" s="917"/>
      <c r="D4" s="919"/>
      <c r="E4" s="919"/>
      <c r="F4" s="919"/>
      <c r="G4" s="920"/>
    </row>
    <row r="5" customFormat="false" ht="14.25" hidden="false" customHeight="false" outlineLevel="0" collapsed="false">
      <c r="A5" s="921" t="s">
        <v>1335</v>
      </c>
      <c r="B5" s="921"/>
      <c r="C5" s="921"/>
      <c r="D5" s="921"/>
      <c r="E5" s="921"/>
      <c r="F5" s="921"/>
      <c r="G5" s="921"/>
    </row>
    <row r="6" customFormat="false" ht="14.25" hidden="false" customHeight="true" outlineLevel="0" collapsed="false">
      <c r="A6" s="922" t="s">
        <v>1336</v>
      </c>
      <c r="B6" s="922"/>
      <c r="C6" s="922"/>
      <c r="D6" s="922"/>
      <c r="E6" s="922"/>
      <c r="F6" s="922"/>
      <c r="G6" s="922"/>
      <c r="J6" s="923" t="s">
        <v>1337</v>
      </c>
    </row>
    <row r="7" customFormat="false" ht="12.75" hidden="false" customHeight="false" outlineLevel="0" collapsed="false">
      <c r="A7" s="924" t="s">
        <v>208</v>
      </c>
      <c r="B7" s="924"/>
      <c r="C7" s="924"/>
      <c r="D7" s="924"/>
      <c r="E7" s="924"/>
      <c r="F7" s="924"/>
      <c r="G7" s="924"/>
      <c r="J7" s="925" t="s">
        <v>1338</v>
      </c>
    </row>
    <row r="8" customFormat="false" ht="15.75" hidden="false" customHeight="false" outlineLevel="0" collapsed="false">
      <c r="A8" s="926" t="s">
        <v>1339</v>
      </c>
      <c r="B8" s="926"/>
      <c r="C8" s="926"/>
      <c r="D8" s="926"/>
      <c r="E8" s="926"/>
      <c r="F8" s="926"/>
      <c r="G8" s="926"/>
    </row>
    <row r="9" customFormat="false" ht="15.75" hidden="false" customHeight="false" outlineLevel="0" collapsed="false">
      <c r="A9" s="926" t="s">
        <v>1340</v>
      </c>
      <c r="B9" s="926"/>
      <c r="C9" s="926"/>
      <c r="D9" s="926"/>
      <c r="E9" s="926"/>
      <c r="F9" s="926"/>
      <c r="G9" s="926"/>
    </row>
    <row r="10" customFormat="false" ht="13.5" hidden="false" customHeight="false" outlineLevel="0" collapsed="false">
      <c r="A10" s="927" t="s">
        <v>211</v>
      </c>
      <c r="B10" s="927"/>
      <c r="C10" s="927"/>
      <c r="D10" s="927"/>
      <c r="E10" s="927"/>
      <c r="F10" s="927"/>
      <c r="G10" s="927"/>
    </row>
    <row r="11" customFormat="false" ht="13.5" hidden="false" customHeight="false" outlineLevel="0" collapsed="false">
      <c r="A11" s="928"/>
      <c r="B11" s="929" t="n">
        <v>2019</v>
      </c>
      <c r="C11" s="929" t="n">
        <v>2020</v>
      </c>
      <c r="D11" s="929" t="n">
        <v>2021</v>
      </c>
      <c r="E11" s="929" t="n">
        <v>2022</v>
      </c>
      <c r="F11" s="929" t="n">
        <v>2023</v>
      </c>
      <c r="G11" s="930"/>
    </row>
    <row r="12" customFormat="false" ht="12.75" hidden="false" customHeight="false" outlineLevel="0" collapsed="false">
      <c r="A12" s="931" t="s">
        <v>180</v>
      </c>
      <c r="B12" s="932" t="n">
        <v>163763.5</v>
      </c>
      <c r="C12" s="932" t="n">
        <v>182772.6</v>
      </c>
      <c r="D12" s="932" t="n">
        <v>208065.6</v>
      </c>
      <c r="E12" s="932" t="n">
        <v>316775.6</v>
      </c>
      <c r="F12" s="932" t="n">
        <v>281618.5</v>
      </c>
      <c r="G12" s="931" t="s">
        <v>1341</v>
      </c>
    </row>
    <row r="13" customFormat="false" ht="36" hidden="false" customHeight="false" outlineLevel="0" collapsed="false">
      <c r="A13" s="933" t="s">
        <v>1342</v>
      </c>
      <c r="B13" s="934" t="n">
        <v>2066.4</v>
      </c>
      <c r="C13" s="934" t="n">
        <v>2433.2</v>
      </c>
      <c r="D13" s="934" t="n">
        <v>3652.4</v>
      </c>
      <c r="E13" s="934" t="n">
        <v>4753.8</v>
      </c>
      <c r="F13" s="934" t="n">
        <v>5937.8</v>
      </c>
      <c r="G13" s="935" t="s">
        <v>1343</v>
      </c>
    </row>
    <row r="14" customFormat="false" ht="24" hidden="false" customHeight="false" outlineLevel="0" collapsed="false">
      <c r="A14" s="935" t="s">
        <v>1344</v>
      </c>
      <c r="B14" s="934" t="n">
        <v>111.9</v>
      </c>
      <c r="C14" s="934" t="n">
        <v>183.3</v>
      </c>
      <c r="D14" s="934" t="n">
        <v>201</v>
      </c>
      <c r="E14" s="934" t="n">
        <v>230.8</v>
      </c>
      <c r="F14" s="934" t="n">
        <v>615.1</v>
      </c>
      <c r="G14" s="935" t="s">
        <v>103</v>
      </c>
    </row>
    <row r="15" customFormat="false" ht="24" hidden="false" customHeight="false" outlineLevel="0" collapsed="false">
      <c r="A15" s="935" t="s">
        <v>1345</v>
      </c>
      <c r="B15" s="934" t="n">
        <v>115080.1</v>
      </c>
      <c r="C15" s="934" t="n">
        <v>141973.8</v>
      </c>
      <c r="D15" s="934" t="n">
        <v>160201.1</v>
      </c>
      <c r="E15" s="934" t="n">
        <v>184586.4</v>
      </c>
      <c r="F15" s="934" t="n">
        <v>206737.3</v>
      </c>
      <c r="G15" s="935" t="s">
        <v>1346</v>
      </c>
    </row>
    <row r="16" customFormat="false" ht="60" hidden="false" customHeight="false" outlineLevel="0" collapsed="false">
      <c r="A16" s="936" t="s">
        <v>1347</v>
      </c>
      <c r="B16" s="934" t="n">
        <v>14030.1</v>
      </c>
      <c r="C16" s="934" t="n">
        <v>15531.3</v>
      </c>
      <c r="D16" s="934" t="n">
        <v>22004.6</v>
      </c>
      <c r="E16" s="934" t="n">
        <v>31341.4</v>
      </c>
      <c r="F16" s="934" t="n">
        <v>36150.9</v>
      </c>
      <c r="G16" s="936" t="s">
        <v>1348</v>
      </c>
    </row>
    <row r="17" customFormat="false" ht="84" hidden="false" customHeight="false" outlineLevel="0" collapsed="false">
      <c r="A17" s="936" t="s">
        <v>1349</v>
      </c>
      <c r="B17" s="934" t="n">
        <v>1120.9</v>
      </c>
      <c r="C17" s="934" t="n">
        <v>1049.4</v>
      </c>
      <c r="D17" s="934" t="n">
        <v>1371.2</v>
      </c>
      <c r="E17" s="934" t="n">
        <v>1524.9</v>
      </c>
      <c r="F17" s="934" t="n">
        <v>2025.3</v>
      </c>
      <c r="G17" s="936" t="s">
        <v>1350</v>
      </c>
    </row>
    <row r="18" customFormat="false" ht="60" hidden="false" customHeight="false" outlineLevel="0" collapsed="false">
      <c r="A18" s="936" t="s">
        <v>1351</v>
      </c>
      <c r="B18" s="937" t="n">
        <v>79.9</v>
      </c>
      <c r="C18" s="938" t="n">
        <v>102.6</v>
      </c>
      <c r="D18" s="938" t="n">
        <v>142.6</v>
      </c>
      <c r="E18" s="939" t="n">
        <v>175.9</v>
      </c>
      <c r="F18" s="938" t="n">
        <v>226.4</v>
      </c>
      <c r="G18" s="936" t="s">
        <v>1352</v>
      </c>
    </row>
    <row r="19" customFormat="false" ht="48" hidden="false" customHeight="false" outlineLevel="0" collapsed="false">
      <c r="A19" s="936" t="s">
        <v>1353</v>
      </c>
      <c r="B19" s="937" t="n">
        <v>5002.9</v>
      </c>
      <c r="C19" s="937" t="n">
        <v>670.3</v>
      </c>
      <c r="D19" s="937" t="n">
        <v>1431.8</v>
      </c>
      <c r="E19" s="937" t="n">
        <v>2560</v>
      </c>
      <c r="F19" s="937" t="n">
        <v>1655.1</v>
      </c>
      <c r="G19" s="936" t="s">
        <v>1354</v>
      </c>
    </row>
    <row r="20" customFormat="false" ht="36" hidden="false" customHeight="false" outlineLevel="0" collapsed="false">
      <c r="A20" s="936" t="s">
        <v>445</v>
      </c>
      <c r="B20" s="937" t="n">
        <v>306.6</v>
      </c>
      <c r="C20" s="937" t="n">
        <v>378</v>
      </c>
      <c r="D20" s="937" t="n">
        <v>457.6</v>
      </c>
      <c r="E20" s="937" t="n">
        <v>845.4</v>
      </c>
      <c r="F20" s="937" t="n">
        <v>1636.6</v>
      </c>
      <c r="G20" s="936" t="s">
        <v>446</v>
      </c>
    </row>
    <row r="21" customFormat="false" ht="36" hidden="false" customHeight="false" outlineLevel="0" collapsed="false">
      <c r="A21" s="936" t="s">
        <v>447</v>
      </c>
      <c r="B21" s="937" t="n">
        <v>207.3</v>
      </c>
      <c r="C21" s="937" t="n">
        <v>372.1</v>
      </c>
      <c r="D21" s="937" t="n">
        <v>441.4</v>
      </c>
      <c r="E21" s="937" t="n">
        <v>398.7</v>
      </c>
      <c r="F21" s="937" t="n">
        <v>501.9</v>
      </c>
      <c r="G21" s="936" t="s">
        <v>1355</v>
      </c>
    </row>
    <row r="22" customFormat="false" ht="72" hidden="false" customHeight="false" outlineLevel="0" collapsed="false">
      <c r="A22" s="940" t="s">
        <v>1356</v>
      </c>
      <c r="B22" s="937" t="n">
        <v>8797.4</v>
      </c>
      <c r="C22" s="937" t="n">
        <v>7287.1</v>
      </c>
      <c r="D22" s="937" t="n">
        <v>13245.6</v>
      </c>
      <c r="E22" s="937" t="n">
        <v>15637.4</v>
      </c>
      <c r="F22" s="937" t="n">
        <v>22647.1</v>
      </c>
      <c r="G22" s="936" t="s">
        <v>1357</v>
      </c>
    </row>
    <row r="23" customFormat="false" ht="60" hidden="false" customHeight="false" outlineLevel="0" collapsed="false">
      <c r="A23" s="936" t="s">
        <v>1358</v>
      </c>
      <c r="B23" s="937" t="n">
        <v>85158.7</v>
      </c>
      <c r="C23" s="937" t="n">
        <v>116348.7</v>
      </c>
      <c r="D23" s="937" t="n">
        <v>120644.4</v>
      </c>
      <c r="E23" s="937" t="n">
        <v>131472.7</v>
      </c>
      <c r="F23" s="937" t="n">
        <v>141198.4</v>
      </c>
      <c r="G23" s="936" t="s">
        <v>1359</v>
      </c>
    </row>
    <row r="24" customFormat="false" ht="60" hidden="false" customHeight="false" outlineLevel="0" collapsed="false">
      <c r="A24" s="936" t="s">
        <v>1360</v>
      </c>
      <c r="B24" s="937" t="s">
        <v>139</v>
      </c>
      <c r="C24" s="937" t="s">
        <v>139</v>
      </c>
      <c r="D24" s="937" t="n">
        <v>19</v>
      </c>
      <c r="E24" s="937" t="n">
        <v>22.3</v>
      </c>
      <c r="F24" s="937" t="n">
        <v>26.7</v>
      </c>
      <c r="G24" s="936" t="s">
        <v>456</v>
      </c>
    </row>
    <row r="25" customFormat="false" ht="36" hidden="false" customHeight="false" outlineLevel="0" collapsed="false">
      <c r="A25" s="936" t="s">
        <v>1361</v>
      </c>
      <c r="B25" s="934" t="n">
        <v>1.5</v>
      </c>
      <c r="C25" s="934" t="n">
        <v>0.3</v>
      </c>
      <c r="D25" s="934" t="n">
        <v>28.6</v>
      </c>
      <c r="E25" s="934" t="n">
        <v>0.8</v>
      </c>
      <c r="F25" s="934" t="n">
        <v>75.7</v>
      </c>
      <c r="G25" s="936" t="s">
        <v>458</v>
      </c>
    </row>
    <row r="26" customFormat="false" ht="60" hidden="false" customHeight="false" outlineLevel="0" collapsed="false">
      <c r="A26" s="936" t="s">
        <v>1362</v>
      </c>
      <c r="B26" s="934" t="n">
        <v>5.9</v>
      </c>
      <c r="C26" s="934" t="n">
        <v>0.4</v>
      </c>
      <c r="D26" s="934" t="n">
        <v>2.1</v>
      </c>
      <c r="E26" s="934" t="n">
        <v>21.9</v>
      </c>
      <c r="F26" s="934" t="n">
        <v>71.7</v>
      </c>
      <c r="G26" s="936" t="s">
        <v>1363</v>
      </c>
    </row>
    <row r="27" customFormat="false" ht="36" hidden="false" customHeight="false" outlineLevel="0" collapsed="false">
      <c r="A27" s="936" t="s">
        <v>461</v>
      </c>
      <c r="B27" s="937" t="s">
        <v>139</v>
      </c>
      <c r="C27" s="937" t="s">
        <v>139</v>
      </c>
      <c r="D27" s="941" t="s">
        <v>139</v>
      </c>
      <c r="E27" s="941" t="s">
        <v>1364</v>
      </c>
      <c r="F27" s="942" t="n">
        <v>110.9</v>
      </c>
      <c r="G27" s="936" t="s">
        <v>1365</v>
      </c>
    </row>
    <row r="28" customFormat="false" ht="48" hidden="false" customHeight="false" outlineLevel="0" collapsed="false">
      <c r="A28" s="936" t="s">
        <v>463</v>
      </c>
      <c r="B28" s="934" t="n">
        <v>368.9</v>
      </c>
      <c r="C28" s="934" t="n">
        <v>233.5</v>
      </c>
      <c r="D28" s="934" t="n">
        <v>412.1</v>
      </c>
      <c r="E28" s="934" t="n">
        <v>585</v>
      </c>
      <c r="F28" s="934" t="n">
        <v>410.7</v>
      </c>
      <c r="G28" s="936" t="s">
        <v>465</v>
      </c>
    </row>
    <row r="29" customFormat="false" ht="60" hidden="false" customHeight="false" outlineLevel="0" collapsed="false">
      <c r="A29" s="935" t="s">
        <v>106</v>
      </c>
      <c r="B29" s="934" t="n">
        <v>8651.1</v>
      </c>
      <c r="C29" s="934" t="n">
        <v>8795</v>
      </c>
      <c r="D29" s="934" t="n">
        <v>9383.1</v>
      </c>
      <c r="E29" s="942" t="n">
        <v>6161.8</v>
      </c>
      <c r="F29" s="934" t="n">
        <v>798.9</v>
      </c>
      <c r="G29" s="935" t="s">
        <v>467</v>
      </c>
    </row>
    <row r="30" customFormat="false" ht="60" hidden="false" customHeight="false" outlineLevel="0" collapsed="false">
      <c r="A30" s="935" t="s">
        <v>411</v>
      </c>
      <c r="B30" s="934" t="n">
        <v>473.8</v>
      </c>
      <c r="C30" s="934" t="n">
        <v>444</v>
      </c>
      <c r="D30" s="934" t="n">
        <v>455.7</v>
      </c>
      <c r="E30" s="934" t="n">
        <v>527.5</v>
      </c>
      <c r="F30" s="934" t="n">
        <v>594.1</v>
      </c>
      <c r="G30" s="935" t="s">
        <v>824</v>
      </c>
    </row>
    <row r="31" customFormat="false" ht="12.75" hidden="false" customHeight="false" outlineLevel="0" collapsed="false">
      <c r="A31" s="935" t="s">
        <v>110</v>
      </c>
      <c r="B31" s="934" t="n">
        <v>3665.5</v>
      </c>
      <c r="C31" s="934" t="n">
        <v>2531.9</v>
      </c>
      <c r="D31" s="934" t="n">
        <v>2947.7</v>
      </c>
      <c r="E31" s="934" t="n">
        <v>4837</v>
      </c>
      <c r="F31" s="934" t="n">
        <v>7483.5</v>
      </c>
      <c r="G31" s="935" t="s">
        <v>111</v>
      </c>
    </row>
    <row r="32" customFormat="false" ht="36" hidden="false" customHeight="false" outlineLevel="0" collapsed="false">
      <c r="A32" s="935" t="s">
        <v>1366</v>
      </c>
      <c r="B32" s="934" t="n">
        <v>24150.8</v>
      </c>
      <c r="C32" s="934" t="n">
        <v>21029.9</v>
      </c>
      <c r="D32" s="934" t="n">
        <v>25243.2</v>
      </c>
      <c r="E32" s="934" t="n">
        <v>107515.8</v>
      </c>
      <c r="F32" s="934" t="n">
        <v>47648.7</v>
      </c>
      <c r="G32" s="935" t="s">
        <v>827</v>
      </c>
    </row>
    <row r="33" customFormat="false" ht="24" hidden="false" customHeight="false" outlineLevel="0" collapsed="false">
      <c r="A33" s="935" t="s">
        <v>225</v>
      </c>
      <c r="B33" s="934" t="n">
        <v>6844.8</v>
      </c>
      <c r="C33" s="934" t="n">
        <v>3260.6</v>
      </c>
      <c r="D33" s="934" t="n">
        <v>1242.7</v>
      </c>
      <c r="E33" s="934" t="n">
        <v>2061</v>
      </c>
      <c r="F33" s="934" t="n">
        <v>2142.7</v>
      </c>
      <c r="G33" s="935" t="s">
        <v>226</v>
      </c>
    </row>
    <row r="34" customFormat="false" ht="24" hidden="false" customHeight="false" outlineLevel="0" collapsed="false">
      <c r="A34" s="935" t="s">
        <v>1367</v>
      </c>
      <c r="B34" s="934" t="n">
        <v>867.6</v>
      </c>
      <c r="C34" s="934" t="n">
        <v>48.8</v>
      </c>
      <c r="D34" s="934" t="n">
        <v>1670.4</v>
      </c>
      <c r="E34" s="934" t="n">
        <v>2910.2</v>
      </c>
      <c r="F34" s="934" t="n">
        <v>4331.6</v>
      </c>
      <c r="G34" s="935" t="s">
        <v>1368</v>
      </c>
    </row>
    <row r="35" customFormat="false" ht="24" hidden="false" customHeight="false" outlineLevel="0" collapsed="false">
      <c r="A35" s="943" t="s">
        <v>118</v>
      </c>
      <c r="B35" s="934" t="n">
        <v>123.7</v>
      </c>
      <c r="C35" s="934" t="n">
        <v>341.7</v>
      </c>
      <c r="D35" s="934" t="n">
        <v>388.7</v>
      </c>
      <c r="E35" s="934" t="n">
        <v>415.9</v>
      </c>
      <c r="F35" s="934" t="n">
        <v>1327.4</v>
      </c>
      <c r="G35" s="935" t="s">
        <v>119</v>
      </c>
    </row>
    <row r="36" customFormat="false" ht="36" hidden="false" customHeight="false" outlineLevel="0" collapsed="false">
      <c r="A36" s="935" t="s">
        <v>120</v>
      </c>
      <c r="B36" s="934" t="n">
        <v>22</v>
      </c>
      <c r="C36" s="934" t="n">
        <v>24.1</v>
      </c>
      <c r="D36" s="934" t="n">
        <v>33.6</v>
      </c>
      <c r="E36" s="934" t="n">
        <v>52.8</v>
      </c>
      <c r="F36" s="934" t="n">
        <v>77.9</v>
      </c>
      <c r="G36" s="935" t="s">
        <v>1369</v>
      </c>
    </row>
    <row r="37" customFormat="false" ht="24" hidden="false" customHeight="false" outlineLevel="0" collapsed="false">
      <c r="A37" s="935" t="s">
        <v>1370</v>
      </c>
      <c r="B37" s="934" t="n">
        <v>322.2</v>
      </c>
      <c r="C37" s="934" t="n">
        <v>566.1</v>
      </c>
      <c r="D37" s="934" t="n">
        <v>1005.4</v>
      </c>
      <c r="E37" s="934" t="n">
        <v>888.1</v>
      </c>
      <c r="F37" s="934" t="n">
        <v>1582</v>
      </c>
      <c r="G37" s="935" t="s">
        <v>1371</v>
      </c>
    </row>
    <row r="38" customFormat="false" ht="24" hidden="false" customHeight="false" outlineLevel="0" collapsed="false">
      <c r="A38" s="935" t="s">
        <v>124</v>
      </c>
      <c r="B38" s="934" t="n">
        <v>980.4</v>
      </c>
      <c r="C38" s="934" t="n">
        <v>830.1</v>
      </c>
      <c r="D38" s="934" t="n">
        <v>1201.1</v>
      </c>
      <c r="E38" s="934" t="n">
        <v>1234.1</v>
      </c>
      <c r="F38" s="934" t="n">
        <v>1568.2</v>
      </c>
      <c r="G38" s="935" t="s">
        <v>231</v>
      </c>
    </row>
    <row r="39" customFormat="false" ht="36" hidden="false" customHeight="false" outlineLevel="0" collapsed="false">
      <c r="A39" s="935" t="s">
        <v>232</v>
      </c>
      <c r="B39" s="934" t="n">
        <v>192.8</v>
      </c>
      <c r="C39" s="934" t="n">
        <v>162.1</v>
      </c>
      <c r="D39" s="934" t="n">
        <v>203</v>
      </c>
      <c r="E39" s="934" t="n">
        <v>254.7</v>
      </c>
      <c r="F39" s="934" t="n">
        <v>341.5</v>
      </c>
      <c r="G39" s="935" t="s">
        <v>233</v>
      </c>
    </row>
    <row r="40" customFormat="false" ht="12.75" hidden="false" customHeight="false" outlineLevel="0" collapsed="false">
      <c r="A40" s="935" t="s">
        <v>236</v>
      </c>
      <c r="B40" s="934" t="n">
        <v>51.2</v>
      </c>
      <c r="C40" s="934" t="n">
        <v>42.7</v>
      </c>
      <c r="D40" s="934" t="n">
        <v>74.8</v>
      </c>
      <c r="E40" s="934" t="n">
        <v>131.8</v>
      </c>
      <c r="F40" s="934" t="n">
        <v>161.4</v>
      </c>
      <c r="G40" s="935" t="s">
        <v>131</v>
      </c>
    </row>
    <row r="41" customFormat="false" ht="36" hidden="false" customHeight="false" outlineLevel="0" collapsed="false">
      <c r="A41" s="935" t="s">
        <v>237</v>
      </c>
      <c r="B41" s="934" t="n">
        <v>123</v>
      </c>
      <c r="C41" s="934" t="n">
        <v>75.7</v>
      </c>
      <c r="D41" s="934" t="n">
        <v>128</v>
      </c>
      <c r="E41" s="934" t="n">
        <v>154</v>
      </c>
      <c r="F41" s="934" t="n">
        <v>207.8</v>
      </c>
      <c r="G41" s="935" t="s">
        <v>838</v>
      </c>
    </row>
    <row r="42" customFormat="false" ht="24" hidden="false" customHeight="false" outlineLevel="0" collapsed="false">
      <c r="A42" s="935" t="s">
        <v>239</v>
      </c>
      <c r="B42" s="934" t="n">
        <v>13.4</v>
      </c>
      <c r="C42" s="934" t="n">
        <v>9</v>
      </c>
      <c r="D42" s="934" t="n">
        <v>11.4</v>
      </c>
      <c r="E42" s="934" t="n">
        <v>17.8</v>
      </c>
      <c r="F42" s="934" t="n">
        <v>30.1</v>
      </c>
      <c r="G42" s="935" t="s">
        <v>240</v>
      </c>
    </row>
    <row r="43" customFormat="false" ht="24.75" hidden="false" customHeight="false" outlineLevel="0" collapsed="false">
      <c r="A43" s="944" t="s">
        <v>241</v>
      </c>
      <c r="B43" s="945" t="n">
        <v>22.6</v>
      </c>
      <c r="C43" s="945" t="n">
        <v>20.8</v>
      </c>
      <c r="D43" s="945" t="n">
        <v>22.2</v>
      </c>
      <c r="E43" s="945" t="n">
        <v>42</v>
      </c>
      <c r="F43" s="945" t="n">
        <v>32.5</v>
      </c>
      <c r="G43" s="946" t="s">
        <v>1372</v>
      </c>
    </row>
    <row r="44" customFormat="false" ht="12.75" hidden="false" customHeight="false" outlineLevel="0" collapsed="false">
      <c r="A44" s="947"/>
      <c r="B44" s="948"/>
      <c r="C44" s="948"/>
      <c r="D44" s="949"/>
      <c r="E44" s="950"/>
      <c r="F44" s="950"/>
      <c r="G44" s="951"/>
    </row>
    <row r="45" customFormat="false" ht="12.75" hidden="false" customHeight="false" outlineLevel="0" collapsed="false">
      <c r="A45" s="952"/>
      <c r="B45" s="948"/>
      <c r="C45" s="948"/>
      <c r="D45" s="949"/>
      <c r="E45" s="949"/>
      <c r="F45" s="949"/>
      <c r="G45" s="953"/>
    </row>
    <row r="46" customFormat="false" ht="15.75" hidden="false" customHeight="false" outlineLevel="0" collapsed="false">
      <c r="A46" s="926" t="s">
        <v>1373</v>
      </c>
      <c r="B46" s="926"/>
      <c r="C46" s="926"/>
      <c r="D46" s="926"/>
      <c r="E46" s="926"/>
      <c r="F46" s="926"/>
      <c r="G46" s="926"/>
    </row>
    <row r="47" customFormat="false" ht="15.75" hidden="false" customHeight="false" outlineLevel="0" collapsed="false">
      <c r="A47" s="926" t="s">
        <v>1374</v>
      </c>
      <c r="B47" s="926"/>
      <c r="C47" s="926"/>
      <c r="D47" s="926"/>
      <c r="E47" s="926"/>
      <c r="F47" s="926"/>
      <c r="G47" s="926"/>
    </row>
    <row r="48" customFormat="false" ht="12.75" hidden="false" customHeight="false" outlineLevel="0" collapsed="false">
      <c r="A48" s="954" t="s">
        <v>208</v>
      </c>
      <c r="B48" s="954"/>
      <c r="C48" s="954"/>
      <c r="D48" s="954"/>
      <c r="E48" s="954"/>
      <c r="F48" s="954"/>
      <c r="G48" s="954"/>
    </row>
    <row r="49" customFormat="false" ht="15.75" hidden="false" customHeight="true" outlineLevel="0" collapsed="false">
      <c r="A49" s="926"/>
      <c r="B49" s="926"/>
      <c r="C49" s="926"/>
      <c r="D49" s="926"/>
      <c r="E49" s="926"/>
      <c r="F49" s="926"/>
      <c r="G49" s="920"/>
    </row>
    <row r="50" customFormat="false" ht="15.75" hidden="false" customHeight="true" outlineLevel="0" collapsed="false">
      <c r="A50" s="926" t="s">
        <v>1375</v>
      </c>
      <c r="B50" s="926"/>
      <c r="C50" s="926"/>
      <c r="D50" s="926"/>
      <c r="E50" s="926"/>
      <c r="F50" s="926"/>
      <c r="G50" s="926"/>
    </row>
    <row r="51" customFormat="false" ht="15.75" hidden="false" customHeight="true" outlineLevel="0" collapsed="false">
      <c r="A51" s="926" t="s">
        <v>1376</v>
      </c>
      <c r="B51" s="926"/>
      <c r="C51" s="926"/>
      <c r="D51" s="926"/>
      <c r="E51" s="926"/>
      <c r="F51" s="926"/>
      <c r="G51" s="926"/>
    </row>
    <row r="52" customFormat="false" ht="13.5" hidden="false" customHeight="true" outlineLevel="0" collapsed="false">
      <c r="A52" s="955" t="s">
        <v>1377</v>
      </c>
      <c r="B52" s="955"/>
      <c r="C52" s="955"/>
      <c r="D52" s="955"/>
      <c r="E52" s="955"/>
      <c r="F52" s="955"/>
      <c r="G52" s="955"/>
    </row>
    <row r="53" customFormat="false" ht="13.5" hidden="false" customHeight="false" outlineLevel="0" collapsed="false">
      <c r="A53" s="956"/>
      <c r="B53" s="929" t="n">
        <v>2019</v>
      </c>
      <c r="C53" s="929" t="n">
        <v>2020</v>
      </c>
      <c r="D53" s="929" t="n">
        <v>2021</v>
      </c>
      <c r="E53" s="929" t="n">
        <v>2022</v>
      </c>
      <c r="F53" s="929" t="n">
        <v>2023</v>
      </c>
      <c r="G53" s="957"/>
    </row>
    <row r="54" customFormat="false" ht="12.75" hidden="false" customHeight="false" outlineLevel="0" collapsed="false">
      <c r="A54" s="958"/>
      <c r="B54" s="934"/>
      <c r="C54" s="934"/>
      <c r="D54" s="934"/>
      <c r="E54" s="934"/>
      <c r="F54" s="934"/>
      <c r="G54" s="920"/>
    </row>
    <row r="55" customFormat="false" ht="12.75" hidden="false" customHeight="false" outlineLevel="0" collapsed="false">
      <c r="A55" s="959" t="s">
        <v>677</v>
      </c>
      <c r="B55" s="932" t="n">
        <v>163763.5</v>
      </c>
      <c r="C55" s="932" t="n">
        <v>182772.6</v>
      </c>
      <c r="D55" s="932" t="n">
        <v>208065.6</v>
      </c>
      <c r="E55" s="932" t="n">
        <v>316775.6</v>
      </c>
      <c r="F55" s="932" t="n">
        <v>281618.5</v>
      </c>
      <c r="G55" s="959" t="s">
        <v>1378</v>
      </c>
    </row>
    <row r="56" customFormat="false" ht="12.75" hidden="false" customHeight="false" outlineLevel="0" collapsed="false">
      <c r="A56" s="960" t="s">
        <v>649</v>
      </c>
      <c r="B56" s="934" t="n">
        <v>22620</v>
      </c>
      <c r="C56" s="934" t="n">
        <v>25490.3</v>
      </c>
      <c r="D56" s="934" t="n">
        <v>27825.2</v>
      </c>
      <c r="E56" s="934" t="n">
        <v>35771.9</v>
      </c>
      <c r="F56" s="934" t="n">
        <v>41055.6</v>
      </c>
      <c r="G56" s="960" t="s">
        <v>149</v>
      </c>
    </row>
    <row r="57" customFormat="false" ht="12.75" hidden="false" customHeight="false" outlineLevel="0" collapsed="false">
      <c r="A57" s="960" t="s">
        <v>152</v>
      </c>
      <c r="B57" s="934" t="n">
        <v>81908.6</v>
      </c>
      <c r="C57" s="934" t="n">
        <v>101442.9</v>
      </c>
      <c r="D57" s="934" t="n">
        <v>99584.7</v>
      </c>
      <c r="E57" s="934" t="n">
        <v>114236.8</v>
      </c>
      <c r="F57" s="934" t="n">
        <v>118388.9</v>
      </c>
      <c r="G57" s="960" t="s">
        <v>153</v>
      </c>
    </row>
    <row r="58" customFormat="false" ht="12.75" hidden="false" customHeight="false" outlineLevel="0" collapsed="false">
      <c r="A58" s="960" t="s">
        <v>154</v>
      </c>
      <c r="B58" s="934" t="n">
        <v>13624.2</v>
      </c>
      <c r="C58" s="934" t="n">
        <v>18643.2</v>
      </c>
      <c r="D58" s="934" t="n">
        <v>24169.9</v>
      </c>
      <c r="E58" s="934" t="n">
        <v>21570</v>
      </c>
      <c r="F58" s="934" t="n">
        <v>25945.8</v>
      </c>
      <c r="G58" s="960" t="s">
        <v>1379</v>
      </c>
    </row>
    <row r="59" customFormat="false" ht="12.75" hidden="false" customHeight="false" outlineLevel="0" collapsed="false">
      <c r="A59" s="960" t="s">
        <v>924</v>
      </c>
      <c r="B59" s="934" t="n">
        <v>4565.7</v>
      </c>
      <c r="C59" s="934" t="n">
        <v>5545.3</v>
      </c>
      <c r="D59" s="934" t="n">
        <v>8581.5</v>
      </c>
      <c r="E59" s="934" t="n">
        <v>10421.8</v>
      </c>
      <c r="F59" s="934" t="n">
        <v>9276.1</v>
      </c>
      <c r="G59" s="960" t="s">
        <v>1380</v>
      </c>
    </row>
    <row r="60" customFormat="false" ht="12.75" hidden="false" customHeight="false" outlineLevel="0" collapsed="false">
      <c r="A60" s="960" t="s">
        <v>158</v>
      </c>
      <c r="B60" s="934" t="n">
        <v>4139.7</v>
      </c>
      <c r="C60" s="934" t="n">
        <v>3104.4</v>
      </c>
      <c r="D60" s="934" t="n">
        <v>5449.6</v>
      </c>
      <c r="E60" s="934" t="n">
        <v>17754.5</v>
      </c>
      <c r="F60" s="934" t="n">
        <v>10942.8</v>
      </c>
      <c r="G60" s="960" t="s">
        <v>159</v>
      </c>
    </row>
    <row r="61" customFormat="false" ht="12.75" hidden="false" customHeight="false" outlineLevel="0" collapsed="false">
      <c r="A61" s="960" t="s">
        <v>1381</v>
      </c>
      <c r="B61" s="934" t="n">
        <v>14530.7</v>
      </c>
      <c r="C61" s="934" t="n">
        <v>8973.2</v>
      </c>
      <c r="D61" s="934" t="n">
        <v>10562.4</v>
      </c>
      <c r="E61" s="934" t="n">
        <v>12598.4</v>
      </c>
      <c r="F61" s="934" t="n">
        <v>13830.1</v>
      </c>
      <c r="G61" s="960" t="s">
        <v>1382</v>
      </c>
    </row>
    <row r="62" customFormat="false" ht="12.75" hidden="false" customHeight="false" outlineLevel="0" collapsed="false">
      <c r="A62" s="960" t="s">
        <v>926</v>
      </c>
      <c r="B62" s="934" t="n">
        <v>366.6</v>
      </c>
      <c r="C62" s="934" t="n">
        <v>680.5</v>
      </c>
      <c r="D62" s="934" t="n">
        <v>941.5</v>
      </c>
      <c r="E62" s="934" t="n">
        <v>1288.5</v>
      </c>
      <c r="F62" s="934" t="n">
        <v>1088.5</v>
      </c>
      <c r="G62" s="960" t="s">
        <v>1383</v>
      </c>
    </row>
    <row r="63" customFormat="false" ht="12.75" hidden="false" customHeight="false" outlineLevel="0" collapsed="false">
      <c r="A63" s="960" t="s">
        <v>150</v>
      </c>
      <c r="B63" s="934" t="n">
        <v>15702.4</v>
      </c>
      <c r="C63" s="934" t="n">
        <v>13341</v>
      </c>
      <c r="D63" s="934" t="n">
        <v>22336.4</v>
      </c>
      <c r="E63" s="934" t="n">
        <v>94509.6</v>
      </c>
      <c r="F63" s="934" t="n">
        <v>51531.1</v>
      </c>
      <c r="G63" s="960" t="s">
        <v>151</v>
      </c>
    </row>
    <row r="64" customFormat="false" ht="12.75" hidden="false" customHeight="false" outlineLevel="0" collapsed="false">
      <c r="A64" s="960" t="s">
        <v>422</v>
      </c>
      <c r="B64" s="934" t="n">
        <v>6305.6</v>
      </c>
      <c r="C64" s="934" t="n">
        <v>5551.8</v>
      </c>
      <c r="D64" s="934" t="n">
        <v>8614.4</v>
      </c>
      <c r="E64" s="934" t="n">
        <v>8623.9</v>
      </c>
      <c r="F64" s="934" t="n">
        <v>9559.5</v>
      </c>
      <c r="G64" s="960" t="s">
        <v>423</v>
      </c>
    </row>
    <row r="65" customFormat="false" ht="13.5" hidden="false" customHeight="false" outlineLevel="0" collapsed="false">
      <c r="A65" s="961"/>
      <c r="B65" s="962"/>
      <c r="C65" s="962"/>
      <c r="D65" s="962"/>
      <c r="E65" s="963"/>
      <c r="F65" s="963"/>
      <c r="G65" s="964"/>
    </row>
    <row r="66" customFormat="false" ht="12.75" hidden="false" customHeight="false" outlineLevel="0" collapsed="false">
      <c r="A66" s="965"/>
      <c r="B66" s="948"/>
      <c r="C66" s="948"/>
      <c r="D66" s="949"/>
      <c r="E66" s="934"/>
      <c r="F66" s="934"/>
      <c r="G66" s="920"/>
    </row>
    <row r="67" customFormat="false" ht="15.75" hidden="false" customHeight="true" outlineLevel="0" collapsed="false">
      <c r="A67" s="966" t="s">
        <v>1384</v>
      </c>
      <c r="B67" s="966"/>
      <c r="C67" s="966"/>
      <c r="D67" s="966"/>
      <c r="E67" s="966"/>
      <c r="F67" s="966"/>
      <c r="G67" s="966"/>
    </row>
    <row r="68" customFormat="false" ht="15.75" hidden="false" customHeight="true" outlineLevel="0" collapsed="false">
      <c r="A68" s="967" t="s">
        <v>1385</v>
      </c>
      <c r="B68" s="967"/>
      <c r="C68" s="967"/>
      <c r="D68" s="967"/>
      <c r="E68" s="967"/>
      <c r="F68" s="967"/>
      <c r="G68" s="967"/>
    </row>
    <row r="69" customFormat="false" ht="12.75" hidden="false" customHeight="true" outlineLevel="0" collapsed="false">
      <c r="A69" s="968" t="s">
        <v>208</v>
      </c>
      <c r="B69" s="968"/>
      <c r="C69" s="968"/>
      <c r="D69" s="968"/>
      <c r="E69" s="968"/>
      <c r="F69" s="968"/>
      <c r="G69" s="968"/>
    </row>
    <row r="70" customFormat="false" ht="15.75" hidden="false" customHeight="true" outlineLevel="0" collapsed="false">
      <c r="A70" s="969" t="s">
        <v>1386</v>
      </c>
      <c r="B70" s="969"/>
      <c r="C70" s="969"/>
      <c r="D70" s="969"/>
      <c r="E70" s="969"/>
      <c r="F70" s="969"/>
      <c r="G70" s="969"/>
    </row>
    <row r="71" customFormat="false" ht="15.75" hidden="false" customHeight="true" outlineLevel="0" collapsed="false">
      <c r="A71" s="969" t="s">
        <v>1387</v>
      </c>
      <c r="B71" s="969"/>
      <c r="C71" s="969"/>
      <c r="D71" s="969"/>
      <c r="E71" s="969"/>
      <c r="F71" s="969"/>
      <c r="G71" s="969"/>
    </row>
    <row r="72" customFormat="false" ht="13.5" hidden="false" customHeight="true" outlineLevel="0" collapsed="false">
      <c r="A72" s="970" t="s">
        <v>211</v>
      </c>
      <c r="B72" s="970"/>
      <c r="C72" s="970"/>
      <c r="D72" s="970"/>
      <c r="E72" s="970"/>
      <c r="F72" s="970"/>
      <c r="G72" s="970"/>
    </row>
    <row r="73" customFormat="false" ht="13.5" hidden="false" customHeight="false" outlineLevel="0" collapsed="false">
      <c r="A73" s="971"/>
      <c r="B73" s="972" t="n">
        <v>2019</v>
      </c>
      <c r="C73" s="972" t="n">
        <v>2020</v>
      </c>
      <c r="D73" s="972" t="n">
        <v>2021</v>
      </c>
      <c r="E73" s="972" t="n">
        <v>2022</v>
      </c>
      <c r="F73" s="972" t="n">
        <v>2023</v>
      </c>
      <c r="G73" s="957"/>
    </row>
    <row r="74" customFormat="false" ht="12.75" hidden="false" customHeight="false" outlineLevel="0" collapsed="false">
      <c r="A74" s="931" t="s">
        <v>874</v>
      </c>
      <c r="B74" s="973" t="n">
        <v>322.9</v>
      </c>
      <c r="C74" s="973" t="n">
        <v>-9175</v>
      </c>
      <c r="D74" s="973" t="n">
        <v>16228.6</v>
      </c>
      <c r="E74" s="973" t="n">
        <v>11997.3</v>
      </c>
      <c r="F74" s="973" t="n">
        <v>82.5</v>
      </c>
      <c r="G74" s="931" t="s">
        <v>1341</v>
      </c>
    </row>
    <row r="75" customFormat="false" ht="36" hidden="false" customHeight="false" outlineLevel="0" collapsed="false">
      <c r="A75" s="935" t="s">
        <v>1388</v>
      </c>
      <c r="B75" s="974" t="n">
        <v>167.1</v>
      </c>
      <c r="C75" s="974" t="n">
        <v>285.5</v>
      </c>
      <c r="D75" s="974" t="n">
        <v>459.9</v>
      </c>
      <c r="E75" s="974" t="n">
        <v>571</v>
      </c>
      <c r="F75" s="974" t="n">
        <v>1133.6</v>
      </c>
      <c r="G75" s="935" t="s">
        <v>1343</v>
      </c>
    </row>
    <row r="76" customFormat="false" ht="24" hidden="false" customHeight="false" outlineLevel="0" collapsed="false">
      <c r="A76" s="935" t="s">
        <v>1344</v>
      </c>
      <c r="B76" s="975" t="n">
        <v>-16.3</v>
      </c>
      <c r="C76" s="975" t="n">
        <v>23</v>
      </c>
      <c r="D76" s="975" t="n">
        <v>16.1</v>
      </c>
      <c r="E76" s="975" t="n">
        <v>-41.9</v>
      </c>
      <c r="F76" s="975" t="n">
        <v>-2458.5</v>
      </c>
      <c r="G76" s="935" t="s">
        <v>103</v>
      </c>
    </row>
    <row r="77" customFormat="false" ht="24" hidden="false" customHeight="false" outlineLevel="0" collapsed="false">
      <c r="A77" s="935" t="s">
        <v>1389</v>
      </c>
      <c r="B77" s="938" t="n">
        <v>-1354.1</v>
      </c>
      <c r="C77" s="938" t="n">
        <v>-6912.8</v>
      </c>
      <c r="D77" s="938" t="n">
        <v>10573.2</v>
      </c>
      <c r="E77" s="938" t="n">
        <v>9767.4</v>
      </c>
      <c r="F77" s="938" t="n">
        <v>12704.9</v>
      </c>
      <c r="G77" s="935" t="s">
        <v>374</v>
      </c>
    </row>
    <row r="78" customFormat="false" ht="60" hidden="false" customHeight="false" outlineLevel="0" collapsed="false">
      <c r="A78" s="936" t="s">
        <v>1347</v>
      </c>
      <c r="B78" s="975" t="n">
        <v>526.1</v>
      </c>
      <c r="C78" s="975" t="n">
        <v>773.2</v>
      </c>
      <c r="D78" s="975" t="n">
        <v>2794.3</v>
      </c>
      <c r="E78" s="975" t="n">
        <v>2848</v>
      </c>
      <c r="F78" s="975" t="n">
        <v>4349.3</v>
      </c>
      <c r="G78" s="936" t="s">
        <v>1348</v>
      </c>
    </row>
    <row r="79" customFormat="false" ht="84" hidden="false" customHeight="false" outlineLevel="0" collapsed="false">
      <c r="A79" s="936" t="s">
        <v>1349</v>
      </c>
      <c r="B79" s="975" t="n">
        <v>-28</v>
      </c>
      <c r="C79" s="975" t="n">
        <v>-30.5</v>
      </c>
      <c r="D79" s="975" t="n">
        <v>172.3</v>
      </c>
      <c r="E79" s="975" t="n">
        <v>89.4</v>
      </c>
      <c r="F79" s="975" t="n">
        <v>315.8</v>
      </c>
      <c r="G79" s="936" t="s">
        <v>1350</v>
      </c>
    </row>
    <row r="80" customFormat="false" ht="60" hidden="false" customHeight="false" outlineLevel="0" collapsed="false">
      <c r="A80" s="936" t="s">
        <v>1390</v>
      </c>
      <c r="B80" s="975" t="n">
        <v>-6.2</v>
      </c>
      <c r="C80" s="975" t="n">
        <v>-22.8</v>
      </c>
      <c r="D80" s="975" t="n">
        <v>-9.9</v>
      </c>
      <c r="E80" s="975" t="n">
        <v>22</v>
      </c>
      <c r="F80" s="975" t="n">
        <v>23</v>
      </c>
      <c r="G80" s="936" t="s">
        <v>1352</v>
      </c>
    </row>
    <row r="81" customFormat="false" ht="48" hidden="false" customHeight="false" outlineLevel="0" collapsed="false">
      <c r="A81" s="936" t="s">
        <v>1353</v>
      </c>
      <c r="B81" s="975" t="n">
        <v>-5019.5</v>
      </c>
      <c r="C81" s="975" t="n">
        <v>-11866.2</v>
      </c>
      <c r="D81" s="975" t="n">
        <v>-4953.5</v>
      </c>
      <c r="E81" s="975" t="n">
        <v>-4241.6</v>
      </c>
      <c r="F81" s="975" t="n">
        <v>-6087.8</v>
      </c>
      <c r="G81" s="936" t="s">
        <v>1354</v>
      </c>
    </row>
    <row r="82" customFormat="false" ht="36" hidden="false" customHeight="false" outlineLevel="0" collapsed="false">
      <c r="A82" s="936" t="s">
        <v>445</v>
      </c>
      <c r="B82" s="975" t="n">
        <v>-223.6</v>
      </c>
      <c r="C82" s="975" t="n">
        <v>-211.4</v>
      </c>
      <c r="D82" s="975" t="n">
        <v>-212.7</v>
      </c>
      <c r="E82" s="975" t="n">
        <v>-77.4</v>
      </c>
      <c r="F82" s="975" t="n">
        <v>174.3</v>
      </c>
      <c r="G82" s="936" t="s">
        <v>446</v>
      </c>
    </row>
    <row r="83" customFormat="false" ht="36" hidden="false" customHeight="false" outlineLevel="0" collapsed="false">
      <c r="A83" s="936" t="s">
        <v>447</v>
      </c>
      <c r="B83" s="975" t="n">
        <v>34.4</v>
      </c>
      <c r="C83" s="975" t="n">
        <v>165.5</v>
      </c>
      <c r="D83" s="975" t="n">
        <v>79.3</v>
      </c>
      <c r="E83" s="975" t="n">
        <v>127.9</v>
      </c>
      <c r="F83" s="975" t="n">
        <v>114.7</v>
      </c>
      <c r="G83" s="936" t="s">
        <v>1355</v>
      </c>
    </row>
    <row r="84" customFormat="false" ht="72" hidden="false" customHeight="false" outlineLevel="0" collapsed="false">
      <c r="A84" s="936" t="s">
        <v>1356</v>
      </c>
      <c r="B84" s="975" t="n">
        <v>136.2</v>
      </c>
      <c r="C84" s="975" t="n">
        <v>-451.8</v>
      </c>
      <c r="D84" s="975" t="n">
        <v>3059</v>
      </c>
      <c r="E84" s="975" t="n">
        <v>3584.6</v>
      </c>
      <c r="F84" s="975" t="n">
        <v>3172.4</v>
      </c>
      <c r="G84" s="936" t="s">
        <v>1357</v>
      </c>
    </row>
    <row r="85" customFormat="false" ht="60" hidden="false" customHeight="false" outlineLevel="0" collapsed="false">
      <c r="A85" s="936" t="s">
        <v>1358</v>
      </c>
      <c r="B85" s="975" t="n">
        <v>3199.8</v>
      </c>
      <c r="C85" s="975" t="n">
        <v>4717.1</v>
      </c>
      <c r="D85" s="975" t="n">
        <v>9618.2</v>
      </c>
      <c r="E85" s="975" t="n">
        <v>7364.5</v>
      </c>
      <c r="F85" s="975" t="n">
        <v>10622.6</v>
      </c>
      <c r="G85" s="936" t="s">
        <v>1359</v>
      </c>
    </row>
    <row r="86" customFormat="false" ht="60" hidden="false" customHeight="false" outlineLevel="0" collapsed="false">
      <c r="A86" s="936" t="s">
        <v>1360</v>
      </c>
      <c r="B86" s="975" t="n">
        <v>0</v>
      </c>
      <c r="C86" s="975" t="n">
        <v>0</v>
      </c>
      <c r="D86" s="975" t="n">
        <v>-0.4</v>
      </c>
      <c r="E86" s="976" t="n">
        <v>3.6</v>
      </c>
      <c r="F86" s="975" t="n">
        <v>-1</v>
      </c>
      <c r="G86" s="936" t="s">
        <v>456</v>
      </c>
    </row>
    <row r="87" customFormat="false" ht="36" hidden="false" customHeight="false" outlineLevel="0" collapsed="false">
      <c r="A87" s="936" t="s">
        <v>1361</v>
      </c>
      <c r="B87" s="975" t="n">
        <v>-0.2</v>
      </c>
      <c r="C87" s="975" t="n">
        <v>0</v>
      </c>
      <c r="D87" s="975" t="n">
        <v>2.1</v>
      </c>
      <c r="E87" s="975" t="n">
        <v>0</v>
      </c>
      <c r="F87" s="975" t="n">
        <v>31</v>
      </c>
      <c r="G87" s="936" t="s">
        <v>458</v>
      </c>
    </row>
    <row r="88" customFormat="false" ht="60" hidden="false" customHeight="false" outlineLevel="0" collapsed="false">
      <c r="A88" s="936" t="s">
        <v>1391</v>
      </c>
      <c r="B88" s="975" t="n">
        <v>-1.5</v>
      </c>
      <c r="C88" s="975" t="n">
        <v>-6.4</v>
      </c>
      <c r="D88" s="975" t="n">
        <v>3.4</v>
      </c>
      <c r="E88" s="975" t="n">
        <v>-5.2</v>
      </c>
      <c r="F88" s="975" t="n">
        <v>15.3</v>
      </c>
      <c r="G88" s="936" t="s">
        <v>1363</v>
      </c>
    </row>
    <row r="89" customFormat="false" ht="36" hidden="false" customHeight="false" outlineLevel="0" collapsed="false">
      <c r="A89" s="936" t="s">
        <v>1392</v>
      </c>
      <c r="B89" s="975" t="s">
        <v>139</v>
      </c>
      <c r="C89" s="977" t="s">
        <v>139</v>
      </c>
      <c r="D89" s="977" t="s">
        <v>139</v>
      </c>
      <c r="E89" s="977" t="n">
        <v>0</v>
      </c>
      <c r="F89" s="976" t="n">
        <v>1.1</v>
      </c>
      <c r="G89" s="936" t="s">
        <v>1365</v>
      </c>
    </row>
    <row r="90" customFormat="false" ht="48" hidden="false" customHeight="false" outlineLevel="0" collapsed="false">
      <c r="A90" s="936" t="s">
        <v>463</v>
      </c>
      <c r="B90" s="975" t="n">
        <v>28.4</v>
      </c>
      <c r="C90" s="975" t="n">
        <v>20.6</v>
      </c>
      <c r="D90" s="975" t="n">
        <v>21.2</v>
      </c>
      <c r="E90" s="975" t="n">
        <v>51.6</v>
      </c>
      <c r="F90" s="975" t="n">
        <v>-25.8</v>
      </c>
      <c r="G90" s="936" t="s">
        <v>465</v>
      </c>
    </row>
    <row r="91" customFormat="false" ht="60" hidden="false" customHeight="false" outlineLevel="0" collapsed="false">
      <c r="A91" s="935" t="s">
        <v>106</v>
      </c>
      <c r="B91" s="975" t="n">
        <v>3.8</v>
      </c>
      <c r="C91" s="975" t="n">
        <v>-813.1</v>
      </c>
      <c r="D91" s="975" t="n">
        <v>261.1</v>
      </c>
      <c r="E91" s="975" t="n">
        <v>781.4</v>
      </c>
      <c r="F91" s="975" t="n">
        <v>-22.9</v>
      </c>
      <c r="G91" s="935" t="s">
        <v>467</v>
      </c>
    </row>
    <row r="92" customFormat="false" ht="60" hidden="false" customHeight="false" outlineLevel="0" collapsed="false">
      <c r="A92" s="935" t="s">
        <v>411</v>
      </c>
      <c r="B92" s="975" t="n">
        <v>-17</v>
      </c>
      <c r="C92" s="975" t="n">
        <v>-58.8</v>
      </c>
      <c r="D92" s="975" t="n">
        <v>21.1</v>
      </c>
      <c r="E92" s="975" t="n">
        <v>-52.9</v>
      </c>
      <c r="F92" s="975" t="n">
        <v>-46.3</v>
      </c>
      <c r="G92" s="935" t="s">
        <v>824</v>
      </c>
    </row>
    <row r="93" customFormat="false" ht="12.75" hidden="false" customHeight="false" outlineLevel="0" collapsed="false">
      <c r="A93" s="935" t="s">
        <v>110</v>
      </c>
      <c r="B93" s="975" t="n">
        <v>325.1</v>
      </c>
      <c r="C93" s="975" t="n">
        <v>76.2</v>
      </c>
      <c r="D93" s="975" t="n">
        <v>149.6</v>
      </c>
      <c r="E93" s="975" t="n">
        <v>378.2</v>
      </c>
      <c r="F93" s="975" t="n">
        <v>759.2</v>
      </c>
      <c r="G93" s="935" t="s">
        <v>111</v>
      </c>
    </row>
    <row r="94" customFormat="false" ht="36" hidden="false" customHeight="false" outlineLevel="0" collapsed="false">
      <c r="A94" s="935" t="s">
        <v>1366</v>
      </c>
      <c r="B94" s="975" t="n">
        <v>526.9</v>
      </c>
      <c r="C94" s="975" t="n">
        <v>-1790.5</v>
      </c>
      <c r="D94" s="975" t="n">
        <v>2511.6</v>
      </c>
      <c r="E94" s="975" t="n">
        <v>1416.3</v>
      </c>
      <c r="F94" s="975" t="n">
        <v>-13415.5</v>
      </c>
      <c r="G94" s="935" t="s">
        <v>827</v>
      </c>
    </row>
    <row r="95" customFormat="false" ht="24" hidden="false" customHeight="false" outlineLevel="0" collapsed="false">
      <c r="A95" s="944" t="s">
        <v>225</v>
      </c>
      <c r="B95" s="975" t="n">
        <v>442.3</v>
      </c>
      <c r="C95" s="975" t="n">
        <v>402.3</v>
      </c>
      <c r="D95" s="975" t="n">
        <v>78.1</v>
      </c>
      <c r="E95" s="975" t="n">
        <v>200.5</v>
      </c>
      <c r="F95" s="975" t="n">
        <v>204.9</v>
      </c>
      <c r="G95" s="944" t="s">
        <v>226</v>
      </c>
    </row>
    <row r="96" customFormat="false" ht="24" hidden="false" customHeight="false" outlineLevel="0" collapsed="false">
      <c r="A96" s="944" t="s">
        <v>1393</v>
      </c>
      <c r="B96" s="975" t="n">
        <v>-24.1</v>
      </c>
      <c r="C96" s="975" t="n">
        <v>-2.3</v>
      </c>
      <c r="D96" s="975" t="n">
        <v>-20.6</v>
      </c>
      <c r="E96" s="975" t="n">
        <v>-1718.3</v>
      </c>
      <c r="F96" s="975" t="n">
        <v>559.8</v>
      </c>
      <c r="G96" s="935" t="s">
        <v>1368</v>
      </c>
    </row>
    <row r="97" customFormat="false" ht="24" hidden="false" customHeight="false" outlineLevel="0" collapsed="false">
      <c r="A97" s="935" t="s">
        <v>118</v>
      </c>
      <c r="B97" s="975" t="n">
        <v>10</v>
      </c>
      <c r="C97" s="975" t="n">
        <v>46.5</v>
      </c>
      <c r="D97" s="975" t="n">
        <v>70</v>
      </c>
      <c r="E97" s="975" t="n">
        <v>65.6</v>
      </c>
      <c r="F97" s="975" t="n">
        <v>60.7</v>
      </c>
      <c r="G97" s="935" t="s">
        <v>119</v>
      </c>
    </row>
    <row r="98" customFormat="false" ht="36" hidden="false" customHeight="false" outlineLevel="0" collapsed="false">
      <c r="A98" s="935" t="s">
        <v>831</v>
      </c>
      <c r="B98" s="975" t="n">
        <v>7.7</v>
      </c>
      <c r="C98" s="975" t="n">
        <v>-1.7</v>
      </c>
      <c r="D98" s="975" t="n">
        <v>14.6</v>
      </c>
      <c r="E98" s="975" t="n">
        <v>29.1</v>
      </c>
      <c r="F98" s="975" t="n">
        <v>47.8</v>
      </c>
      <c r="G98" s="935" t="s">
        <v>1369</v>
      </c>
    </row>
    <row r="99" customFormat="false" ht="24" hidden="false" customHeight="false" outlineLevel="0" collapsed="false">
      <c r="A99" s="935" t="s">
        <v>1370</v>
      </c>
      <c r="B99" s="975" t="n">
        <v>13.8</v>
      </c>
      <c r="C99" s="975" t="n">
        <v>-507</v>
      </c>
      <c r="D99" s="975" t="n">
        <v>-96.9</v>
      </c>
      <c r="E99" s="975" t="n">
        <v>254.7</v>
      </c>
      <c r="F99" s="975" t="n">
        <v>212.3</v>
      </c>
      <c r="G99" s="935" t="s">
        <v>230</v>
      </c>
    </row>
    <row r="100" customFormat="false" ht="24" hidden="false" customHeight="false" outlineLevel="0" collapsed="false">
      <c r="A100" s="935" t="s">
        <v>124</v>
      </c>
      <c r="B100" s="975" t="n">
        <v>259.1</v>
      </c>
      <c r="C100" s="975" t="n">
        <v>84.2</v>
      </c>
      <c r="D100" s="975" t="n">
        <v>2195</v>
      </c>
      <c r="E100" s="975" t="n">
        <v>272.9</v>
      </c>
      <c r="F100" s="975" t="n">
        <v>255.9</v>
      </c>
      <c r="G100" s="935" t="s">
        <v>231</v>
      </c>
    </row>
    <row r="101" customFormat="false" ht="36" hidden="false" customHeight="false" outlineLevel="0" collapsed="false">
      <c r="A101" s="935" t="s">
        <v>232</v>
      </c>
      <c r="B101" s="975" t="n">
        <v>6.6</v>
      </c>
      <c r="C101" s="975" t="n">
        <v>-7.3</v>
      </c>
      <c r="D101" s="975" t="n">
        <v>-4.3</v>
      </c>
      <c r="E101" s="975" t="n">
        <v>19</v>
      </c>
      <c r="F101" s="975" t="n">
        <v>5.1</v>
      </c>
      <c r="G101" s="935" t="s">
        <v>233</v>
      </c>
    </row>
    <row r="102" customFormat="false" ht="12.75" hidden="false" customHeight="false" outlineLevel="0" collapsed="false">
      <c r="A102" s="935" t="s">
        <v>236</v>
      </c>
      <c r="B102" s="975" t="n">
        <v>2.1</v>
      </c>
      <c r="C102" s="975" t="n">
        <v>3.5</v>
      </c>
      <c r="D102" s="975" t="n">
        <v>5.5</v>
      </c>
      <c r="E102" s="975" t="n">
        <v>24.2</v>
      </c>
      <c r="F102" s="975" t="n">
        <v>45.3</v>
      </c>
      <c r="G102" s="935" t="s">
        <v>131</v>
      </c>
    </row>
    <row r="103" customFormat="false" ht="36" hidden="false" customHeight="false" outlineLevel="0" collapsed="false">
      <c r="A103" s="935" t="s">
        <v>237</v>
      </c>
      <c r="B103" s="975" t="n">
        <v>1</v>
      </c>
      <c r="C103" s="975" t="n">
        <v>-2.4</v>
      </c>
      <c r="D103" s="975" t="n">
        <v>2.2</v>
      </c>
      <c r="E103" s="975" t="n">
        <v>16.3</v>
      </c>
      <c r="F103" s="975" t="n">
        <v>15.4</v>
      </c>
      <c r="G103" s="935" t="s">
        <v>838</v>
      </c>
    </row>
    <row r="104" customFormat="false" ht="24" hidden="false" customHeight="false" outlineLevel="0" collapsed="false">
      <c r="A104" s="935" t="s">
        <v>239</v>
      </c>
      <c r="B104" s="975" t="n">
        <v>-32</v>
      </c>
      <c r="C104" s="975" t="n">
        <v>-2.7</v>
      </c>
      <c r="D104" s="975" t="n">
        <v>-4.9</v>
      </c>
      <c r="E104" s="975" t="n">
        <v>-3.3</v>
      </c>
      <c r="F104" s="975" t="n">
        <v>9.8</v>
      </c>
      <c r="G104" s="935" t="s">
        <v>240</v>
      </c>
    </row>
    <row r="105" customFormat="false" ht="24" hidden="false" customHeight="false" outlineLevel="0" collapsed="false">
      <c r="A105" s="944" t="s">
        <v>241</v>
      </c>
      <c r="B105" s="975" t="n">
        <v>1</v>
      </c>
      <c r="C105" s="975" t="n">
        <v>2.5</v>
      </c>
      <c r="D105" s="975" t="n">
        <v>-2.6</v>
      </c>
      <c r="E105" s="975" t="n">
        <v>17</v>
      </c>
      <c r="F105" s="975" t="n">
        <v>11</v>
      </c>
      <c r="G105" s="944" t="s">
        <v>1372</v>
      </c>
    </row>
    <row r="106" customFormat="false" ht="13.5" hidden="false" customHeight="false" outlineLevel="0" collapsed="false">
      <c r="A106" s="978"/>
      <c r="B106" s="945"/>
      <c r="C106" s="945"/>
      <c r="D106" s="945"/>
      <c r="E106" s="945"/>
      <c r="F106" s="945"/>
      <c r="G106" s="979"/>
    </row>
    <row r="107" customFormat="false" ht="12.75" hidden="false" customHeight="false" outlineLevel="0" collapsed="false">
      <c r="A107" s="980"/>
      <c r="B107" s="948"/>
      <c r="C107" s="948"/>
      <c r="D107" s="949"/>
      <c r="E107" s="949"/>
      <c r="F107" s="949"/>
      <c r="G107" s="920"/>
    </row>
    <row r="108" customFormat="false" ht="15.75" hidden="false" customHeight="true" outlineLevel="0" collapsed="false">
      <c r="A108" s="966" t="s">
        <v>1394</v>
      </c>
      <c r="B108" s="966"/>
      <c r="C108" s="966"/>
      <c r="D108" s="966"/>
      <c r="E108" s="966"/>
      <c r="F108" s="966"/>
      <c r="G108" s="966"/>
    </row>
    <row r="109" customFormat="false" ht="15.75" hidden="false" customHeight="false" outlineLevel="0" collapsed="false">
      <c r="A109" s="969" t="s">
        <v>1395</v>
      </c>
      <c r="B109" s="969"/>
      <c r="C109" s="969"/>
      <c r="D109" s="969"/>
      <c r="E109" s="969"/>
      <c r="F109" s="969"/>
      <c r="G109" s="969"/>
    </row>
    <row r="110" customFormat="false" ht="12.75" hidden="false" customHeight="true" outlineLevel="0" collapsed="false">
      <c r="A110" s="981" t="s">
        <v>208</v>
      </c>
      <c r="B110" s="981"/>
      <c r="C110" s="981"/>
      <c r="D110" s="981"/>
      <c r="E110" s="981"/>
      <c r="F110" s="981"/>
      <c r="G110" s="981"/>
    </row>
    <row r="111" customFormat="false" ht="15.75" hidden="false" customHeight="false" outlineLevel="0" collapsed="false">
      <c r="A111" s="982" t="s">
        <v>1396</v>
      </c>
      <c r="B111" s="982"/>
      <c r="C111" s="982"/>
      <c r="D111" s="982"/>
      <c r="E111" s="982"/>
      <c r="F111" s="982"/>
      <c r="G111" s="982"/>
    </row>
    <row r="112" customFormat="false" ht="15.75" hidden="false" customHeight="true" outlineLevel="0" collapsed="false">
      <c r="A112" s="982" t="s">
        <v>1397</v>
      </c>
      <c r="B112" s="982"/>
      <c r="C112" s="982"/>
      <c r="D112" s="982"/>
      <c r="E112" s="982"/>
      <c r="F112" s="982"/>
      <c r="G112" s="982"/>
    </row>
    <row r="113" customFormat="false" ht="13.5" hidden="false" customHeight="true" outlineLevel="0" collapsed="false">
      <c r="A113" s="983" t="s">
        <v>211</v>
      </c>
      <c r="B113" s="983"/>
      <c r="C113" s="983"/>
      <c r="D113" s="983"/>
      <c r="E113" s="983"/>
      <c r="F113" s="983"/>
      <c r="G113" s="983"/>
    </row>
    <row r="114" customFormat="false" ht="13.5" hidden="false" customHeight="false" outlineLevel="0" collapsed="false">
      <c r="A114" s="984"/>
      <c r="B114" s="985" t="n">
        <v>2019</v>
      </c>
      <c r="C114" s="985" t="n">
        <v>2020</v>
      </c>
      <c r="D114" s="985" t="n">
        <v>2021</v>
      </c>
      <c r="E114" s="985" t="n">
        <v>2022</v>
      </c>
      <c r="F114" s="985" t="n">
        <v>2023</v>
      </c>
      <c r="G114" s="957"/>
    </row>
    <row r="115" customFormat="false" ht="12.75" hidden="false" customHeight="false" outlineLevel="0" collapsed="false">
      <c r="A115" s="980"/>
      <c r="B115" s="949"/>
      <c r="C115" s="949"/>
      <c r="D115" s="949"/>
      <c r="E115" s="949"/>
      <c r="F115" s="949"/>
      <c r="G115" s="920"/>
    </row>
    <row r="116" customFormat="false" ht="12.75" hidden="false" customHeight="false" outlineLevel="0" collapsed="false">
      <c r="A116" s="959" t="s">
        <v>677</v>
      </c>
      <c r="B116" s="932" t="n">
        <v>322.9</v>
      </c>
      <c r="C116" s="932" t="n">
        <v>-9175</v>
      </c>
      <c r="D116" s="932" t="n">
        <v>16228.6</v>
      </c>
      <c r="E116" s="932" t="n">
        <v>11997.3</v>
      </c>
      <c r="F116" s="932" t="n">
        <v>82.5</v>
      </c>
      <c r="G116" s="959" t="s">
        <v>1378</v>
      </c>
    </row>
    <row r="117" customFormat="false" ht="12.75" hidden="false" customHeight="false" outlineLevel="0" collapsed="false">
      <c r="A117" s="960" t="s">
        <v>649</v>
      </c>
      <c r="B117" s="934" t="n">
        <v>1087.5</v>
      </c>
      <c r="C117" s="934" t="n">
        <v>386.5</v>
      </c>
      <c r="D117" s="934" t="n">
        <v>2212.2</v>
      </c>
      <c r="E117" s="934" t="n">
        <v>1593.7</v>
      </c>
      <c r="F117" s="934" t="n">
        <v>4126.1</v>
      </c>
      <c r="G117" s="960" t="s">
        <v>149</v>
      </c>
    </row>
    <row r="118" customFormat="false" ht="12.75" hidden="false" customHeight="false" outlineLevel="0" collapsed="false">
      <c r="A118" s="960" t="s">
        <v>152</v>
      </c>
      <c r="B118" s="934" t="n">
        <v>-4425</v>
      </c>
      <c r="C118" s="934" t="n">
        <v>-13117.9</v>
      </c>
      <c r="D118" s="934" t="n">
        <v>-3586.4</v>
      </c>
      <c r="E118" s="934" t="n">
        <v>-2774.9</v>
      </c>
      <c r="F118" s="934" t="n">
        <v>-3510.9</v>
      </c>
      <c r="G118" s="960" t="s">
        <v>153</v>
      </c>
    </row>
    <row r="119" customFormat="false" ht="12.75" hidden="false" customHeight="false" outlineLevel="0" collapsed="false">
      <c r="A119" s="960" t="s">
        <v>1012</v>
      </c>
      <c r="B119" s="934" t="n">
        <v>2656.2</v>
      </c>
      <c r="C119" s="934" t="n">
        <v>4192.7</v>
      </c>
      <c r="D119" s="934" t="n">
        <v>10236.1</v>
      </c>
      <c r="E119" s="934" t="n">
        <v>6460.6</v>
      </c>
      <c r="F119" s="934" t="n">
        <v>4987.1</v>
      </c>
      <c r="G119" s="960" t="s">
        <v>1379</v>
      </c>
    </row>
    <row r="120" customFormat="false" ht="12.75" hidden="false" customHeight="false" outlineLevel="0" collapsed="false">
      <c r="A120" s="960" t="s">
        <v>924</v>
      </c>
      <c r="B120" s="934" t="n">
        <v>192.8</v>
      </c>
      <c r="C120" s="934" t="n">
        <v>172.4</v>
      </c>
      <c r="D120" s="934" t="n">
        <v>392.9</v>
      </c>
      <c r="E120" s="934" t="n">
        <v>499.5</v>
      </c>
      <c r="F120" s="934" t="n">
        <v>225.8</v>
      </c>
      <c r="G120" s="960" t="s">
        <v>1380</v>
      </c>
    </row>
    <row r="121" customFormat="false" ht="12.75" hidden="false" customHeight="false" outlineLevel="0" collapsed="false">
      <c r="A121" s="960" t="s">
        <v>158</v>
      </c>
      <c r="B121" s="934" t="n">
        <v>177.6</v>
      </c>
      <c r="C121" s="934" t="n">
        <v>128.5</v>
      </c>
      <c r="D121" s="934" t="n">
        <v>2606</v>
      </c>
      <c r="E121" s="934" t="n">
        <v>1069.8</v>
      </c>
      <c r="F121" s="934" t="n">
        <v>3973.4</v>
      </c>
      <c r="G121" s="960" t="s">
        <v>159</v>
      </c>
    </row>
    <row r="122" customFormat="false" ht="12.75" hidden="false" customHeight="false" outlineLevel="0" collapsed="false">
      <c r="A122" s="960" t="s">
        <v>1381</v>
      </c>
      <c r="B122" s="934" t="n">
        <v>381.7</v>
      </c>
      <c r="C122" s="934" t="n">
        <v>-222.1</v>
      </c>
      <c r="D122" s="934" t="n">
        <v>281.8</v>
      </c>
      <c r="E122" s="934" t="n">
        <v>584.6</v>
      </c>
      <c r="F122" s="934" t="n">
        <v>1264.8</v>
      </c>
      <c r="G122" s="960" t="s">
        <v>1382</v>
      </c>
    </row>
    <row r="123" customFormat="false" ht="12.75" hidden="false" customHeight="false" outlineLevel="0" collapsed="false">
      <c r="A123" s="960" t="s">
        <v>926</v>
      </c>
      <c r="B123" s="934" t="n">
        <v>-32.6</v>
      </c>
      <c r="C123" s="934" t="n">
        <v>87.1</v>
      </c>
      <c r="D123" s="934" t="n">
        <v>-35.8</v>
      </c>
      <c r="E123" s="934" t="n">
        <v>51.2</v>
      </c>
      <c r="F123" s="934" t="n">
        <v>175.2</v>
      </c>
      <c r="G123" s="960" t="s">
        <v>1383</v>
      </c>
    </row>
    <row r="124" customFormat="false" ht="12.75" hidden="false" customHeight="false" outlineLevel="0" collapsed="false">
      <c r="A124" s="960" t="s">
        <v>150</v>
      </c>
      <c r="B124" s="934" t="n">
        <v>409.7</v>
      </c>
      <c r="C124" s="934" t="n">
        <v>708.2</v>
      </c>
      <c r="D124" s="934" t="n">
        <v>2309.3</v>
      </c>
      <c r="E124" s="934" t="n">
        <v>2767.9</v>
      </c>
      <c r="F124" s="934" t="n">
        <v>-12309.2</v>
      </c>
      <c r="G124" s="960" t="s">
        <v>151</v>
      </c>
    </row>
    <row r="125" customFormat="false" ht="12.75" hidden="false" customHeight="false" outlineLevel="0" collapsed="false">
      <c r="A125" s="960" t="s">
        <v>422</v>
      </c>
      <c r="B125" s="934" t="n">
        <v>-125</v>
      </c>
      <c r="C125" s="934" t="n">
        <v>-1510.4</v>
      </c>
      <c r="D125" s="934" t="n">
        <v>1812.5</v>
      </c>
      <c r="E125" s="934" t="n">
        <v>1744.7</v>
      </c>
      <c r="F125" s="934" t="n">
        <v>1150.2</v>
      </c>
      <c r="G125" s="960" t="s">
        <v>472</v>
      </c>
    </row>
    <row r="126" customFormat="false" ht="13.5" hidden="false" customHeight="false" outlineLevel="0" collapsed="false">
      <c r="A126" s="961"/>
      <c r="B126" s="986"/>
      <c r="C126" s="986"/>
      <c r="D126" s="986"/>
      <c r="E126" s="987"/>
      <c r="F126" s="987"/>
      <c r="G126" s="964"/>
    </row>
    <row r="127" customFormat="false" ht="12.75" hidden="false" customHeight="false" outlineLevel="0" collapsed="false">
      <c r="A127" s="965"/>
      <c r="B127" s="948"/>
      <c r="C127" s="948"/>
      <c r="D127" s="949"/>
      <c r="E127" s="934"/>
      <c r="F127" s="934"/>
      <c r="G127" s="920"/>
    </row>
    <row r="128" customFormat="false" ht="15.75" hidden="false" customHeight="true" outlineLevel="0" collapsed="false">
      <c r="A128" s="966" t="s">
        <v>1398</v>
      </c>
      <c r="B128" s="966"/>
      <c r="C128" s="966"/>
      <c r="D128" s="966"/>
      <c r="E128" s="966"/>
      <c r="F128" s="966"/>
      <c r="G128" s="966"/>
    </row>
    <row r="129" customFormat="false" ht="15.75" hidden="false" customHeight="true" outlineLevel="0" collapsed="false">
      <c r="A129" s="969" t="s">
        <v>1399</v>
      </c>
      <c r="B129" s="969"/>
      <c r="C129" s="969"/>
      <c r="D129" s="969"/>
      <c r="E129" s="969"/>
      <c r="F129" s="969"/>
      <c r="G129" s="969"/>
    </row>
    <row r="130" customFormat="false" ht="12.75" hidden="false" customHeight="true" outlineLevel="0" collapsed="false">
      <c r="A130" s="988" t="s">
        <v>208</v>
      </c>
      <c r="B130" s="988"/>
      <c r="C130" s="988"/>
      <c r="D130" s="988"/>
      <c r="E130" s="988"/>
      <c r="F130" s="988"/>
      <c r="G130" s="988"/>
    </row>
    <row r="131" customFormat="false" ht="15.75" hidden="false" customHeight="true" outlineLevel="0" collapsed="false">
      <c r="A131" s="989" t="s">
        <v>1400</v>
      </c>
      <c r="B131" s="989"/>
      <c r="C131" s="989"/>
      <c r="D131" s="989"/>
      <c r="E131" s="989"/>
      <c r="F131" s="989"/>
      <c r="G131" s="989"/>
    </row>
    <row r="132" customFormat="false" ht="15.75" hidden="false" customHeight="true" outlineLevel="0" collapsed="false">
      <c r="A132" s="989" t="s">
        <v>96</v>
      </c>
      <c r="B132" s="989"/>
      <c r="C132" s="989"/>
      <c r="D132" s="989"/>
      <c r="E132" s="989"/>
      <c r="F132" s="989"/>
      <c r="G132" s="989"/>
    </row>
    <row r="133" customFormat="false" ht="13.5" hidden="false" customHeight="true" outlineLevel="0" collapsed="false">
      <c r="A133" s="990" t="s">
        <v>211</v>
      </c>
      <c r="B133" s="990"/>
      <c r="C133" s="990"/>
      <c r="D133" s="990"/>
      <c r="E133" s="990"/>
      <c r="F133" s="990"/>
      <c r="G133" s="990"/>
    </row>
    <row r="134" customFormat="false" ht="13.5" hidden="false" customHeight="false" outlineLevel="0" collapsed="false">
      <c r="A134" s="991"/>
      <c r="B134" s="992" t="n">
        <v>2019</v>
      </c>
      <c r="C134" s="992" t="n">
        <v>2020</v>
      </c>
      <c r="D134" s="992" t="n">
        <v>2021</v>
      </c>
      <c r="E134" s="992" t="n">
        <v>2022</v>
      </c>
      <c r="F134" s="992" t="n">
        <v>2023</v>
      </c>
      <c r="G134" s="957"/>
    </row>
    <row r="135" customFormat="false" ht="12.75" hidden="false" customHeight="false" outlineLevel="0" collapsed="false">
      <c r="A135" s="993"/>
      <c r="B135" s="949"/>
      <c r="C135" s="949"/>
      <c r="D135" s="949"/>
      <c r="E135" s="949"/>
      <c r="F135" s="949"/>
      <c r="G135" s="920"/>
    </row>
    <row r="136" customFormat="false" ht="12.75" hidden="false" customHeight="false" outlineLevel="0" collapsed="false">
      <c r="A136" s="931" t="s">
        <v>180</v>
      </c>
      <c r="B136" s="994" t="n">
        <v>7374.6</v>
      </c>
      <c r="C136" s="994" t="n">
        <v>10160</v>
      </c>
      <c r="D136" s="994" t="n">
        <v>23165.9</v>
      </c>
      <c r="E136" s="994" t="n">
        <v>20042.7</v>
      </c>
      <c r="F136" s="994" t="n">
        <v>27561.6</v>
      </c>
      <c r="G136" s="931" t="s">
        <v>1341</v>
      </c>
    </row>
    <row r="137" customFormat="false" ht="36" hidden="false" customHeight="false" outlineLevel="0" collapsed="false">
      <c r="A137" s="935" t="s">
        <v>1388</v>
      </c>
      <c r="B137" s="995" t="n">
        <v>286.9</v>
      </c>
      <c r="C137" s="995" t="n">
        <v>425</v>
      </c>
      <c r="D137" s="995" t="n">
        <v>630.5</v>
      </c>
      <c r="E137" s="995" t="n">
        <v>677</v>
      </c>
      <c r="F137" s="995" t="n">
        <v>1279</v>
      </c>
      <c r="G137" s="935" t="s">
        <v>1343</v>
      </c>
    </row>
    <row r="138" customFormat="false" ht="24" hidden="false" customHeight="false" outlineLevel="0" collapsed="false">
      <c r="A138" s="935" t="s">
        <v>1344</v>
      </c>
      <c r="B138" s="996" t="n">
        <v>13.5</v>
      </c>
      <c r="C138" s="996" t="n">
        <v>40.2</v>
      </c>
      <c r="D138" s="996" t="n">
        <v>53.3</v>
      </c>
      <c r="E138" s="996" t="n">
        <v>66.3</v>
      </c>
      <c r="F138" s="996" t="n">
        <v>226.1</v>
      </c>
      <c r="G138" s="935" t="s">
        <v>103</v>
      </c>
    </row>
    <row r="139" customFormat="false" ht="24" hidden="false" customHeight="false" outlineLevel="0" collapsed="false">
      <c r="A139" s="935" t="s">
        <v>1389</v>
      </c>
      <c r="B139" s="996" t="n">
        <v>4839.5</v>
      </c>
      <c r="C139" s="996" t="n">
        <v>7044.6</v>
      </c>
      <c r="D139" s="996" t="n">
        <v>16432</v>
      </c>
      <c r="E139" s="996" t="n">
        <v>14606.7</v>
      </c>
      <c r="F139" s="996" t="n">
        <v>19444.2</v>
      </c>
      <c r="G139" s="935" t="s">
        <v>374</v>
      </c>
    </row>
    <row r="140" customFormat="false" ht="60" hidden="false" customHeight="false" outlineLevel="0" collapsed="false">
      <c r="A140" s="936" t="s">
        <v>1347</v>
      </c>
      <c r="B140" s="995" t="n">
        <v>1066</v>
      </c>
      <c r="C140" s="995" t="n">
        <v>1470.3</v>
      </c>
      <c r="D140" s="995" t="n">
        <v>3132.2</v>
      </c>
      <c r="E140" s="995" t="n">
        <v>3145.7</v>
      </c>
      <c r="F140" s="995" t="n">
        <v>4621.2</v>
      </c>
      <c r="G140" s="936" t="s">
        <v>1348</v>
      </c>
    </row>
    <row r="141" customFormat="false" ht="84" hidden="false" customHeight="false" outlineLevel="0" collapsed="false">
      <c r="A141" s="936" t="s">
        <v>1349</v>
      </c>
      <c r="B141" s="995" t="n">
        <v>19.4</v>
      </c>
      <c r="C141" s="995" t="n">
        <v>33.9</v>
      </c>
      <c r="D141" s="995" t="n">
        <v>186</v>
      </c>
      <c r="E141" s="995" t="n">
        <v>121.7</v>
      </c>
      <c r="F141" s="995" t="n">
        <v>386.5</v>
      </c>
      <c r="G141" s="936" t="s">
        <v>1350</v>
      </c>
    </row>
    <row r="142" customFormat="false" ht="60" hidden="false" customHeight="false" outlineLevel="0" collapsed="false">
      <c r="A142" s="936" t="s">
        <v>1390</v>
      </c>
      <c r="B142" s="995" t="n">
        <v>1.8</v>
      </c>
      <c r="C142" s="995" t="n">
        <v>0.4</v>
      </c>
      <c r="D142" s="995" t="n">
        <v>0.9</v>
      </c>
      <c r="E142" s="995" t="n">
        <v>24.2</v>
      </c>
      <c r="F142" s="995" t="n">
        <v>26.1</v>
      </c>
      <c r="G142" s="936" t="s">
        <v>1352</v>
      </c>
    </row>
    <row r="143" customFormat="false" ht="48" hidden="false" customHeight="false" outlineLevel="0" collapsed="false">
      <c r="A143" s="936" t="s">
        <v>1353</v>
      </c>
      <c r="B143" s="996" t="s">
        <v>139</v>
      </c>
      <c r="C143" s="996" t="n">
        <v>0.1</v>
      </c>
      <c r="D143" s="996" t="s">
        <v>139</v>
      </c>
      <c r="E143" s="996" t="n">
        <v>4.4</v>
      </c>
      <c r="F143" s="996" t="s">
        <v>139</v>
      </c>
      <c r="G143" s="936" t="s">
        <v>1354</v>
      </c>
    </row>
    <row r="144" customFormat="false" ht="36" hidden="false" customHeight="false" outlineLevel="0" collapsed="false">
      <c r="A144" s="936" t="s">
        <v>445</v>
      </c>
      <c r="B144" s="995" t="n">
        <v>11.2</v>
      </c>
      <c r="C144" s="995" t="n">
        <v>24.5</v>
      </c>
      <c r="D144" s="995" t="n">
        <v>29.5</v>
      </c>
      <c r="E144" s="995" t="n">
        <v>51.3</v>
      </c>
      <c r="F144" s="995" t="n">
        <v>223.2</v>
      </c>
      <c r="G144" s="936" t="s">
        <v>446</v>
      </c>
    </row>
    <row r="145" customFormat="false" ht="36" hidden="false" customHeight="false" outlineLevel="0" collapsed="false">
      <c r="A145" s="936" t="s">
        <v>447</v>
      </c>
      <c r="B145" s="997" t="n">
        <v>34.8</v>
      </c>
      <c r="C145" s="997" t="n">
        <v>165.6</v>
      </c>
      <c r="D145" s="997" t="n">
        <v>80.4</v>
      </c>
      <c r="E145" s="997" t="n">
        <v>127.9</v>
      </c>
      <c r="F145" s="997" t="n">
        <v>114.7</v>
      </c>
      <c r="G145" s="936" t="s">
        <v>1355</v>
      </c>
    </row>
    <row r="146" customFormat="false" ht="72" hidden="false" customHeight="false" outlineLevel="0" collapsed="false">
      <c r="A146" s="936" t="s">
        <v>1356</v>
      </c>
      <c r="B146" s="995" t="n">
        <v>392</v>
      </c>
      <c r="C146" s="995" t="n">
        <v>477.8</v>
      </c>
      <c r="D146" s="995" t="n">
        <v>3301.3</v>
      </c>
      <c r="E146" s="995" t="n">
        <v>3624.8</v>
      </c>
      <c r="F146" s="995" t="n">
        <v>3305.2</v>
      </c>
      <c r="G146" s="936" t="s">
        <v>1357</v>
      </c>
    </row>
    <row r="147" customFormat="false" ht="60" hidden="false" customHeight="false" outlineLevel="0" collapsed="false">
      <c r="A147" s="936" t="s">
        <v>1358</v>
      </c>
      <c r="B147" s="996" t="n">
        <v>3283.7</v>
      </c>
      <c r="C147" s="996" t="n">
        <v>4843.7</v>
      </c>
      <c r="D147" s="996" t="n">
        <v>9640.1</v>
      </c>
      <c r="E147" s="996" t="n">
        <v>7438.2</v>
      </c>
      <c r="F147" s="996" t="n">
        <v>10680</v>
      </c>
      <c r="G147" s="936" t="s">
        <v>1359</v>
      </c>
    </row>
    <row r="148" customFormat="false" ht="60" hidden="false" customHeight="false" outlineLevel="0" collapsed="false">
      <c r="A148" s="936" t="s">
        <v>1360</v>
      </c>
      <c r="B148" s="995" t="s">
        <v>139</v>
      </c>
      <c r="C148" s="995" t="s">
        <v>139</v>
      </c>
      <c r="D148" s="995" t="s">
        <v>644</v>
      </c>
      <c r="E148" s="995" t="n">
        <v>3.6</v>
      </c>
      <c r="F148" s="995" t="s">
        <v>644</v>
      </c>
      <c r="G148" s="936" t="s">
        <v>456</v>
      </c>
    </row>
    <row r="149" customFormat="false" ht="36" hidden="false" customHeight="false" outlineLevel="0" collapsed="false">
      <c r="A149" s="936" t="s">
        <v>1361</v>
      </c>
      <c r="B149" s="995" t="n">
        <v>0</v>
      </c>
      <c r="C149" s="995" t="s">
        <v>139</v>
      </c>
      <c r="D149" s="995" t="n">
        <v>2.1</v>
      </c>
      <c r="E149" s="995" t="n">
        <v>0</v>
      </c>
      <c r="F149" s="995" t="n">
        <v>43.5</v>
      </c>
      <c r="G149" s="936" t="s">
        <v>458</v>
      </c>
    </row>
    <row r="150" customFormat="false" ht="60" hidden="false" customHeight="false" outlineLevel="0" collapsed="false">
      <c r="A150" s="936" t="s">
        <v>1391</v>
      </c>
      <c r="B150" s="995" t="n">
        <v>0.1</v>
      </c>
      <c r="C150" s="995" t="s">
        <v>139</v>
      </c>
      <c r="D150" s="995" t="n">
        <v>3.4</v>
      </c>
      <c r="E150" s="995" t="n">
        <v>6.8</v>
      </c>
      <c r="F150" s="995" t="n">
        <v>15.8</v>
      </c>
      <c r="G150" s="936" t="s">
        <v>1363</v>
      </c>
    </row>
    <row r="151" customFormat="false" ht="36" hidden="false" customHeight="false" outlineLevel="0" collapsed="false">
      <c r="A151" s="936" t="s">
        <v>1392</v>
      </c>
      <c r="B151" s="995" t="s">
        <v>139</v>
      </c>
      <c r="C151" s="995" t="s">
        <v>139</v>
      </c>
      <c r="D151" s="995" t="s">
        <v>139</v>
      </c>
      <c r="E151" s="995" t="s">
        <v>139</v>
      </c>
      <c r="F151" s="998" t="n">
        <v>1.1</v>
      </c>
      <c r="G151" s="936" t="s">
        <v>1365</v>
      </c>
    </row>
    <row r="152" customFormat="false" ht="48" hidden="false" customHeight="false" outlineLevel="0" collapsed="false">
      <c r="A152" s="936" t="s">
        <v>463</v>
      </c>
      <c r="B152" s="934" t="n">
        <v>30.5</v>
      </c>
      <c r="C152" s="934" t="n">
        <v>28.3</v>
      </c>
      <c r="D152" s="934" t="n">
        <v>56</v>
      </c>
      <c r="E152" s="934" t="n">
        <v>58.1</v>
      </c>
      <c r="F152" s="934" t="n">
        <v>26.9</v>
      </c>
      <c r="G152" s="936" t="s">
        <v>465</v>
      </c>
    </row>
    <row r="153" customFormat="false" ht="60" hidden="false" customHeight="false" outlineLevel="0" collapsed="false">
      <c r="A153" s="935" t="s">
        <v>106</v>
      </c>
      <c r="B153" s="934" t="n">
        <v>37.7</v>
      </c>
      <c r="C153" s="934" t="n">
        <v>23.1</v>
      </c>
      <c r="D153" s="934" t="n">
        <v>288.9</v>
      </c>
      <c r="E153" s="934" t="n">
        <v>827.7</v>
      </c>
      <c r="F153" s="934" t="n">
        <v>17.5</v>
      </c>
      <c r="G153" s="935" t="s">
        <v>467</v>
      </c>
    </row>
    <row r="154" customFormat="false" ht="60" hidden="false" customHeight="false" outlineLevel="0" collapsed="false">
      <c r="A154" s="935" t="s">
        <v>411</v>
      </c>
      <c r="B154" s="934" t="n">
        <v>34.9</v>
      </c>
      <c r="C154" s="934" t="n">
        <v>9.9</v>
      </c>
      <c r="D154" s="934" t="n">
        <v>62.8</v>
      </c>
      <c r="E154" s="934" t="n">
        <v>9.1</v>
      </c>
      <c r="F154" s="934" t="n">
        <v>26.7</v>
      </c>
      <c r="G154" s="935" t="s">
        <v>824</v>
      </c>
    </row>
    <row r="155" customFormat="false" ht="12.75" hidden="false" customHeight="false" outlineLevel="0" collapsed="false">
      <c r="A155" s="935" t="s">
        <v>110</v>
      </c>
      <c r="B155" s="934" t="n">
        <v>400.1</v>
      </c>
      <c r="C155" s="934" t="n">
        <v>150.1</v>
      </c>
      <c r="D155" s="934" t="n">
        <v>219.8</v>
      </c>
      <c r="E155" s="934" t="n">
        <v>454.4</v>
      </c>
      <c r="F155" s="934" t="n">
        <v>893.4</v>
      </c>
      <c r="G155" s="935" t="s">
        <v>111</v>
      </c>
    </row>
    <row r="156" customFormat="false" ht="36" hidden="false" customHeight="false" outlineLevel="0" collapsed="false">
      <c r="A156" s="935" t="s">
        <v>1366</v>
      </c>
      <c r="B156" s="934" t="n">
        <v>705.3</v>
      </c>
      <c r="C156" s="934" t="n">
        <v>904.7</v>
      </c>
      <c r="D156" s="934" t="n">
        <v>2655.5</v>
      </c>
      <c r="E156" s="934" t="n">
        <v>2107.9</v>
      </c>
      <c r="F156" s="934" t="n">
        <v>3802.8</v>
      </c>
      <c r="G156" s="935" t="s">
        <v>827</v>
      </c>
    </row>
    <row r="157" customFormat="false" ht="24" hidden="false" customHeight="false" outlineLevel="0" collapsed="false">
      <c r="A157" s="944" t="s">
        <v>225</v>
      </c>
      <c r="B157" s="934" t="n">
        <v>513.6</v>
      </c>
      <c r="C157" s="934" t="n">
        <v>420.1</v>
      </c>
      <c r="D157" s="934" t="n">
        <v>115.4</v>
      </c>
      <c r="E157" s="934" t="n">
        <v>224.8</v>
      </c>
      <c r="F157" s="934" t="n">
        <v>218.3</v>
      </c>
      <c r="G157" s="944" t="s">
        <v>226</v>
      </c>
    </row>
    <row r="158" customFormat="false" ht="24" hidden="false" customHeight="false" outlineLevel="0" collapsed="false">
      <c r="A158" s="944" t="s">
        <v>1393</v>
      </c>
      <c r="B158" s="934" t="n">
        <v>12.2</v>
      </c>
      <c r="C158" s="934" t="n">
        <v>6</v>
      </c>
      <c r="D158" s="934" t="n">
        <v>65.9</v>
      </c>
      <c r="E158" s="934" t="n">
        <v>47.5</v>
      </c>
      <c r="F158" s="934" t="n">
        <v>611.8</v>
      </c>
      <c r="G158" s="935" t="s">
        <v>1368</v>
      </c>
    </row>
    <row r="159" customFormat="false" ht="24" hidden="false" customHeight="false" outlineLevel="0" collapsed="false">
      <c r="A159" s="935" t="s">
        <v>118</v>
      </c>
      <c r="B159" s="934" t="n">
        <v>16.6</v>
      </c>
      <c r="C159" s="934" t="n">
        <v>52.6</v>
      </c>
      <c r="D159" s="934" t="n">
        <v>97.6</v>
      </c>
      <c r="E159" s="934" t="n">
        <v>87.9</v>
      </c>
      <c r="F159" s="934" t="n">
        <v>67.1</v>
      </c>
      <c r="G159" s="935" t="s">
        <v>119</v>
      </c>
    </row>
    <row r="160" customFormat="false" ht="36" hidden="false" customHeight="false" outlineLevel="0" collapsed="false">
      <c r="A160" s="935" t="s">
        <v>831</v>
      </c>
      <c r="B160" s="934" t="n">
        <v>8.6</v>
      </c>
      <c r="C160" s="934" t="n">
        <v>12.2</v>
      </c>
      <c r="D160" s="934" t="n">
        <v>17.8</v>
      </c>
      <c r="E160" s="934" t="n">
        <v>30.9</v>
      </c>
      <c r="F160" s="934" t="n">
        <v>52.2</v>
      </c>
      <c r="G160" s="935" t="s">
        <v>1369</v>
      </c>
    </row>
    <row r="161" customFormat="false" ht="24" hidden="false" customHeight="false" outlineLevel="0" collapsed="false">
      <c r="A161" s="935" t="s">
        <v>1370</v>
      </c>
      <c r="B161" s="934" t="n">
        <v>56.2</v>
      </c>
      <c r="C161" s="934" t="n">
        <v>83.8</v>
      </c>
      <c r="D161" s="934" t="n">
        <v>119.4</v>
      </c>
      <c r="E161" s="934" t="n">
        <v>364.6</v>
      </c>
      <c r="F161" s="934" t="n">
        <v>377</v>
      </c>
      <c r="G161" s="935" t="s">
        <v>230</v>
      </c>
    </row>
    <row r="162" customFormat="false" ht="24" hidden="false" customHeight="false" outlineLevel="0" collapsed="false">
      <c r="A162" s="935" t="s">
        <v>124</v>
      </c>
      <c r="B162" s="934" t="n">
        <v>415.9</v>
      </c>
      <c r="C162" s="934" t="n">
        <v>959.8</v>
      </c>
      <c r="D162" s="934" t="n">
        <v>2367</v>
      </c>
      <c r="E162" s="934" t="n">
        <v>414.3</v>
      </c>
      <c r="F162" s="934" t="n">
        <v>400.9</v>
      </c>
      <c r="G162" s="935" t="s">
        <v>231</v>
      </c>
    </row>
    <row r="163" customFormat="false" ht="36" hidden="false" customHeight="false" outlineLevel="0" collapsed="false">
      <c r="A163" s="935" t="s">
        <v>232</v>
      </c>
      <c r="B163" s="934" t="n">
        <v>20.5</v>
      </c>
      <c r="C163" s="934" t="n">
        <v>12.8</v>
      </c>
      <c r="D163" s="934" t="n">
        <v>18.3</v>
      </c>
      <c r="E163" s="934" t="n">
        <v>56.3</v>
      </c>
      <c r="F163" s="934" t="n">
        <v>49.3</v>
      </c>
      <c r="G163" s="935" t="s">
        <v>233</v>
      </c>
    </row>
    <row r="164" customFormat="false" ht="12.75" hidden="false" customHeight="false" outlineLevel="0" collapsed="false">
      <c r="A164" s="935" t="s">
        <v>236</v>
      </c>
      <c r="B164" s="934" t="n">
        <v>4.1</v>
      </c>
      <c r="C164" s="934" t="n">
        <v>4.3</v>
      </c>
      <c r="D164" s="934" t="n">
        <v>7.5</v>
      </c>
      <c r="E164" s="934" t="n">
        <v>25.4</v>
      </c>
      <c r="F164" s="934" t="n">
        <v>48.7</v>
      </c>
      <c r="G164" s="935" t="s">
        <v>131</v>
      </c>
    </row>
    <row r="165" customFormat="false" ht="36" hidden="false" customHeight="false" outlineLevel="0" collapsed="false">
      <c r="A165" s="935" t="s">
        <v>237</v>
      </c>
      <c r="B165" s="934" t="n">
        <v>6.5</v>
      </c>
      <c r="C165" s="934" t="n">
        <v>6.3</v>
      </c>
      <c r="D165" s="934" t="n">
        <v>11</v>
      </c>
      <c r="E165" s="934" t="n">
        <v>24.6</v>
      </c>
      <c r="F165" s="934" t="n">
        <v>25.5</v>
      </c>
      <c r="G165" s="935" t="s">
        <v>838</v>
      </c>
    </row>
    <row r="166" customFormat="false" ht="24" hidden="false" customHeight="false" outlineLevel="0" collapsed="false">
      <c r="A166" s="935" t="s">
        <v>239</v>
      </c>
      <c r="B166" s="934" t="n">
        <v>0</v>
      </c>
      <c r="C166" s="934" t="n">
        <v>1.6</v>
      </c>
      <c r="D166" s="934" t="n">
        <v>0.1</v>
      </c>
      <c r="E166" s="934" t="n">
        <v>0.2</v>
      </c>
      <c r="F166" s="934" t="n">
        <v>9.8</v>
      </c>
      <c r="G166" s="935" t="s">
        <v>240</v>
      </c>
    </row>
    <row r="167" customFormat="false" ht="24" hidden="false" customHeight="false" outlineLevel="0" collapsed="false">
      <c r="A167" s="944" t="s">
        <v>241</v>
      </c>
      <c r="B167" s="934" t="n">
        <v>2.5</v>
      </c>
      <c r="C167" s="934" t="n">
        <v>2.9</v>
      </c>
      <c r="D167" s="934" t="n">
        <v>3</v>
      </c>
      <c r="E167" s="934" t="n">
        <v>17</v>
      </c>
      <c r="F167" s="934" t="n">
        <v>11.1</v>
      </c>
      <c r="G167" s="944" t="s">
        <v>1372</v>
      </c>
    </row>
    <row r="168" customFormat="false" ht="13.5" hidden="false" customHeight="false" outlineLevel="0" collapsed="false">
      <c r="A168" s="999"/>
      <c r="B168" s="945"/>
      <c r="C168" s="945"/>
      <c r="D168" s="945"/>
      <c r="E168" s="945"/>
      <c r="F168" s="945"/>
      <c r="G168" s="979"/>
    </row>
    <row r="169" customFormat="false" ht="12.75" hidden="false" customHeight="false" outlineLevel="0" collapsed="false">
      <c r="A169" s="1000"/>
      <c r="B169" s="1000"/>
      <c r="C169" s="1000"/>
      <c r="D169" s="1000"/>
      <c r="E169" s="949"/>
      <c r="F169" s="949"/>
      <c r="G169" s="920"/>
    </row>
    <row r="170" customFormat="false" ht="15.75" hidden="false" customHeight="false" outlineLevel="0" collapsed="false">
      <c r="A170" s="1001" t="s">
        <v>1401</v>
      </c>
      <c r="B170" s="1001"/>
      <c r="C170" s="1001"/>
      <c r="D170" s="1001"/>
      <c r="E170" s="1001"/>
      <c r="F170" s="1001"/>
      <c r="G170" s="1001"/>
    </row>
    <row r="171" customFormat="false" ht="12.75" hidden="false" customHeight="true" outlineLevel="0" collapsed="false">
      <c r="A171" s="1002" t="s">
        <v>1402</v>
      </c>
      <c r="B171" s="1002"/>
      <c r="C171" s="1002"/>
      <c r="D171" s="1002"/>
      <c r="E171" s="1002"/>
      <c r="F171" s="1002"/>
      <c r="G171" s="1002"/>
    </row>
    <row r="172" customFormat="false" ht="12.75" hidden="false" customHeight="true" outlineLevel="0" collapsed="false">
      <c r="A172" s="1002"/>
      <c r="B172" s="1002"/>
      <c r="C172" s="1002"/>
      <c r="D172" s="1002"/>
      <c r="E172" s="1002"/>
      <c r="F172" s="1002"/>
      <c r="G172" s="920"/>
    </row>
    <row r="173" customFormat="false" ht="15.75" hidden="false" customHeight="true" outlineLevel="0" collapsed="false">
      <c r="A173" s="1001" t="s">
        <v>1403</v>
      </c>
      <c r="B173" s="1001"/>
      <c r="C173" s="1001"/>
      <c r="D173" s="1001"/>
      <c r="E173" s="1001"/>
      <c r="F173" s="1001"/>
      <c r="G173" s="1001"/>
    </row>
    <row r="174" customFormat="false" ht="13.5" hidden="false" customHeight="false" outlineLevel="0" collapsed="false">
      <c r="A174" s="983" t="s">
        <v>1404</v>
      </c>
      <c r="B174" s="983"/>
      <c r="C174" s="983"/>
      <c r="D174" s="983"/>
      <c r="E174" s="983"/>
      <c r="F174" s="983"/>
      <c r="G174" s="983"/>
    </row>
    <row r="175" customFormat="false" ht="13.5" hidden="false" customHeight="false" outlineLevel="0" collapsed="false">
      <c r="A175" s="984"/>
      <c r="B175" s="985" t="n">
        <v>2019</v>
      </c>
      <c r="C175" s="985" t="n">
        <v>2020</v>
      </c>
      <c r="D175" s="985" t="n">
        <v>2021</v>
      </c>
      <c r="E175" s="985" t="n">
        <v>2022</v>
      </c>
      <c r="F175" s="985" t="n">
        <v>2023</v>
      </c>
      <c r="G175" s="957"/>
    </row>
    <row r="176" customFormat="false" ht="12.75" hidden="false" customHeight="false" outlineLevel="0" collapsed="false">
      <c r="A176" s="980"/>
      <c r="B176" s="949"/>
      <c r="C176" s="949"/>
      <c r="D176" s="949"/>
      <c r="E176" s="949"/>
      <c r="F176" s="949"/>
      <c r="G176" s="920"/>
    </row>
    <row r="177" customFormat="false" ht="12.75" hidden="false" customHeight="false" outlineLevel="0" collapsed="false">
      <c r="A177" s="1003" t="s">
        <v>677</v>
      </c>
      <c r="B177" s="932" t="n">
        <v>7374.6</v>
      </c>
      <c r="C177" s="932" t="n">
        <v>10160</v>
      </c>
      <c r="D177" s="932" t="n">
        <v>23165.9</v>
      </c>
      <c r="E177" s="932" t="n">
        <v>20042.7</v>
      </c>
      <c r="F177" s="932" t="n">
        <v>27561.6</v>
      </c>
      <c r="G177" s="1003" t="s">
        <v>1007</v>
      </c>
    </row>
    <row r="178" customFormat="false" ht="12.75" hidden="false" customHeight="false" outlineLevel="0" collapsed="false">
      <c r="A178" s="1004" t="s">
        <v>649</v>
      </c>
      <c r="B178" s="995" t="n">
        <v>1410.3</v>
      </c>
      <c r="C178" s="995" t="n">
        <v>1434.8</v>
      </c>
      <c r="D178" s="995" t="n">
        <v>2617.2</v>
      </c>
      <c r="E178" s="995" t="n">
        <v>4094.2</v>
      </c>
      <c r="F178" s="995" t="n">
        <v>5039.9</v>
      </c>
      <c r="G178" s="1004" t="s">
        <v>149</v>
      </c>
    </row>
    <row r="179" customFormat="false" ht="12.75" hidden="false" customHeight="false" outlineLevel="0" collapsed="false">
      <c r="A179" s="1004" t="s">
        <v>152</v>
      </c>
      <c r="B179" s="995" t="n">
        <v>722.7</v>
      </c>
      <c r="C179" s="995" t="n">
        <v>816</v>
      </c>
      <c r="D179" s="995" t="n">
        <v>1570.3</v>
      </c>
      <c r="E179" s="995" t="n">
        <v>1709.8</v>
      </c>
      <c r="F179" s="995" t="n">
        <v>2952.3</v>
      </c>
      <c r="G179" s="1004" t="s">
        <v>153</v>
      </c>
    </row>
    <row r="180" customFormat="false" ht="12.75" hidden="false" customHeight="false" outlineLevel="0" collapsed="false">
      <c r="A180" s="1004" t="s">
        <v>1012</v>
      </c>
      <c r="B180" s="995" t="n">
        <v>3039.2</v>
      </c>
      <c r="C180" s="995" t="n">
        <v>5136.6</v>
      </c>
      <c r="D180" s="995" t="n">
        <v>10434.1</v>
      </c>
      <c r="E180" s="995" t="n">
        <v>6575.6</v>
      </c>
      <c r="F180" s="995" t="n">
        <v>7455.2</v>
      </c>
      <c r="G180" s="1004" t="s">
        <v>1379</v>
      </c>
    </row>
    <row r="181" customFormat="false" ht="12.75" hidden="false" customHeight="false" outlineLevel="0" collapsed="false">
      <c r="A181" s="1004" t="s">
        <v>924</v>
      </c>
      <c r="B181" s="995" t="n">
        <v>233.1</v>
      </c>
      <c r="C181" s="995" t="n">
        <v>254.6</v>
      </c>
      <c r="D181" s="995" t="n">
        <v>430.9</v>
      </c>
      <c r="E181" s="995" t="n">
        <v>539</v>
      </c>
      <c r="F181" s="995" t="n">
        <v>339.8</v>
      </c>
      <c r="G181" s="1004" t="s">
        <v>1380</v>
      </c>
    </row>
    <row r="182" customFormat="false" ht="12.75" hidden="false" customHeight="false" outlineLevel="0" collapsed="false">
      <c r="A182" s="1004" t="s">
        <v>158</v>
      </c>
      <c r="B182" s="995" t="n">
        <v>184.2</v>
      </c>
      <c r="C182" s="995" t="n">
        <v>223.1</v>
      </c>
      <c r="D182" s="995" t="n">
        <v>2615.6</v>
      </c>
      <c r="E182" s="995" t="n">
        <v>1072.4</v>
      </c>
      <c r="F182" s="995" t="n">
        <v>3985.7</v>
      </c>
      <c r="G182" s="1004" t="s">
        <v>159</v>
      </c>
    </row>
    <row r="183" customFormat="false" ht="12.75" hidden="false" customHeight="false" outlineLevel="0" collapsed="false">
      <c r="A183" s="1004" t="s">
        <v>1381</v>
      </c>
      <c r="B183" s="995" t="n">
        <v>925.3</v>
      </c>
      <c r="C183" s="995" t="n">
        <v>911.4</v>
      </c>
      <c r="D183" s="995" t="n">
        <v>604.9</v>
      </c>
      <c r="E183" s="995" t="n">
        <v>963.9</v>
      </c>
      <c r="F183" s="995" t="n">
        <v>1602.9</v>
      </c>
      <c r="G183" s="1004" t="s">
        <v>1382</v>
      </c>
    </row>
    <row r="184" customFormat="false" ht="12.75" hidden="false" customHeight="false" outlineLevel="0" collapsed="false">
      <c r="A184" s="1004" t="s">
        <v>926</v>
      </c>
      <c r="B184" s="995" t="n">
        <v>18.6</v>
      </c>
      <c r="C184" s="995" t="n">
        <v>163</v>
      </c>
      <c r="D184" s="995" t="n">
        <v>66.8</v>
      </c>
      <c r="E184" s="995" t="n">
        <v>92.9</v>
      </c>
      <c r="F184" s="995" t="n">
        <v>214.2</v>
      </c>
      <c r="G184" s="1004" t="s">
        <v>1383</v>
      </c>
    </row>
    <row r="185" customFormat="false" ht="12.75" hidden="false" customHeight="false" outlineLevel="0" collapsed="false">
      <c r="A185" s="1005" t="s">
        <v>150</v>
      </c>
      <c r="B185" s="995" t="n">
        <v>586.5</v>
      </c>
      <c r="C185" s="995" t="n">
        <v>979.3</v>
      </c>
      <c r="D185" s="995" t="n">
        <v>2435.2</v>
      </c>
      <c r="E185" s="995" t="n">
        <v>3044.7</v>
      </c>
      <c r="F185" s="995" t="n">
        <v>4580</v>
      </c>
      <c r="G185" s="1004" t="s">
        <v>151</v>
      </c>
    </row>
    <row r="186" customFormat="false" ht="12.75" hidden="false" customHeight="false" outlineLevel="0" collapsed="false">
      <c r="A186" s="1004" t="s">
        <v>422</v>
      </c>
      <c r="B186" s="995" t="n">
        <v>254.7</v>
      </c>
      <c r="C186" s="995" t="n">
        <v>241.2</v>
      </c>
      <c r="D186" s="995" t="n">
        <v>2390.8</v>
      </c>
      <c r="E186" s="995" t="n">
        <v>1950</v>
      </c>
      <c r="F186" s="995" t="n">
        <v>1391.5</v>
      </c>
      <c r="G186" s="1006" t="s">
        <v>423</v>
      </c>
    </row>
    <row r="187" customFormat="false" ht="13.5" hidden="false" customHeight="false" outlineLevel="0" collapsed="false">
      <c r="A187" s="1007"/>
      <c r="B187" s="1008"/>
      <c r="C187" s="1008"/>
      <c r="D187" s="1008"/>
      <c r="E187" s="1008"/>
      <c r="F187" s="1008"/>
      <c r="G187" s="964"/>
    </row>
    <row r="188" customFormat="false" ht="12.75" hidden="false" customHeight="false" outlineLevel="0" collapsed="false">
      <c r="A188" s="960"/>
      <c r="B188" s="948"/>
      <c r="C188" s="948"/>
      <c r="D188" s="949"/>
      <c r="E188" s="934"/>
      <c r="F188" s="934"/>
      <c r="G188" s="920"/>
    </row>
    <row r="189" customFormat="false" ht="15.75" hidden="false" customHeight="true" outlineLevel="0" collapsed="false">
      <c r="A189" s="966" t="s">
        <v>1405</v>
      </c>
      <c r="B189" s="966"/>
      <c r="C189" s="966"/>
      <c r="D189" s="966"/>
      <c r="E189" s="966"/>
      <c r="F189" s="966"/>
      <c r="G189" s="966"/>
    </row>
    <row r="190" customFormat="false" ht="15.75" hidden="false" customHeight="true" outlineLevel="0" collapsed="false">
      <c r="A190" s="969" t="s">
        <v>1406</v>
      </c>
      <c r="B190" s="969"/>
      <c r="C190" s="969"/>
      <c r="D190" s="969"/>
      <c r="E190" s="969"/>
      <c r="F190" s="969"/>
      <c r="G190" s="969"/>
    </row>
    <row r="191" customFormat="false" ht="12.75" hidden="false" customHeight="true" outlineLevel="0" collapsed="false">
      <c r="A191" s="954" t="s">
        <v>1402</v>
      </c>
      <c r="B191" s="954"/>
      <c r="C191" s="954"/>
      <c r="D191" s="954"/>
      <c r="E191" s="954"/>
      <c r="F191" s="954"/>
      <c r="G191" s="954"/>
    </row>
    <row r="192" customFormat="false" ht="15.75" hidden="false" customHeight="true" outlineLevel="0" collapsed="false">
      <c r="A192" s="969" t="s">
        <v>1407</v>
      </c>
      <c r="B192" s="969"/>
      <c r="C192" s="969"/>
      <c r="D192" s="969"/>
      <c r="E192" s="969"/>
      <c r="F192" s="969"/>
      <c r="G192" s="969"/>
    </row>
    <row r="193" customFormat="false" ht="15.75" hidden="false" customHeight="false" outlineLevel="0" collapsed="false">
      <c r="A193" s="969" t="s">
        <v>96</v>
      </c>
      <c r="B193" s="969"/>
      <c r="C193" s="969"/>
      <c r="D193" s="969"/>
      <c r="E193" s="969"/>
      <c r="F193" s="969"/>
      <c r="G193" s="969"/>
    </row>
    <row r="194" customFormat="false" ht="13.5" hidden="false" customHeight="false" outlineLevel="0" collapsed="false">
      <c r="A194" s="955" t="s">
        <v>1404</v>
      </c>
      <c r="B194" s="955"/>
      <c r="C194" s="955"/>
      <c r="D194" s="955"/>
      <c r="E194" s="955"/>
      <c r="F194" s="955"/>
      <c r="G194" s="955"/>
    </row>
    <row r="195" customFormat="false" ht="13.5" hidden="false" customHeight="false" outlineLevel="0" collapsed="false">
      <c r="A195" s="1009"/>
      <c r="B195" s="1010" t="n">
        <v>2019</v>
      </c>
      <c r="C195" s="1010" t="n">
        <v>2020</v>
      </c>
      <c r="D195" s="1010" t="n">
        <v>2021</v>
      </c>
      <c r="E195" s="1010" t="n">
        <v>2022</v>
      </c>
      <c r="F195" s="1010" t="n">
        <v>2023</v>
      </c>
      <c r="G195" s="957"/>
    </row>
    <row r="196" customFormat="false" ht="12.75" hidden="false" customHeight="false" outlineLevel="0" collapsed="false">
      <c r="A196" s="980"/>
      <c r="B196" s="949"/>
      <c r="C196" s="949"/>
      <c r="D196" s="949"/>
      <c r="E196" s="949"/>
      <c r="F196" s="949"/>
      <c r="G196" s="920"/>
    </row>
    <row r="197" customFormat="false" ht="12.75" hidden="false" customHeight="false" outlineLevel="0" collapsed="false">
      <c r="A197" s="931" t="s">
        <v>180</v>
      </c>
      <c r="B197" s="932" t="n">
        <v>7051.7</v>
      </c>
      <c r="C197" s="932" t="n">
        <v>19335</v>
      </c>
      <c r="D197" s="932" t="n">
        <v>6937.2</v>
      </c>
      <c r="E197" s="932" t="n">
        <v>8045.4</v>
      </c>
      <c r="F197" s="932" t="n">
        <v>27479.1</v>
      </c>
      <c r="G197" s="931" t="s">
        <v>1341</v>
      </c>
    </row>
    <row r="198" customFormat="false" ht="36" hidden="false" customHeight="false" outlineLevel="0" collapsed="false">
      <c r="A198" s="935" t="s">
        <v>1388</v>
      </c>
      <c r="B198" s="934" t="n">
        <v>119.8</v>
      </c>
      <c r="C198" s="934" t="n">
        <v>139.5</v>
      </c>
      <c r="D198" s="934" t="n">
        <v>170.6</v>
      </c>
      <c r="E198" s="934" t="n">
        <v>105.9</v>
      </c>
      <c r="F198" s="934" t="n">
        <v>145.4</v>
      </c>
      <c r="G198" s="935" t="s">
        <v>1343</v>
      </c>
    </row>
    <row r="199" customFormat="false" ht="24" hidden="false" customHeight="false" outlineLevel="0" collapsed="false">
      <c r="A199" s="935" t="s">
        <v>1344</v>
      </c>
      <c r="B199" s="934" t="n">
        <v>29.8</v>
      </c>
      <c r="C199" s="934" t="n">
        <v>17.2</v>
      </c>
      <c r="D199" s="934" t="n">
        <v>37.2</v>
      </c>
      <c r="E199" s="934" t="n">
        <v>108.2</v>
      </c>
      <c r="F199" s="934" t="n">
        <v>2684.6</v>
      </c>
      <c r="G199" s="935" t="s">
        <v>103</v>
      </c>
    </row>
    <row r="200" customFormat="false" ht="24" hidden="false" customHeight="false" outlineLevel="0" collapsed="false">
      <c r="A200" s="935" t="s">
        <v>1389</v>
      </c>
      <c r="B200" s="934" t="n">
        <v>6193.6</v>
      </c>
      <c r="C200" s="934" t="n">
        <v>13957.4</v>
      </c>
      <c r="D200" s="934" t="n">
        <v>5858.8</v>
      </c>
      <c r="E200" s="934" t="n">
        <v>4839.3</v>
      </c>
      <c r="F200" s="934" t="n">
        <v>6739.2</v>
      </c>
      <c r="G200" s="935" t="s">
        <v>374</v>
      </c>
    </row>
    <row r="201" customFormat="false" ht="60" hidden="false" customHeight="false" outlineLevel="0" collapsed="false">
      <c r="A201" s="936" t="s">
        <v>1347</v>
      </c>
      <c r="B201" s="934" t="n">
        <v>539.9</v>
      </c>
      <c r="C201" s="934" t="n">
        <v>697.1</v>
      </c>
      <c r="D201" s="934" t="n">
        <v>337.8</v>
      </c>
      <c r="E201" s="934" t="n">
        <v>297.8</v>
      </c>
      <c r="F201" s="934" t="n">
        <v>271.9</v>
      </c>
      <c r="G201" s="936" t="s">
        <v>1348</v>
      </c>
    </row>
    <row r="202" customFormat="false" ht="84" hidden="false" customHeight="false" outlineLevel="0" collapsed="false">
      <c r="A202" s="936" t="s">
        <v>1349</v>
      </c>
      <c r="B202" s="934" t="n">
        <v>47.4</v>
      </c>
      <c r="C202" s="934" t="n">
        <v>64.4</v>
      </c>
      <c r="D202" s="934" t="n">
        <v>13.8</v>
      </c>
      <c r="E202" s="934" t="n">
        <v>32.3</v>
      </c>
      <c r="F202" s="934" t="n">
        <v>70.7</v>
      </c>
      <c r="G202" s="936" t="s">
        <v>1350</v>
      </c>
    </row>
    <row r="203" customFormat="false" ht="60" hidden="false" customHeight="false" outlineLevel="0" collapsed="false">
      <c r="A203" s="936" t="s">
        <v>1390</v>
      </c>
      <c r="B203" s="934" t="n">
        <v>8</v>
      </c>
      <c r="C203" s="934" t="n">
        <v>23.3</v>
      </c>
      <c r="D203" s="934" t="n">
        <v>10.9</v>
      </c>
      <c r="E203" s="934" t="n">
        <v>2.1</v>
      </c>
      <c r="F203" s="934" t="n">
        <v>3.1</v>
      </c>
      <c r="G203" s="936" t="s">
        <v>1352</v>
      </c>
    </row>
    <row r="204" customFormat="false" ht="48" hidden="false" customHeight="false" outlineLevel="0" collapsed="false">
      <c r="A204" s="936" t="s">
        <v>1353</v>
      </c>
      <c r="B204" s="934" t="n">
        <v>5019.5</v>
      </c>
      <c r="C204" s="934" t="n">
        <v>11866.3</v>
      </c>
      <c r="D204" s="934" t="n">
        <v>4953.5</v>
      </c>
      <c r="E204" s="934" t="n">
        <v>4246</v>
      </c>
      <c r="F204" s="934" t="n">
        <v>6087.8</v>
      </c>
      <c r="G204" s="936" t="s">
        <v>1354</v>
      </c>
    </row>
    <row r="205" customFormat="false" ht="36" hidden="false" customHeight="false" outlineLevel="0" collapsed="false">
      <c r="A205" s="936" t="s">
        <v>445</v>
      </c>
      <c r="B205" s="934" t="n">
        <v>234.8</v>
      </c>
      <c r="C205" s="934" t="n">
        <v>235.9</v>
      </c>
      <c r="D205" s="934" t="n">
        <v>242.2</v>
      </c>
      <c r="E205" s="934" t="n">
        <v>128.7</v>
      </c>
      <c r="F205" s="934" t="n">
        <v>48.8</v>
      </c>
      <c r="G205" s="936" t="s">
        <v>446</v>
      </c>
    </row>
    <row r="206" customFormat="false" ht="36" hidden="false" customHeight="false" outlineLevel="0" collapsed="false">
      <c r="A206" s="936" t="s">
        <v>447</v>
      </c>
      <c r="B206" s="934" t="n">
        <v>0.4</v>
      </c>
      <c r="C206" s="934" t="n">
        <v>0</v>
      </c>
      <c r="D206" s="934" t="n">
        <v>1</v>
      </c>
      <c r="E206" s="934" t="s">
        <v>139</v>
      </c>
      <c r="F206" s="934" t="s">
        <v>139</v>
      </c>
      <c r="G206" s="936" t="s">
        <v>1355</v>
      </c>
    </row>
    <row r="207" customFormat="false" ht="72" hidden="false" customHeight="false" outlineLevel="0" collapsed="false">
      <c r="A207" s="936" t="s">
        <v>1356</v>
      </c>
      <c r="B207" s="934" t="n">
        <v>255.8</v>
      </c>
      <c r="C207" s="934" t="n">
        <v>929.5</v>
      </c>
      <c r="D207" s="934" t="n">
        <v>242.3</v>
      </c>
      <c r="E207" s="934" t="n">
        <v>40.1</v>
      </c>
      <c r="F207" s="934" t="n">
        <v>132.8</v>
      </c>
      <c r="G207" s="936" t="s">
        <v>1357</v>
      </c>
    </row>
    <row r="208" customFormat="false" ht="60" hidden="false" customHeight="false" outlineLevel="0" collapsed="false">
      <c r="A208" s="936" t="s">
        <v>1358</v>
      </c>
      <c r="B208" s="934" t="n">
        <v>83.9</v>
      </c>
      <c r="C208" s="934" t="n">
        <v>126.6</v>
      </c>
      <c r="D208" s="934" t="n">
        <v>22</v>
      </c>
      <c r="E208" s="934" t="n">
        <v>73.7</v>
      </c>
      <c r="F208" s="934" t="n">
        <v>57.3</v>
      </c>
      <c r="G208" s="936" t="s">
        <v>1359</v>
      </c>
    </row>
    <row r="209" customFormat="false" ht="60" hidden="false" customHeight="false" outlineLevel="0" collapsed="false">
      <c r="A209" s="936" t="s">
        <v>1360</v>
      </c>
      <c r="B209" s="934" t="n">
        <v>0</v>
      </c>
      <c r="C209" s="934" t="n">
        <v>0</v>
      </c>
      <c r="D209" s="934" t="n">
        <v>0.4</v>
      </c>
      <c r="E209" s="934" t="n">
        <v>0</v>
      </c>
      <c r="F209" s="934" t="n">
        <v>1</v>
      </c>
      <c r="G209" s="936" t="s">
        <v>456</v>
      </c>
    </row>
    <row r="210" customFormat="false" ht="36" hidden="false" customHeight="false" outlineLevel="0" collapsed="false">
      <c r="A210" s="936" t="s">
        <v>1361</v>
      </c>
      <c r="B210" s="934" t="n">
        <v>0.2</v>
      </c>
      <c r="C210" s="934" t="n">
        <v>0</v>
      </c>
      <c r="D210" s="934" t="n">
        <v>0</v>
      </c>
      <c r="E210" s="934" t="n">
        <v>0</v>
      </c>
      <c r="F210" s="934" t="n">
        <v>12.6</v>
      </c>
      <c r="G210" s="936" t="s">
        <v>458</v>
      </c>
    </row>
    <row r="211" customFormat="false" ht="60" hidden="false" customHeight="false" outlineLevel="0" collapsed="false">
      <c r="A211" s="936" t="s">
        <v>1391</v>
      </c>
      <c r="B211" s="934" t="n">
        <v>1.6</v>
      </c>
      <c r="C211" s="934" t="n">
        <v>6.4</v>
      </c>
      <c r="D211" s="934" t="n">
        <v>0</v>
      </c>
      <c r="E211" s="934" t="n">
        <v>12</v>
      </c>
      <c r="F211" s="934" t="n">
        <v>0.5</v>
      </c>
      <c r="G211" s="936" t="s">
        <v>1363</v>
      </c>
    </row>
    <row r="212" customFormat="false" ht="36" hidden="false" customHeight="false" outlineLevel="0" collapsed="false">
      <c r="A212" s="936" t="s">
        <v>1392</v>
      </c>
      <c r="B212" s="934" t="s">
        <v>139</v>
      </c>
      <c r="C212" s="1011" t="s">
        <v>139</v>
      </c>
      <c r="D212" s="1011" t="s">
        <v>139</v>
      </c>
      <c r="E212" s="1012" t="n">
        <v>0</v>
      </c>
      <c r="F212" s="1012" t="s">
        <v>139</v>
      </c>
      <c r="G212" s="936" t="s">
        <v>1365</v>
      </c>
    </row>
    <row r="213" customFormat="false" ht="48" hidden="false" customHeight="false" outlineLevel="0" collapsed="false">
      <c r="A213" s="936" t="s">
        <v>463</v>
      </c>
      <c r="B213" s="934" t="n">
        <v>2.1</v>
      </c>
      <c r="C213" s="934" t="n">
        <v>7.7</v>
      </c>
      <c r="D213" s="934" t="n">
        <v>34.9</v>
      </c>
      <c r="E213" s="934" t="n">
        <v>6.5</v>
      </c>
      <c r="F213" s="934" t="n">
        <v>52.7</v>
      </c>
      <c r="G213" s="936" t="s">
        <v>465</v>
      </c>
    </row>
    <row r="214" customFormat="false" ht="60" hidden="false" customHeight="false" outlineLevel="0" collapsed="false">
      <c r="A214" s="935" t="s">
        <v>106</v>
      </c>
      <c r="B214" s="934" t="n">
        <v>33.9</v>
      </c>
      <c r="C214" s="934" t="n">
        <v>836.2</v>
      </c>
      <c r="D214" s="934" t="n">
        <v>27.8</v>
      </c>
      <c r="E214" s="934" t="n">
        <v>46.2</v>
      </c>
      <c r="F214" s="934" t="n">
        <v>40.5</v>
      </c>
      <c r="G214" s="935" t="s">
        <v>467</v>
      </c>
    </row>
    <row r="215" customFormat="false" ht="60" hidden="false" customHeight="false" outlineLevel="0" collapsed="false">
      <c r="A215" s="935" t="s">
        <v>411</v>
      </c>
      <c r="B215" s="934" t="n">
        <v>52</v>
      </c>
      <c r="C215" s="934" t="n">
        <v>68.7</v>
      </c>
      <c r="D215" s="934" t="n">
        <v>41.7</v>
      </c>
      <c r="E215" s="934" t="n">
        <v>62</v>
      </c>
      <c r="F215" s="934" t="n">
        <v>73</v>
      </c>
      <c r="G215" s="935" t="s">
        <v>824</v>
      </c>
    </row>
    <row r="216" customFormat="false" ht="12.75" hidden="false" customHeight="false" outlineLevel="0" collapsed="false">
      <c r="A216" s="935" t="s">
        <v>110</v>
      </c>
      <c r="B216" s="934" t="n">
        <v>75</v>
      </c>
      <c r="C216" s="934" t="n">
        <v>73.9</v>
      </c>
      <c r="D216" s="934" t="n">
        <v>70.2</v>
      </c>
      <c r="E216" s="934" t="n">
        <v>76.2</v>
      </c>
      <c r="F216" s="934" t="n">
        <v>134.2</v>
      </c>
      <c r="G216" s="935" t="s">
        <v>111</v>
      </c>
    </row>
    <row r="217" customFormat="false" ht="36" hidden="false" customHeight="false" outlineLevel="0" collapsed="false">
      <c r="A217" s="935" t="s">
        <v>1366</v>
      </c>
      <c r="B217" s="934" t="n">
        <v>178.4</v>
      </c>
      <c r="C217" s="934" t="n">
        <v>2695.2</v>
      </c>
      <c r="D217" s="934" t="n">
        <v>143.9</v>
      </c>
      <c r="E217" s="934" t="n">
        <v>691.5</v>
      </c>
      <c r="F217" s="942" t="n">
        <v>17218.3</v>
      </c>
      <c r="G217" s="935" t="s">
        <v>827</v>
      </c>
    </row>
    <row r="218" customFormat="false" ht="24" hidden="false" customHeight="false" outlineLevel="0" collapsed="false">
      <c r="A218" s="944" t="s">
        <v>225</v>
      </c>
      <c r="B218" s="934" t="n">
        <v>71.3</v>
      </c>
      <c r="C218" s="934" t="n">
        <v>17.8</v>
      </c>
      <c r="D218" s="934" t="n">
        <v>37.3</v>
      </c>
      <c r="E218" s="934" t="n">
        <v>24.3</v>
      </c>
      <c r="F218" s="934" t="n">
        <v>13.5</v>
      </c>
      <c r="G218" s="944" t="s">
        <v>226</v>
      </c>
    </row>
    <row r="219" customFormat="false" ht="24" hidden="false" customHeight="false" outlineLevel="0" collapsed="false">
      <c r="A219" s="944" t="s">
        <v>1393</v>
      </c>
      <c r="B219" s="934" t="n">
        <v>36.2</v>
      </c>
      <c r="C219" s="934" t="n">
        <v>8.4</v>
      </c>
      <c r="D219" s="934" t="n">
        <v>86.5</v>
      </c>
      <c r="E219" s="934" t="n">
        <v>1765.8</v>
      </c>
      <c r="F219" s="934" t="n">
        <v>52.1</v>
      </c>
      <c r="G219" s="935" t="s">
        <v>1368</v>
      </c>
    </row>
    <row r="220" customFormat="false" ht="24" hidden="false" customHeight="false" outlineLevel="0" collapsed="false">
      <c r="A220" s="935" t="s">
        <v>118</v>
      </c>
      <c r="B220" s="934" t="n">
        <v>6.6</v>
      </c>
      <c r="C220" s="934" t="n">
        <v>6.1</v>
      </c>
      <c r="D220" s="934" t="n">
        <v>27.6</v>
      </c>
      <c r="E220" s="934" t="n">
        <v>22.3</v>
      </c>
      <c r="F220" s="934" t="n">
        <v>6.4</v>
      </c>
      <c r="G220" s="935" t="s">
        <v>119</v>
      </c>
    </row>
    <row r="221" customFormat="false" ht="36" hidden="false" customHeight="false" outlineLevel="0" collapsed="false">
      <c r="A221" s="935" t="s">
        <v>831</v>
      </c>
      <c r="B221" s="934" t="n">
        <v>0.9</v>
      </c>
      <c r="C221" s="934" t="n">
        <v>13.9</v>
      </c>
      <c r="D221" s="934" t="n">
        <v>3.2</v>
      </c>
      <c r="E221" s="934" t="n">
        <v>1.9</v>
      </c>
      <c r="F221" s="934" t="n">
        <v>4.4</v>
      </c>
      <c r="G221" s="935" t="s">
        <v>1369</v>
      </c>
    </row>
    <row r="222" customFormat="false" ht="24" hidden="false" customHeight="false" outlineLevel="0" collapsed="false">
      <c r="A222" s="935" t="s">
        <v>1370</v>
      </c>
      <c r="B222" s="934" t="n">
        <v>42.4</v>
      </c>
      <c r="C222" s="934" t="n">
        <v>590.8</v>
      </c>
      <c r="D222" s="934" t="n">
        <v>216.3</v>
      </c>
      <c r="E222" s="934" t="n">
        <v>109.9</v>
      </c>
      <c r="F222" s="934" t="n">
        <v>164.7</v>
      </c>
      <c r="G222" s="935" t="s">
        <v>230</v>
      </c>
    </row>
    <row r="223" customFormat="false" ht="24" hidden="false" customHeight="false" outlineLevel="0" collapsed="false">
      <c r="A223" s="935" t="s">
        <v>124</v>
      </c>
      <c r="B223" s="934" t="n">
        <v>156.8</v>
      </c>
      <c r="C223" s="934" t="n">
        <v>875.6</v>
      </c>
      <c r="D223" s="934" t="n">
        <v>172</v>
      </c>
      <c r="E223" s="934" t="n">
        <v>141.4</v>
      </c>
      <c r="F223" s="934" t="n">
        <v>145</v>
      </c>
      <c r="G223" s="935" t="s">
        <v>231</v>
      </c>
    </row>
    <row r="224" customFormat="false" ht="36" hidden="false" customHeight="false" outlineLevel="0" collapsed="false">
      <c r="A224" s="935" t="s">
        <v>232</v>
      </c>
      <c r="B224" s="934" t="n">
        <v>13.9</v>
      </c>
      <c r="C224" s="934" t="n">
        <v>20.1</v>
      </c>
      <c r="D224" s="934" t="n">
        <v>22.6</v>
      </c>
      <c r="E224" s="934" t="n">
        <v>37.2</v>
      </c>
      <c r="F224" s="934" t="n">
        <v>44.2</v>
      </c>
      <c r="G224" s="935" t="s">
        <v>233</v>
      </c>
    </row>
    <row r="225" customFormat="false" ht="12.75" hidden="false" customHeight="false" outlineLevel="0" collapsed="false">
      <c r="A225" s="935" t="s">
        <v>236</v>
      </c>
      <c r="B225" s="934" t="n">
        <v>2</v>
      </c>
      <c r="C225" s="934" t="n">
        <v>0.8</v>
      </c>
      <c r="D225" s="934" t="n">
        <v>2</v>
      </c>
      <c r="E225" s="934" t="n">
        <v>1.3</v>
      </c>
      <c r="F225" s="934" t="n">
        <v>3.3</v>
      </c>
      <c r="G225" s="935" t="s">
        <v>131</v>
      </c>
    </row>
    <row r="226" customFormat="false" ht="36" hidden="false" customHeight="false" outlineLevel="0" collapsed="false">
      <c r="A226" s="935" t="s">
        <v>237</v>
      </c>
      <c r="B226" s="934" t="n">
        <v>5.5</v>
      </c>
      <c r="C226" s="934" t="n">
        <v>8.7</v>
      </c>
      <c r="D226" s="934" t="n">
        <v>8.8</v>
      </c>
      <c r="E226" s="934" t="n">
        <v>8.3</v>
      </c>
      <c r="F226" s="934" t="n">
        <v>10.1</v>
      </c>
      <c r="G226" s="935" t="s">
        <v>838</v>
      </c>
    </row>
    <row r="227" customFormat="false" ht="24" hidden="false" customHeight="false" outlineLevel="0" collapsed="false">
      <c r="A227" s="935" t="s">
        <v>239</v>
      </c>
      <c r="B227" s="934" t="n">
        <v>32</v>
      </c>
      <c r="C227" s="934" t="n">
        <v>4.4</v>
      </c>
      <c r="D227" s="934" t="n">
        <v>5</v>
      </c>
      <c r="E227" s="934" t="n">
        <v>3.5</v>
      </c>
      <c r="F227" s="934" t="s">
        <v>1326</v>
      </c>
      <c r="G227" s="935" t="s">
        <v>240</v>
      </c>
    </row>
    <row r="228" customFormat="false" ht="24.75" hidden="false" customHeight="false" outlineLevel="0" collapsed="false">
      <c r="A228" s="946" t="s">
        <v>241</v>
      </c>
      <c r="B228" s="945" t="n">
        <v>1.5</v>
      </c>
      <c r="C228" s="945" t="n">
        <v>0.4</v>
      </c>
      <c r="D228" s="945" t="n">
        <v>5.6</v>
      </c>
      <c r="E228" s="945" t="n">
        <v>0</v>
      </c>
      <c r="F228" s="1013" t="n">
        <v>0.1</v>
      </c>
      <c r="G228" s="946" t="s">
        <v>1372</v>
      </c>
    </row>
    <row r="229" customFormat="false" ht="12.75" hidden="false" customHeight="false" outlineLevel="0" collapsed="false">
      <c r="A229" s="965"/>
      <c r="B229" s="975"/>
      <c r="C229" s="975"/>
      <c r="D229" s="975"/>
      <c r="E229" s="975"/>
      <c r="F229" s="975"/>
      <c r="G229" s="920"/>
    </row>
    <row r="230" customFormat="false" ht="15.75" hidden="false" customHeight="false" outlineLevel="0" collapsed="false">
      <c r="A230" s="1001" t="s">
        <v>1408</v>
      </c>
      <c r="B230" s="1001"/>
      <c r="C230" s="1001"/>
      <c r="D230" s="1001"/>
      <c r="E230" s="1001"/>
      <c r="F230" s="1001"/>
      <c r="G230" s="1001"/>
    </row>
    <row r="231" customFormat="false" ht="12.75" hidden="false" customHeight="false" outlineLevel="0" collapsed="false">
      <c r="A231" s="954" t="s">
        <v>1402</v>
      </c>
      <c r="B231" s="954"/>
      <c r="C231" s="954"/>
      <c r="D231" s="954"/>
      <c r="E231" s="954"/>
      <c r="F231" s="954"/>
      <c r="G231" s="954"/>
    </row>
    <row r="232" customFormat="false" ht="15.75" hidden="false" customHeight="false" outlineLevel="0" collapsed="false">
      <c r="A232" s="969" t="s">
        <v>1409</v>
      </c>
      <c r="B232" s="969"/>
      <c r="C232" s="969"/>
      <c r="D232" s="969"/>
      <c r="E232" s="969"/>
      <c r="F232" s="969"/>
      <c r="G232" s="969"/>
    </row>
    <row r="233" customFormat="false" ht="13.5" hidden="false" customHeight="false" outlineLevel="0" collapsed="false">
      <c r="A233" s="955" t="s">
        <v>1404</v>
      </c>
      <c r="B233" s="955"/>
      <c r="C233" s="955"/>
      <c r="D233" s="955"/>
      <c r="E233" s="955"/>
      <c r="F233" s="955"/>
      <c r="G233" s="955"/>
    </row>
    <row r="234" customFormat="false" ht="13.5" hidden="false" customHeight="false" outlineLevel="0" collapsed="false">
      <c r="A234" s="978"/>
      <c r="B234" s="1010" t="n">
        <v>2019</v>
      </c>
      <c r="C234" s="1010" t="n">
        <v>2020</v>
      </c>
      <c r="D234" s="1010" t="n">
        <v>2021</v>
      </c>
      <c r="E234" s="1010" t="n">
        <v>2022</v>
      </c>
      <c r="F234" s="1014" t="n">
        <v>2023</v>
      </c>
      <c r="G234" s="957"/>
    </row>
    <row r="235" customFormat="false" ht="12.75" hidden="false" customHeight="false" outlineLevel="0" collapsed="false">
      <c r="A235" s="980"/>
      <c r="B235" s="949"/>
      <c r="C235" s="949"/>
      <c r="D235" s="949"/>
      <c r="E235" s="949"/>
      <c r="F235" s="949"/>
      <c r="G235" s="920"/>
    </row>
    <row r="236" customFormat="false" ht="12.75" hidden="false" customHeight="false" outlineLevel="0" collapsed="false">
      <c r="A236" s="1003" t="s">
        <v>677</v>
      </c>
      <c r="B236" s="932" t="n">
        <v>7051.7</v>
      </c>
      <c r="C236" s="932" t="n">
        <v>19335</v>
      </c>
      <c r="D236" s="932" t="n">
        <v>6937.2</v>
      </c>
      <c r="E236" s="932" t="n">
        <v>8045.4</v>
      </c>
      <c r="F236" s="932" t="n">
        <v>27479.1</v>
      </c>
      <c r="G236" s="1003" t="s">
        <v>1007</v>
      </c>
    </row>
    <row r="237" customFormat="false" ht="12.75" hidden="false" customHeight="false" outlineLevel="0" collapsed="false">
      <c r="A237" s="1004" t="s">
        <v>649</v>
      </c>
      <c r="B237" s="934" t="n">
        <v>322.8</v>
      </c>
      <c r="C237" s="934" t="n">
        <v>1048.3</v>
      </c>
      <c r="D237" s="934" t="n">
        <v>405</v>
      </c>
      <c r="E237" s="934" t="n">
        <v>2500.5</v>
      </c>
      <c r="F237" s="934" t="n">
        <v>913.7</v>
      </c>
      <c r="G237" s="1004" t="s">
        <v>149</v>
      </c>
    </row>
    <row r="238" customFormat="false" ht="12.75" hidden="false" customHeight="false" outlineLevel="0" collapsed="false">
      <c r="A238" s="1004" t="s">
        <v>152</v>
      </c>
      <c r="B238" s="934" t="n">
        <v>5147.8</v>
      </c>
      <c r="C238" s="934" t="n">
        <v>13933.9</v>
      </c>
      <c r="D238" s="934" t="n">
        <v>5156.7</v>
      </c>
      <c r="E238" s="934" t="n">
        <v>4484.7</v>
      </c>
      <c r="F238" s="934" t="n">
        <v>6463.3</v>
      </c>
      <c r="G238" s="1004" t="s">
        <v>153</v>
      </c>
    </row>
    <row r="239" customFormat="false" ht="12.75" hidden="false" customHeight="false" outlineLevel="0" collapsed="false">
      <c r="A239" s="1004" t="s">
        <v>1012</v>
      </c>
      <c r="B239" s="934" t="n">
        <v>383</v>
      </c>
      <c r="C239" s="934" t="n">
        <v>943.9</v>
      </c>
      <c r="D239" s="934" t="n">
        <v>198</v>
      </c>
      <c r="E239" s="934" t="n">
        <v>114.9</v>
      </c>
      <c r="F239" s="934" t="n">
        <v>2468.1</v>
      </c>
      <c r="G239" s="1004" t="s">
        <v>1379</v>
      </c>
    </row>
    <row r="240" customFormat="false" ht="12.75" hidden="false" customHeight="false" outlineLevel="0" collapsed="false">
      <c r="A240" s="1004" t="s">
        <v>924</v>
      </c>
      <c r="B240" s="934" t="n">
        <v>40.3</v>
      </c>
      <c r="C240" s="934" t="n">
        <v>82.2</v>
      </c>
      <c r="D240" s="934" t="n">
        <v>38</v>
      </c>
      <c r="E240" s="934" t="n">
        <v>39.5</v>
      </c>
      <c r="F240" s="934" t="n">
        <v>114</v>
      </c>
      <c r="G240" s="1004" t="s">
        <v>1380</v>
      </c>
    </row>
    <row r="241" customFormat="false" ht="12.75" hidden="false" customHeight="false" outlineLevel="0" collapsed="false">
      <c r="A241" s="1004" t="s">
        <v>158</v>
      </c>
      <c r="B241" s="934" t="n">
        <v>6.6</v>
      </c>
      <c r="C241" s="934" t="n">
        <v>94.7</v>
      </c>
      <c r="D241" s="934" t="n">
        <v>9.6</v>
      </c>
      <c r="E241" s="934" t="n">
        <v>2.6</v>
      </c>
      <c r="F241" s="934" t="n">
        <v>12.3</v>
      </c>
      <c r="G241" s="1004" t="s">
        <v>159</v>
      </c>
    </row>
    <row r="242" customFormat="false" ht="12.75" hidden="false" customHeight="false" outlineLevel="0" collapsed="false">
      <c r="A242" s="1004" t="s">
        <v>1381</v>
      </c>
      <c r="B242" s="934" t="n">
        <v>543.6</v>
      </c>
      <c r="C242" s="934" t="n">
        <v>1133.5</v>
      </c>
      <c r="D242" s="934" t="n">
        <v>323.1</v>
      </c>
      <c r="E242" s="934" t="n">
        <v>379.3</v>
      </c>
      <c r="F242" s="934" t="n">
        <v>338.2</v>
      </c>
      <c r="G242" s="1004" t="s">
        <v>1382</v>
      </c>
    </row>
    <row r="243" customFormat="false" ht="12.75" hidden="false" customHeight="false" outlineLevel="0" collapsed="false">
      <c r="A243" s="1004" t="s">
        <v>926</v>
      </c>
      <c r="B243" s="934" t="n">
        <v>51.1</v>
      </c>
      <c r="C243" s="934" t="n">
        <v>76</v>
      </c>
      <c r="D243" s="934" t="n">
        <v>102.6</v>
      </c>
      <c r="E243" s="934" t="n">
        <v>41.7</v>
      </c>
      <c r="F243" s="934" t="n">
        <v>39</v>
      </c>
      <c r="G243" s="1004" t="s">
        <v>1383</v>
      </c>
    </row>
    <row r="244" customFormat="false" ht="12.75" hidden="false" customHeight="false" outlineLevel="0" collapsed="false">
      <c r="A244" s="1004" t="s">
        <v>150</v>
      </c>
      <c r="B244" s="934" t="n">
        <v>176.8</v>
      </c>
      <c r="C244" s="934" t="n">
        <v>271</v>
      </c>
      <c r="D244" s="934" t="n">
        <v>125.9</v>
      </c>
      <c r="E244" s="934" t="n">
        <v>276.8</v>
      </c>
      <c r="F244" s="934" t="n">
        <v>16889.1</v>
      </c>
      <c r="G244" s="1004" t="s">
        <v>151</v>
      </c>
    </row>
    <row r="245" customFormat="false" ht="13.5" hidden="false" customHeight="false" outlineLevel="0" collapsed="false">
      <c r="A245" s="1015" t="s">
        <v>422</v>
      </c>
      <c r="B245" s="945" t="n">
        <v>379.7</v>
      </c>
      <c r="C245" s="945" t="n">
        <v>1751.6</v>
      </c>
      <c r="D245" s="945" t="n">
        <v>578.3</v>
      </c>
      <c r="E245" s="945" t="n">
        <v>205.3</v>
      </c>
      <c r="F245" s="945" t="n">
        <v>241.3</v>
      </c>
      <c r="G245" s="1015" t="s">
        <v>472</v>
      </c>
    </row>
    <row r="246" customFormat="false" ht="12.75" hidden="false" customHeight="false" outlineLevel="0" collapsed="false">
      <c r="A246" s="1016"/>
      <c r="B246" s="948"/>
      <c r="C246" s="948"/>
      <c r="D246" s="949"/>
      <c r="E246" s="942"/>
      <c r="F246" s="942"/>
      <c r="G246" s="920"/>
    </row>
    <row r="247" customFormat="false" ht="15.75" hidden="false" customHeight="true" outlineLevel="0" collapsed="false">
      <c r="A247" s="969" t="s">
        <v>1410</v>
      </c>
      <c r="B247" s="969"/>
      <c r="C247" s="969"/>
      <c r="D247" s="969"/>
      <c r="E247" s="969"/>
      <c r="F247" s="969"/>
      <c r="G247" s="969"/>
    </row>
    <row r="248" customFormat="false" ht="15.75" hidden="false" customHeight="false" outlineLevel="0" collapsed="false">
      <c r="A248" s="969" t="s">
        <v>1411</v>
      </c>
      <c r="B248" s="969"/>
      <c r="C248" s="969"/>
      <c r="D248" s="969"/>
      <c r="E248" s="969"/>
      <c r="F248" s="969"/>
      <c r="G248" s="969"/>
    </row>
    <row r="249" customFormat="false" ht="12.75" hidden="false" customHeight="true" outlineLevel="0" collapsed="false">
      <c r="A249" s="954" t="s">
        <v>1412</v>
      </c>
      <c r="B249" s="954"/>
      <c r="C249" s="954"/>
      <c r="D249" s="954"/>
      <c r="E249" s="954"/>
      <c r="F249" s="954"/>
      <c r="G249" s="954"/>
    </row>
    <row r="250" customFormat="false" ht="15.75" hidden="false" customHeight="true" outlineLevel="0" collapsed="false">
      <c r="A250" s="969" t="s">
        <v>1413</v>
      </c>
      <c r="B250" s="969"/>
      <c r="C250" s="969"/>
      <c r="D250" s="969"/>
      <c r="E250" s="969"/>
      <c r="F250" s="969"/>
      <c r="G250" s="969"/>
    </row>
    <row r="251" customFormat="false" ht="15.75" hidden="false" customHeight="true" outlineLevel="0" collapsed="false">
      <c r="A251" s="969" t="s">
        <v>96</v>
      </c>
      <c r="B251" s="969"/>
      <c r="C251" s="969"/>
      <c r="D251" s="969"/>
      <c r="E251" s="969"/>
      <c r="F251" s="969"/>
      <c r="G251" s="969"/>
    </row>
    <row r="252" customFormat="false" ht="13.5" hidden="false" customHeight="true" outlineLevel="0" collapsed="false">
      <c r="A252" s="955" t="s">
        <v>1414</v>
      </c>
      <c r="B252" s="955"/>
      <c r="C252" s="955"/>
      <c r="D252" s="955"/>
      <c r="E252" s="955"/>
      <c r="F252" s="955"/>
      <c r="G252" s="955"/>
    </row>
    <row r="253" customFormat="false" ht="13.5" hidden="false" customHeight="false" outlineLevel="0" collapsed="false">
      <c r="A253" s="978"/>
      <c r="B253" s="1010" t="n">
        <v>2019</v>
      </c>
      <c r="C253" s="1010" t="n">
        <v>2020</v>
      </c>
      <c r="D253" s="1010" t="n">
        <v>2021</v>
      </c>
      <c r="E253" s="1010" t="n">
        <v>2022</v>
      </c>
      <c r="F253" s="1010" t="n">
        <v>2023</v>
      </c>
      <c r="G253" s="957"/>
    </row>
    <row r="254" customFormat="false" ht="12.75" hidden="false" customHeight="false" outlineLevel="0" collapsed="false">
      <c r="A254" s="931" t="s">
        <v>867</v>
      </c>
      <c r="B254" s="1017" t="n">
        <v>2304</v>
      </c>
      <c r="C254" s="1017" t="n">
        <v>2305</v>
      </c>
      <c r="D254" s="1017" t="n">
        <v>2620</v>
      </c>
      <c r="E254" s="1017" t="n">
        <v>2834</v>
      </c>
      <c r="F254" s="1017" t="n">
        <v>3338</v>
      </c>
      <c r="G254" s="931" t="s">
        <v>1341</v>
      </c>
    </row>
    <row r="255" customFormat="false" ht="36" hidden="false" customHeight="false" outlineLevel="0" collapsed="false">
      <c r="A255" s="935" t="s">
        <v>1388</v>
      </c>
      <c r="B255" s="1018" t="n">
        <v>180</v>
      </c>
      <c r="C255" s="1018" t="n">
        <v>171</v>
      </c>
      <c r="D255" s="1018" t="n">
        <v>202</v>
      </c>
      <c r="E255" s="1018" t="n">
        <v>234</v>
      </c>
      <c r="F255" s="1018" t="n">
        <v>259</v>
      </c>
      <c r="G255" s="935" t="s">
        <v>1343</v>
      </c>
    </row>
    <row r="256" customFormat="false" ht="24" hidden="false" customHeight="false" outlineLevel="0" collapsed="false">
      <c r="A256" s="935" t="s">
        <v>1344</v>
      </c>
      <c r="B256" s="1018" t="n">
        <v>56</v>
      </c>
      <c r="C256" s="1018" t="n">
        <v>58</v>
      </c>
      <c r="D256" s="1018" t="n">
        <v>77</v>
      </c>
      <c r="E256" s="1018" t="n">
        <v>79</v>
      </c>
      <c r="F256" s="1018" t="n">
        <v>94</v>
      </c>
      <c r="G256" s="935" t="s">
        <v>103</v>
      </c>
    </row>
    <row r="257" customFormat="false" ht="24" hidden="false" customHeight="false" outlineLevel="0" collapsed="false">
      <c r="A257" s="935" t="s">
        <v>1389</v>
      </c>
      <c r="B257" s="1018" t="n">
        <v>443</v>
      </c>
      <c r="C257" s="1018" t="n">
        <v>443</v>
      </c>
      <c r="D257" s="1018" t="n">
        <v>507</v>
      </c>
      <c r="E257" s="1018" t="n">
        <v>528</v>
      </c>
      <c r="F257" s="1018" t="n">
        <v>661</v>
      </c>
      <c r="G257" s="935" t="s">
        <v>374</v>
      </c>
    </row>
    <row r="258" customFormat="false" ht="60" hidden="false" customHeight="false" outlineLevel="0" collapsed="false">
      <c r="A258" s="936" t="s">
        <v>1347</v>
      </c>
      <c r="B258" s="1019" t="n">
        <v>137</v>
      </c>
      <c r="C258" s="1019" t="n">
        <v>140</v>
      </c>
      <c r="D258" s="1019" t="n">
        <v>160</v>
      </c>
      <c r="E258" s="1019" t="n">
        <v>171</v>
      </c>
      <c r="F258" s="1019" t="n">
        <v>200</v>
      </c>
      <c r="G258" s="936" t="s">
        <v>1348</v>
      </c>
    </row>
    <row r="259" customFormat="false" ht="84" hidden="false" customHeight="false" outlineLevel="0" collapsed="false">
      <c r="A259" s="936" t="s">
        <v>1349</v>
      </c>
      <c r="B259" s="1018" t="n">
        <v>41</v>
      </c>
      <c r="C259" s="1018" t="n">
        <v>40</v>
      </c>
      <c r="D259" s="1018" t="n">
        <v>52</v>
      </c>
      <c r="E259" s="1018" t="n">
        <v>55</v>
      </c>
      <c r="F259" s="1018" t="n">
        <v>81</v>
      </c>
      <c r="G259" s="936" t="s">
        <v>1350</v>
      </c>
    </row>
    <row r="260" customFormat="false" ht="60" hidden="false" customHeight="false" outlineLevel="0" collapsed="false">
      <c r="A260" s="936" t="s">
        <v>1390</v>
      </c>
      <c r="B260" s="1018" t="n">
        <v>22</v>
      </c>
      <c r="C260" s="1018" t="n">
        <v>19</v>
      </c>
      <c r="D260" s="1018" t="n">
        <v>20</v>
      </c>
      <c r="E260" s="1018" t="n">
        <v>19</v>
      </c>
      <c r="F260" s="1018" t="n">
        <v>24</v>
      </c>
      <c r="G260" s="936" t="s">
        <v>1352</v>
      </c>
    </row>
    <row r="261" customFormat="false" ht="48" hidden="false" customHeight="false" outlineLevel="0" collapsed="false">
      <c r="A261" s="936" t="s">
        <v>1353</v>
      </c>
      <c r="B261" s="1019" t="n">
        <v>5</v>
      </c>
      <c r="C261" s="1019" t="n">
        <v>5</v>
      </c>
      <c r="D261" s="1019" t="n">
        <v>7</v>
      </c>
      <c r="E261" s="1019" t="n">
        <v>7</v>
      </c>
      <c r="F261" s="1019" t="n">
        <v>9</v>
      </c>
      <c r="G261" s="936" t="s">
        <v>1354</v>
      </c>
    </row>
    <row r="262" customFormat="false" ht="36" hidden="false" customHeight="false" outlineLevel="0" collapsed="false">
      <c r="A262" s="936" t="s">
        <v>445</v>
      </c>
      <c r="B262" s="1018" t="n">
        <v>22</v>
      </c>
      <c r="C262" s="1018" t="n">
        <v>19</v>
      </c>
      <c r="D262" s="1018" t="n">
        <v>20</v>
      </c>
      <c r="E262" s="1018" t="n">
        <v>21</v>
      </c>
      <c r="F262" s="1018" t="n">
        <v>27</v>
      </c>
      <c r="G262" s="936" t="s">
        <v>446</v>
      </c>
    </row>
    <row r="263" customFormat="false" ht="36" hidden="false" customHeight="false" outlineLevel="0" collapsed="false">
      <c r="A263" s="936" t="s">
        <v>447</v>
      </c>
      <c r="B263" s="1019" t="n">
        <v>7</v>
      </c>
      <c r="C263" s="1019" t="n">
        <v>8</v>
      </c>
      <c r="D263" s="1019" t="n">
        <v>8</v>
      </c>
      <c r="E263" s="1019" t="n">
        <v>8</v>
      </c>
      <c r="F263" s="1019" t="n">
        <v>10</v>
      </c>
      <c r="G263" s="936" t="s">
        <v>1355</v>
      </c>
    </row>
    <row r="264" customFormat="false" ht="72" hidden="false" customHeight="false" outlineLevel="0" collapsed="false">
      <c r="A264" s="936" t="s">
        <v>1356</v>
      </c>
      <c r="B264" s="1018" t="n">
        <v>114</v>
      </c>
      <c r="C264" s="1018" t="n">
        <v>117</v>
      </c>
      <c r="D264" s="1018" t="n">
        <v>122</v>
      </c>
      <c r="E264" s="1018" t="n">
        <v>124</v>
      </c>
      <c r="F264" s="1018" t="n">
        <v>154</v>
      </c>
      <c r="G264" s="936" t="s">
        <v>1357</v>
      </c>
    </row>
    <row r="265" customFormat="false" ht="60" hidden="false" customHeight="false" outlineLevel="0" collapsed="false">
      <c r="A265" s="936" t="s">
        <v>1358</v>
      </c>
      <c r="B265" s="1019" t="n">
        <v>53</v>
      </c>
      <c r="C265" s="1019" t="n">
        <v>61</v>
      </c>
      <c r="D265" s="1019" t="n">
        <v>69</v>
      </c>
      <c r="E265" s="1019" t="n">
        <v>70</v>
      </c>
      <c r="F265" s="1019" t="n">
        <v>81</v>
      </c>
      <c r="G265" s="936" t="s">
        <v>1359</v>
      </c>
    </row>
    <row r="266" customFormat="false" ht="60" hidden="false" customHeight="false" outlineLevel="0" collapsed="false">
      <c r="A266" s="936" t="s">
        <v>1415</v>
      </c>
      <c r="B266" s="1018" t="n">
        <v>2</v>
      </c>
      <c r="C266" s="1018" t="n">
        <v>2</v>
      </c>
      <c r="D266" s="1018" t="n">
        <v>4</v>
      </c>
      <c r="E266" s="1018" t="n">
        <v>4</v>
      </c>
      <c r="F266" s="1018" t="n">
        <v>6</v>
      </c>
      <c r="G266" s="936" t="s">
        <v>456</v>
      </c>
    </row>
    <row r="267" customFormat="false" ht="36" hidden="false" customHeight="false" outlineLevel="0" collapsed="false">
      <c r="A267" s="936" t="s">
        <v>1361</v>
      </c>
      <c r="B267" s="1018" t="n">
        <v>8</v>
      </c>
      <c r="C267" s="1018" t="n">
        <v>5</v>
      </c>
      <c r="D267" s="1018" t="n">
        <v>8</v>
      </c>
      <c r="E267" s="1018" t="n">
        <v>7</v>
      </c>
      <c r="F267" s="1018" t="n">
        <v>9</v>
      </c>
      <c r="G267" s="936" t="s">
        <v>458</v>
      </c>
    </row>
    <row r="268" customFormat="false" ht="60" hidden="false" customHeight="false" outlineLevel="0" collapsed="false">
      <c r="A268" s="936" t="s">
        <v>1391</v>
      </c>
      <c r="B268" s="1018" t="n">
        <v>7</v>
      </c>
      <c r="C268" s="1018" t="n">
        <v>7</v>
      </c>
      <c r="D268" s="1018" t="n">
        <v>8</v>
      </c>
      <c r="E268" s="1018" t="n">
        <v>9</v>
      </c>
      <c r="F268" s="1018" t="n">
        <v>14</v>
      </c>
      <c r="G268" s="936" t="s">
        <v>1363</v>
      </c>
    </row>
    <row r="269" customFormat="false" ht="36" hidden="false" customHeight="false" outlineLevel="0" collapsed="false">
      <c r="A269" s="936" t="s">
        <v>1392</v>
      </c>
      <c r="B269" s="1018" t="s">
        <v>139</v>
      </c>
      <c r="C269" s="1018" t="s">
        <v>139</v>
      </c>
      <c r="D269" s="1018" t="n">
        <v>1</v>
      </c>
      <c r="E269" s="1018" t="n">
        <v>1</v>
      </c>
      <c r="F269" s="1018" t="n">
        <v>5</v>
      </c>
      <c r="G269" s="936" t="s">
        <v>1365</v>
      </c>
    </row>
    <row r="270" customFormat="false" ht="48" hidden="false" customHeight="false" outlineLevel="0" collapsed="false">
      <c r="A270" s="936" t="s">
        <v>463</v>
      </c>
      <c r="B270" s="1018" t="n">
        <v>25</v>
      </c>
      <c r="C270" s="1018" t="n">
        <v>20</v>
      </c>
      <c r="D270" s="1018" t="n">
        <v>28</v>
      </c>
      <c r="E270" s="1018" t="n">
        <v>32</v>
      </c>
      <c r="F270" s="1018" t="n">
        <v>41</v>
      </c>
      <c r="G270" s="936" t="s">
        <v>465</v>
      </c>
    </row>
    <row r="271" customFormat="false" ht="60" hidden="false" customHeight="false" outlineLevel="0" collapsed="false">
      <c r="A271" s="935" t="s">
        <v>106</v>
      </c>
      <c r="B271" s="1019" t="n">
        <v>15</v>
      </c>
      <c r="C271" s="1019" t="n">
        <v>15</v>
      </c>
      <c r="D271" s="1019" t="n">
        <v>15</v>
      </c>
      <c r="E271" s="1019" t="n">
        <v>17</v>
      </c>
      <c r="F271" s="1019" t="n">
        <v>19</v>
      </c>
      <c r="G271" s="935" t="s">
        <v>467</v>
      </c>
    </row>
    <row r="272" customFormat="false" ht="60" hidden="false" customHeight="false" outlineLevel="0" collapsed="false">
      <c r="A272" s="935" t="s">
        <v>411</v>
      </c>
      <c r="B272" s="1018" t="n">
        <v>146</v>
      </c>
      <c r="C272" s="1018" t="n">
        <v>135</v>
      </c>
      <c r="D272" s="1018" t="n">
        <v>140</v>
      </c>
      <c r="E272" s="1018" t="n">
        <v>155</v>
      </c>
      <c r="F272" s="1018" t="n">
        <v>157</v>
      </c>
      <c r="G272" s="935" t="s">
        <v>824</v>
      </c>
    </row>
    <row r="273" customFormat="false" ht="12.75" hidden="false" customHeight="false" outlineLevel="0" collapsed="false">
      <c r="A273" s="935" t="s">
        <v>110</v>
      </c>
      <c r="B273" s="1019" t="n">
        <v>254</v>
      </c>
      <c r="C273" s="1019" t="n">
        <v>276</v>
      </c>
      <c r="D273" s="1019" t="n">
        <v>306</v>
      </c>
      <c r="E273" s="1019" t="n">
        <v>330</v>
      </c>
      <c r="F273" s="1019" t="n">
        <v>395</v>
      </c>
      <c r="G273" s="935" t="s">
        <v>111</v>
      </c>
    </row>
    <row r="274" customFormat="false" ht="36" hidden="false" customHeight="false" outlineLevel="0" collapsed="false">
      <c r="A274" s="935" t="s">
        <v>1416</v>
      </c>
      <c r="B274" s="1019" t="n">
        <v>480</v>
      </c>
      <c r="C274" s="1019" t="n">
        <v>489</v>
      </c>
      <c r="D274" s="1019" t="n">
        <v>576</v>
      </c>
      <c r="E274" s="1019" t="n">
        <v>648</v>
      </c>
      <c r="F274" s="1019" t="n">
        <v>831</v>
      </c>
      <c r="G274" s="935" t="s">
        <v>827</v>
      </c>
    </row>
    <row r="275" customFormat="false" ht="24" hidden="false" customHeight="false" outlineLevel="0" collapsed="false">
      <c r="A275" s="944" t="s">
        <v>225</v>
      </c>
      <c r="B275" s="1018" t="n">
        <v>157</v>
      </c>
      <c r="C275" s="1018" t="n">
        <v>158</v>
      </c>
      <c r="D275" s="1018" t="n">
        <v>172</v>
      </c>
      <c r="E275" s="1018" t="n">
        <v>184</v>
      </c>
      <c r="F275" s="1018" t="n">
        <v>181</v>
      </c>
      <c r="G275" s="944" t="s">
        <v>226</v>
      </c>
    </row>
    <row r="276" customFormat="false" ht="24" hidden="false" customHeight="false" outlineLevel="0" collapsed="false">
      <c r="A276" s="944" t="s">
        <v>1393</v>
      </c>
      <c r="B276" s="1018" t="n">
        <v>22</v>
      </c>
      <c r="C276" s="1018" t="n">
        <v>21</v>
      </c>
      <c r="D276" s="1018" t="n">
        <v>25</v>
      </c>
      <c r="E276" s="1018" t="n">
        <v>28</v>
      </c>
      <c r="F276" s="1018" t="n">
        <v>36</v>
      </c>
      <c r="G276" s="935" t="s">
        <v>1368</v>
      </c>
    </row>
    <row r="277" customFormat="false" ht="24" hidden="false" customHeight="false" outlineLevel="0" collapsed="false">
      <c r="A277" s="935" t="s">
        <v>118</v>
      </c>
      <c r="B277" s="1019" t="n">
        <v>38</v>
      </c>
      <c r="C277" s="1019" t="n">
        <v>37</v>
      </c>
      <c r="D277" s="1019" t="n">
        <v>44</v>
      </c>
      <c r="E277" s="1019" t="n">
        <v>46</v>
      </c>
      <c r="F277" s="1019" t="n">
        <v>53</v>
      </c>
      <c r="G277" s="935" t="s">
        <v>119</v>
      </c>
    </row>
    <row r="278" customFormat="false" ht="36" hidden="false" customHeight="false" outlineLevel="0" collapsed="false">
      <c r="A278" s="935" t="s">
        <v>831</v>
      </c>
      <c r="B278" s="1018" t="n">
        <v>33</v>
      </c>
      <c r="C278" s="1018" t="n">
        <v>30</v>
      </c>
      <c r="D278" s="1018" t="n">
        <v>33</v>
      </c>
      <c r="E278" s="1018" t="n">
        <v>41</v>
      </c>
      <c r="F278" s="1018" t="n">
        <v>53</v>
      </c>
      <c r="G278" s="935" t="s">
        <v>1369</v>
      </c>
    </row>
    <row r="279" customFormat="false" ht="24" hidden="false" customHeight="false" outlineLevel="0" collapsed="false">
      <c r="A279" s="935" t="s">
        <v>1370</v>
      </c>
      <c r="B279" s="1019" t="n">
        <v>138</v>
      </c>
      <c r="C279" s="1019" t="n">
        <v>142</v>
      </c>
      <c r="D279" s="1019" t="n">
        <v>147</v>
      </c>
      <c r="E279" s="1019" t="n">
        <v>149</v>
      </c>
      <c r="F279" s="1019" t="n">
        <v>162</v>
      </c>
      <c r="G279" s="935" t="s">
        <v>230</v>
      </c>
    </row>
    <row r="280" customFormat="false" ht="24" hidden="false" customHeight="false" outlineLevel="0" collapsed="false">
      <c r="A280" s="935" t="s">
        <v>124</v>
      </c>
      <c r="B280" s="1018" t="n">
        <v>128</v>
      </c>
      <c r="C280" s="1018" t="n">
        <v>118</v>
      </c>
      <c r="D280" s="1018" t="n">
        <v>126</v>
      </c>
      <c r="E280" s="1018" t="n">
        <v>131</v>
      </c>
      <c r="F280" s="1018" t="n">
        <v>138</v>
      </c>
      <c r="G280" s="935" t="s">
        <v>231</v>
      </c>
    </row>
    <row r="281" customFormat="false" ht="36" hidden="false" customHeight="false" outlineLevel="0" collapsed="false">
      <c r="A281" s="935" t="s">
        <v>232</v>
      </c>
      <c r="B281" s="1018" t="n">
        <v>95</v>
      </c>
      <c r="C281" s="1018" t="n">
        <v>90</v>
      </c>
      <c r="D281" s="1018" t="n">
        <v>103</v>
      </c>
      <c r="E281" s="1018" t="n">
        <v>107</v>
      </c>
      <c r="F281" s="1018" t="n">
        <v>121</v>
      </c>
      <c r="G281" s="935" t="s">
        <v>233</v>
      </c>
    </row>
    <row r="282" customFormat="false" ht="12.75" hidden="false" customHeight="false" outlineLevel="0" collapsed="false">
      <c r="A282" s="935" t="s">
        <v>236</v>
      </c>
      <c r="B282" s="1018" t="n">
        <v>63</v>
      </c>
      <c r="C282" s="1018" t="n">
        <v>68</v>
      </c>
      <c r="D282" s="1018" t="n">
        <v>84</v>
      </c>
      <c r="E282" s="1018" t="n">
        <v>93</v>
      </c>
      <c r="F282" s="1018" t="n">
        <v>103</v>
      </c>
      <c r="G282" s="935" t="s">
        <v>131</v>
      </c>
    </row>
    <row r="283" customFormat="false" ht="36" hidden="false" customHeight="false" outlineLevel="0" collapsed="false">
      <c r="A283" s="935" t="s">
        <v>237</v>
      </c>
      <c r="B283" s="1018" t="n">
        <v>25</v>
      </c>
      <c r="C283" s="1018" t="n">
        <v>26</v>
      </c>
      <c r="D283" s="1018" t="n">
        <v>33</v>
      </c>
      <c r="E283" s="1018" t="n">
        <v>33</v>
      </c>
      <c r="F283" s="1018" t="n">
        <v>43</v>
      </c>
      <c r="G283" s="935" t="s">
        <v>838</v>
      </c>
    </row>
    <row r="284" customFormat="false" ht="24" hidden="false" customHeight="false" outlineLevel="0" collapsed="false">
      <c r="A284" s="935" t="s">
        <v>239</v>
      </c>
      <c r="B284" s="1018" t="n">
        <v>6</v>
      </c>
      <c r="C284" s="1018" t="n">
        <v>6</v>
      </c>
      <c r="D284" s="1018" t="n">
        <v>7</v>
      </c>
      <c r="E284" s="1018" t="n">
        <v>8</v>
      </c>
      <c r="F284" s="1018" t="n">
        <v>8</v>
      </c>
      <c r="G284" s="935" t="s">
        <v>240</v>
      </c>
    </row>
    <row r="285" customFormat="false" ht="24" hidden="false" customHeight="false" outlineLevel="0" collapsed="false">
      <c r="A285" s="944" t="s">
        <v>241</v>
      </c>
      <c r="B285" s="1018" t="n">
        <v>25</v>
      </c>
      <c r="C285" s="1018" t="n">
        <v>22</v>
      </c>
      <c r="D285" s="1018" t="n">
        <v>23</v>
      </c>
      <c r="E285" s="1018" t="n">
        <v>23</v>
      </c>
      <c r="F285" s="1018" t="n">
        <v>24</v>
      </c>
      <c r="G285" s="944" t="s">
        <v>1372</v>
      </c>
    </row>
    <row r="286" customFormat="false" ht="13.5" hidden="false" customHeight="false" outlineLevel="0" collapsed="false">
      <c r="A286" s="1020"/>
      <c r="B286" s="1021"/>
      <c r="C286" s="1021"/>
      <c r="D286" s="1021"/>
      <c r="E286" s="1021"/>
      <c r="F286" s="1021"/>
      <c r="G286" s="964"/>
    </row>
    <row r="287" customFormat="false" ht="12.75" hidden="false" customHeight="false" outlineLevel="0" collapsed="false">
      <c r="A287" s="1022"/>
      <c r="B287" s="1018"/>
      <c r="C287" s="1018"/>
      <c r="D287" s="949"/>
      <c r="E287" s="1018"/>
      <c r="F287" s="1018"/>
      <c r="G287" s="920"/>
    </row>
    <row r="288" customFormat="false" ht="15.75" hidden="false" customHeight="true" outlineLevel="0" collapsed="false">
      <c r="A288" s="969" t="s">
        <v>1417</v>
      </c>
      <c r="B288" s="969"/>
      <c r="C288" s="969"/>
      <c r="D288" s="969"/>
      <c r="E288" s="969"/>
      <c r="F288" s="969"/>
      <c r="G288" s="969"/>
    </row>
    <row r="289" customFormat="false" ht="12.75" hidden="false" customHeight="true" outlineLevel="0" collapsed="false">
      <c r="A289" s="954" t="s">
        <v>518</v>
      </c>
      <c r="B289" s="954"/>
      <c r="C289" s="954"/>
      <c r="D289" s="954"/>
      <c r="E289" s="954"/>
      <c r="F289" s="954"/>
      <c r="G289" s="954"/>
    </row>
    <row r="290" customFormat="false" ht="15.75" hidden="false" customHeight="true" outlineLevel="0" collapsed="false">
      <c r="A290" s="969" t="s">
        <v>1418</v>
      </c>
      <c r="B290" s="969"/>
      <c r="C290" s="969"/>
      <c r="D290" s="969"/>
      <c r="E290" s="969"/>
      <c r="F290" s="969"/>
      <c r="G290" s="969"/>
    </row>
    <row r="291" customFormat="false" ht="13.5" hidden="false" customHeight="true" outlineLevel="0" collapsed="false">
      <c r="A291" s="955" t="s">
        <v>1414</v>
      </c>
      <c r="B291" s="955"/>
      <c r="C291" s="955"/>
      <c r="D291" s="955"/>
      <c r="E291" s="955"/>
      <c r="F291" s="955"/>
      <c r="G291" s="955"/>
    </row>
    <row r="292" customFormat="false" ht="13.5" hidden="false" customHeight="false" outlineLevel="0" collapsed="false">
      <c r="A292" s="978"/>
      <c r="B292" s="1010" t="n">
        <v>2019</v>
      </c>
      <c r="C292" s="1010" t="n">
        <v>2020</v>
      </c>
      <c r="D292" s="1010" t="n">
        <v>2021</v>
      </c>
      <c r="E292" s="1010" t="n">
        <v>2022</v>
      </c>
      <c r="F292" s="1010" t="n">
        <v>2023</v>
      </c>
      <c r="G292" s="957"/>
    </row>
    <row r="293" customFormat="false" ht="12.75" hidden="false" customHeight="false" outlineLevel="0" collapsed="false">
      <c r="A293" s="980"/>
      <c r="B293" s="949"/>
      <c r="C293" s="949"/>
      <c r="D293" s="949"/>
      <c r="E293" s="949"/>
      <c r="F293" s="949"/>
      <c r="G293" s="920"/>
    </row>
    <row r="294" customFormat="false" ht="12.75" hidden="false" customHeight="false" outlineLevel="0" collapsed="false">
      <c r="A294" s="1003" t="s">
        <v>677</v>
      </c>
      <c r="B294" s="1023" t="n">
        <v>2304</v>
      </c>
      <c r="C294" s="1023" t="n">
        <v>2305</v>
      </c>
      <c r="D294" s="1023" t="n">
        <v>2620</v>
      </c>
      <c r="E294" s="1023" t="n">
        <v>2834</v>
      </c>
      <c r="F294" s="1023" t="n">
        <v>3338</v>
      </c>
      <c r="G294" s="1003" t="s">
        <v>1378</v>
      </c>
    </row>
    <row r="295" customFormat="false" ht="12.75" hidden="false" customHeight="false" outlineLevel="0" collapsed="false">
      <c r="A295" s="1004" t="s">
        <v>649</v>
      </c>
      <c r="B295" s="1019" t="n">
        <v>632</v>
      </c>
      <c r="C295" s="1019" t="n">
        <v>639</v>
      </c>
      <c r="D295" s="1019" t="n">
        <v>841</v>
      </c>
      <c r="E295" s="1019" t="n">
        <v>983</v>
      </c>
      <c r="F295" s="1019" t="n">
        <v>1350</v>
      </c>
      <c r="G295" s="1004" t="s">
        <v>149</v>
      </c>
    </row>
    <row r="296" customFormat="false" ht="12.75" hidden="false" customHeight="false" outlineLevel="0" collapsed="false">
      <c r="A296" s="1004" t="s">
        <v>152</v>
      </c>
      <c r="B296" s="1018" t="n">
        <v>286</v>
      </c>
      <c r="C296" s="1018" t="n">
        <v>287</v>
      </c>
      <c r="D296" s="1018" t="n">
        <v>288</v>
      </c>
      <c r="E296" s="1018" t="n">
        <v>289</v>
      </c>
      <c r="F296" s="1018" t="n">
        <v>277</v>
      </c>
      <c r="G296" s="1004" t="s">
        <v>153</v>
      </c>
    </row>
    <row r="297" customFormat="false" ht="12.75" hidden="false" customHeight="false" outlineLevel="0" collapsed="false">
      <c r="A297" s="1004" t="s">
        <v>154</v>
      </c>
      <c r="B297" s="1019" t="n">
        <v>97</v>
      </c>
      <c r="C297" s="1019" t="n">
        <v>88</v>
      </c>
      <c r="D297" s="1019" t="n">
        <v>96</v>
      </c>
      <c r="E297" s="1019" t="n">
        <v>98</v>
      </c>
      <c r="F297" s="1019" t="n">
        <v>118</v>
      </c>
      <c r="G297" s="1004" t="s">
        <v>1379</v>
      </c>
    </row>
    <row r="298" customFormat="false" ht="12.75" hidden="false" customHeight="false" outlineLevel="0" collapsed="false">
      <c r="A298" s="1004" t="s">
        <v>924</v>
      </c>
      <c r="B298" s="1019" t="n">
        <v>148</v>
      </c>
      <c r="C298" s="1019" t="n">
        <v>152</v>
      </c>
      <c r="D298" s="1019" t="n">
        <v>169</v>
      </c>
      <c r="E298" s="1019" t="n">
        <v>179</v>
      </c>
      <c r="F298" s="1019" t="n">
        <v>226</v>
      </c>
      <c r="G298" s="1004" t="s">
        <v>1380</v>
      </c>
    </row>
    <row r="299" customFormat="false" ht="12.75" hidden="false" customHeight="false" outlineLevel="0" collapsed="false">
      <c r="A299" s="1004" t="s">
        <v>158</v>
      </c>
      <c r="B299" s="1019" t="n">
        <v>64</v>
      </c>
      <c r="C299" s="1019" t="n">
        <v>53</v>
      </c>
      <c r="D299" s="1019" t="n">
        <v>50</v>
      </c>
      <c r="E299" s="1019" t="n">
        <v>54</v>
      </c>
      <c r="F299" s="1019" t="n">
        <v>56</v>
      </c>
      <c r="G299" s="1004" t="s">
        <v>159</v>
      </c>
    </row>
    <row r="300" customFormat="false" ht="12.75" hidden="false" customHeight="false" outlineLevel="0" collapsed="false">
      <c r="A300" s="1004" t="s">
        <v>1381</v>
      </c>
      <c r="B300" s="1019" t="n">
        <v>384</v>
      </c>
      <c r="C300" s="1019" t="n">
        <v>398</v>
      </c>
      <c r="D300" s="1019" t="n">
        <v>428</v>
      </c>
      <c r="E300" s="1019" t="n">
        <v>442</v>
      </c>
      <c r="F300" s="1019" t="n">
        <v>446</v>
      </c>
      <c r="G300" s="1004" t="s">
        <v>1382</v>
      </c>
    </row>
    <row r="301" customFormat="false" ht="12.75" hidden="false" customHeight="false" outlineLevel="0" collapsed="false">
      <c r="A301" s="1004" t="s">
        <v>926</v>
      </c>
      <c r="B301" s="1019" t="n">
        <v>62</v>
      </c>
      <c r="C301" s="1019" t="n">
        <v>65</v>
      </c>
      <c r="D301" s="1019" t="n">
        <v>67</v>
      </c>
      <c r="E301" s="1019" t="n">
        <v>66</v>
      </c>
      <c r="F301" s="1019" t="n">
        <v>66</v>
      </c>
      <c r="G301" s="1004" t="s">
        <v>1383</v>
      </c>
    </row>
    <row r="302" customFormat="false" ht="12.75" hidden="false" customHeight="false" outlineLevel="0" collapsed="false">
      <c r="A302" s="1004" t="s">
        <v>150</v>
      </c>
      <c r="B302" s="1019" t="n">
        <v>446</v>
      </c>
      <c r="C302" s="1019" t="n">
        <v>441</v>
      </c>
      <c r="D302" s="1019" t="n">
        <v>485</v>
      </c>
      <c r="E302" s="1019" t="n">
        <v>521</v>
      </c>
      <c r="F302" s="1019" t="n">
        <v>585</v>
      </c>
      <c r="G302" s="1004" t="s">
        <v>151</v>
      </c>
    </row>
    <row r="303" customFormat="false" ht="13.5" hidden="false" customHeight="false" outlineLevel="0" collapsed="false">
      <c r="A303" s="1015" t="s">
        <v>422</v>
      </c>
      <c r="B303" s="1024" t="n">
        <v>185</v>
      </c>
      <c r="C303" s="1024" t="n">
        <v>182</v>
      </c>
      <c r="D303" s="1024" t="n">
        <v>196</v>
      </c>
      <c r="E303" s="1024" t="n">
        <v>202</v>
      </c>
      <c r="F303" s="1024" t="n">
        <v>214</v>
      </c>
      <c r="G303" s="1015" t="s">
        <v>423</v>
      </c>
    </row>
    <row r="304" customFormat="false" ht="12.75" hidden="false" customHeight="false" outlineLevel="0" collapsed="false">
      <c r="A304" s="960"/>
      <c r="B304" s="948"/>
      <c r="C304" s="948"/>
      <c r="D304" s="949"/>
      <c r="E304" s="1018"/>
      <c r="F304" s="1018"/>
      <c r="G304" s="920"/>
    </row>
    <row r="305" customFormat="false" ht="15.75" hidden="false" customHeight="true" outlineLevel="0" collapsed="false">
      <c r="A305" s="969" t="s">
        <v>1419</v>
      </c>
      <c r="B305" s="969"/>
      <c r="C305" s="969"/>
      <c r="D305" s="969"/>
      <c r="E305" s="969"/>
      <c r="F305" s="969"/>
      <c r="G305" s="969"/>
    </row>
    <row r="306" customFormat="false" ht="15.75" hidden="false" customHeight="true" outlineLevel="0" collapsed="false">
      <c r="A306" s="969" t="s">
        <v>1420</v>
      </c>
      <c r="B306" s="969"/>
      <c r="C306" s="969"/>
      <c r="D306" s="969"/>
      <c r="E306" s="969"/>
      <c r="F306" s="969"/>
      <c r="G306" s="969"/>
    </row>
    <row r="307" customFormat="false" ht="12.75" hidden="false" customHeight="true" outlineLevel="0" collapsed="false">
      <c r="A307" s="954" t="s">
        <v>518</v>
      </c>
      <c r="B307" s="954"/>
      <c r="C307" s="954"/>
      <c r="D307" s="954"/>
      <c r="E307" s="954"/>
      <c r="F307" s="954"/>
      <c r="G307" s="954"/>
    </row>
    <row r="308" customFormat="false" ht="15.75" hidden="false" customHeight="true" outlineLevel="0" collapsed="false">
      <c r="A308" s="969" t="s">
        <v>1421</v>
      </c>
      <c r="B308" s="969"/>
      <c r="C308" s="969"/>
      <c r="D308" s="969"/>
      <c r="E308" s="969"/>
      <c r="F308" s="969"/>
      <c r="G308" s="969"/>
    </row>
    <row r="309" customFormat="false" ht="15.75" hidden="false" customHeight="true" outlineLevel="0" collapsed="false">
      <c r="A309" s="969" t="s">
        <v>1422</v>
      </c>
      <c r="B309" s="969"/>
      <c r="C309" s="969"/>
      <c r="D309" s="969"/>
      <c r="E309" s="969"/>
      <c r="F309" s="969"/>
      <c r="G309" s="969"/>
    </row>
    <row r="310" customFormat="false" ht="13.5" hidden="false" customHeight="true" outlineLevel="0" collapsed="false">
      <c r="A310" s="955" t="s">
        <v>1414</v>
      </c>
      <c r="B310" s="955"/>
      <c r="C310" s="955"/>
      <c r="D310" s="955"/>
      <c r="E310" s="955"/>
      <c r="F310" s="955"/>
      <c r="G310" s="955"/>
    </row>
    <row r="311" customFormat="false" ht="13.5" hidden="false" customHeight="false" outlineLevel="0" collapsed="false">
      <c r="A311" s="1025"/>
      <c r="B311" s="1026" t="n">
        <v>2019</v>
      </c>
      <c r="C311" s="1026" t="n">
        <v>2020</v>
      </c>
      <c r="D311" s="1026" t="n">
        <v>2021</v>
      </c>
      <c r="E311" s="1026" t="n">
        <v>2022</v>
      </c>
      <c r="F311" s="1026" t="n">
        <v>2023</v>
      </c>
      <c r="G311" s="957"/>
    </row>
    <row r="312" customFormat="false" ht="12.75" hidden="false" customHeight="false" outlineLevel="0" collapsed="false">
      <c r="A312" s="1027" t="s">
        <v>180</v>
      </c>
      <c r="B312" s="1023" t="n">
        <v>579</v>
      </c>
      <c r="C312" s="1023" t="n">
        <v>573</v>
      </c>
      <c r="D312" s="1023" t="n">
        <v>573</v>
      </c>
      <c r="E312" s="1023" t="n">
        <v>532</v>
      </c>
      <c r="F312" s="1023" t="n">
        <v>575</v>
      </c>
      <c r="G312" s="931" t="s">
        <v>1341</v>
      </c>
    </row>
    <row r="313" customFormat="false" ht="36" hidden="false" customHeight="false" outlineLevel="0" collapsed="false">
      <c r="A313" s="935" t="s">
        <v>1388</v>
      </c>
      <c r="B313" s="1019" t="n">
        <v>46</v>
      </c>
      <c r="C313" s="1019" t="n">
        <v>42</v>
      </c>
      <c r="D313" s="1019" t="n">
        <v>58</v>
      </c>
      <c r="E313" s="1019" t="n">
        <v>45</v>
      </c>
      <c r="F313" s="1019" t="n">
        <v>73</v>
      </c>
      <c r="G313" s="935" t="s">
        <v>1343</v>
      </c>
    </row>
    <row r="314" customFormat="false" ht="24" hidden="false" customHeight="false" outlineLevel="0" collapsed="false">
      <c r="A314" s="935" t="s">
        <v>1344</v>
      </c>
      <c r="B314" s="1019" t="n">
        <v>14</v>
      </c>
      <c r="C314" s="1019" t="n">
        <v>12</v>
      </c>
      <c r="D314" s="1019" t="n">
        <v>17</v>
      </c>
      <c r="E314" s="1019" t="n">
        <v>16</v>
      </c>
      <c r="F314" s="1019" t="n">
        <v>17</v>
      </c>
      <c r="G314" s="935" t="s">
        <v>103</v>
      </c>
    </row>
    <row r="315" customFormat="false" ht="24" hidden="false" customHeight="false" outlineLevel="0" collapsed="false">
      <c r="A315" s="935" t="s">
        <v>1389</v>
      </c>
      <c r="B315" s="1019" t="n">
        <v>150</v>
      </c>
      <c r="C315" s="1019" t="n">
        <v>152</v>
      </c>
      <c r="D315" s="1019" t="n">
        <v>132</v>
      </c>
      <c r="E315" s="1019" t="n">
        <v>115</v>
      </c>
      <c r="F315" s="1019" t="n">
        <v>147</v>
      </c>
      <c r="G315" s="935" t="s">
        <v>374</v>
      </c>
    </row>
    <row r="316" customFormat="false" ht="60" hidden="false" customHeight="false" outlineLevel="0" collapsed="false">
      <c r="A316" s="936" t="s">
        <v>1347</v>
      </c>
      <c r="B316" s="1019" t="n">
        <v>38</v>
      </c>
      <c r="C316" s="1019" t="n">
        <v>40</v>
      </c>
      <c r="D316" s="1019" t="n">
        <v>34</v>
      </c>
      <c r="E316" s="1019" t="n">
        <v>35</v>
      </c>
      <c r="F316" s="1019" t="n">
        <v>41</v>
      </c>
      <c r="G316" s="936" t="s">
        <v>1348</v>
      </c>
    </row>
    <row r="317" customFormat="false" ht="84" hidden="false" customHeight="false" outlineLevel="0" collapsed="false">
      <c r="A317" s="936" t="s">
        <v>1349</v>
      </c>
      <c r="B317" s="1019" t="n">
        <v>12</v>
      </c>
      <c r="C317" s="1019" t="n">
        <v>11</v>
      </c>
      <c r="D317" s="1019" t="n">
        <v>10</v>
      </c>
      <c r="E317" s="1019" t="n">
        <v>8</v>
      </c>
      <c r="F317" s="1019" t="n">
        <v>16</v>
      </c>
      <c r="G317" s="936" t="s">
        <v>1350</v>
      </c>
    </row>
    <row r="318" customFormat="false" ht="60" hidden="false" customHeight="false" outlineLevel="0" collapsed="false">
      <c r="A318" s="936" t="s">
        <v>1390</v>
      </c>
      <c r="B318" s="1019" t="n">
        <v>11</v>
      </c>
      <c r="C318" s="1019" t="n">
        <v>12</v>
      </c>
      <c r="D318" s="1019" t="n">
        <v>9</v>
      </c>
      <c r="E318" s="1019" t="n">
        <v>6</v>
      </c>
      <c r="F318" s="1019" t="n">
        <v>7</v>
      </c>
      <c r="G318" s="936" t="s">
        <v>1352</v>
      </c>
    </row>
    <row r="319" customFormat="false" ht="48" hidden="false" customHeight="false" outlineLevel="0" collapsed="false">
      <c r="A319" s="936" t="s">
        <v>1353</v>
      </c>
      <c r="B319" s="1018" t="n">
        <v>5</v>
      </c>
      <c r="C319" s="1018" t="n">
        <v>4</v>
      </c>
      <c r="D319" s="1018" t="n">
        <v>7</v>
      </c>
      <c r="E319" s="1018" t="n">
        <v>5</v>
      </c>
      <c r="F319" s="1018" t="n">
        <v>7</v>
      </c>
      <c r="G319" s="936" t="s">
        <v>1354</v>
      </c>
    </row>
    <row r="320" customFormat="false" ht="36" hidden="false" customHeight="false" outlineLevel="0" collapsed="false">
      <c r="A320" s="936" t="s">
        <v>445</v>
      </c>
      <c r="B320" s="1019" t="n">
        <v>14</v>
      </c>
      <c r="C320" s="1019" t="n">
        <v>11</v>
      </c>
      <c r="D320" s="1019" t="n">
        <v>8</v>
      </c>
      <c r="E320" s="1019" t="n">
        <v>7</v>
      </c>
      <c r="F320" s="1019" t="n">
        <v>8</v>
      </c>
      <c r="G320" s="936" t="s">
        <v>446</v>
      </c>
    </row>
    <row r="321" customFormat="false" ht="36" hidden="false" customHeight="false" outlineLevel="0" collapsed="false">
      <c r="A321" s="936" t="s">
        <v>447</v>
      </c>
      <c r="B321" s="1018" t="n">
        <v>2</v>
      </c>
      <c r="C321" s="1018" t="n">
        <v>1</v>
      </c>
      <c r="D321" s="1018" t="n">
        <v>1</v>
      </c>
      <c r="E321" s="1018" t="s">
        <v>139</v>
      </c>
      <c r="F321" s="1028" t="s">
        <v>139</v>
      </c>
      <c r="G321" s="936" t="s">
        <v>1355</v>
      </c>
    </row>
    <row r="322" customFormat="false" ht="72" hidden="false" customHeight="false" outlineLevel="0" collapsed="false">
      <c r="A322" s="936" t="s">
        <v>1356</v>
      </c>
      <c r="B322" s="1019" t="n">
        <v>39</v>
      </c>
      <c r="C322" s="1019" t="n">
        <v>43</v>
      </c>
      <c r="D322" s="1019" t="n">
        <v>31</v>
      </c>
      <c r="E322" s="1019" t="n">
        <v>26</v>
      </c>
      <c r="F322" s="1019" t="n">
        <v>35</v>
      </c>
      <c r="G322" s="936" t="s">
        <v>1357</v>
      </c>
    </row>
    <row r="323" customFormat="false" ht="60" hidden="false" customHeight="false" outlineLevel="0" collapsed="false">
      <c r="A323" s="936" t="s">
        <v>1358</v>
      </c>
      <c r="B323" s="1019" t="n">
        <v>18</v>
      </c>
      <c r="C323" s="1019" t="n">
        <v>18</v>
      </c>
      <c r="D323" s="1019" t="n">
        <v>18</v>
      </c>
      <c r="E323" s="1019" t="n">
        <v>15</v>
      </c>
      <c r="F323" s="1019" t="n">
        <v>19</v>
      </c>
      <c r="G323" s="936" t="s">
        <v>1359</v>
      </c>
    </row>
    <row r="324" customFormat="false" ht="60" hidden="false" customHeight="false" outlineLevel="0" collapsed="false">
      <c r="A324" s="936" t="s">
        <v>1360</v>
      </c>
      <c r="B324" s="1018" t="n">
        <v>1</v>
      </c>
      <c r="C324" s="1018" t="n">
        <v>1</v>
      </c>
      <c r="D324" s="1018" t="n">
        <v>2</v>
      </c>
      <c r="E324" s="1018" t="n">
        <v>1</v>
      </c>
      <c r="F324" s="1018" t="n">
        <v>3</v>
      </c>
      <c r="G324" s="936" t="s">
        <v>456</v>
      </c>
    </row>
    <row r="325" customFormat="false" ht="36" hidden="false" customHeight="false" outlineLevel="0" collapsed="false">
      <c r="A325" s="936" t="s">
        <v>1361</v>
      </c>
      <c r="B325" s="948" t="n">
        <v>3</v>
      </c>
      <c r="C325" s="948" t="n">
        <v>1</v>
      </c>
      <c r="D325" s="948" t="n">
        <v>3</v>
      </c>
      <c r="E325" s="948" t="n">
        <v>1</v>
      </c>
      <c r="F325" s="948" t="n">
        <v>1</v>
      </c>
      <c r="G325" s="936" t="s">
        <v>458</v>
      </c>
    </row>
    <row r="326" customFormat="false" ht="60" hidden="false" customHeight="false" outlineLevel="0" collapsed="false">
      <c r="A326" s="936" t="s">
        <v>1391</v>
      </c>
      <c r="B326" s="948" t="n">
        <v>3</v>
      </c>
      <c r="C326" s="948" t="n">
        <v>3</v>
      </c>
      <c r="D326" s="948" t="n">
        <v>1</v>
      </c>
      <c r="E326" s="948" t="n">
        <v>3</v>
      </c>
      <c r="F326" s="948" t="n">
        <v>1</v>
      </c>
      <c r="G326" s="936" t="s">
        <v>1363</v>
      </c>
    </row>
    <row r="327" customFormat="false" ht="36" hidden="false" customHeight="false" outlineLevel="0" collapsed="false">
      <c r="A327" s="936" t="s">
        <v>1392</v>
      </c>
      <c r="B327" s="949" t="s">
        <v>139</v>
      </c>
      <c r="C327" s="949" t="s">
        <v>139</v>
      </c>
      <c r="D327" s="949" t="s">
        <v>139</v>
      </c>
      <c r="E327" s="949" t="n">
        <v>1</v>
      </c>
      <c r="F327" s="1029" t="s">
        <v>139</v>
      </c>
      <c r="G327" s="936" t="s">
        <v>1365</v>
      </c>
    </row>
    <row r="328" customFormat="false" ht="48" hidden="false" customHeight="false" outlineLevel="0" collapsed="false">
      <c r="A328" s="936" t="s">
        <v>463</v>
      </c>
      <c r="B328" s="948" t="n">
        <v>4</v>
      </c>
      <c r="C328" s="948" t="n">
        <v>7</v>
      </c>
      <c r="D328" s="948" t="n">
        <v>8</v>
      </c>
      <c r="E328" s="948" t="n">
        <v>7</v>
      </c>
      <c r="F328" s="948" t="n">
        <v>9</v>
      </c>
      <c r="G328" s="936" t="s">
        <v>465</v>
      </c>
    </row>
    <row r="329" customFormat="false" ht="60" hidden="false" customHeight="false" outlineLevel="0" collapsed="false">
      <c r="A329" s="935" t="s">
        <v>106</v>
      </c>
      <c r="B329" s="949" t="n">
        <v>8</v>
      </c>
      <c r="C329" s="949" t="n">
        <v>6</v>
      </c>
      <c r="D329" s="949" t="n">
        <v>6</v>
      </c>
      <c r="E329" s="949" t="n">
        <v>5</v>
      </c>
      <c r="F329" s="949" t="n">
        <v>7</v>
      </c>
      <c r="G329" s="935" t="s">
        <v>467</v>
      </c>
    </row>
    <row r="330" customFormat="false" ht="60" hidden="false" customHeight="false" outlineLevel="0" collapsed="false">
      <c r="A330" s="935" t="s">
        <v>411</v>
      </c>
      <c r="B330" s="949" t="n">
        <v>38</v>
      </c>
      <c r="C330" s="949" t="n">
        <v>37</v>
      </c>
      <c r="D330" s="949" t="n">
        <v>47</v>
      </c>
      <c r="E330" s="949" t="n">
        <v>49</v>
      </c>
      <c r="F330" s="949" t="n">
        <v>41</v>
      </c>
      <c r="G330" s="935" t="s">
        <v>824</v>
      </c>
    </row>
    <row r="331" customFormat="false" ht="12.75" hidden="false" customHeight="false" outlineLevel="0" collapsed="false">
      <c r="A331" s="935" t="s">
        <v>110</v>
      </c>
      <c r="B331" s="948" t="n">
        <v>47</v>
      </c>
      <c r="C331" s="948" t="n">
        <v>51</v>
      </c>
      <c r="D331" s="948" t="n">
        <v>50</v>
      </c>
      <c r="E331" s="948" t="n">
        <v>47</v>
      </c>
      <c r="F331" s="948" t="n">
        <v>39</v>
      </c>
      <c r="G331" s="935" t="s">
        <v>111</v>
      </c>
    </row>
    <row r="332" customFormat="false" ht="36" hidden="false" customHeight="false" outlineLevel="0" collapsed="false">
      <c r="A332" s="935" t="s">
        <v>1366</v>
      </c>
      <c r="B332" s="948" t="n">
        <v>107</v>
      </c>
      <c r="C332" s="948" t="n">
        <v>95</v>
      </c>
      <c r="D332" s="948" t="n">
        <v>99</v>
      </c>
      <c r="E332" s="948" t="n">
        <v>109</v>
      </c>
      <c r="F332" s="948" t="n">
        <v>106</v>
      </c>
      <c r="G332" s="935" t="s">
        <v>827</v>
      </c>
    </row>
    <row r="333" customFormat="false" ht="24" hidden="false" customHeight="false" outlineLevel="0" collapsed="false">
      <c r="A333" s="944" t="s">
        <v>225</v>
      </c>
      <c r="B333" s="948" t="n">
        <v>38</v>
      </c>
      <c r="C333" s="948" t="n">
        <v>37</v>
      </c>
      <c r="D333" s="948" t="n">
        <v>30</v>
      </c>
      <c r="E333" s="948" t="n">
        <v>29</v>
      </c>
      <c r="F333" s="948" t="n">
        <v>29</v>
      </c>
      <c r="G333" s="944" t="s">
        <v>226</v>
      </c>
    </row>
    <row r="334" customFormat="false" ht="24" hidden="false" customHeight="false" outlineLevel="0" collapsed="false">
      <c r="A334" s="944" t="s">
        <v>1393</v>
      </c>
      <c r="B334" s="948" t="n">
        <v>5</v>
      </c>
      <c r="C334" s="948" t="n">
        <v>5</v>
      </c>
      <c r="D334" s="948" t="n">
        <v>3</v>
      </c>
      <c r="E334" s="948" t="n">
        <v>8</v>
      </c>
      <c r="F334" s="948" t="n">
        <v>8</v>
      </c>
      <c r="G334" s="935" t="s">
        <v>1368</v>
      </c>
    </row>
    <row r="335" customFormat="false" ht="24" hidden="false" customHeight="false" outlineLevel="0" collapsed="false">
      <c r="A335" s="935" t="s">
        <v>118</v>
      </c>
      <c r="B335" s="948" t="n">
        <v>4</v>
      </c>
      <c r="C335" s="948" t="n">
        <v>8</v>
      </c>
      <c r="D335" s="948" t="n">
        <v>11</v>
      </c>
      <c r="E335" s="948" t="n">
        <v>9</v>
      </c>
      <c r="F335" s="948" t="n">
        <v>6</v>
      </c>
      <c r="G335" s="935" t="s">
        <v>119</v>
      </c>
    </row>
    <row r="336" customFormat="false" ht="36" hidden="false" customHeight="false" outlineLevel="0" collapsed="false">
      <c r="A336" s="935" t="s">
        <v>831</v>
      </c>
      <c r="B336" s="948" t="n">
        <v>4</v>
      </c>
      <c r="C336" s="948" t="n">
        <v>5</v>
      </c>
      <c r="D336" s="948" t="n">
        <v>6</v>
      </c>
      <c r="E336" s="948" t="n">
        <v>7</v>
      </c>
      <c r="F336" s="948" t="n">
        <v>7</v>
      </c>
      <c r="G336" s="935" t="s">
        <v>1369</v>
      </c>
    </row>
    <row r="337" customFormat="false" ht="24" hidden="false" customHeight="false" outlineLevel="0" collapsed="false">
      <c r="A337" s="935" t="s">
        <v>1370</v>
      </c>
      <c r="B337" s="948" t="n">
        <v>32</v>
      </c>
      <c r="C337" s="948" t="n">
        <v>43</v>
      </c>
      <c r="D337" s="948" t="n">
        <v>39</v>
      </c>
      <c r="E337" s="948" t="n">
        <v>24</v>
      </c>
      <c r="F337" s="948" t="n">
        <v>36</v>
      </c>
      <c r="G337" s="935" t="s">
        <v>230</v>
      </c>
    </row>
    <row r="338" customFormat="false" ht="24" hidden="false" customHeight="false" outlineLevel="0" collapsed="false">
      <c r="A338" s="935" t="s">
        <v>124</v>
      </c>
      <c r="B338" s="948" t="n">
        <v>22</v>
      </c>
      <c r="C338" s="948" t="n">
        <v>27</v>
      </c>
      <c r="D338" s="948" t="n">
        <v>23</v>
      </c>
      <c r="E338" s="948" t="n">
        <v>27</v>
      </c>
      <c r="F338" s="948" t="n">
        <v>23</v>
      </c>
      <c r="G338" s="935" t="s">
        <v>231</v>
      </c>
    </row>
    <row r="339" customFormat="false" ht="36" hidden="false" customHeight="false" outlineLevel="0" collapsed="false">
      <c r="A339" s="935" t="s">
        <v>232</v>
      </c>
      <c r="B339" s="949" t="n">
        <v>24</v>
      </c>
      <c r="C339" s="949" t="n">
        <v>22</v>
      </c>
      <c r="D339" s="949" t="n">
        <v>24</v>
      </c>
      <c r="E339" s="949" t="n">
        <v>20</v>
      </c>
      <c r="F339" s="949" t="n">
        <v>17</v>
      </c>
      <c r="G339" s="935" t="s">
        <v>233</v>
      </c>
    </row>
    <row r="340" customFormat="false" ht="12.75" hidden="false" customHeight="false" outlineLevel="0" collapsed="false">
      <c r="A340" s="935" t="s">
        <v>236</v>
      </c>
      <c r="B340" s="948" t="n">
        <v>16</v>
      </c>
      <c r="C340" s="948" t="n">
        <v>12</v>
      </c>
      <c r="D340" s="948" t="n">
        <v>11</v>
      </c>
      <c r="E340" s="948" t="n">
        <v>14</v>
      </c>
      <c r="F340" s="948" t="n">
        <v>12</v>
      </c>
      <c r="G340" s="935" t="s">
        <v>131</v>
      </c>
    </row>
    <row r="341" customFormat="false" ht="36" hidden="false" customHeight="false" outlineLevel="0" collapsed="false">
      <c r="A341" s="935" t="s">
        <v>237</v>
      </c>
      <c r="B341" s="948" t="n">
        <v>13</v>
      </c>
      <c r="C341" s="948" t="n">
        <v>12</v>
      </c>
      <c r="D341" s="948" t="n">
        <v>9</v>
      </c>
      <c r="E341" s="948" t="n">
        <v>5</v>
      </c>
      <c r="F341" s="948" t="n">
        <v>6</v>
      </c>
      <c r="G341" s="935" t="s">
        <v>838</v>
      </c>
    </row>
    <row r="342" customFormat="false" ht="24" hidden="false" customHeight="false" outlineLevel="0" collapsed="false">
      <c r="A342" s="935" t="s">
        <v>239</v>
      </c>
      <c r="B342" s="948" t="n">
        <v>3</v>
      </c>
      <c r="C342" s="948" t="n">
        <v>3</v>
      </c>
      <c r="D342" s="948" t="n">
        <v>3</v>
      </c>
      <c r="E342" s="948" t="n">
        <v>2</v>
      </c>
      <c r="F342" s="1029" t="s">
        <v>140</v>
      </c>
      <c r="G342" s="935" t="s">
        <v>240</v>
      </c>
    </row>
    <row r="343" customFormat="false" ht="24" hidden="false" customHeight="false" outlineLevel="0" collapsed="false">
      <c r="A343" s="944" t="s">
        <v>241</v>
      </c>
      <c r="B343" s="948" t="n">
        <v>8</v>
      </c>
      <c r="C343" s="948" t="n">
        <v>4</v>
      </c>
      <c r="D343" s="948" t="n">
        <v>5</v>
      </c>
      <c r="E343" s="948" t="n">
        <v>1</v>
      </c>
      <c r="F343" s="948" t="n">
        <v>1</v>
      </c>
      <c r="G343" s="944" t="s">
        <v>1372</v>
      </c>
    </row>
    <row r="344" customFormat="false" ht="13.5" hidden="false" customHeight="false" outlineLevel="0" collapsed="false">
      <c r="A344" s="1030"/>
      <c r="B344" s="1031"/>
      <c r="C344" s="1031"/>
      <c r="D344" s="1031"/>
      <c r="E344" s="1032"/>
      <c r="F344" s="1032"/>
      <c r="G344" s="946"/>
    </row>
    <row r="345" customFormat="false" ht="12.75" hidden="false" customHeight="false" outlineLevel="0" collapsed="false">
      <c r="A345" s="1033"/>
      <c r="B345" s="1034"/>
      <c r="C345" s="1034"/>
      <c r="D345" s="1034"/>
      <c r="E345" s="1034"/>
      <c r="F345" s="1034"/>
      <c r="G345" s="944"/>
    </row>
    <row r="346" customFormat="false" ht="15.75" hidden="false" customHeight="true" outlineLevel="0" collapsed="false">
      <c r="A346" s="969" t="s">
        <v>1423</v>
      </c>
      <c r="B346" s="969"/>
      <c r="C346" s="969"/>
      <c r="D346" s="969"/>
      <c r="E346" s="969"/>
      <c r="F346" s="969"/>
      <c r="G346" s="969"/>
    </row>
    <row r="347" customFormat="false" ht="12.75" hidden="false" customHeight="true" outlineLevel="0" collapsed="false">
      <c r="A347" s="954" t="s">
        <v>1424</v>
      </c>
      <c r="B347" s="954"/>
      <c r="C347" s="954"/>
      <c r="D347" s="954"/>
      <c r="E347" s="954"/>
      <c r="F347" s="954"/>
      <c r="G347" s="954"/>
    </row>
    <row r="348" customFormat="false" ht="15.75" hidden="false" customHeight="true" outlineLevel="0" collapsed="false">
      <c r="A348" s="969" t="s">
        <v>1425</v>
      </c>
      <c r="B348" s="969"/>
      <c r="C348" s="969"/>
      <c r="D348" s="969"/>
      <c r="E348" s="969"/>
      <c r="F348" s="969"/>
      <c r="G348" s="969"/>
    </row>
    <row r="349" customFormat="false" ht="13.5" hidden="false" customHeight="true" outlineLevel="0" collapsed="false">
      <c r="A349" s="955" t="s">
        <v>1426</v>
      </c>
      <c r="B349" s="955"/>
      <c r="C349" s="955"/>
      <c r="D349" s="955"/>
      <c r="E349" s="955"/>
      <c r="F349" s="955"/>
      <c r="G349" s="955"/>
    </row>
    <row r="350" customFormat="false" ht="13.5" hidden="false" customHeight="false" outlineLevel="0" collapsed="false">
      <c r="A350" s="1035"/>
      <c r="B350" s="1036" t="n">
        <v>2019</v>
      </c>
      <c r="C350" s="1036" t="n">
        <v>2020</v>
      </c>
      <c r="D350" s="1036" t="n">
        <v>2021</v>
      </c>
      <c r="E350" s="1036" t="n">
        <v>2022</v>
      </c>
      <c r="F350" s="1037" t="n">
        <v>2023</v>
      </c>
      <c r="G350" s="957"/>
    </row>
    <row r="351" customFormat="false" ht="12.75" hidden="false" customHeight="false" outlineLevel="0" collapsed="false">
      <c r="A351" s="980"/>
      <c r="B351" s="949"/>
      <c r="C351" s="949"/>
      <c r="D351" s="949"/>
      <c r="E351" s="949"/>
      <c r="F351" s="949"/>
      <c r="G351" s="920"/>
    </row>
    <row r="352" customFormat="false" ht="12.75" hidden="false" customHeight="false" outlineLevel="0" collapsed="false">
      <c r="A352" s="1038" t="s">
        <v>677</v>
      </c>
      <c r="B352" s="1039" t="n">
        <v>579</v>
      </c>
      <c r="C352" s="1039" t="n">
        <v>573</v>
      </c>
      <c r="D352" s="1039" t="n">
        <v>573</v>
      </c>
      <c r="E352" s="1039" t="n">
        <v>532</v>
      </c>
      <c r="F352" s="1039" t="n">
        <v>575</v>
      </c>
      <c r="G352" s="1003" t="s">
        <v>1007</v>
      </c>
    </row>
    <row r="353" customFormat="false" ht="12.75" hidden="false" customHeight="false" outlineLevel="0" collapsed="false">
      <c r="A353" s="1004" t="s">
        <v>649</v>
      </c>
      <c r="B353" s="948" t="n">
        <v>154</v>
      </c>
      <c r="C353" s="948" t="n">
        <v>137</v>
      </c>
      <c r="D353" s="948" t="n">
        <v>168</v>
      </c>
      <c r="E353" s="948" t="n">
        <v>158</v>
      </c>
      <c r="F353" s="948" t="n">
        <v>159</v>
      </c>
      <c r="G353" s="1004" t="s">
        <v>149</v>
      </c>
    </row>
    <row r="354" customFormat="false" ht="12.75" hidden="false" customHeight="false" outlineLevel="0" collapsed="false">
      <c r="A354" s="1004" t="s">
        <v>152</v>
      </c>
      <c r="B354" s="948" t="n">
        <v>77</v>
      </c>
      <c r="C354" s="948" t="n">
        <v>70</v>
      </c>
      <c r="D354" s="948" t="n">
        <v>65</v>
      </c>
      <c r="E354" s="948" t="n">
        <v>61</v>
      </c>
      <c r="F354" s="948" t="n">
        <v>54</v>
      </c>
      <c r="G354" s="1004" t="s">
        <v>153</v>
      </c>
    </row>
    <row r="355" customFormat="false" ht="12.75" hidden="false" customHeight="false" outlineLevel="0" collapsed="false">
      <c r="A355" s="1004" t="s">
        <v>1012</v>
      </c>
      <c r="B355" s="948" t="n">
        <v>24</v>
      </c>
      <c r="C355" s="948" t="n">
        <v>24</v>
      </c>
      <c r="D355" s="948" t="n">
        <v>24</v>
      </c>
      <c r="E355" s="948" t="n">
        <v>21</v>
      </c>
      <c r="F355" s="948" t="n">
        <v>25</v>
      </c>
      <c r="G355" s="1004" t="s">
        <v>1379</v>
      </c>
    </row>
    <row r="356" customFormat="false" ht="12.75" hidden="false" customHeight="false" outlineLevel="0" collapsed="false">
      <c r="A356" s="1004" t="s">
        <v>924</v>
      </c>
      <c r="B356" s="948" t="n">
        <v>38</v>
      </c>
      <c r="C356" s="948" t="n">
        <v>48</v>
      </c>
      <c r="D356" s="948" t="n">
        <v>43</v>
      </c>
      <c r="E356" s="948" t="n">
        <v>43</v>
      </c>
      <c r="F356" s="948" t="n">
        <v>59</v>
      </c>
      <c r="G356" s="1004" t="s">
        <v>1380</v>
      </c>
    </row>
    <row r="357" customFormat="false" ht="12.75" hidden="false" customHeight="false" outlineLevel="0" collapsed="false">
      <c r="A357" s="1004" t="s">
        <v>158</v>
      </c>
      <c r="B357" s="948" t="n">
        <v>11</v>
      </c>
      <c r="C357" s="948" t="n">
        <v>7</v>
      </c>
      <c r="D357" s="948" t="n">
        <v>13</v>
      </c>
      <c r="E357" s="948" t="n">
        <v>3</v>
      </c>
      <c r="F357" s="948" t="n">
        <v>13</v>
      </c>
      <c r="G357" s="1004" t="s">
        <v>159</v>
      </c>
    </row>
    <row r="358" customFormat="false" ht="12.75" hidden="false" customHeight="false" outlineLevel="0" collapsed="false">
      <c r="A358" s="1004" t="s">
        <v>1381</v>
      </c>
      <c r="B358" s="948" t="n">
        <v>88</v>
      </c>
      <c r="C358" s="948" t="n">
        <v>93</v>
      </c>
      <c r="D358" s="948" t="n">
        <v>89</v>
      </c>
      <c r="E358" s="948" t="n">
        <v>81</v>
      </c>
      <c r="F358" s="948" t="n">
        <v>84</v>
      </c>
      <c r="G358" s="1004" t="s">
        <v>1382</v>
      </c>
    </row>
    <row r="359" customFormat="false" ht="12.75" hidden="false" customHeight="false" outlineLevel="0" collapsed="false">
      <c r="A359" s="1004" t="s">
        <v>926</v>
      </c>
      <c r="B359" s="948" t="n">
        <v>15</v>
      </c>
      <c r="C359" s="948" t="n">
        <v>17</v>
      </c>
      <c r="D359" s="948" t="n">
        <v>9</v>
      </c>
      <c r="E359" s="948" t="n">
        <v>9</v>
      </c>
      <c r="F359" s="948" t="n">
        <v>17</v>
      </c>
      <c r="G359" s="1006" t="s">
        <v>1383</v>
      </c>
    </row>
    <row r="360" customFormat="false" ht="12.75" hidden="false" customHeight="false" outlineLevel="0" collapsed="false">
      <c r="A360" s="1040" t="s">
        <v>150</v>
      </c>
      <c r="B360" s="948" t="n">
        <v>125</v>
      </c>
      <c r="C360" s="948" t="n">
        <v>120</v>
      </c>
      <c r="D360" s="948" t="n">
        <v>125</v>
      </c>
      <c r="E360" s="948" t="n">
        <v>113</v>
      </c>
      <c r="F360" s="948" t="n">
        <v>126</v>
      </c>
      <c r="G360" s="960" t="s">
        <v>151</v>
      </c>
    </row>
    <row r="361" customFormat="false" ht="13.5" hidden="false" customHeight="false" outlineLevel="0" collapsed="false">
      <c r="A361" s="1015" t="s">
        <v>422</v>
      </c>
      <c r="B361" s="1041" t="n">
        <v>47</v>
      </c>
      <c r="C361" s="1041" t="n">
        <v>57</v>
      </c>
      <c r="D361" s="1041" t="n">
        <v>37</v>
      </c>
      <c r="E361" s="1041" t="n">
        <v>43</v>
      </c>
      <c r="F361" s="1041" t="n">
        <v>38</v>
      </c>
      <c r="G361" s="1015" t="s">
        <v>423</v>
      </c>
    </row>
    <row r="362" customFormat="false" ht="12.75" hidden="false" customHeight="false" outlineLevel="0" collapsed="false">
      <c r="A362" s="960"/>
      <c r="B362" s="1042"/>
      <c r="C362" s="1042"/>
      <c r="D362" s="1042"/>
      <c r="E362" s="1042"/>
      <c r="F362" s="1042"/>
      <c r="G362" s="920"/>
    </row>
    <row r="363" customFormat="false" ht="12.75" hidden="false" customHeight="false" outlineLevel="0" collapsed="false">
      <c r="A363" s="960"/>
      <c r="B363" s="948"/>
      <c r="C363" s="948"/>
      <c r="D363" s="949"/>
      <c r="E363" s="949"/>
      <c r="F363" s="949"/>
      <c r="G363" s="920"/>
    </row>
    <row r="364" customFormat="false" ht="12.75" hidden="false" customHeight="false" outlineLevel="0" collapsed="false">
      <c r="A364" s="960"/>
      <c r="B364" s="948"/>
      <c r="C364" s="948"/>
      <c r="D364" s="949"/>
      <c r="E364" s="949"/>
      <c r="F364" s="949"/>
      <c r="G364" s="920"/>
    </row>
    <row r="365" customFormat="false" ht="15.75" hidden="false" customHeight="true" outlineLevel="0" collapsed="false">
      <c r="A365" s="926" t="s">
        <v>1427</v>
      </c>
      <c r="B365" s="926"/>
      <c r="C365" s="926"/>
      <c r="D365" s="926"/>
      <c r="E365" s="926"/>
      <c r="F365" s="926"/>
      <c r="G365" s="926"/>
    </row>
    <row r="366" customFormat="false" ht="15.75" hidden="false" customHeight="true" outlineLevel="0" collapsed="false">
      <c r="A366" s="926" t="s">
        <v>1428</v>
      </c>
      <c r="B366" s="926"/>
      <c r="C366" s="926"/>
      <c r="D366" s="926"/>
      <c r="E366" s="926"/>
      <c r="F366" s="926"/>
      <c r="G366" s="926"/>
    </row>
    <row r="367" customFormat="false" ht="12.75" hidden="false" customHeight="true" outlineLevel="0" collapsed="false">
      <c r="A367" s="1043" t="s">
        <v>208</v>
      </c>
      <c r="B367" s="1043"/>
      <c r="C367" s="1043"/>
      <c r="D367" s="1043"/>
      <c r="E367" s="1043"/>
      <c r="F367" s="1043"/>
      <c r="G367" s="1043"/>
    </row>
    <row r="368" customFormat="false" ht="15.75" hidden="false" customHeight="true" outlineLevel="0" collapsed="false">
      <c r="A368" s="926" t="s">
        <v>1429</v>
      </c>
      <c r="B368" s="926"/>
      <c r="C368" s="926"/>
      <c r="D368" s="926"/>
      <c r="E368" s="926"/>
      <c r="F368" s="926"/>
      <c r="G368" s="926"/>
    </row>
    <row r="369" customFormat="false" ht="15.75" hidden="false" customHeight="true" outlineLevel="0" collapsed="false">
      <c r="A369" s="926" t="s">
        <v>1422</v>
      </c>
      <c r="B369" s="926"/>
      <c r="C369" s="926"/>
      <c r="D369" s="926"/>
      <c r="E369" s="926"/>
      <c r="F369" s="926"/>
      <c r="G369" s="926"/>
    </row>
    <row r="370" customFormat="false" ht="13.5" hidden="false" customHeight="true" outlineLevel="0" collapsed="false">
      <c r="A370" s="1044" t="s">
        <v>211</v>
      </c>
      <c r="B370" s="1044"/>
      <c r="C370" s="1044"/>
      <c r="D370" s="1044"/>
      <c r="E370" s="1044"/>
      <c r="F370" s="1044"/>
      <c r="G370" s="1044"/>
    </row>
    <row r="371" customFormat="false" ht="13.5" hidden="false" customHeight="false" outlineLevel="0" collapsed="false">
      <c r="A371" s="1035"/>
      <c r="B371" s="1036" t="n">
        <v>2019</v>
      </c>
      <c r="C371" s="1036" t="n">
        <v>2020</v>
      </c>
      <c r="D371" s="1036" t="n">
        <v>2021</v>
      </c>
      <c r="E371" s="1036" t="n">
        <v>2022</v>
      </c>
      <c r="F371" s="1036" t="n">
        <v>2023</v>
      </c>
      <c r="G371" s="957"/>
    </row>
    <row r="372" customFormat="false" ht="12.75" hidden="false" customHeight="false" outlineLevel="0" collapsed="false">
      <c r="A372" s="980"/>
      <c r="B372" s="949"/>
      <c r="C372" s="949"/>
      <c r="D372" s="949"/>
      <c r="E372" s="949"/>
      <c r="F372" s="949"/>
      <c r="G372" s="920"/>
    </row>
    <row r="373" customFormat="false" ht="12.75" hidden="false" customHeight="false" outlineLevel="0" collapsed="false">
      <c r="A373" s="1027" t="s">
        <v>874</v>
      </c>
      <c r="B373" s="932" t="n">
        <v>18405.8</v>
      </c>
      <c r="C373" s="932" t="n">
        <v>20041.6</v>
      </c>
      <c r="D373" s="932" t="n">
        <v>25014.3</v>
      </c>
      <c r="E373" s="932" t="n">
        <v>28498.1</v>
      </c>
      <c r="F373" s="932" t="n">
        <v>38115.1</v>
      </c>
      <c r="G373" s="931" t="s">
        <v>1341</v>
      </c>
    </row>
    <row r="374" customFormat="false" ht="36" hidden="false" customHeight="false" outlineLevel="0" collapsed="false">
      <c r="A374" s="935" t="s">
        <v>1388</v>
      </c>
      <c r="B374" s="934" t="n">
        <v>447.1</v>
      </c>
      <c r="C374" s="934" t="n">
        <v>321.5</v>
      </c>
      <c r="D374" s="934" t="n">
        <v>845.1</v>
      </c>
      <c r="E374" s="934" t="n">
        <v>1018</v>
      </c>
      <c r="F374" s="934" t="n">
        <v>890.6</v>
      </c>
      <c r="G374" s="935" t="s">
        <v>1343</v>
      </c>
    </row>
    <row r="375" customFormat="false" ht="24" hidden="false" customHeight="false" outlineLevel="0" collapsed="false">
      <c r="A375" s="935" t="s">
        <v>1344</v>
      </c>
      <c r="B375" s="934" t="n">
        <v>142.6</v>
      </c>
      <c r="C375" s="934" t="n">
        <v>191.9</v>
      </c>
      <c r="D375" s="934" t="n">
        <v>260.3</v>
      </c>
      <c r="E375" s="934" t="n">
        <v>250.4</v>
      </c>
      <c r="F375" s="934" t="n">
        <v>6818.9</v>
      </c>
      <c r="G375" s="935" t="s">
        <v>103</v>
      </c>
    </row>
    <row r="376" customFormat="false" ht="24" hidden="false" customHeight="false" outlineLevel="0" collapsed="false">
      <c r="A376" s="935" t="s">
        <v>1389</v>
      </c>
      <c r="B376" s="934" t="n">
        <v>10423.8</v>
      </c>
      <c r="C376" s="934" t="n">
        <v>11256.6</v>
      </c>
      <c r="D376" s="934" t="n">
        <v>12738.9</v>
      </c>
      <c r="E376" s="934" t="n">
        <v>17392.3</v>
      </c>
      <c r="F376" s="934" t="n">
        <v>18280.4</v>
      </c>
      <c r="G376" s="935" t="s">
        <v>374</v>
      </c>
    </row>
    <row r="377" customFormat="false" ht="60" hidden="false" customHeight="false" outlineLevel="0" collapsed="false">
      <c r="A377" s="936" t="s">
        <v>1347</v>
      </c>
      <c r="B377" s="934" t="n">
        <v>3082.2</v>
      </c>
      <c r="C377" s="934" t="n">
        <v>4328.5</v>
      </c>
      <c r="D377" s="934" t="n">
        <v>5370</v>
      </c>
      <c r="E377" s="934" t="n">
        <v>7212.7</v>
      </c>
      <c r="F377" s="934" t="n">
        <v>5811</v>
      </c>
      <c r="G377" s="936" t="s">
        <v>1348</v>
      </c>
    </row>
    <row r="378" customFormat="false" ht="84" hidden="false" customHeight="false" outlineLevel="0" collapsed="false">
      <c r="A378" s="936" t="s">
        <v>1349</v>
      </c>
      <c r="B378" s="934" t="n">
        <v>166.4</v>
      </c>
      <c r="C378" s="934" t="n">
        <v>295.6</v>
      </c>
      <c r="D378" s="934" t="n">
        <v>469</v>
      </c>
      <c r="E378" s="934" t="n">
        <v>617.3</v>
      </c>
      <c r="F378" s="934" t="n">
        <v>618.4</v>
      </c>
      <c r="G378" s="936" t="s">
        <v>1350</v>
      </c>
    </row>
    <row r="379" customFormat="false" ht="60" hidden="false" customHeight="false" outlineLevel="0" collapsed="false">
      <c r="A379" s="936" t="s">
        <v>1390</v>
      </c>
      <c r="B379" s="934" t="n">
        <v>13.9</v>
      </c>
      <c r="C379" s="934" t="n">
        <v>41.1</v>
      </c>
      <c r="D379" s="934" t="n">
        <v>35.8</v>
      </c>
      <c r="E379" s="934" t="n">
        <v>9.3</v>
      </c>
      <c r="F379" s="934" t="n">
        <v>9.5</v>
      </c>
      <c r="G379" s="936" t="s">
        <v>1352</v>
      </c>
    </row>
    <row r="380" customFormat="false" ht="48" hidden="false" customHeight="false" outlineLevel="0" collapsed="false">
      <c r="A380" s="936" t="s">
        <v>1353</v>
      </c>
      <c r="B380" s="934" t="n">
        <v>3317.9</v>
      </c>
      <c r="C380" s="934" t="n">
        <v>3255.5</v>
      </c>
      <c r="D380" s="934" t="n">
        <v>3184.9</v>
      </c>
      <c r="E380" s="934" t="n">
        <v>3150.4</v>
      </c>
      <c r="F380" s="934" t="n">
        <v>2854.3</v>
      </c>
      <c r="G380" s="936" t="s">
        <v>1354</v>
      </c>
    </row>
    <row r="381" customFormat="false" ht="36" hidden="false" customHeight="false" outlineLevel="0" collapsed="false">
      <c r="A381" s="936" t="s">
        <v>445</v>
      </c>
      <c r="B381" s="934" t="n">
        <v>141.6</v>
      </c>
      <c r="C381" s="934" t="n">
        <v>191.4</v>
      </c>
      <c r="D381" s="934" t="n">
        <v>132.4</v>
      </c>
      <c r="E381" s="934" t="n">
        <v>114.1</v>
      </c>
      <c r="F381" s="934" t="n">
        <v>421</v>
      </c>
      <c r="G381" s="936" t="s">
        <v>446</v>
      </c>
    </row>
    <row r="382" customFormat="false" ht="36" hidden="false" customHeight="false" outlineLevel="0" collapsed="false">
      <c r="A382" s="936" t="s">
        <v>447</v>
      </c>
      <c r="B382" s="934" t="n">
        <v>102</v>
      </c>
      <c r="C382" s="934" t="n">
        <v>191.5</v>
      </c>
      <c r="D382" s="934" t="n">
        <v>332.5</v>
      </c>
      <c r="E382" s="934" t="n">
        <v>581</v>
      </c>
      <c r="F382" s="934" t="n">
        <v>164.7</v>
      </c>
      <c r="G382" s="936" t="s">
        <v>1355</v>
      </c>
    </row>
    <row r="383" customFormat="false" ht="72" hidden="false" customHeight="false" outlineLevel="0" collapsed="false">
      <c r="A383" s="936" t="s">
        <v>1356</v>
      </c>
      <c r="B383" s="934" t="n">
        <v>2373.8</v>
      </c>
      <c r="C383" s="934" t="n">
        <v>2187.6</v>
      </c>
      <c r="D383" s="934" t="n">
        <v>2672</v>
      </c>
      <c r="E383" s="934" t="n">
        <v>4097</v>
      </c>
      <c r="F383" s="934" t="n">
        <v>6552</v>
      </c>
      <c r="G383" s="936" t="s">
        <v>1357</v>
      </c>
    </row>
    <row r="384" customFormat="false" ht="60" hidden="false" customHeight="false" outlineLevel="0" collapsed="false">
      <c r="A384" s="936" t="s">
        <v>1358</v>
      </c>
      <c r="B384" s="934" t="n">
        <v>1134.3</v>
      </c>
      <c r="C384" s="934" t="n">
        <v>722.2</v>
      </c>
      <c r="D384" s="934" t="n">
        <v>427.9</v>
      </c>
      <c r="E384" s="934" t="n">
        <v>1464.2</v>
      </c>
      <c r="F384" s="934" t="n">
        <v>1694</v>
      </c>
      <c r="G384" s="936" t="s">
        <v>1359</v>
      </c>
    </row>
    <row r="385" customFormat="false" ht="60" hidden="false" customHeight="false" outlineLevel="0" collapsed="false">
      <c r="A385" s="936" t="s">
        <v>1360</v>
      </c>
      <c r="B385" s="934" t="s">
        <v>139</v>
      </c>
      <c r="C385" s="934" t="s">
        <v>139</v>
      </c>
      <c r="D385" s="934" t="n">
        <v>12.2</v>
      </c>
      <c r="E385" s="934" t="n">
        <v>21.2</v>
      </c>
      <c r="F385" s="934" t="n">
        <v>24.1</v>
      </c>
      <c r="G385" s="936" t="s">
        <v>456</v>
      </c>
    </row>
    <row r="386" customFormat="false" ht="36" hidden="false" customHeight="false" outlineLevel="0" collapsed="false">
      <c r="A386" s="936" t="s">
        <v>1361</v>
      </c>
      <c r="B386" s="934" t="n">
        <v>24.9</v>
      </c>
      <c r="C386" s="934" t="n">
        <v>24.9</v>
      </c>
      <c r="D386" s="934" t="n">
        <v>24.9</v>
      </c>
      <c r="E386" s="934" t="n">
        <v>24.9</v>
      </c>
      <c r="F386" s="934" t="n">
        <v>39.5</v>
      </c>
      <c r="G386" s="936" t="s">
        <v>458</v>
      </c>
    </row>
    <row r="387" customFormat="false" ht="60" hidden="false" customHeight="false" outlineLevel="0" collapsed="false">
      <c r="A387" s="936" t="s">
        <v>1391</v>
      </c>
      <c r="B387" s="934" t="n">
        <v>1.9</v>
      </c>
      <c r="C387" s="934" t="n">
        <v>0.9</v>
      </c>
      <c r="D387" s="934" t="s">
        <v>139</v>
      </c>
      <c r="E387" s="934" t="n">
        <v>1</v>
      </c>
      <c r="F387" s="934" t="n">
        <v>3.9</v>
      </c>
      <c r="G387" s="936" t="s">
        <v>1363</v>
      </c>
    </row>
    <row r="388" customFormat="false" ht="36" hidden="false" customHeight="false" outlineLevel="0" collapsed="false">
      <c r="A388" s="936" t="s">
        <v>1392</v>
      </c>
      <c r="B388" s="934" t="s">
        <v>139</v>
      </c>
      <c r="C388" s="934" t="s">
        <v>139</v>
      </c>
      <c r="D388" s="934" t="s">
        <v>139</v>
      </c>
      <c r="E388" s="934" t="s">
        <v>139</v>
      </c>
      <c r="F388" s="934" t="n">
        <v>4.1</v>
      </c>
      <c r="G388" s="936" t="s">
        <v>1365</v>
      </c>
    </row>
    <row r="389" customFormat="false" ht="48" hidden="false" customHeight="false" outlineLevel="0" collapsed="false">
      <c r="A389" s="936" t="s">
        <v>463</v>
      </c>
      <c r="B389" s="934" t="n">
        <v>64.9</v>
      </c>
      <c r="C389" s="934" t="n">
        <v>17.4</v>
      </c>
      <c r="D389" s="934" t="n">
        <v>77.3</v>
      </c>
      <c r="E389" s="934" t="n">
        <v>99.1</v>
      </c>
      <c r="F389" s="934" t="n">
        <v>83.7</v>
      </c>
      <c r="G389" s="936" t="s">
        <v>465</v>
      </c>
    </row>
    <row r="390" customFormat="false" ht="60" hidden="false" customHeight="false" outlineLevel="0" collapsed="false">
      <c r="A390" s="935" t="s">
        <v>106</v>
      </c>
      <c r="B390" s="934" t="n">
        <v>1433.5</v>
      </c>
      <c r="C390" s="934" t="n">
        <v>1142.8</v>
      </c>
      <c r="D390" s="934" t="n">
        <v>1166.8</v>
      </c>
      <c r="E390" s="934" t="n">
        <v>629.9</v>
      </c>
      <c r="F390" s="934" t="n">
        <v>562.1</v>
      </c>
      <c r="G390" s="935" t="s">
        <v>467</v>
      </c>
    </row>
    <row r="391" customFormat="false" ht="60" hidden="false" customHeight="false" outlineLevel="0" collapsed="false">
      <c r="A391" s="935" t="s">
        <v>411</v>
      </c>
      <c r="B391" s="934" t="n">
        <v>65.3</v>
      </c>
      <c r="C391" s="934" t="n">
        <v>68.2</v>
      </c>
      <c r="D391" s="934" t="n">
        <v>81.4</v>
      </c>
      <c r="E391" s="934" t="n">
        <v>96.3</v>
      </c>
      <c r="F391" s="934" t="n">
        <v>128.7</v>
      </c>
      <c r="G391" s="935" t="s">
        <v>824</v>
      </c>
    </row>
    <row r="392" customFormat="false" ht="12.75" hidden="false" customHeight="false" outlineLevel="0" collapsed="false">
      <c r="A392" s="935" t="s">
        <v>110</v>
      </c>
      <c r="B392" s="934" t="n">
        <v>1494.7</v>
      </c>
      <c r="C392" s="934" t="n">
        <v>1363.1</v>
      </c>
      <c r="D392" s="934" t="n">
        <v>1981.5</v>
      </c>
      <c r="E392" s="934" t="n">
        <v>1830.5</v>
      </c>
      <c r="F392" s="934" t="n">
        <v>1929.4</v>
      </c>
      <c r="G392" s="935" t="s">
        <v>111</v>
      </c>
    </row>
    <row r="393" customFormat="false" ht="36" hidden="false" customHeight="false" outlineLevel="0" collapsed="false">
      <c r="A393" s="935" t="s">
        <v>1366</v>
      </c>
      <c r="B393" s="934" t="n">
        <v>3094.2</v>
      </c>
      <c r="C393" s="934" t="n">
        <v>4167.1</v>
      </c>
      <c r="D393" s="934" t="n">
        <v>5539.8</v>
      </c>
      <c r="E393" s="934" t="n">
        <v>5201.6</v>
      </c>
      <c r="F393" s="934" t="n">
        <v>6589.5</v>
      </c>
      <c r="G393" s="935" t="s">
        <v>827</v>
      </c>
    </row>
    <row r="394" customFormat="false" ht="24" hidden="false" customHeight="false" outlineLevel="0" collapsed="false">
      <c r="A394" s="944" t="s">
        <v>225</v>
      </c>
      <c r="B394" s="934" t="n">
        <v>418.9</v>
      </c>
      <c r="C394" s="934" t="n">
        <v>494.4</v>
      </c>
      <c r="D394" s="934" t="n">
        <v>149.5</v>
      </c>
      <c r="E394" s="934" t="n">
        <v>208.5</v>
      </c>
      <c r="F394" s="934" t="n">
        <v>128.9</v>
      </c>
      <c r="G394" s="944" t="s">
        <v>226</v>
      </c>
    </row>
    <row r="395" customFormat="false" ht="24" hidden="false" customHeight="false" outlineLevel="0" collapsed="false">
      <c r="A395" s="944" t="s">
        <v>1393</v>
      </c>
      <c r="B395" s="934" t="n">
        <v>59.1</v>
      </c>
      <c r="C395" s="934" t="n">
        <v>0</v>
      </c>
      <c r="D395" s="934" t="n">
        <v>158.4</v>
      </c>
      <c r="E395" s="934" t="n">
        <v>405.6</v>
      </c>
      <c r="F395" s="934" t="n">
        <v>736.6</v>
      </c>
      <c r="G395" s="935" t="s">
        <v>1368</v>
      </c>
    </row>
    <row r="396" customFormat="false" ht="24" hidden="false" customHeight="false" outlineLevel="0" collapsed="false">
      <c r="A396" s="935" t="s">
        <v>118</v>
      </c>
      <c r="B396" s="934" t="n">
        <v>21.5</v>
      </c>
      <c r="C396" s="934" t="n">
        <v>27.7</v>
      </c>
      <c r="D396" s="934" t="n">
        <v>24.8</v>
      </c>
      <c r="E396" s="934" t="n">
        <v>27</v>
      </c>
      <c r="F396" s="934" t="n">
        <v>37.9</v>
      </c>
      <c r="G396" s="935" t="s">
        <v>119</v>
      </c>
    </row>
    <row r="397" customFormat="false" ht="36" hidden="false" customHeight="false" outlineLevel="0" collapsed="false">
      <c r="A397" s="935" t="s">
        <v>831</v>
      </c>
      <c r="B397" s="934" t="n">
        <v>63.8</v>
      </c>
      <c r="C397" s="934" t="n">
        <v>64.1</v>
      </c>
      <c r="D397" s="934" t="n">
        <v>61.5</v>
      </c>
      <c r="E397" s="934" t="n">
        <v>62.1</v>
      </c>
      <c r="F397" s="934" t="n">
        <v>64.6</v>
      </c>
      <c r="G397" s="935" t="s">
        <v>1369</v>
      </c>
    </row>
    <row r="398" customFormat="false" ht="24" hidden="false" customHeight="false" outlineLevel="0" collapsed="false">
      <c r="A398" s="935" t="s">
        <v>1370</v>
      </c>
      <c r="B398" s="934" t="n">
        <v>149.1</v>
      </c>
      <c r="C398" s="934" t="n">
        <v>206.4</v>
      </c>
      <c r="D398" s="934" t="n">
        <v>371.8</v>
      </c>
      <c r="E398" s="934" t="n">
        <v>307.6</v>
      </c>
      <c r="F398" s="934" t="n">
        <v>966.9</v>
      </c>
      <c r="G398" s="935" t="s">
        <v>230</v>
      </c>
    </row>
    <row r="399" customFormat="false" ht="24" hidden="false" customHeight="false" outlineLevel="0" collapsed="false">
      <c r="A399" s="935" t="s">
        <v>124</v>
      </c>
      <c r="B399" s="934" t="n">
        <v>546.7</v>
      </c>
      <c r="C399" s="934" t="n">
        <v>675.3</v>
      </c>
      <c r="D399" s="934" t="n">
        <v>1574.9</v>
      </c>
      <c r="E399" s="934" t="n">
        <v>833.2</v>
      </c>
      <c r="F399" s="934" t="n">
        <v>682.7</v>
      </c>
      <c r="G399" s="935" t="s">
        <v>231</v>
      </c>
    </row>
    <row r="400" customFormat="false" ht="36" hidden="false" customHeight="false" outlineLevel="0" collapsed="false">
      <c r="A400" s="935" t="s">
        <v>232</v>
      </c>
      <c r="B400" s="934" t="n">
        <v>29.9</v>
      </c>
      <c r="C400" s="934" t="n">
        <v>48.2</v>
      </c>
      <c r="D400" s="934" t="n">
        <v>39.8</v>
      </c>
      <c r="E400" s="934" t="n">
        <v>212.1</v>
      </c>
      <c r="F400" s="934" t="n">
        <v>275</v>
      </c>
      <c r="G400" s="935" t="s">
        <v>233</v>
      </c>
    </row>
    <row r="401" customFormat="false" ht="12.75" hidden="false" customHeight="false" outlineLevel="0" collapsed="false">
      <c r="A401" s="935" t="s">
        <v>236</v>
      </c>
      <c r="B401" s="934" t="n">
        <v>0.4</v>
      </c>
      <c r="C401" s="934" t="n">
        <v>0.5</v>
      </c>
      <c r="D401" s="934" t="n">
        <v>0.8</v>
      </c>
      <c r="E401" s="934" t="n">
        <v>0.4</v>
      </c>
      <c r="F401" s="934" t="n">
        <v>1</v>
      </c>
      <c r="G401" s="935" t="s">
        <v>131</v>
      </c>
    </row>
    <row r="402" customFormat="false" ht="36" hidden="false" customHeight="false" outlineLevel="0" collapsed="false">
      <c r="A402" s="935" t="s">
        <v>237</v>
      </c>
      <c r="B402" s="934" t="n">
        <v>9.8</v>
      </c>
      <c r="C402" s="934" t="n">
        <v>11.1</v>
      </c>
      <c r="D402" s="934" t="n">
        <v>17.3</v>
      </c>
      <c r="E402" s="934" t="n">
        <v>20.7</v>
      </c>
      <c r="F402" s="934" t="n">
        <v>19.6</v>
      </c>
      <c r="G402" s="935" t="s">
        <v>838</v>
      </c>
    </row>
    <row r="403" customFormat="false" ht="24" hidden="false" customHeight="false" outlineLevel="0" collapsed="false">
      <c r="A403" s="935" t="s">
        <v>239</v>
      </c>
      <c r="B403" s="934" t="n">
        <v>2.5</v>
      </c>
      <c r="C403" s="934" t="n">
        <v>0.7</v>
      </c>
      <c r="D403" s="934" t="n">
        <v>0.3</v>
      </c>
      <c r="E403" s="934" t="n">
        <v>0.3</v>
      </c>
      <c r="F403" s="934" t="n">
        <v>0.3</v>
      </c>
      <c r="G403" s="935" t="s">
        <v>240</v>
      </c>
    </row>
    <row r="404" customFormat="false" ht="24.75" hidden="false" customHeight="false" outlineLevel="0" collapsed="false">
      <c r="A404" s="946" t="s">
        <v>241</v>
      </c>
      <c r="B404" s="1045" t="n">
        <v>2.9</v>
      </c>
      <c r="C404" s="1045" t="n">
        <v>2</v>
      </c>
      <c r="D404" s="1045" t="n">
        <v>1.3</v>
      </c>
      <c r="E404" s="1046" t="n">
        <v>1.5</v>
      </c>
      <c r="F404" s="1045" t="n">
        <v>1.9</v>
      </c>
      <c r="G404" s="946" t="s">
        <v>1372</v>
      </c>
    </row>
    <row r="405" customFormat="false" ht="12.75" hidden="false" customHeight="false" outlineLevel="0" collapsed="false">
      <c r="A405" s="980"/>
      <c r="B405" s="948"/>
      <c r="C405" s="949"/>
      <c r="D405" s="949"/>
      <c r="E405" s="949"/>
      <c r="F405" s="949"/>
      <c r="G405" s="944"/>
    </row>
    <row r="406" customFormat="false" ht="15.75" hidden="false" customHeight="false" outlineLevel="0" collapsed="false">
      <c r="A406" s="926" t="s">
        <v>1430</v>
      </c>
      <c r="B406" s="926"/>
      <c r="C406" s="926"/>
      <c r="D406" s="926"/>
      <c r="E406" s="926"/>
      <c r="F406" s="926"/>
      <c r="G406" s="926"/>
    </row>
    <row r="407" customFormat="false" ht="12.75" hidden="false" customHeight="true" outlineLevel="0" collapsed="false">
      <c r="A407" s="1043" t="s">
        <v>1309</v>
      </c>
      <c r="B407" s="1043"/>
      <c r="C407" s="1043"/>
      <c r="D407" s="1043"/>
      <c r="E407" s="1043"/>
      <c r="F407" s="1043"/>
      <c r="G407" s="1043"/>
    </row>
    <row r="408" customFormat="false" ht="15.75" hidden="false" customHeight="true" outlineLevel="0" collapsed="false">
      <c r="A408" s="926" t="s">
        <v>1431</v>
      </c>
      <c r="B408" s="926"/>
      <c r="C408" s="926"/>
      <c r="D408" s="926"/>
      <c r="E408" s="926"/>
      <c r="F408" s="926"/>
      <c r="G408" s="926"/>
    </row>
    <row r="409" customFormat="false" ht="13.5" hidden="false" customHeight="true" outlineLevel="0" collapsed="false">
      <c r="A409" s="1044" t="s">
        <v>1312</v>
      </c>
      <c r="B409" s="1044"/>
      <c r="C409" s="1044"/>
      <c r="D409" s="1044"/>
      <c r="E409" s="1044"/>
      <c r="F409" s="1044"/>
      <c r="G409" s="1044"/>
    </row>
    <row r="410" customFormat="false" ht="13.5" hidden="false" customHeight="false" outlineLevel="0" collapsed="false">
      <c r="A410" s="1035"/>
      <c r="B410" s="1036" t="n">
        <v>2019</v>
      </c>
      <c r="C410" s="1036" t="n">
        <v>2020</v>
      </c>
      <c r="D410" s="1036" t="n">
        <v>2021</v>
      </c>
      <c r="E410" s="1036" t="n">
        <v>2022</v>
      </c>
      <c r="F410" s="1036" t="n">
        <v>2023</v>
      </c>
      <c r="G410" s="957"/>
    </row>
    <row r="411" customFormat="false" ht="12.75" hidden="false" customHeight="false" outlineLevel="0" collapsed="false">
      <c r="A411" s="980"/>
      <c r="B411" s="949"/>
      <c r="C411" s="949"/>
      <c r="D411" s="949"/>
      <c r="E411" s="949"/>
      <c r="F411" s="949"/>
      <c r="G411" s="920"/>
    </row>
    <row r="412" customFormat="false" ht="12.75" hidden="false" customHeight="false" outlineLevel="0" collapsed="false">
      <c r="A412" s="1003" t="s">
        <v>677</v>
      </c>
      <c r="B412" s="932" t="n">
        <v>18405.8</v>
      </c>
      <c r="C412" s="932" t="n">
        <v>20041.6</v>
      </c>
      <c r="D412" s="932" t="n">
        <v>25014.3</v>
      </c>
      <c r="E412" s="932" t="n">
        <v>28498.1</v>
      </c>
      <c r="F412" s="932" t="n">
        <v>38115.1</v>
      </c>
      <c r="G412" s="1003" t="s">
        <v>1007</v>
      </c>
    </row>
    <row r="413" customFormat="false" ht="12.75" hidden="false" customHeight="false" outlineLevel="0" collapsed="false">
      <c r="A413" s="1004" t="s">
        <v>649</v>
      </c>
      <c r="B413" s="934" t="n">
        <v>4263.8</v>
      </c>
      <c r="C413" s="934" t="n">
        <v>4613.2</v>
      </c>
      <c r="D413" s="934" t="n">
        <v>4862.3</v>
      </c>
      <c r="E413" s="934" t="n">
        <v>5479.1</v>
      </c>
      <c r="F413" s="934" t="n">
        <v>7293.3</v>
      </c>
      <c r="G413" s="1004" t="s">
        <v>149</v>
      </c>
    </row>
    <row r="414" customFormat="false" ht="12.75" hidden="false" customHeight="false" outlineLevel="0" collapsed="false">
      <c r="A414" s="1004" t="s">
        <v>152</v>
      </c>
      <c r="B414" s="934" t="n">
        <v>5285.1</v>
      </c>
      <c r="C414" s="934" t="n">
        <v>5629.5</v>
      </c>
      <c r="D414" s="934" t="n">
        <v>6821</v>
      </c>
      <c r="E414" s="934" t="n">
        <v>6836.3</v>
      </c>
      <c r="F414" s="934" t="n">
        <v>8054.2</v>
      </c>
      <c r="G414" s="1004" t="s">
        <v>153</v>
      </c>
    </row>
    <row r="415" customFormat="false" ht="12.75" hidden="false" customHeight="false" outlineLevel="0" collapsed="false">
      <c r="A415" s="1004" t="s">
        <v>1012</v>
      </c>
      <c r="B415" s="934" t="n">
        <v>1590.8</v>
      </c>
      <c r="C415" s="934" t="n">
        <v>1356.8</v>
      </c>
      <c r="D415" s="934" t="n">
        <v>1890</v>
      </c>
      <c r="E415" s="934" t="n">
        <v>1396.4</v>
      </c>
      <c r="F415" s="934" t="n">
        <v>6800.2</v>
      </c>
      <c r="G415" s="1004" t="s">
        <v>1379</v>
      </c>
    </row>
    <row r="416" customFormat="false" ht="12.75" hidden="false" customHeight="false" outlineLevel="0" collapsed="false">
      <c r="A416" s="1004" t="s">
        <v>924</v>
      </c>
      <c r="B416" s="934" t="n">
        <v>797.4</v>
      </c>
      <c r="C416" s="934" t="n">
        <v>820.6</v>
      </c>
      <c r="D416" s="934" t="n">
        <v>2410.6</v>
      </c>
      <c r="E416" s="934" t="n">
        <v>1823.7</v>
      </c>
      <c r="F416" s="934" t="n">
        <v>1557.7</v>
      </c>
      <c r="G416" s="1004" t="s">
        <v>1380</v>
      </c>
    </row>
    <row r="417" customFormat="false" ht="12.75" hidden="false" customHeight="false" outlineLevel="0" collapsed="false">
      <c r="A417" s="1004" t="s">
        <v>158</v>
      </c>
      <c r="B417" s="934" t="n">
        <v>444</v>
      </c>
      <c r="C417" s="934" t="n">
        <v>592.2</v>
      </c>
      <c r="D417" s="934" t="n">
        <v>330.9</v>
      </c>
      <c r="E417" s="934" t="n">
        <v>958.1</v>
      </c>
      <c r="F417" s="934" t="n">
        <v>919.8</v>
      </c>
      <c r="G417" s="1004" t="s">
        <v>159</v>
      </c>
    </row>
    <row r="418" customFormat="false" ht="12.75" hidden="false" customHeight="false" outlineLevel="0" collapsed="false">
      <c r="A418" s="1004" t="s">
        <v>1381</v>
      </c>
      <c r="B418" s="934" t="n">
        <v>2859</v>
      </c>
      <c r="C418" s="934" t="n">
        <v>2838.2</v>
      </c>
      <c r="D418" s="934" t="n">
        <v>2911.7</v>
      </c>
      <c r="E418" s="934" t="n">
        <v>4123.5</v>
      </c>
      <c r="F418" s="934" t="n">
        <v>3155.6</v>
      </c>
      <c r="G418" s="1004" t="s">
        <v>1382</v>
      </c>
    </row>
    <row r="419" customFormat="false" ht="12.75" hidden="false" customHeight="false" outlineLevel="0" collapsed="false">
      <c r="A419" s="1006" t="s">
        <v>926</v>
      </c>
      <c r="B419" s="934" t="n">
        <v>141.6</v>
      </c>
      <c r="C419" s="934" t="n">
        <v>106.4</v>
      </c>
      <c r="D419" s="934" t="n">
        <v>111.5</v>
      </c>
      <c r="E419" s="934" t="n">
        <v>225.4</v>
      </c>
      <c r="F419" s="934" t="n">
        <v>128.4</v>
      </c>
      <c r="G419" s="1004" t="s">
        <v>1383</v>
      </c>
    </row>
    <row r="420" customFormat="false" ht="12.75" hidden="false" customHeight="false" outlineLevel="0" collapsed="false">
      <c r="A420" s="960" t="s">
        <v>150</v>
      </c>
      <c r="B420" s="934" t="n">
        <v>1423.6</v>
      </c>
      <c r="C420" s="934" t="n">
        <v>1936.4</v>
      </c>
      <c r="D420" s="934" t="n">
        <v>3225.5</v>
      </c>
      <c r="E420" s="934" t="n">
        <v>3648.6</v>
      </c>
      <c r="F420" s="934" t="n">
        <v>5916</v>
      </c>
      <c r="G420" s="1004" t="s">
        <v>151</v>
      </c>
    </row>
    <row r="421" customFormat="false" ht="12.75" hidden="false" customHeight="false" outlineLevel="0" collapsed="false">
      <c r="A421" s="1006" t="s">
        <v>422</v>
      </c>
      <c r="B421" s="934" t="n">
        <v>1600.5</v>
      </c>
      <c r="C421" s="934" t="n">
        <v>2148.3</v>
      </c>
      <c r="D421" s="934" t="n">
        <v>2450.7</v>
      </c>
      <c r="E421" s="934" t="n">
        <v>4007</v>
      </c>
      <c r="F421" s="934" t="n">
        <v>4289.8</v>
      </c>
      <c r="G421" s="1006" t="s">
        <v>423</v>
      </c>
    </row>
    <row r="422" customFormat="false" ht="13.5" hidden="false" customHeight="false" outlineLevel="0" collapsed="false">
      <c r="A422" s="1007"/>
      <c r="B422" s="1008"/>
      <c r="C422" s="1008"/>
      <c r="D422" s="1008"/>
      <c r="E422" s="1008"/>
      <c r="F422" s="1008"/>
      <c r="G422" s="964"/>
    </row>
    <row r="423" customFormat="false" ht="12.75" hidden="false" customHeight="false" outlineLevel="0" collapsed="false">
      <c r="A423" s="960"/>
      <c r="B423" s="1047"/>
      <c r="C423" s="1047"/>
      <c r="D423" s="1047"/>
      <c r="E423" s="1047"/>
      <c r="F423" s="1047"/>
      <c r="G423" s="920"/>
    </row>
    <row r="424" customFormat="false" ht="15.75" hidden="false" customHeight="true" outlineLevel="0" collapsed="false">
      <c r="A424" s="926" t="s">
        <v>1432</v>
      </c>
      <c r="B424" s="926"/>
      <c r="C424" s="926"/>
      <c r="D424" s="926"/>
      <c r="E424" s="926"/>
      <c r="F424" s="926"/>
      <c r="G424" s="926"/>
    </row>
    <row r="425" customFormat="false" ht="15.75" hidden="false" customHeight="true" outlineLevel="0" collapsed="false">
      <c r="A425" s="926" t="s">
        <v>1433</v>
      </c>
      <c r="B425" s="926"/>
      <c r="C425" s="926"/>
      <c r="D425" s="926"/>
      <c r="E425" s="926"/>
      <c r="F425" s="926"/>
      <c r="G425" s="926"/>
    </row>
    <row r="426" customFormat="false" ht="12.75" hidden="false" customHeight="true" outlineLevel="0" collapsed="false">
      <c r="A426" s="1043" t="s">
        <v>1434</v>
      </c>
      <c r="B426" s="1043"/>
      <c r="C426" s="1043"/>
      <c r="D426" s="1043"/>
      <c r="E426" s="1043"/>
      <c r="F426" s="1043"/>
      <c r="G426" s="1043"/>
    </row>
    <row r="427" customFormat="false" ht="15.75" hidden="false" customHeight="true" outlineLevel="0" collapsed="false">
      <c r="A427" s="926" t="s">
        <v>1435</v>
      </c>
      <c r="B427" s="926"/>
      <c r="C427" s="926"/>
      <c r="D427" s="926"/>
      <c r="E427" s="926"/>
      <c r="F427" s="926"/>
      <c r="G427" s="926"/>
    </row>
    <row r="428" customFormat="false" ht="15.75" hidden="false" customHeight="true" outlineLevel="0" collapsed="false">
      <c r="A428" s="926" t="s">
        <v>1422</v>
      </c>
      <c r="B428" s="926"/>
      <c r="C428" s="926"/>
      <c r="D428" s="926"/>
      <c r="E428" s="926"/>
      <c r="F428" s="926"/>
      <c r="G428" s="926"/>
    </row>
    <row r="429" customFormat="false" ht="13.5" hidden="false" customHeight="true" outlineLevel="0" collapsed="false">
      <c r="A429" s="1044" t="s">
        <v>1436</v>
      </c>
      <c r="B429" s="1044"/>
      <c r="C429" s="1044"/>
      <c r="D429" s="1044"/>
      <c r="E429" s="1044"/>
      <c r="F429" s="1044"/>
      <c r="G429" s="1044"/>
    </row>
    <row r="430" customFormat="false" ht="13.5" hidden="false" customHeight="false" outlineLevel="0" collapsed="false">
      <c r="A430" s="928"/>
      <c r="B430" s="1048" t="n">
        <v>2019</v>
      </c>
      <c r="C430" s="1048" t="n">
        <v>2020</v>
      </c>
      <c r="D430" s="1048" t="n">
        <v>2021</v>
      </c>
      <c r="E430" s="1048" t="n">
        <v>2022</v>
      </c>
      <c r="F430" s="1048" t="n">
        <v>2023</v>
      </c>
      <c r="G430" s="957"/>
    </row>
    <row r="431" customFormat="false" ht="12.75" hidden="false" customHeight="false" outlineLevel="0" collapsed="false">
      <c r="A431" s="1027" t="s">
        <v>874</v>
      </c>
      <c r="B431" s="932" t="n">
        <v>34975.9</v>
      </c>
      <c r="C431" s="932" t="n">
        <v>39288.1</v>
      </c>
      <c r="D431" s="932" t="n">
        <v>45009.7</v>
      </c>
      <c r="E431" s="932" t="n">
        <v>44040.7</v>
      </c>
      <c r="F431" s="932" t="n">
        <v>56289.4</v>
      </c>
      <c r="G431" s="931" t="s">
        <v>1341</v>
      </c>
    </row>
    <row r="432" customFormat="false" ht="36" hidden="false" customHeight="false" outlineLevel="0" collapsed="false">
      <c r="A432" s="935" t="s">
        <v>1388</v>
      </c>
      <c r="B432" s="934" t="n">
        <v>671.3</v>
      </c>
      <c r="C432" s="934" t="n">
        <v>749.5</v>
      </c>
      <c r="D432" s="934" t="n">
        <v>793.3</v>
      </c>
      <c r="E432" s="934" t="n">
        <v>911.9</v>
      </c>
      <c r="F432" s="934" t="n">
        <v>1000.1</v>
      </c>
      <c r="G432" s="935" t="s">
        <v>1343</v>
      </c>
    </row>
    <row r="433" customFormat="false" ht="24" hidden="false" customHeight="false" outlineLevel="0" collapsed="false">
      <c r="A433" s="935" t="s">
        <v>1344</v>
      </c>
      <c r="B433" s="934" t="n">
        <v>125.6</v>
      </c>
      <c r="C433" s="934" t="n">
        <v>296.8</v>
      </c>
      <c r="D433" s="934" t="n">
        <v>342.1</v>
      </c>
      <c r="E433" s="934" t="n">
        <v>336.4</v>
      </c>
      <c r="F433" s="934" t="n">
        <v>400.8</v>
      </c>
      <c r="G433" s="935" t="s">
        <v>103</v>
      </c>
    </row>
    <row r="434" customFormat="false" ht="24" hidden="false" customHeight="false" outlineLevel="0" collapsed="false">
      <c r="A434" s="935" t="s">
        <v>1389</v>
      </c>
      <c r="B434" s="934" t="n">
        <v>21022.9</v>
      </c>
      <c r="C434" s="934" t="n">
        <v>24032.2</v>
      </c>
      <c r="D434" s="934" t="n">
        <v>26487.8</v>
      </c>
      <c r="E434" s="934" t="n">
        <v>30863.1</v>
      </c>
      <c r="F434" s="934" t="n">
        <v>39507.7</v>
      </c>
      <c r="G434" s="935" t="s">
        <v>374</v>
      </c>
    </row>
    <row r="435" customFormat="false" ht="60" hidden="false" customHeight="false" outlineLevel="0" collapsed="false">
      <c r="A435" s="936" t="s">
        <v>1347</v>
      </c>
      <c r="B435" s="934" t="n">
        <v>3451.4</v>
      </c>
      <c r="C435" s="934" t="n">
        <v>3949.1</v>
      </c>
      <c r="D435" s="934" t="n">
        <v>4278.2</v>
      </c>
      <c r="E435" s="934" t="n">
        <v>6631.9</v>
      </c>
      <c r="F435" s="934" t="n">
        <v>6240.1</v>
      </c>
      <c r="G435" s="936" t="s">
        <v>1348</v>
      </c>
    </row>
    <row r="436" customFormat="false" ht="84" hidden="false" customHeight="false" outlineLevel="0" collapsed="false">
      <c r="A436" s="936" t="s">
        <v>1349</v>
      </c>
      <c r="B436" s="934" t="n">
        <v>204.5</v>
      </c>
      <c r="C436" s="934" t="n">
        <v>226.5</v>
      </c>
      <c r="D436" s="934" t="n">
        <v>183.8</v>
      </c>
      <c r="E436" s="934" t="n">
        <v>372.9</v>
      </c>
      <c r="F436" s="934" t="n">
        <v>1457.8</v>
      </c>
      <c r="G436" s="936" t="s">
        <v>1350</v>
      </c>
    </row>
    <row r="437" customFormat="false" ht="60" hidden="false" customHeight="false" outlineLevel="0" collapsed="false">
      <c r="A437" s="936" t="s">
        <v>1390</v>
      </c>
      <c r="B437" s="934" t="n">
        <v>19.4</v>
      </c>
      <c r="C437" s="934" t="n">
        <v>88.2</v>
      </c>
      <c r="D437" s="934" t="n">
        <v>43.9</v>
      </c>
      <c r="E437" s="934" t="n">
        <v>44.4</v>
      </c>
      <c r="F437" s="934" t="n">
        <v>87.6</v>
      </c>
      <c r="G437" s="936" t="s">
        <v>1352</v>
      </c>
    </row>
    <row r="438" customFormat="false" ht="48" hidden="false" customHeight="false" outlineLevel="0" collapsed="false">
      <c r="A438" s="936" t="s">
        <v>1353</v>
      </c>
      <c r="B438" s="934" t="n">
        <v>5330.3</v>
      </c>
      <c r="C438" s="934" t="n">
        <v>8262.3</v>
      </c>
      <c r="D438" s="934" t="n">
        <v>10876.9</v>
      </c>
      <c r="E438" s="934" t="n">
        <v>13307.2</v>
      </c>
      <c r="F438" s="934" t="n">
        <v>16552.4</v>
      </c>
      <c r="G438" s="936" t="s">
        <v>1354</v>
      </c>
    </row>
    <row r="439" customFormat="false" ht="36" hidden="false" customHeight="false" outlineLevel="0" collapsed="false">
      <c r="A439" s="936" t="s">
        <v>445</v>
      </c>
      <c r="B439" s="934" t="n">
        <v>486.1</v>
      </c>
      <c r="C439" s="934" t="n">
        <v>554.3</v>
      </c>
      <c r="D439" s="934" t="n">
        <v>917.3</v>
      </c>
      <c r="E439" s="934" t="n">
        <v>1047.9</v>
      </c>
      <c r="F439" s="934" t="n">
        <v>542.8</v>
      </c>
      <c r="G439" s="936" t="s">
        <v>446</v>
      </c>
    </row>
    <row r="440" customFormat="false" ht="36" hidden="false" customHeight="false" outlineLevel="0" collapsed="false">
      <c r="A440" s="936" t="s">
        <v>447</v>
      </c>
      <c r="B440" s="934" t="n">
        <v>65.7</v>
      </c>
      <c r="C440" s="934" t="n">
        <v>83.1</v>
      </c>
      <c r="D440" s="934" t="n">
        <v>113.2</v>
      </c>
      <c r="E440" s="934" t="n">
        <v>241.3</v>
      </c>
      <c r="F440" s="934" t="n">
        <v>122.6</v>
      </c>
      <c r="G440" s="936" t="s">
        <v>1355</v>
      </c>
    </row>
    <row r="441" customFormat="false" ht="72" hidden="false" customHeight="false" outlineLevel="0" collapsed="false">
      <c r="A441" s="936" t="s">
        <v>1356</v>
      </c>
      <c r="B441" s="934" t="n">
        <v>4014.2</v>
      </c>
      <c r="C441" s="934" t="n">
        <v>3680</v>
      </c>
      <c r="D441" s="934" t="n">
        <v>4272.6</v>
      </c>
      <c r="E441" s="934" t="n">
        <v>5274.6</v>
      </c>
      <c r="F441" s="934" t="n">
        <v>7185.9</v>
      </c>
      <c r="G441" s="936" t="s">
        <v>1357</v>
      </c>
    </row>
    <row r="442" customFormat="false" ht="60" hidden="false" customHeight="false" outlineLevel="0" collapsed="false">
      <c r="A442" s="936" t="s">
        <v>1358</v>
      </c>
      <c r="B442" s="934" t="n">
        <v>7152.7</v>
      </c>
      <c r="C442" s="934" t="n">
        <v>6990.8</v>
      </c>
      <c r="D442" s="934" t="n">
        <v>5588.4</v>
      </c>
      <c r="E442" s="934" t="n">
        <v>3724.8</v>
      </c>
      <c r="F442" s="934" t="n">
        <v>6891.2</v>
      </c>
      <c r="G442" s="936" t="s">
        <v>1359</v>
      </c>
    </row>
    <row r="443" customFormat="false" ht="60" hidden="false" customHeight="false" outlineLevel="0" collapsed="false">
      <c r="A443" s="936" t="s">
        <v>1360</v>
      </c>
      <c r="B443" s="934" t="s">
        <v>139</v>
      </c>
      <c r="C443" s="934" t="s">
        <v>139</v>
      </c>
      <c r="D443" s="934" t="n">
        <v>4.2</v>
      </c>
      <c r="E443" s="934" t="n">
        <v>37.7</v>
      </c>
      <c r="F443" s="934" t="n">
        <v>13.9</v>
      </c>
      <c r="G443" s="936" t="s">
        <v>456</v>
      </c>
    </row>
    <row r="444" customFormat="false" ht="36" hidden="false" customHeight="false" outlineLevel="0" collapsed="false">
      <c r="A444" s="936" t="s">
        <v>1361</v>
      </c>
      <c r="B444" s="934" t="n">
        <v>3.3</v>
      </c>
      <c r="C444" s="934" t="n">
        <v>0</v>
      </c>
      <c r="D444" s="934" t="n">
        <v>0</v>
      </c>
      <c r="E444" s="934" t="n">
        <v>0</v>
      </c>
      <c r="F444" s="934" t="n">
        <v>33.9</v>
      </c>
      <c r="G444" s="936" t="s">
        <v>458</v>
      </c>
    </row>
    <row r="445" customFormat="false" ht="60" hidden="false" customHeight="false" outlineLevel="0" collapsed="false">
      <c r="A445" s="936" t="s">
        <v>1391</v>
      </c>
      <c r="B445" s="934" t="n">
        <v>36.2</v>
      </c>
      <c r="C445" s="934" t="n">
        <v>29.4</v>
      </c>
      <c r="D445" s="934" t="n">
        <v>16.7</v>
      </c>
      <c r="E445" s="934" t="n">
        <v>18.2</v>
      </c>
      <c r="F445" s="934" t="n">
        <v>21.5</v>
      </c>
      <c r="G445" s="936" t="s">
        <v>1363</v>
      </c>
    </row>
    <row r="446" customFormat="false" ht="36" hidden="false" customHeight="false" outlineLevel="0" collapsed="false">
      <c r="A446" s="936" t="s">
        <v>1392</v>
      </c>
      <c r="B446" s="934" t="s">
        <v>139</v>
      </c>
      <c r="C446" s="934" t="s">
        <v>139</v>
      </c>
      <c r="D446" s="934" t="s">
        <v>139</v>
      </c>
      <c r="E446" s="934" t="s">
        <v>139</v>
      </c>
      <c r="F446" s="934" t="n">
        <v>5.4</v>
      </c>
      <c r="G446" s="936" t="s">
        <v>1365</v>
      </c>
    </row>
    <row r="447" customFormat="false" ht="48" hidden="false" customHeight="false" outlineLevel="0" collapsed="false">
      <c r="A447" s="936" t="s">
        <v>463</v>
      </c>
      <c r="B447" s="934" t="n">
        <v>259.1</v>
      </c>
      <c r="C447" s="934" t="n">
        <v>168.5</v>
      </c>
      <c r="D447" s="934" t="n">
        <v>192.4</v>
      </c>
      <c r="E447" s="934" t="n">
        <v>162.1</v>
      </c>
      <c r="F447" s="934" t="n">
        <v>352.5</v>
      </c>
      <c r="G447" s="936" t="s">
        <v>465</v>
      </c>
    </row>
    <row r="448" customFormat="false" ht="60" hidden="false" customHeight="false" outlineLevel="0" collapsed="false">
      <c r="A448" s="935" t="s">
        <v>106</v>
      </c>
      <c r="B448" s="934" t="n">
        <v>2647.1</v>
      </c>
      <c r="C448" s="934" t="n">
        <v>2120.9</v>
      </c>
      <c r="D448" s="934" t="n">
        <v>1838.5</v>
      </c>
      <c r="E448" s="934" t="n">
        <v>745.1</v>
      </c>
      <c r="F448" s="934" t="n">
        <v>833.3</v>
      </c>
      <c r="G448" s="935" t="s">
        <v>467</v>
      </c>
    </row>
    <row r="449" customFormat="false" ht="60" hidden="false" customHeight="false" outlineLevel="0" collapsed="false">
      <c r="A449" s="935" t="s">
        <v>411</v>
      </c>
      <c r="B449" s="934" t="n">
        <v>98</v>
      </c>
      <c r="C449" s="934" t="n">
        <v>125.5</v>
      </c>
      <c r="D449" s="934" t="n">
        <v>151.3</v>
      </c>
      <c r="E449" s="934" t="n">
        <v>171.9</v>
      </c>
      <c r="F449" s="934" t="n">
        <v>263.8</v>
      </c>
      <c r="G449" s="935" t="s">
        <v>824</v>
      </c>
    </row>
    <row r="450" customFormat="false" ht="12.75" hidden="false" customHeight="false" outlineLevel="0" collapsed="false">
      <c r="A450" s="935" t="s">
        <v>110</v>
      </c>
      <c r="B450" s="934" t="n">
        <v>1801.5</v>
      </c>
      <c r="C450" s="934" t="n">
        <v>1620.9</v>
      </c>
      <c r="D450" s="934" t="n">
        <v>3179.7</v>
      </c>
      <c r="E450" s="934" t="n">
        <v>2998.6</v>
      </c>
      <c r="F450" s="934" t="n">
        <v>2968.2</v>
      </c>
      <c r="G450" s="935" t="s">
        <v>111</v>
      </c>
    </row>
    <row r="451" customFormat="false" ht="36" hidden="false" customHeight="false" outlineLevel="0" collapsed="false">
      <c r="A451" s="935" t="s">
        <v>1366</v>
      </c>
      <c r="B451" s="934" t="n">
        <v>6055.9</v>
      </c>
      <c r="C451" s="934" t="n">
        <v>6881.4</v>
      </c>
      <c r="D451" s="934" t="n">
        <v>9596.2</v>
      </c>
      <c r="E451" s="934" t="n">
        <v>4700.1</v>
      </c>
      <c r="F451" s="934" t="n">
        <v>6394.6</v>
      </c>
      <c r="G451" s="935" t="s">
        <v>827</v>
      </c>
    </row>
    <row r="452" customFormat="false" ht="24" hidden="false" customHeight="false" outlineLevel="0" collapsed="false">
      <c r="A452" s="944" t="s">
        <v>225</v>
      </c>
      <c r="B452" s="934" t="n">
        <v>286</v>
      </c>
      <c r="C452" s="934" t="n">
        <v>276.8</v>
      </c>
      <c r="D452" s="934" t="n">
        <v>273.1</v>
      </c>
      <c r="E452" s="934" t="n">
        <v>439.1</v>
      </c>
      <c r="F452" s="934" t="n">
        <v>259.3</v>
      </c>
      <c r="G452" s="944" t="s">
        <v>226</v>
      </c>
    </row>
    <row r="453" customFormat="false" ht="24" hidden="false" customHeight="false" outlineLevel="0" collapsed="false">
      <c r="A453" s="944" t="s">
        <v>1393</v>
      </c>
      <c r="B453" s="934" t="n">
        <v>59.9</v>
      </c>
      <c r="C453" s="934" t="n">
        <v>0.3</v>
      </c>
      <c r="D453" s="934" t="n">
        <v>253.9</v>
      </c>
      <c r="E453" s="934" t="n">
        <v>432.1</v>
      </c>
      <c r="F453" s="934" t="n">
        <v>1010.4</v>
      </c>
      <c r="G453" s="935" t="s">
        <v>1368</v>
      </c>
    </row>
    <row r="454" customFormat="false" ht="24" hidden="false" customHeight="false" outlineLevel="0" collapsed="false">
      <c r="A454" s="935" t="s">
        <v>118</v>
      </c>
      <c r="B454" s="934" t="n">
        <v>20.8</v>
      </c>
      <c r="C454" s="934" t="n">
        <v>351.3</v>
      </c>
      <c r="D454" s="934" t="n">
        <v>335.7</v>
      </c>
      <c r="E454" s="934" t="n">
        <v>318.2</v>
      </c>
      <c r="F454" s="934" t="n">
        <v>1154.2</v>
      </c>
      <c r="G454" s="935" t="s">
        <v>119</v>
      </c>
    </row>
    <row r="455" customFormat="false" ht="36" hidden="false" customHeight="false" outlineLevel="0" collapsed="false">
      <c r="A455" s="935" t="s">
        <v>831</v>
      </c>
      <c r="B455" s="934" t="n">
        <v>155.2</v>
      </c>
      <c r="C455" s="934" t="n">
        <v>174.9</v>
      </c>
      <c r="D455" s="934" t="n">
        <v>171</v>
      </c>
      <c r="E455" s="934" t="n">
        <v>174.9</v>
      </c>
      <c r="F455" s="934" t="n">
        <v>180.4</v>
      </c>
      <c r="G455" s="935" t="s">
        <v>1369</v>
      </c>
    </row>
    <row r="456" customFormat="false" ht="24" hidden="false" customHeight="false" outlineLevel="0" collapsed="false">
      <c r="A456" s="935" t="s">
        <v>1370</v>
      </c>
      <c r="B456" s="934" t="n">
        <v>1432.7</v>
      </c>
      <c r="C456" s="934" t="n">
        <v>1580.2</v>
      </c>
      <c r="D456" s="934" t="n">
        <v>718.3</v>
      </c>
      <c r="E456" s="934" t="n">
        <v>642</v>
      </c>
      <c r="F456" s="934" t="n">
        <v>1463.1</v>
      </c>
      <c r="G456" s="935" t="s">
        <v>230</v>
      </c>
    </row>
    <row r="457" customFormat="false" ht="24" hidden="false" customHeight="false" outlineLevel="0" collapsed="false">
      <c r="A457" s="935" t="s">
        <v>124</v>
      </c>
      <c r="B457" s="934" t="n">
        <v>426.8</v>
      </c>
      <c r="C457" s="934" t="n">
        <v>901.4</v>
      </c>
      <c r="D457" s="934" t="n">
        <v>687.6</v>
      </c>
      <c r="E457" s="934" t="n">
        <v>1052</v>
      </c>
      <c r="F457" s="934" t="n">
        <v>487.8</v>
      </c>
      <c r="G457" s="935" t="s">
        <v>231</v>
      </c>
    </row>
    <row r="458" customFormat="false" ht="36" hidden="false" customHeight="false" outlineLevel="0" collapsed="false">
      <c r="A458" s="935" t="s">
        <v>232</v>
      </c>
      <c r="B458" s="934" t="n">
        <v>128.1</v>
      </c>
      <c r="C458" s="934" t="n">
        <v>140.4</v>
      </c>
      <c r="D458" s="934" t="n">
        <v>143.3</v>
      </c>
      <c r="E458" s="934" t="n">
        <v>205.9</v>
      </c>
      <c r="F458" s="934" t="n">
        <v>293.1</v>
      </c>
      <c r="G458" s="935" t="s">
        <v>233</v>
      </c>
    </row>
    <row r="459" customFormat="false" ht="12.75" hidden="false" customHeight="false" outlineLevel="0" collapsed="false">
      <c r="A459" s="935" t="s">
        <v>236</v>
      </c>
      <c r="B459" s="934" t="n">
        <v>4.2</v>
      </c>
      <c r="C459" s="934" t="n">
        <v>5.5</v>
      </c>
      <c r="D459" s="934" t="n">
        <v>8.3</v>
      </c>
      <c r="E459" s="934" t="n">
        <v>10.8</v>
      </c>
      <c r="F459" s="934" t="n">
        <v>8.7</v>
      </c>
      <c r="G459" s="935" t="s">
        <v>131</v>
      </c>
    </row>
    <row r="460" customFormat="false" ht="36" hidden="false" customHeight="false" outlineLevel="0" collapsed="false">
      <c r="A460" s="935" t="s">
        <v>237</v>
      </c>
      <c r="B460" s="934" t="n">
        <v>31.3</v>
      </c>
      <c r="C460" s="934" t="n">
        <v>23.9</v>
      </c>
      <c r="D460" s="934" t="n">
        <v>19.9</v>
      </c>
      <c r="E460" s="934" t="n">
        <v>36.3</v>
      </c>
      <c r="F460" s="934" t="n">
        <v>61.5</v>
      </c>
      <c r="G460" s="935" t="s">
        <v>838</v>
      </c>
    </row>
    <row r="461" customFormat="false" ht="24" hidden="false" customHeight="false" outlineLevel="0" collapsed="false">
      <c r="A461" s="935" t="s">
        <v>239</v>
      </c>
      <c r="B461" s="934" t="n">
        <v>2.4</v>
      </c>
      <c r="C461" s="934" t="n">
        <v>1.7</v>
      </c>
      <c r="D461" s="934" t="n">
        <v>1.7</v>
      </c>
      <c r="E461" s="934" t="n">
        <v>1.7</v>
      </c>
      <c r="F461" s="934" t="n">
        <v>1.6</v>
      </c>
      <c r="G461" s="935" t="s">
        <v>240</v>
      </c>
    </row>
    <row r="462" customFormat="false" ht="24.75" hidden="false" customHeight="false" outlineLevel="0" collapsed="false">
      <c r="A462" s="946" t="s">
        <v>241</v>
      </c>
      <c r="B462" s="945" t="n">
        <v>6.2</v>
      </c>
      <c r="C462" s="945" t="n">
        <v>4.4</v>
      </c>
      <c r="D462" s="945" t="n">
        <v>7.9</v>
      </c>
      <c r="E462" s="945" t="n">
        <v>0.5</v>
      </c>
      <c r="F462" s="945" t="n">
        <v>0.7</v>
      </c>
      <c r="G462" s="946" t="s">
        <v>1372</v>
      </c>
    </row>
    <row r="463" customFormat="false" ht="12.75" hidden="false" customHeight="false" outlineLevel="0" collapsed="false">
      <c r="A463" s="1049"/>
      <c r="B463" s="948"/>
      <c r="C463" s="949"/>
      <c r="D463" s="949"/>
      <c r="E463" s="949"/>
      <c r="F463" s="949"/>
      <c r="G463" s="944"/>
    </row>
    <row r="464" customFormat="false" ht="12.75" hidden="false" customHeight="false" outlineLevel="0" collapsed="false">
      <c r="A464" s="840"/>
      <c r="B464" s="839"/>
      <c r="C464" s="841"/>
      <c r="D464" s="823"/>
      <c r="E464" s="823"/>
      <c r="F464" s="823"/>
      <c r="G464" s="840"/>
    </row>
    <row r="465" customFormat="false" ht="15.75" hidden="false" customHeight="false" outlineLevel="0" collapsed="false">
      <c r="A465" s="1050" t="s">
        <v>1437</v>
      </c>
      <c r="B465" s="1051"/>
      <c r="C465" s="1052"/>
      <c r="D465" s="1052"/>
      <c r="E465" s="841"/>
      <c r="F465" s="841"/>
      <c r="G465" s="842"/>
    </row>
    <row r="466" customFormat="false" ht="15.75" hidden="false" customHeight="false" outlineLevel="0" collapsed="false">
      <c r="A466" s="1053" t="s">
        <v>1434</v>
      </c>
      <c r="B466" s="1054"/>
      <c r="C466" s="1052"/>
      <c r="D466" s="1052"/>
      <c r="E466" s="841"/>
      <c r="F466" s="841"/>
      <c r="G466" s="842"/>
    </row>
    <row r="467" customFormat="false" ht="15.75" hidden="false" customHeight="false" outlineLevel="0" collapsed="false">
      <c r="A467" s="1050" t="s">
        <v>1438</v>
      </c>
      <c r="B467" s="1054"/>
      <c r="C467" s="1052"/>
      <c r="D467" s="1052"/>
      <c r="E467" s="841"/>
      <c r="F467" s="841"/>
      <c r="G467" s="842"/>
    </row>
    <row r="468" customFormat="false" ht="16.5" hidden="false" customHeight="false" outlineLevel="0" collapsed="false">
      <c r="A468" s="1055" t="s">
        <v>1436</v>
      </c>
      <c r="B468" s="1051"/>
      <c r="C468" s="1052"/>
      <c r="D468" s="1052"/>
      <c r="E468" s="841"/>
      <c r="F468" s="841"/>
      <c r="G468" s="1056"/>
    </row>
    <row r="469" customFormat="false" ht="13.5" hidden="false" customHeight="false" outlineLevel="0" collapsed="false">
      <c r="A469" s="928"/>
      <c r="B469" s="1057" t="n">
        <v>2019</v>
      </c>
      <c r="C469" s="1057" t="n">
        <v>2020</v>
      </c>
      <c r="D469" s="1057" t="n">
        <v>2021</v>
      </c>
      <c r="E469" s="1057" t="n">
        <v>2022</v>
      </c>
      <c r="F469" s="1057" t="n">
        <v>2023</v>
      </c>
      <c r="G469" s="957"/>
    </row>
    <row r="470" customFormat="false" ht="12.75" hidden="false" customHeight="false" outlineLevel="0" collapsed="false">
      <c r="A470" s="1058"/>
      <c r="B470" s="934"/>
      <c r="C470" s="934"/>
      <c r="D470" s="934"/>
      <c r="E470" s="934"/>
      <c r="F470" s="934"/>
      <c r="G470" s="920"/>
    </row>
    <row r="471" customFormat="false" ht="12.75" hidden="false" customHeight="false" outlineLevel="0" collapsed="false">
      <c r="A471" s="1003" t="s">
        <v>677</v>
      </c>
      <c r="B471" s="932" t="n">
        <v>34975.9</v>
      </c>
      <c r="C471" s="932" t="n">
        <v>39288.1</v>
      </c>
      <c r="D471" s="932" t="n">
        <v>45009.7</v>
      </c>
      <c r="E471" s="932" t="n">
        <v>44040.7</v>
      </c>
      <c r="F471" s="932" t="n">
        <v>56289.4</v>
      </c>
      <c r="G471" s="1003" t="s">
        <v>1378</v>
      </c>
    </row>
    <row r="472" customFormat="false" ht="12.75" hidden="false" customHeight="false" outlineLevel="0" collapsed="false">
      <c r="A472" s="1004" t="s">
        <v>649</v>
      </c>
      <c r="B472" s="934" t="n">
        <v>7369.4</v>
      </c>
      <c r="C472" s="934" t="n">
        <v>7503.4</v>
      </c>
      <c r="D472" s="934" t="n">
        <v>8832.8</v>
      </c>
      <c r="E472" s="934" t="n">
        <v>6093.4</v>
      </c>
      <c r="F472" s="934" t="n">
        <v>11391.7</v>
      </c>
      <c r="G472" s="1004" t="s">
        <v>149</v>
      </c>
    </row>
    <row r="473" customFormat="false" ht="12.75" hidden="false" customHeight="false" outlineLevel="0" collapsed="false">
      <c r="A473" s="1004" t="s">
        <v>152</v>
      </c>
      <c r="B473" s="934" t="n">
        <v>8831.7</v>
      </c>
      <c r="C473" s="934" t="n">
        <v>11986.6</v>
      </c>
      <c r="D473" s="934" t="n">
        <v>15500.2</v>
      </c>
      <c r="E473" s="934" t="n">
        <v>18390.5</v>
      </c>
      <c r="F473" s="934" t="n">
        <v>22864.5</v>
      </c>
      <c r="G473" s="1004" t="s">
        <v>153</v>
      </c>
    </row>
    <row r="474" customFormat="false" ht="12.75" hidden="false" customHeight="false" outlineLevel="0" collapsed="false">
      <c r="A474" s="1004" t="s">
        <v>1012</v>
      </c>
      <c r="B474" s="934" t="n">
        <v>7227.6</v>
      </c>
      <c r="C474" s="934" t="n">
        <v>7491.8</v>
      </c>
      <c r="D474" s="934" t="n">
        <v>4779.1</v>
      </c>
      <c r="E474" s="934" t="n">
        <v>2814.8</v>
      </c>
      <c r="F474" s="934" t="n">
        <v>4303.9</v>
      </c>
      <c r="G474" s="1004" t="s">
        <v>1379</v>
      </c>
    </row>
    <row r="475" customFormat="false" ht="12.75" hidden="false" customHeight="false" outlineLevel="0" collapsed="false">
      <c r="A475" s="1004" t="s">
        <v>924</v>
      </c>
      <c r="B475" s="934" t="n">
        <v>1322.7</v>
      </c>
      <c r="C475" s="934" t="n">
        <v>1445.7</v>
      </c>
      <c r="D475" s="934" t="n">
        <v>3210.8</v>
      </c>
      <c r="E475" s="934" t="n">
        <v>2401.4</v>
      </c>
      <c r="F475" s="934" t="n">
        <v>2522.8</v>
      </c>
      <c r="G475" s="1004" t="s">
        <v>1380</v>
      </c>
    </row>
    <row r="476" customFormat="false" ht="12.75" hidden="false" customHeight="false" outlineLevel="0" collapsed="false">
      <c r="A476" s="1004" t="s">
        <v>158</v>
      </c>
      <c r="B476" s="934" t="n">
        <v>691.2</v>
      </c>
      <c r="C476" s="934" t="n">
        <v>939.2</v>
      </c>
      <c r="D476" s="934" t="n">
        <v>1098.3</v>
      </c>
      <c r="E476" s="934" t="n">
        <v>1545.8</v>
      </c>
      <c r="F476" s="934" t="n">
        <v>590.5</v>
      </c>
      <c r="G476" s="1004" t="s">
        <v>159</v>
      </c>
    </row>
    <row r="477" customFormat="false" ht="12.75" hidden="false" customHeight="false" outlineLevel="0" collapsed="false">
      <c r="A477" s="1004" t="s">
        <v>1381</v>
      </c>
      <c r="B477" s="934" t="n">
        <v>3773.6</v>
      </c>
      <c r="C477" s="934" t="n">
        <v>3393.2</v>
      </c>
      <c r="D477" s="934" t="n">
        <v>3662.2</v>
      </c>
      <c r="E477" s="934" t="n">
        <v>4905.4</v>
      </c>
      <c r="F477" s="934" t="n">
        <v>4653.8</v>
      </c>
      <c r="G477" s="1004" t="s">
        <v>1382</v>
      </c>
    </row>
    <row r="478" customFormat="false" ht="12.75" hidden="false" customHeight="false" outlineLevel="0" collapsed="false">
      <c r="A478" s="1004" t="s">
        <v>926</v>
      </c>
      <c r="B478" s="934" t="n">
        <v>113.7</v>
      </c>
      <c r="C478" s="934" t="n">
        <v>310.1</v>
      </c>
      <c r="D478" s="934" t="n">
        <v>247.7</v>
      </c>
      <c r="E478" s="934" t="n">
        <v>120.2</v>
      </c>
      <c r="F478" s="934" t="n">
        <v>114.3</v>
      </c>
      <c r="G478" s="1004" t="s">
        <v>1383</v>
      </c>
    </row>
    <row r="479" customFormat="false" ht="12.75" hidden="false" customHeight="false" outlineLevel="0" collapsed="false">
      <c r="A479" s="1004" t="s">
        <v>150</v>
      </c>
      <c r="B479" s="934" t="n">
        <v>3158.8</v>
      </c>
      <c r="C479" s="934" t="n">
        <v>3501.8</v>
      </c>
      <c r="D479" s="934" t="n">
        <v>4834.7</v>
      </c>
      <c r="E479" s="934" t="n">
        <v>4879.3</v>
      </c>
      <c r="F479" s="934" t="n">
        <v>7201</v>
      </c>
      <c r="G479" s="1004" t="s">
        <v>151</v>
      </c>
    </row>
    <row r="480" customFormat="false" ht="12.75" hidden="false" customHeight="false" outlineLevel="0" collapsed="false">
      <c r="A480" s="1006" t="s">
        <v>422</v>
      </c>
      <c r="B480" s="934" t="n">
        <v>2487.2</v>
      </c>
      <c r="C480" s="934" t="n">
        <v>2716.3</v>
      </c>
      <c r="D480" s="934" t="n">
        <v>2843.8</v>
      </c>
      <c r="E480" s="934" t="n">
        <v>2889.8</v>
      </c>
      <c r="F480" s="934" t="n">
        <v>2647</v>
      </c>
      <c r="G480" s="1006" t="s">
        <v>423</v>
      </c>
    </row>
    <row r="481" customFormat="false" ht="13.5" hidden="false" customHeight="false" outlineLevel="0" collapsed="false">
      <c r="A481" s="961"/>
      <c r="B481" s="1041"/>
      <c r="C481" s="1041"/>
      <c r="D481" s="1041"/>
      <c r="E481" s="1059"/>
      <c r="F481" s="1059"/>
      <c r="G481" s="1060"/>
    </row>
  </sheetData>
  <mergeCells count="84">
    <mergeCell ref="A1:G1"/>
    <mergeCell ref="A2:G2"/>
    <mergeCell ref="A5:G5"/>
    <mergeCell ref="A6:G6"/>
    <mergeCell ref="A7:G7"/>
    <mergeCell ref="A8:G8"/>
    <mergeCell ref="A9:G9"/>
    <mergeCell ref="A10:G10"/>
    <mergeCell ref="A46:G46"/>
    <mergeCell ref="A47:G47"/>
    <mergeCell ref="A48:G48"/>
    <mergeCell ref="A49:E49"/>
    <mergeCell ref="A50:G50"/>
    <mergeCell ref="A51:G51"/>
    <mergeCell ref="A52:G52"/>
    <mergeCell ref="A67:G67"/>
    <mergeCell ref="A68:G68"/>
    <mergeCell ref="A69:G69"/>
    <mergeCell ref="A70:G70"/>
    <mergeCell ref="A71:G71"/>
    <mergeCell ref="A72:G72"/>
    <mergeCell ref="A108:G108"/>
    <mergeCell ref="A109:G109"/>
    <mergeCell ref="A110:G110"/>
    <mergeCell ref="A111:G111"/>
    <mergeCell ref="A112:G112"/>
    <mergeCell ref="A113:G113"/>
    <mergeCell ref="A128:G128"/>
    <mergeCell ref="A129:G129"/>
    <mergeCell ref="A130:G130"/>
    <mergeCell ref="A131:G131"/>
    <mergeCell ref="A132:G132"/>
    <mergeCell ref="A133:G133"/>
    <mergeCell ref="A170:G170"/>
    <mergeCell ref="A171:G171"/>
    <mergeCell ref="A172:E172"/>
    <mergeCell ref="A173:G173"/>
    <mergeCell ref="A174:G174"/>
    <mergeCell ref="A189:G189"/>
    <mergeCell ref="A190:G190"/>
    <mergeCell ref="A191:G191"/>
    <mergeCell ref="A192:G192"/>
    <mergeCell ref="A193:G193"/>
    <mergeCell ref="A194:G194"/>
    <mergeCell ref="A230:G230"/>
    <mergeCell ref="A231:G231"/>
    <mergeCell ref="A232:G232"/>
    <mergeCell ref="A233:G233"/>
    <mergeCell ref="A247:G247"/>
    <mergeCell ref="A248:G248"/>
    <mergeCell ref="A249:G249"/>
    <mergeCell ref="A250:G250"/>
    <mergeCell ref="A251:G251"/>
    <mergeCell ref="A252:G252"/>
    <mergeCell ref="A288:G288"/>
    <mergeCell ref="A289:G289"/>
    <mergeCell ref="A290:G290"/>
    <mergeCell ref="A291:G291"/>
    <mergeCell ref="A305:G305"/>
    <mergeCell ref="A306:G306"/>
    <mergeCell ref="A307:G307"/>
    <mergeCell ref="A308:G308"/>
    <mergeCell ref="A309:G309"/>
    <mergeCell ref="A310:G310"/>
    <mergeCell ref="A346:G346"/>
    <mergeCell ref="A347:G347"/>
    <mergeCell ref="A348:G348"/>
    <mergeCell ref="A349:G349"/>
    <mergeCell ref="A365:G365"/>
    <mergeCell ref="A366:G366"/>
    <mergeCell ref="A367:G367"/>
    <mergeCell ref="A368:G368"/>
    <mergeCell ref="A369:G369"/>
    <mergeCell ref="A370:G370"/>
    <mergeCell ref="A406:G406"/>
    <mergeCell ref="A407:G407"/>
    <mergeCell ref="A408:G408"/>
    <mergeCell ref="A409:G409"/>
    <mergeCell ref="A424:G424"/>
    <mergeCell ref="A425:G425"/>
    <mergeCell ref="A426:G426"/>
    <mergeCell ref="A427:G427"/>
    <mergeCell ref="A428:G428"/>
    <mergeCell ref="A429:G42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061" t="s">
        <v>1439</v>
      </c>
      <c r="B1" s="1061"/>
      <c r="C1" s="1061"/>
      <c r="D1" s="1061"/>
      <c r="E1" s="1061"/>
      <c r="F1" s="1061"/>
      <c r="G1" s="76"/>
    </row>
    <row r="2" customFormat="false" ht="12.75" hidden="false" customHeight="false" outlineLevel="0" collapsed="false">
      <c r="A2" s="1062" t="s">
        <v>1440</v>
      </c>
      <c r="B2" s="1062"/>
      <c r="C2" s="1062"/>
      <c r="D2" s="1062"/>
      <c r="E2" s="1062"/>
      <c r="F2" s="1062"/>
      <c r="G2" s="76"/>
    </row>
    <row r="3" customFormat="false" ht="15.75" hidden="false" customHeight="false" outlineLevel="0" collapsed="false">
      <c r="A3" s="1063" t="s">
        <v>1441</v>
      </c>
      <c r="B3" s="1063"/>
      <c r="C3" s="1063"/>
      <c r="D3" s="1063"/>
      <c r="E3" s="1063"/>
      <c r="F3" s="1063"/>
      <c r="G3" s="1063"/>
    </row>
    <row r="4" customFormat="false" ht="12.75" hidden="false" customHeight="false" outlineLevel="0" collapsed="false">
      <c r="A4" s="1064" t="s">
        <v>1442</v>
      </c>
      <c r="B4" s="1064"/>
      <c r="C4" s="1064"/>
      <c r="D4" s="1064"/>
      <c r="E4" s="1064"/>
      <c r="F4" s="1064"/>
      <c r="G4" s="1064"/>
    </row>
    <row r="5" customFormat="false" ht="15.75" hidden="false" customHeight="false" outlineLevel="0" collapsed="false">
      <c r="A5" s="1065" t="s">
        <v>1443</v>
      </c>
      <c r="B5" s="1065"/>
      <c r="C5" s="1065"/>
      <c r="D5" s="1065"/>
      <c r="E5" s="1065"/>
      <c r="F5" s="1065"/>
      <c r="G5" s="1065"/>
    </row>
    <row r="6" customFormat="false" ht="13.5" hidden="false" customHeight="false" outlineLevel="0" collapsed="false">
      <c r="A6" s="1066" t="s">
        <v>1444</v>
      </c>
      <c r="B6" s="1066"/>
      <c r="C6" s="1066"/>
      <c r="D6" s="1066"/>
      <c r="E6" s="1066"/>
      <c r="F6" s="1066"/>
      <c r="G6" s="1066"/>
    </row>
    <row r="7" customFormat="false" ht="13.5" hidden="false" customHeight="false" outlineLevel="0" collapsed="false">
      <c r="A7" s="1067"/>
      <c r="B7" s="1068" t="n">
        <v>2019</v>
      </c>
      <c r="C7" s="1068" t="n">
        <v>2020</v>
      </c>
      <c r="D7" s="1069" t="n">
        <v>2021</v>
      </c>
      <c r="E7" s="1069" t="n">
        <v>2022</v>
      </c>
      <c r="F7" s="1069" t="n">
        <v>2023</v>
      </c>
      <c r="G7" s="1070"/>
    </row>
    <row r="8" customFormat="false" ht="12.75" hidden="false" customHeight="false" outlineLevel="0" collapsed="false">
      <c r="A8" s="1071"/>
      <c r="B8" s="144"/>
      <c r="C8" s="144"/>
      <c r="D8" s="76"/>
      <c r="E8" s="76"/>
      <c r="F8" s="76"/>
      <c r="G8" s="76"/>
    </row>
    <row r="9" customFormat="false" ht="12.75" hidden="false" customHeight="false" outlineLevel="0" collapsed="false">
      <c r="A9" s="1072" t="s">
        <v>1445</v>
      </c>
      <c r="B9" s="1073" t="n">
        <v>7487.6</v>
      </c>
      <c r="C9" s="1073" t="n">
        <v>6242</v>
      </c>
      <c r="D9" s="1073" t="n">
        <v>5959.1</v>
      </c>
      <c r="E9" s="1073" t="n">
        <v>7168.8</v>
      </c>
      <c r="F9" s="1073" t="n">
        <v>11971.1</v>
      </c>
      <c r="G9" s="1072" t="s">
        <v>169</v>
      </c>
    </row>
    <row r="10" customFormat="false" ht="24" hidden="false" customHeight="false" outlineLevel="0" collapsed="false">
      <c r="A10" s="1074" t="s">
        <v>1446</v>
      </c>
      <c r="B10" s="78" t="n">
        <v>7042.3</v>
      </c>
      <c r="C10" s="78" t="n">
        <v>5987.3</v>
      </c>
      <c r="D10" s="78" t="n">
        <v>5616.4</v>
      </c>
      <c r="E10" s="78" t="n">
        <v>6703.8</v>
      </c>
      <c r="F10" s="78" t="n">
        <v>11517.5</v>
      </c>
      <c r="G10" s="1074" t="s">
        <v>1447</v>
      </c>
    </row>
    <row r="11" customFormat="false" ht="36" hidden="false" customHeight="false" outlineLevel="0" collapsed="false">
      <c r="A11" s="1074" t="s">
        <v>1448</v>
      </c>
      <c r="B11" s="1075" t="n">
        <v>267.4</v>
      </c>
      <c r="C11" s="1075" t="n">
        <v>254.2</v>
      </c>
      <c r="D11" s="1075" t="n">
        <v>342.2</v>
      </c>
      <c r="E11" s="1076" t="n">
        <v>464.5</v>
      </c>
      <c r="F11" s="1076" t="n">
        <v>453.1</v>
      </c>
      <c r="G11" s="1074" t="s">
        <v>1449</v>
      </c>
    </row>
    <row r="12" customFormat="false" ht="36" hidden="false" customHeight="false" outlineLevel="0" collapsed="false">
      <c r="A12" s="1074" t="s">
        <v>1450</v>
      </c>
      <c r="B12" s="1075" t="n">
        <v>177.4</v>
      </c>
      <c r="C12" s="1076" t="s">
        <v>139</v>
      </c>
      <c r="D12" s="1076" t="s">
        <v>139</v>
      </c>
      <c r="E12" s="1076" t="s">
        <v>139</v>
      </c>
      <c r="F12" s="1076" t="s">
        <v>139</v>
      </c>
      <c r="G12" s="1074" t="s">
        <v>1451</v>
      </c>
    </row>
    <row r="13" customFormat="false" ht="24" hidden="false" customHeight="false" outlineLevel="0" collapsed="false">
      <c r="A13" s="1074" t="s">
        <v>1452</v>
      </c>
      <c r="B13" s="1076" t="s">
        <v>139</v>
      </c>
      <c r="C13" s="1076" t="s">
        <v>139</v>
      </c>
      <c r="D13" s="1076" t="s">
        <v>139</v>
      </c>
      <c r="E13" s="1076" t="s">
        <v>139</v>
      </c>
      <c r="F13" s="1076" t="s">
        <v>139</v>
      </c>
      <c r="G13" s="1074" t="s">
        <v>1453</v>
      </c>
    </row>
    <row r="14" customFormat="false" ht="12.75" hidden="false" customHeight="false" outlineLevel="0" collapsed="false">
      <c r="A14" s="1074" t="s">
        <v>1454</v>
      </c>
      <c r="B14" s="1075" t="n">
        <v>0.5</v>
      </c>
      <c r="C14" s="1075" t="n">
        <v>0.5</v>
      </c>
      <c r="D14" s="1075" t="n">
        <v>0.5</v>
      </c>
      <c r="E14" s="1075" t="n">
        <v>0.5</v>
      </c>
      <c r="F14" s="1075" t="n">
        <v>0.5</v>
      </c>
      <c r="G14" s="1074" t="s">
        <v>1455</v>
      </c>
    </row>
    <row r="15" customFormat="false" ht="13.5" hidden="false" customHeight="false" outlineLevel="0" collapsed="false">
      <c r="A15" s="1077"/>
      <c r="B15" s="1078"/>
      <c r="C15" s="1078"/>
      <c r="D15" s="1078"/>
      <c r="E15" s="1078"/>
      <c r="F15" s="1078"/>
      <c r="G15" s="98"/>
    </row>
    <row r="16" customFormat="false" ht="12.75" hidden="false" customHeight="false" outlineLevel="0" collapsed="false">
      <c r="A16" s="1079"/>
      <c r="B16" s="1080"/>
      <c r="C16" s="1080"/>
      <c r="D16" s="1080"/>
      <c r="E16" s="1080"/>
      <c r="F16" s="1080"/>
      <c r="G16" s="101"/>
    </row>
    <row r="17" customFormat="false" ht="15.75" hidden="false" customHeight="false" outlineLevel="0" collapsed="false">
      <c r="A17" s="1081" t="s">
        <v>1456</v>
      </c>
      <c r="B17" s="1081"/>
      <c r="C17" s="1081"/>
      <c r="D17" s="1081"/>
      <c r="E17" s="1081"/>
      <c r="F17" s="1081"/>
      <c r="G17" s="14"/>
    </row>
    <row r="18" customFormat="false" ht="12.75" hidden="false" customHeight="false" outlineLevel="0" collapsed="false">
      <c r="A18" s="1082" t="s">
        <v>1444</v>
      </c>
      <c r="B18" s="1082"/>
      <c r="C18" s="1082"/>
      <c r="D18" s="1082"/>
      <c r="E18" s="1082"/>
      <c r="F18" s="1082"/>
      <c r="G18" s="76"/>
    </row>
    <row r="19" customFormat="false" ht="15.75" hidden="false" customHeight="false" outlineLevel="0" collapsed="false">
      <c r="A19" s="1081" t="s">
        <v>1457</v>
      </c>
      <c r="B19" s="1081"/>
      <c r="C19" s="1081"/>
      <c r="D19" s="1081"/>
      <c r="E19" s="1081"/>
      <c r="F19" s="1081"/>
      <c r="G19" s="76"/>
    </row>
    <row r="20" customFormat="false" ht="13.5" hidden="false" customHeight="false" outlineLevel="0" collapsed="false">
      <c r="A20" s="1083" t="s">
        <v>1442</v>
      </c>
      <c r="B20" s="1083"/>
      <c r="C20" s="1083"/>
      <c r="D20" s="1083"/>
      <c r="E20" s="1083"/>
      <c r="F20" s="1083"/>
      <c r="G20" s="76"/>
    </row>
    <row r="21" customFormat="false" ht="13.5" hidden="false" customHeight="false" outlineLevel="0" collapsed="false">
      <c r="A21" s="1067"/>
      <c r="B21" s="1068" t="n">
        <v>2019</v>
      </c>
      <c r="C21" s="1068" t="n">
        <v>2020</v>
      </c>
      <c r="D21" s="1068" t="n">
        <v>2021</v>
      </c>
      <c r="E21" s="1068" t="n">
        <v>2022</v>
      </c>
      <c r="F21" s="1068" t="n">
        <v>2023</v>
      </c>
      <c r="G21" s="1070"/>
    </row>
    <row r="22" customFormat="false" ht="12.75" hidden="false" customHeight="false" outlineLevel="0" collapsed="false">
      <c r="A22" s="1084"/>
      <c r="B22" s="1085"/>
      <c r="C22" s="1085"/>
      <c r="D22" s="1085"/>
      <c r="E22" s="1085"/>
      <c r="F22" s="1085"/>
      <c r="G22" s="76"/>
    </row>
    <row r="23" customFormat="false" ht="12.75" hidden="false" customHeight="false" outlineLevel="0" collapsed="false">
      <c r="A23" s="1072" t="s">
        <v>180</v>
      </c>
      <c r="B23" s="1073" t="n">
        <v>7487.6</v>
      </c>
      <c r="C23" s="1073" t="n">
        <v>6242</v>
      </c>
      <c r="D23" s="1073" t="n">
        <v>5959.1</v>
      </c>
      <c r="E23" s="1073" t="n">
        <v>7168.8</v>
      </c>
      <c r="F23" s="1073" t="n">
        <v>11971.1</v>
      </c>
      <c r="G23" s="1072" t="s">
        <v>169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</row>
    <row r="26" customFormat="false" ht="15.75" hidden="false" customHeight="false" outlineLevel="0" collapsed="false">
      <c r="A26" s="1065" t="s">
        <v>1458</v>
      </c>
      <c r="B26" s="1065"/>
      <c r="C26" s="1065"/>
      <c r="D26" s="1065"/>
      <c r="E26" s="1065"/>
      <c r="F26" s="1065"/>
      <c r="G26" s="1065"/>
    </row>
    <row r="27" customFormat="false" ht="15.75" hidden="false" customHeight="true" outlineLevel="0" collapsed="false">
      <c r="A27" s="1065" t="s">
        <v>1459</v>
      </c>
      <c r="B27" s="1065"/>
      <c r="C27" s="1065"/>
      <c r="D27" s="1065"/>
      <c r="E27" s="1065"/>
      <c r="F27" s="1065"/>
      <c r="G27" s="1065"/>
    </row>
    <row r="28" customFormat="false" ht="12.75" hidden="false" customHeight="true" outlineLevel="0" collapsed="false">
      <c r="A28" s="1064" t="s">
        <v>1444</v>
      </c>
      <c r="B28" s="1064"/>
      <c r="C28" s="1064"/>
      <c r="D28" s="1064"/>
      <c r="E28" s="1064"/>
      <c r="F28" s="1064"/>
      <c r="G28" s="1064"/>
    </row>
    <row r="29" customFormat="false" ht="15.75" hidden="false" customHeight="true" outlineLevel="0" collapsed="false">
      <c r="A29" s="1065" t="s">
        <v>1460</v>
      </c>
      <c r="B29" s="1065"/>
      <c r="C29" s="1065"/>
      <c r="D29" s="1065"/>
      <c r="E29" s="1065"/>
      <c r="F29" s="1065"/>
      <c r="G29" s="1065"/>
    </row>
    <row r="30" customFormat="false" ht="15.75" hidden="false" customHeight="true" outlineLevel="0" collapsed="false">
      <c r="A30" s="1065" t="s">
        <v>367</v>
      </c>
      <c r="B30" s="1065"/>
      <c r="C30" s="1065"/>
      <c r="D30" s="1065"/>
      <c r="E30" s="1065"/>
      <c r="F30" s="1065"/>
      <c r="G30" s="1065"/>
    </row>
    <row r="31" customFormat="false" ht="13.5" hidden="false" customHeight="true" outlineLevel="0" collapsed="false">
      <c r="A31" s="1066" t="s">
        <v>1442</v>
      </c>
      <c r="B31" s="1066"/>
      <c r="C31" s="1066"/>
      <c r="D31" s="1066"/>
      <c r="E31" s="1066"/>
      <c r="F31" s="1066"/>
      <c r="G31" s="1066"/>
    </row>
    <row r="32" customFormat="false" ht="13.5" hidden="false" customHeight="false" outlineLevel="0" collapsed="false">
      <c r="A32" s="1067"/>
      <c r="B32" s="1068" t="n">
        <v>2019</v>
      </c>
      <c r="C32" s="1068" t="n">
        <v>2020</v>
      </c>
      <c r="D32" s="1069" t="n">
        <v>2021</v>
      </c>
      <c r="E32" s="1069" t="n">
        <v>2022</v>
      </c>
      <c r="F32" s="1069" t="n">
        <v>2023</v>
      </c>
      <c r="G32" s="1070"/>
    </row>
    <row r="33" customFormat="false" ht="12.75" hidden="false" customHeight="false" outlineLevel="0" collapsed="false">
      <c r="A33" s="1071"/>
      <c r="B33" s="1085"/>
      <c r="C33" s="1085"/>
      <c r="D33" s="76"/>
      <c r="E33" s="76"/>
      <c r="F33" s="76"/>
      <c r="G33" s="1086"/>
    </row>
    <row r="34" customFormat="false" ht="12.75" hidden="false" customHeight="false" outlineLevel="0" collapsed="false">
      <c r="A34" s="1087" t="s">
        <v>180</v>
      </c>
      <c r="B34" s="1073" t="n">
        <v>7042.3</v>
      </c>
      <c r="C34" s="1073" t="n">
        <v>5987.3</v>
      </c>
      <c r="D34" s="1073" t="n">
        <v>5616.4</v>
      </c>
      <c r="E34" s="1073" t="n">
        <v>7168.8</v>
      </c>
      <c r="F34" s="1073" t="n">
        <v>11971.1</v>
      </c>
      <c r="G34" s="1087" t="s">
        <v>169</v>
      </c>
    </row>
    <row r="35" customFormat="false" ht="24" hidden="false" customHeight="false" outlineLevel="0" collapsed="false">
      <c r="A35" s="1088" t="s">
        <v>1461</v>
      </c>
      <c r="B35" s="1075" t="n">
        <v>26.2</v>
      </c>
      <c r="C35" s="1075" t="n">
        <v>13.7</v>
      </c>
      <c r="D35" s="1075" t="n">
        <v>277.3</v>
      </c>
      <c r="E35" s="1075" t="n">
        <v>200.8</v>
      </c>
      <c r="F35" s="1075" t="n">
        <v>391.5</v>
      </c>
      <c r="G35" s="1088" t="s">
        <v>1462</v>
      </c>
    </row>
    <row r="36" customFormat="false" ht="24" hidden="false" customHeight="false" outlineLevel="0" collapsed="false">
      <c r="A36" s="1088" t="s">
        <v>1344</v>
      </c>
      <c r="B36" s="1089" t="n">
        <v>877.3</v>
      </c>
      <c r="C36" s="1089" t="n">
        <v>193</v>
      </c>
      <c r="D36" s="1089" t="n">
        <v>129.2</v>
      </c>
      <c r="E36" s="698" t="s">
        <v>139</v>
      </c>
      <c r="F36" s="1089" t="n">
        <v>1251</v>
      </c>
      <c r="G36" s="1088" t="s">
        <v>103</v>
      </c>
    </row>
    <row r="37" customFormat="false" ht="24" hidden="false" customHeight="false" outlineLevel="0" collapsed="false">
      <c r="A37" s="1088" t="s">
        <v>1463</v>
      </c>
      <c r="B37" s="1089" t="n">
        <v>3185.7</v>
      </c>
      <c r="C37" s="1089" t="n">
        <v>3130.6</v>
      </c>
      <c r="D37" s="1089" t="n">
        <v>3193.9</v>
      </c>
      <c r="E37" s="698" t="s">
        <v>139</v>
      </c>
      <c r="F37" s="698" t="s">
        <v>139</v>
      </c>
      <c r="G37" s="1088" t="s">
        <v>1464</v>
      </c>
    </row>
    <row r="38" customFormat="false" ht="24" hidden="false" customHeight="false" outlineLevel="0" collapsed="false">
      <c r="A38" s="1088" t="s">
        <v>1465</v>
      </c>
      <c r="B38" s="1075" t="n">
        <v>1055.9</v>
      </c>
      <c r="C38" s="1075" t="n">
        <v>1250.6</v>
      </c>
      <c r="D38" s="1075" t="n">
        <v>541.2</v>
      </c>
      <c r="E38" s="1075" t="n">
        <v>1188.5</v>
      </c>
      <c r="F38" s="1075" t="n">
        <v>964.5</v>
      </c>
      <c r="G38" s="1088" t="s">
        <v>1466</v>
      </c>
    </row>
    <row r="39" customFormat="false" ht="24" hidden="false" customHeight="false" outlineLevel="0" collapsed="false">
      <c r="A39" s="1088" t="s">
        <v>1467</v>
      </c>
      <c r="B39" s="698" t="s">
        <v>139</v>
      </c>
      <c r="C39" s="698" t="s">
        <v>139</v>
      </c>
      <c r="D39" s="698" t="s">
        <v>139</v>
      </c>
      <c r="E39" s="698" t="s">
        <v>139</v>
      </c>
      <c r="F39" s="698" t="s">
        <v>139</v>
      </c>
      <c r="G39" s="1088" t="s">
        <v>1468</v>
      </c>
    </row>
    <row r="40" customFormat="false" ht="36" hidden="false" customHeight="false" outlineLevel="0" collapsed="false">
      <c r="A40" s="1088" t="s">
        <v>1469</v>
      </c>
      <c r="B40" s="1075" t="n">
        <v>618.4</v>
      </c>
      <c r="C40" s="1075" t="n">
        <v>273.4</v>
      </c>
      <c r="D40" s="1075" t="n">
        <v>497.8</v>
      </c>
      <c r="E40" s="1075" t="n">
        <v>201</v>
      </c>
      <c r="F40" s="1075" t="n">
        <v>2304.5</v>
      </c>
      <c r="G40" s="1088" t="s">
        <v>1470</v>
      </c>
    </row>
    <row r="41" customFormat="false" ht="48" hidden="false" customHeight="false" outlineLevel="0" collapsed="false">
      <c r="A41" s="1088" t="s">
        <v>1471</v>
      </c>
      <c r="B41" s="1075" t="n">
        <v>220.2</v>
      </c>
      <c r="C41" s="1075" t="n">
        <v>84.1</v>
      </c>
      <c r="D41" s="1075" t="n">
        <v>37.9</v>
      </c>
      <c r="E41" s="1075" t="n">
        <v>170.5</v>
      </c>
      <c r="F41" s="1075" t="n">
        <v>236.1</v>
      </c>
      <c r="G41" s="1088" t="s">
        <v>824</v>
      </c>
    </row>
    <row r="42" customFormat="false" ht="12.75" hidden="false" customHeight="false" outlineLevel="0" collapsed="false">
      <c r="A42" s="1088" t="s">
        <v>110</v>
      </c>
      <c r="B42" s="698" t="s">
        <v>139</v>
      </c>
      <c r="C42" s="698" t="s">
        <v>139</v>
      </c>
      <c r="D42" s="698" t="s">
        <v>139</v>
      </c>
      <c r="E42" s="698"/>
      <c r="F42" s="220" t="n">
        <v>2</v>
      </c>
      <c r="G42" s="1088" t="s">
        <v>111</v>
      </c>
    </row>
    <row r="43" customFormat="false" ht="24" hidden="false" customHeight="false" outlineLevel="0" collapsed="false">
      <c r="A43" s="145" t="s">
        <v>1472</v>
      </c>
      <c r="B43" s="698" t="s">
        <v>139</v>
      </c>
      <c r="C43" s="698" t="s">
        <v>139</v>
      </c>
      <c r="D43" s="698" t="s">
        <v>139</v>
      </c>
      <c r="E43" s="698" t="s">
        <v>139</v>
      </c>
      <c r="F43" s="698" t="s">
        <v>139</v>
      </c>
      <c r="G43" s="1088" t="s">
        <v>1473</v>
      </c>
    </row>
    <row r="44" customFormat="false" ht="24" hidden="false" customHeight="false" outlineLevel="0" collapsed="false">
      <c r="A44" s="148" t="s">
        <v>1474</v>
      </c>
      <c r="B44" s="1075" t="n">
        <v>251.6</v>
      </c>
      <c r="C44" s="1075" t="n">
        <v>77.8</v>
      </c>
      <c r="D44" s="1075" t="n">
        <v>177.1</v>
      </c>
      <c r="E44" s="1075" t="n">
        <v>85.6</v>
      </c>
      <c r="F44" s="1075" t="n">
        <v>158.5</v>
      </c>
      <c r="G44" s="1088" t="s">
        <v>1475</v>
      </c>
    </row>
    <row r="45" customFormat="false" ht="36" hidden="false" customHeight="false" outlineLevel="0" collapsed="false">
      <c r="A45" s="1088" t="s">
        <v>1476</v>
      </c>
      <c r="B45" s="1075" t="n">
        <v>56.5</v>
      </c>
      <c r="C45" s="1075" t="n">
        <v>73.4</v>
      </c>
      <c r="D45" s="1075" t="n">
        <v>109.2</v>
      </c>
      <c r="E45" s="1075" t="n">
        <v>17.5</v>
      </c>
      <c r="F45" s="1075" t="n">
        <v>20.6</v>
      </c>
      <c r="G45" s="1088" t="s">
        <v>1477</v>
      </c>
    </row>
    <row r="46" customFormat="false" ht="36" hidden="false" customHeight="false" outlineLevel="0" collapsed="false">
      <c r="A46" s="148" t="s">
        <v>1478</v>
      </c>
      <c r="B46" s="1075" t="n">
        <v>62</v>
      </c>
      <c r="C46" s="1075" t="n">
        <v>26.8</v>
      </c>
      <c r="D46" s="1075" t="n">
        <v>124.7</v>
      </c>
      <c r="E46" s="1075" t="n">
        <v>75.6</v>
      </c>
      <c r="F46" s="1075" t="n">
        <v>70.8</v>
      </c>
      <c r="G46" s="1088" t="s">
        <v>1479</v>
      </c>
    </row>
    <row r="47" customFormat="false" ht="36" hidden="false" customHeight="false" outlineLevel="0" collapsed="false">
      <c r="A47" s="1088" t="s">
        <v>120</v>
      </c>
      <c r="B47" s="1075" t="n">
        <v>11.9</v>
      </c>
      <c r="C47" s="1075" t="n">
        <v>12.1</v>
      </c>
      <c r="D47" s="76"/>
      <c r="E47" s="76"/>
      <c r="F47" s="76"/>
      <c r="G47" s="1088" t="s">
        <v>228</v>
      </c>
    </row>
    <row r="48" customFormat="false" ht="12.75" hidden="false" customHeight="false" outlineLevel="0" collapsed="false">
      <c r="A48" s="1088" t="s">
        <v>236</v>
      </c>
      <c r="B48" s="1075" t="n">
        <v>271.3</v>
      </c>
      <c r="C48" s="1075" t="n">
        <v>505.6</v>
      </c>
      <c r="D48" s="1075" t="n">
        <v>342.9</v>
      </c>
      <c r="E48" s="1075" t="n">
        <v>9289.3</v>
      </c>
      <c r="F48" s="1075" t="n">
        <v>919.4</v>
      </c>
      <c r="G48" s="1088" t="s">
        <v>131</v>
      </c>
    </row>
    <row r="49" customFormat="false" ht="24" hidden="false" customHeight="false" outlineLevel="0" collapsed="false">
      <c r="A49" s="1088" t="s">
        <v>1480</v>
      </c>
      <c r="B49" s="1075"/>
      <c r="C49" s="1075"/>
      <c r="D49" s="1075"/>
      <c r="E49" s="1075"/>
      <c r="F49" s="1075"/>
      <c r="G49" s="1088" t="s">
        <v>1481</v>
      </c>
    </row>
    <row r="50" customFormat="false" ht="12.75" hidden="false" customHeight="false" outlineLevel="0" collapsed="false">
      <c r="A50" s="1090"/>
      <c r="B50" s="1075" t="n">
        <v>34.3</v>
      </c>
      <c r="C50" s="220" t="n">
        <v>96</v>
      </c>
      <c r="D50" s="1075" t="n">
        <v>55.1</v>
      </c>
      <c r="E50" s="1075" t="n">
        <v>3653.7</v>
      </c>
      <c r="F50" s="1075" t="n">
        <v>38.4</v>
      </c>
      <c r="G50" s="148" t="s">
        <v>1482</v>
      </c>
    </row>
    <row r="51" customFormat="false" ht="24" hidden="false" customHeight="false" outlineLevel="0" collapsed="false">
      <c r="A51" s="1088" t="s">
        <v>1483</v>
      </c>
      <c r="B51" s="76"/>
      <c r="C51" s="76"/>
      <c r="D51" s="76"/>
      <c r="E51" s="76"/>
      <c r="F51" s="76"/>
      <c r="G51" s="1088" t="s">
        <v>1484</v>
      </c>
    </row>
    <row r="52" customFormat="false" ht="24" hidden="false" customHeight="false" outlineLevel="0" collapsed="false">
      <c r="A52" s="1091" t="s">
        <v>1485</v>
      </c>
      <c r="B52" s="1075" t="n">
        <v>107.3</v>
      </c>
      <c r="C52" s="1075" t="n">
        <v>104.6</v>
      </c>
      <c r="D52" s="1075" t="n">
        <v>64.9</v>
      </c>
      <c r="E52" s="1075" t="n">
        <v>6000.1</v>
      </c>
      <c r="F52" s="1075" t="n">
        <v>35.5</v>
      </c>
      <c r="G52" s="1091" t="s">
        <v>1486</v>
      </c>
    </row>
    <row r="53" customFormat="false" ht="24" hidden="false" customHeight="false" outlineLevel="0" collapsed="false">
      <c r="A53" s="1091" t="s">
        <v>1487</v>
      </c>
      <c r="B53" s="76"/>
      <c r="C53" s="1075"/>
      <c r="D53" s="698"/>
      <c r="E53" s="1092"/>
      <c r="F53" s="1092"/>
      <c r="G53" s="1091" t="s">
        <v>230</v>
      </c>
    </row>
    <row r="54" customFormat="false" ht="24" hidden="false" customHeight="false" outlineLevel="0" collapsed="false">
      <c r="A54" s="1091" t="s">
        <v>1488</v>
      </c>
      <c r="B54" s="1075" t="n">
        <v>89.8</v>
      </c>
      <c r="C54" s="1075" t="n">
        <v>12.1</v>
      </c>
      <c r="D54" s="698" t="s">
        <v>139</v>
      </c>
      <c r="E54" s="1092" t="s">
        <v>139</v>
      </c>
      <c r="F54" s="1092" t="s">
        <v>139</v>
      </c>
      <c r="G54" s="1091" t="s">
        <v>1489</v>
      </c>
    </row>
    <row r="55" customFormat="false" ht="24" hidden="false" customHeight="false" outlineLevel="0" collapsed="false">
      <c r="A55" s="1093" t="s">
        <v>1490</v>
      </c>
      <c r="B55" s="1094" t="n">
        <v>160.2</v>
      </c>
      <c r="C55" s="1094" t="n">
        <v>124.2</v>
      </c>
      <c r="D55" s="1094" t="n">
        <v>47.9</v>
      </c>
      <c r="E55" s="1094" t="n">
        <v>1665.6</v>
      </c>
      <c r="F55" s="1094" t="n">
        <v>236.9</v>
      </c>
      <c r="G55" s="1093" t="s">
        <v>1491</v>
      </c>
    </row>
    <row r="56" customFormat="false" ht="36" hidden="false" customHeight="false" outlineLevel="0" collapsed="false">
      <c r="A56" s="1093"/>
      <c r="B56" s="698" t="s">
        <v>139</v>
      </c>
      <c r="C56" s="698" t="s">
        <v>139</v>
      </c>
      <c r="D56" s="698" t="s">
        <v>139</v>
      </c>
      <c r="E56" s="343" t="n">
        <v>224.3</v>
      </c>
      <c r="F56" s="343" t="n">
        <v>455.2</v>
      </c>
      <c r="G56" s="1093" t="s">
        <v>1492</v>
      </c>
    </row>
    <row r="57" customFormat="false" ht="36" hidden="false" customHeight="false" outlineLevel="0" collapsed="false">
      <c r="A57" s="1093"/>
      <c r="B57" s="698" t="s">
        <v>139</v>
      </c>
      <c r="C57" s="698" t="s">
        <v>139</v>
      </c>
      <c r="D57" s="698" t="s">
        <v>139</v>
      </c>
      <c r="E57" s="343" t="n">
        <v>915.1</v>
      </c>
      <c r="F57" s="698" t="s">
        <v>139</v>
      </c>
      <c r="G57" s="1093" t="s">
        <v>1493</v>
      </c>
    </row>
    <row r="58" customFormat="false" ht="24.75" hidden="false" customHeight="false" outlineLevel="0" collapsed="false">
      <c r="A58" s="1095" t="s">
        <v>1494</v>
      </c>
      <c r="B58" s="122" t="n">
        <v>13.7</v>
      </c>
      <c r="C58" s="122" t="n">
        <v>9.8</v>
      </c>
      <c r="D58" s="122" t="n">
        <v>1.1</v>
      </c>
      <c r="E58" s="122" t="n">
        <v>615.4</v>
      </c>
      <c r="F58" s="122" t="n">
        <v>35.4</v>
      </c>
      <c r="G58" s="1095" t="s">
        <v>1495</v>
      </c>
    </row>
    <row r="59" customFormat="false" ht="12.75" hidden="false" customHeight="false" outlineLevel="0" collapsed="false">
      <c r="A59" s="1096"/>
      <c r="B59" s="1089"/>
      <c r="C59" s="1089"/>
      <c r="D59" s="1089"/>
      <c r="E59" s="1089"/>
      <c r="F59" s="1089"/>
      <c r="G59" s="76"/>
    </row>
    <row r="60" customFormat="false" ht="12.75" hidden="false" customHeight="false" outlineLevel="0" collapsed="false">
      <c r="A60" s="1097"/>
      <c r="B60" s="1076"/>
      <c r="C60" s="1089"/>
      <c r="D60" s="1089"/>
      <c r="E60" s="1089"/>
      <c r="F60" s="1089"/>
      <c r="G60" s="76"/>
    </row>
    <row r="61" customFormat="false" ht="15.75" hidden="false" customHeight="false" outlineLevel="0" collapsed="false">
      <c r="A61" s="793" t="s">
        <v>1496</v>
      </c>
      <c r="B61" s="793"/>
      <c r="C61" s="793"/>
      <c r="D61" s="793"/>
      <c r="E61" s="793"/>
      <c r="F61" s="793"/>
      <c r="G61" s="793"/>
    </row>
    <row r="62" customFormat="false" ht="12.75" hidden="false" customHeight="true" outlineLevel="0" collapsed="false">
      <c r="A62" s="1064" t="s">
        <v>1444</v>
      </c>
      <c r="B62" s="1064"/>
      <c r="C62" s="1064"/>
      <c r="D62" s="1064"/>
      <c r="E62" s="1064"/>
      <c r="F62" s="1064"/>
      <c r="G62" s="1064"/>
    </row>
    <row r="63" customFormat="false" ht="15.75" hidden="false" customHeight="true" outlineLevel="0" collapsed="false">
      <c r="A63" s="1065" t="s">
        <v>1497</v>
      </c>
      <c r="B63" s="1065"/>
      <c r="C63" s="1065"/>
      <c r="D63" s="1065"/>
      <c r="E63" s="1065"/>
      <c r="F63" s="1065"/>
      <c r="G63" s="1065"/>
    </row>
    <row r="64" customFormat="false" ht="13.5" hidden="false" customHeight="true" outlineLevel="0" collapsed="false">
      <c r="A64" s="1066" t="s">
        <v>1442</v>
      </c>
      <c r="B64" s="1066"/>
      <c r="C64" s="1066"/>
      <c r="D64" s="1066"/>
      <c r="E64" s="1066"/>
      <c r="F64" s="1066"/>
      <c r="G64" s="1066"/>
    </row>
    <row r="65" customFormat="false" ht="13.5" hidden="false" customHeight="false" outlineLevel="0" collapsed="false">
      <c r="A65" s="1067"/>
      <c r="B65" s="1068" t="n">
        <v>2019</v>
      </c>
      <c r="C65" s="1068" t="n">
        <v>2020</v>
      </c>
      <c r="D65" s="1069" t="n">
        <v>2021</v>
      </c>
      <c r="E65" s="1069" t="n">
        <v>2022</v>
      </c>
      <c r="F65" s="1069" t="n">
        <v>2023</v>
      </c>
      <c r="G65" s="1070"/>
    </row>
    <row r="66" customFormat="false" ht="12.75" hidden="false" customHeight="false" outlineLevel="0" collapsed="false">
      <c r="A66" s="1071"/>
      <c r="B66" s="1073"/>
      <c r="C66" s="1073"/>
      <c r="D66" s="1073"/>
      <c r="E66" s="1073"/>
      <c r="F66" s="1073"/>
      <c r="G66" s="76"/>
    </row>
    <row r="67" customFormat="false" ht="12.75" hidden="false" customHeight="false" outlineLevel="0" collapsed="false">
      <c r="A67" s="1098" t="s">
        <v>180</v>
      </c>
      <c r="B67" s="1099" t="n">
        <v>7487.6</v>
      </c>
      <c r="C67" s="1099" t="n">
        <v>6242</v>
      </c>
      <c r="D67" s="1099" t="n">
        <v>5959.1</v>
      </c>
      <c r="E67" s="1099" t="n">
        <v>7168.8</v>
      </c>
      <c r="F67" s="1099" t="n">
        <v>11971.1</v>
      </c>
      <c r="G67" s="1098" t="s">
        <v>1022</v>
      </c>
    </row>
    <row r="68" customFormat="false" ht="12.75" hidden="false" customHeight="false" outlineLevel="0" collapsed="false">
      <c r="A68" s="1100" t="s">
        <v>1498</v>
      </c>
      <c r="B68" s="1099" t="n">
        <v>6305.2</v>
      </c>
      <c r="C68" s="1099" t="n">
        <v>5346.8</v>
      </c>
      <c r="D68" s="1099" t="n">
        <v>5595.4</v>
      </c>
      <c r="E68" s="1099" t="n">
        <v>6837.4</v>
      </c>
      <c r="F68" s="1099" t="n">
        <v>11336.6</v>
      </c>
      <c r="G68" s="1100" t="s">
        <v>1499</v>
      </c>
    </row>
    <row r="69" customFormat="false" ht="36" hidden="false" customHeight="false" outlineLevel="0" collapsed="false">
      <c r="A69" s="1101" t="s">
        <v>1500</v>
      </c>
      <c r="B69" s="76"/>
      <c r="C69" s="76"/>
      <c r="D69" s="76"/>
      <c r="E69" s="76"/>
      <c r="F69" s="76"/>
      <c r="G69" s="1102" t="s">
        <v>1501</v>
      </c>
    </row>
    <row r="70" customFormat="false" ht="24" hidden="false" customHeight="false" outlineLevel="0" collapsed="false">
      <c r="A70" s="1101" t="s">
        <v>1502</v>
      </c>
      <c r="B70" s="1076" t="n">
        <v>500.6</v>
      </c>
      <c r="C70" s="1076" t="n">
        <v>576.6</v>
      </c>
      <c r="D70" s="1076" t="n">
        <v>353.5</v>
      </c>
      <c r="E70" s="1076" t="n">
        <v>481.4</v>
      </c>
      <c r="F70" s="1076" t="n">
        <v>2560.7</v>
      </c>
      <c r="G70" s="1102" t="s">
        <v>1503</v>
      </c>
    </row>
    <row r="71" customFormat="false" ht="12.75" hidden="false" customHeight="false" outlineLevel="0" collapsed="false">
      <c r="A71" s="1103" t="s">
        <v>1504</v>
      </c>
      <c r="B71" s="1080" t="n">
        <v>36.6</v>
      </c>
      <c r="C71" s="1080" t="n">
        <v>253.8</v>
      </c>
      <c r="D71" s="1080" t="n">
        <v>233.7</v>
      </c>
      <c r="E71" s="1080" t="n">
        <v>178.8</v>
      </c>
      <c r="F71" s="1080" t="n">
        <v>173.5</v>
      </c>
      <c r="G71" s="1104" t="s">
        <v>1505</v>
      </c>
    </row>
    <row r="72" customFormat="false" ht="24" hidden="false" customHeight="false" outlineLevel="0" collapsed="false">
      <c r="A72" s="1101" t="s">
        <v>1506</v>
      </c>
      <c r="B72" s="1105" t="n">
        <v>2050.2</v>
      </c>
      <c r="C72" s="1105" t="n">
        <v>1179</v>
      </c>
      <c r="D72" s="1105" t="n">
        <v>865.1</v>
      </c>
      <c r="E72" s="1105" t="n">
        <v>1704.7</v>
      </c>
      <c r="F72" s="1105" t="n">
        <v>3554.9</v>
      </c>
      <c r="G72" s="1102" t="s">
        <v>1507</v>
      </c>
    </row>
    <row r="73" customFormat="false" ht="12.75" hidden="false" customHeight="false" outlineLevel="0" collapsed="false">
      <c r="A73" s="1101" t="s">
        <v>1508</v>
      </c>
      <c r="B73" s="1105" t="n">
        <v>3572.7</v>
      </c>
      <c r="C73" s="1105" t="n">
        <v>3315.4</v>
      </c>
      <c r="D73" s="1105" t="n">
        <v>3976.4</v>
      </c>
      <c r="E73" s="1105" t="n">
        <v>4251.4</v>
      </c>
      <c r="F73" s="1105" t="n">
        <v>5035.1</v>
      </c>
      <c r="G73" s="1102" t="s">
        <v>1509</v>
      </c>
    </row>
    <row r="74" customFormat="false" ht="12.75" hidden="false" customHeight="false" outlineLevel="0" collapsed="false">
      <c r="A74" s="1101" t="s">
        <v>1510</v>
      </c>
      <c r="B74" s="1105" t="n">
        <v>145.1</v>
      </c>
      <c r="C74" s="1105" t="n">
        <v>22</v>
      </c>
      <c r="D74" s="1105" t="n">
        <v>166.7</v>
      </c>
      <c r="E74" s="1105" t="n">
        <v>221.1</v>
      </c>
      <c r="F74" s="1105" t="n">
        <v>12.4</v>
      </c>
      <c r="G74" s="1102" t="s">
        <v>1511</v>
      </c>
    </row>
    <row r="75" customFormat="false" ht="12.75" hidden="false" customHeight="false" outlineLevel="0" collapsed="false">
      <c r="A75" s="1106" t="s">
        <v>1512</v>
      </c>
      <c r="B75" s="1099" t="n">
        <v>1182.4</v>
      </c>
      <c r="C75" s="858" t="n">
        <v>895.2</v>
      </c>
      <c r="D75" s="1099" t="n">
        <v>363.7</v>
      </c>
      <c r="E75" s="1099" t="n">
        <v>331.4</v>
      </c>
      <c r="F75" s="1099" t="n">
        <v>634.5</v>
      </c>
      <c r="G75" s="1107" t="s">
        <v>1513</v>
      </c>
    </row>
    <row r="76" customFormat="false" ht="36" hidden="false" customHeight="false" outlineLevel="0" collapsed="false">
      <c r="A76" s="1101" t="s">
        <v>1514</v>
      </c>
      <c r="B76" s="1108"/>
      <c r="C76" s="76"/>
      <c r="D76" s="76"/>
      <c r="E76" s="76"/>
      <c r="F76" s="76"/>
      <c r="G76" s="1102" t="s">
        <v>1501</v>
      </c>
    </row>
    <row r="77" customFormat="false" ht="12.75" hidden="false" customHeight="false" outlineLevel="0" collapsed="false">
      <c r="A77" s="1101" t="s">
        <v>1515</v>
      </c>
      <c r="B77" s="1105" t="n">
        <v>534.1</v>
      </c>
      <c r="C77" s="698" t="s">
        <v>139</v>
      </c>
      <c r="D77" s="1105" t="n">
        <v>21.9</v>
      </c>
      <c r="E77" s="698" t="s">
        <v>139</v>
      </c>
      <c r="F77" s="1105" t="n">
        <v>53.9</v>
      </c>
      <c r="G77" s="1102" t="s">
        <v>1516</v>
      </c>
    </row>
    <row r="78" customFormat="false" ht="24" hidden="false" customHeight="false" outlineLevel="0" collapsed="false">
      <c r="A78" s="145" t="s">
        <v>1517</v>
      </c>
      <c r="B78" s="1105" t="n">
        <v>488.6</v>
      </c>
      <c r="C78" s="1105" t="n">
        <v>680.7</v>
      </c>
      <c r="D78" s="1105" t="n">
        <v>194.5</v>
      </c>
      <c r="E78" s="698" t="s">
        <v>139</v>
      </c>
      <c r="F78" s="698" t="s">
        <v>139</v>
      </c>
      <c r="G78" s="1102" t="s">
        <v>1518</v>
      </c>
    </row>
    <row r="79" customFormat="false" ht="36" hidden="false" customHeight="false" outlineLevel="0" collapsed="false">
      <c r="A79" s="1109" t="s">
        <v>1519</v>
      </c>
      <c r="B79" s="1105" t="n">
        <v>159.7</v>
      </c>
      <c r="C79" s="1105" t="n">
        <v>214.5</v>
      </c>
      <c r="D79" s="1105" t="n">
        <v>147.3</v>
      </c>
      <c r="E79" s="1105" t="n">
        <v>331.5</v>
      </c>
      <c r="F79" s="1105" t="n">
        <v>580.6</v>
      </c>
      <c r="G79" s="1102" t="s">
        <v>1520</v>
      </c>
    </row>
    <row r="80" customFormat="false" ht="13.5" hidden="false" customHeight="false" outlineLevel="0" collapsed="false">
      <c r="A80" s="1110"/>
      <c r="B80" s="1111"/>
      <c r="C80" s="1111"/>
      <c r="D80" s="1111"/>
      <c r="E80" s="1111"/>
      <c r="F80" s="1111"/>
      <c r="G80" s="98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5.75" hidden="false" customHeight="true" outlineLevel="0" collapsed="false">
      <c r="A82" s="1065" t="s">
        <v>1521</v>
      </c>
      <c r="B82" s="1065"/>
      <c r="C82" s="1065"/>
      <c r="D82" s="1065"/>
      <c r="E82" s="1065"/>
      <c r="F82" s="1065"/>
      <c r="G82" s="1065"/>
    </row>
    <row r="83" customFormat="false" ht="15.75" hidden="false" customHeight="true" outlineLevel="0" collapsed="false">
      <c r="A83" s="1065" t="s">
        <v>1459</v>
      </c>
      <c r="B83" s="1065"/>
      <c r="C83" s="1065"/>
      <c r="D83" s="1065"/>
      <c r="E83" s="1065"/>
      <c r="F83" s="1065"/>
      <c r="G83" s="1065"/>
    </row>
    <row r="84" customFormat="false" ht="12.75" hidden="false" customHeight="true" outlineLevel="0" collapsed="false">
      <c r="A84" s="1064" t="s">
        <v>208</v>
      </c>
      <c r="B84" s="1064"/>
      <c r="C84" s="1064"/>
      <c r="D84" s="1064"/>
      <c r="E84" s="1064"/>
      <c r="F84" s="1064"/>
      <c r="G84" s="1064"/>
    </row>
    <row r="85" customFormat="false" ht="15.75" hidden="false" customHeight="true" outlineLevel="0" collapsed="false">
      <c r="A85" s="1065" t="s">
        <v>1522</v>
      </c>
      <c r="B85" s="1065"/>
      <c r="C85" s="1065"/>
      <c r="D85" s="1065"/>
      <c r="E85" s="1065"/>
      <c r="F85" s="1065"/>
      <c r="G85" s="1065"/>
    </row>
    <row r="86" customFormat="false" ht="15.75" hidden="false" customHeight="true" outlineLevel="0" collapsed="false">
      <c r="A86" s="1065" t="s">
        <v>1523</v>
      </c>
      <c r="B86" s="1065"/>
      <c r="C86" s="1065"/>
      <c r="D86" s="1065"/>
      <c r="E86" s="1065"/>
      <c r="F86" s="1065"/>
      <c r="G86" s="1065"/>
    </row>
    <row r="87" customFormat="false" ht="13.5" hidden="false" customHeight="true" outlineLevel="0" collapsed="false">
      <c r="A87" s="1066" t="s">
        <v>1312</v>
      </c>
      <c r="B87" s="1066"/>
      <c r="C87" s="1066"/>
      <c r="D87" s="1066"/>
      <c r="E87" s="1066"/>
      <c r="F87" s="1066"/>
      <c r="G87" s="1066"/>
    </row>
    <row r="88" customFormat="false" ht="13.5" hidden="false" customHeight="false" outlineLevel="0" collapsed="false">
      <c r="A88" s="1112"/>
      <c r="B88" s="1068" t="n">
        <v>2019</v>
      </c>
      <c r="C88" s="1068" t="n">
        <v>2020</v>
      </c>
      <c r="D88" s="1113" t="n">
        <v>2021</v>
      </c>
      <c r="E88" s="1113" t="n">
        <v>2022</v>
      </c>
      <c r="F88" s="1113" t="n">
        <v>2023</v>
      </c>
      <c r="G88" s="1070"/>
    </row>
    <row r="89" customFormat="false" ht="12.75" hidden="false" customHeight="false" outlineLevel="0" collapsed="false">
      <c r="A89" s="1114"/>
      <c r="B89" s="1085"/>
      <c r="C89" s="1085"/>
      <c r="D89" s="76"/>
      <c r="E89" s="76"/>
      <c r="F89" s="76"/>
      <c r="G89" s="76"/>
    </row>
    <row r="90" customFormat="false" ht="12.75" hidden="false" customHeight="false" outlineLevel="0" collapsed="false">
      <c r="A90" s="1084" t="s">
        <v>180</v>
      </c>
      <c r="B90" s="14"/>
      <c r="C90" s="14"/>
      <c r="D90" s="76"/>
      <c r="E90" s="76"/>
      <c r="F90" s="76"/>
      <c r="G90" s="1084" t="s">
        <v>1524</v>
      </c>
    </row>
    <row r="91" customFormat="false" ht="12.75" hidden="false" customHeight="false" outlineLevel="0" collapsed="false">
      <c r="A91" s="856" t="s">
        <v>1292</v>
      </c>
      <c r="B91" s="1073" t="n">
        <v>22003.1</v>
      </c>
      <c r="C91" s="1073" t="n">
        <v>13941.3</v>
      </c>
      <c r="D91" s="1073" t="n">
        <v>12657.5</v>
      </c>
      <c r="E91" s="1073" t="n">
        <v>14261.1</v>
      </c>
      <c r="F91" s="1073" t="n">
        <v>19365.9</v>
      </c>
      <c r="G91" s="1115" t="s">
        <v>1525</v>
      </c>
    </row>
    <row r="92" customFormat="false" ht="12.75" hidden="false" customHeight="false" outlineLevel="0" collapsed="false">
      <c r="A92" s="469" t="s">
        <v>1293</v>
      </c>
      <c r="B92" s="1075" t="n">
        <v>3963</v>
      </c>
      <c r="C92" s="1075" t="n">
        <v>3108.2</v>
      </c>
      <c r="D92" s="1075" t="n">
        <v>3373.1</v>
      </c>
      <c r="E92" s="1075" t="n">
        <v>3815.3</v>
      </c>
      <c r="F92" s="1075" t="n">
        <v>1931.9</v>
      </c>
      <c r="G92" s="1116" t="s">
        <v>149</v>
      </c>
    </row>
    <row r="93" customFormat="false" ht="12.75" hidden="false" customHeight="false" outlineLevel="0" collapsed="false">
      <c r="A93" s="469" t="s">
        <v>1294</v>
      </c>
      <c r="B93" s="1075" t="n">
        <v>3834.3</v>
      </c>
      <c r="C93" s="1075" t="n">
        <v>1662.9</v>
      </c>
      <c r="D93" s="1075" t="n">
        <v>794</v>
      </c>
      <c r="E93" s="1075" t="n">
        <v>965.4</v>
      </c>
      <c r="F93" s="1075" t="n">
        <v>546.8</v>
      </c>
      <c r="G93" s="1116" t="s">
        <v>1526</v>
      </c>
    </row>
    <row r="94" customFormat="false" ht="12.75" hidden="false" customHeight="false" outlineLevel="0" collapsed="false">
      <c r="A94" s="469" t="s">
        <v>1295</v>
      </c>
      <c r="B94" s="1075" t="n">
        <v>4250</v>
      </c>
      <c r="C94" s="1075" t="n">
        <v>1410.8</v>
      </c>
      <c r="D94" s="1075" t="n">
        <v>680.9</v>
      </c>
      <c r="E94" s="1075" t="n">
        <v>818.6</v>
      </c>
      <c r="F94" s="1075" t="n">
        <v>8210.5</v>
      </c>
      <c r="G94" s="1116" t="s">
        <v>1527</v>
      </c>
    </row>
    <row r="95" customFormat="false" ht="12.75" hidden="false" customHeight="false" outlineLevel="0" collapsed="false">
      <c r="A95" s="469" t="s">
        <v>1296</v>
      </c>
      <c r="B95" s="1075" t="n">
        <v>1239.6</v>
      </c>
      <c r="C95" s="1075" t="n">
        <v>1681.5</v>
      </c>
      <c r="D95" s="1075" t="n">
        <v>1763.4</v>
      </c>
      <c r="E95" s="1075" t="n">
        <v>2048.8</v>
      </c>
      <c r="F95" s="1075" t="n">
        <v>1842.5</v>
      </c>
      <c r="G95" s="1116" t="s">
        <v>157</v>
      </c>
    </row>
    <row r="96" customFormat="false" ht="12.75" hidden="false" customHeight="false" outlineLevel="0" collapsed="false">
      <c r="A96" s="469" t="s">
        <v>1297</v>
      </c>
      <c r="B96" s="1075" t="n">
        <v>1367.5</v>
      </c>
      <c r="C96" s="1075" t="n">
        <v>922.7</v>
      </c>
      <c r="D96" s="1075" t="n">
        <v>277.5</v>
      </c>
      <c r="E96" s="1075" t="n">
        <v>188.1</v>
      </c>
      <c r="F96" s="1075" t="n">
        <v>341.7</v>
      </c>
      <c r="G96" s="1116" t="s">
        <v>1528</v>
      </c>
    </row>
    <row r="97" customFormat="false" ht="12.75" hidden="false" customHeight="false" outlineLevel="0" collapsed="false">
      <c r="A97" s="469" t="s">
        <v>1298</v>
      </c>
      <c r="B97" s="1075" t="n">
        <v>3168.7</v>
      </c>
      <c r="C97" s="1075" t="n">
        <v>3079.6</v>
      </c>
      <c r="D97" s="1075" t="n">
        <v>3519.2</v>
      </c>
      <c r="E97" s="1075" t="n">
        <v>3132.4</v>
      </c>
      <c r="F97" s="1075" t="n">
        <v>3389.7</v>
      </c>
      <c r="G97" s="1116" t="s">
        <v>1529</v>
      </c>
    </row>
    <row r="98" customFormat="false" ht="12.75" hidden="false" customHeight="false" outlineLevel="0" collapsed="false">
      <c r="A98" s="469" t="s">
        <v>1299</v>
      </c>
      <c r="B98" s="1075" t="n">
        <v>524.4</v>
      </c>
      <c r="C98" s="1075" t="n">
        <v>304</v>
      </c>
      <c r="D98" s="1075" t="n">
        <v>290.1</v>
      </c>
      <c r="E98" s="1075" t="n">
        <v>538.5</v>
      </c>
      <c r="F98" s="1075" t="n">
        <v>367.7</v>
      </c>
      <c r="G98" s="1117" t="s">
        <v>163</v>
      </c>
    </row>
    <row r="99" customFormat="false" ht="12.75" hidden="false" customHeight="false" outlineLevel="0" collapsed="false">
      <c r="A99" s="469" t="s">
        <v>1300</v>
      </c>
      <c r="B99" s="1075" t="n">
        <v>1945.2</v>
      </c>
      <c r="C99" s="1075" t="n">
        <v>1055.6</v>
      </c>
      <c r="D99" s="1075" t="n">
        <v>1225.2</v>
      </c>
      <c r="E99" s="1075" t="n">
        <v>1574.1</v>
      </c>
      <c r="F99" s="1075" t="n">
        <v>1655.9</v>
      </c>
      <c r="G99" s="1116" t="s">
        <v>151</v>
      </c>
    </row>
    <row r="100" customFormat="false" ht="12.75" hidden="false" customHeight="false" outlineLevel="0" collapsed="false">
      <c r="A100" s="469" t="s">
        <v>1301</v>
      </c>
      <c r="B100" s="1075" t="n">
        <v>1710.4</v>
      </c>
      <c r="C100" s="1075" t="n">
        <v>716</v>
      </c>
      <c r="D100" s="1075" t="n">
        <v>734.1</v>
      </c>
      <c r="E100" s="1075" t="n">
        <v>1180.1</v>
      </c>
      <c r="F100" s="1075" t="n">
        <v>1079.2</v>
      </c>
      <c r="G100" s="1117" t="s">
        <v>423</v>
      </c>
    </row>
    <row r="101" customFormat="false" ht="12.75" hidden="false" customHeight="false" outlineLevel="0" collapsed="false">
      <c r="A101" s="1118"/>
      <c r="B101" s="1119"/>
      <c r="C101" s="1119"/>
      <c r="D101" s="1119"/>
      <c r="E101" s="1119"/>
      <c r="F101" s="1119"/>
      <c r="G101" s="1118"/>
    </row>
    <row r="102" customFormat="false" ht="36" hidden="false" customHeight="false" outlineLevel="0" collapsed="false">
      <c r="A102" s="1107" t="s">
        <v>1530</v>
      </c>
      <c r="B102" s="1075"/>
      <c r="C102" s="76"/>
      <c r="D102" s="76"/>
      <c r="E102" s="76"/>
      <c r="F102" s="76"/>
      <c r="G102" s="1107" t="s">
        <v>1531</v>
      </c>
    </row>
    <row r="103" customFormat="false" ht="12.75" hidden="false" customHeight="false" outlineLevel="0" collapsed="false">
      <c r="A103" s="856" t="s">
        <v>1292</v>
      </c>
      <c r="B103" s="858" t="n">
        <f aca="false">B91-B114</f>
        <v>700.899999999998</v>
      </c>
      <c r="C103" s="1073" t="n">
        <v>860.3</v>
      </c>
      <c r="D103" s="1073" t="n">
        <v>513.1</v>
      </c>
      <c r="E103" s="1073" t="n">
        <v>1373.8</v>
      </c>
      <c r="F103" s="1073" t="n">
        <v>1962.7</v>
      </c>
      <c r="G103" s="1120" t="s">
        <v>1525</v>
      </c>
    </row>
    <row r="104" customFormat="false" ht="12.75" hidden="false" customHeight="false" outlineLevel="0" collapsed="false">
      <c r="A104" s="469" t="s">
        <v>1293</v>
      </c>
      <c r="B104" s="78" t="n">
        <f aca="false">B92-B115</f>
        <v>78.0999999999999</v>
      </c>
      <c r="C104" s="1075" t="n">
        <v>102.5</v>
      </c>
      <c r="D104" s="1075" t="n">
        <v>185.6</v>
      </c>
      <c r="E104" s="1075" t="n">
        <v>177.7</v>
      </c>
      <c r="F104" s="1075" t="n">
        <v>417.6</v>
      </c>
      <c r="G104" s="1116" t="s">
        <v>149</v>
      </c>
    </row>
    <row r="105" customFormat="false" ht="12.75" hidden="false" customHeight="false" outlineLevel="0" collapsed="false">
      <c r="A105" s="469" t="s">
        <v>1294</v>
      </c>
      <c r="B105" s="78" t="n">
        <f aca="false">B93-B116</f>
        <v>35.1000000000004</v>
      </c>
      <c r="C105" s="1075" t="n">
        <v>106.9</v>
      </c>
      <c r="D105" s="1075" t="n">
        <v>51.2</v>
      </c>
      <c r="E105" s="1075" t="n">
        <v>170.9</v>
      </c>
      <c r="F105" s="1075" t="n">
        <v>175.5</v>
      </c>
      <c r="G105" s="1116" t="s">
        <v>1526</v>
      </c>
    </row>
    <row r="106" customFormat="false" ht="12.75" hidden="false" customHeight="false" outlineLevel="0" collapsed="false">
      <c r="A106" s="469" t="s">
        <v>1295</v>
      </c>
      <c r="B106" s="78" t="n">
        <f aca="false">B94-B117</f>
        <v>31.8000000000002</v>
      </c>
      <c r="C106" s="1075" t="n">
        <v>1.1</v>
      </c>
      <c r="D106" s="1075" t="n">
        <v>32.6</v>
      </c>
      <c r="E106" s="1075" t="n">
        <v>223.6</v>
      </c>
      <c r="F106" s="1075" t="n">
        <v>125.7</v>
      </c>
      <c r="G106" s="1116" t="s">
        <v>1527</v>
      </c>
    </row>
    <row r="107" customFormat="false" ht="12.75" hidden="false" customHeight="false" outlineLevel="0" collapsed="false">
      <c r="A107" s="469" t="s">
        <v>1296</v>
      </c>
      <c r="B107" s="78" t="n">
        <f aca="false">B95-B118</f>
        <v>141.9</v>
      </c>
      <c r="C107" s="1075" t="n">
        <v>91</v>
      </c>
      <c r="D107" s="1075" t="n">
        <v>34.9</v>
      </c>
      <c r="E107" s="1075" t="n">
        <v>311.7</v>
      </c>
      <c r="F107" s="1075" t="n">
        <v>407.1</v>
      </c>
      <c r="G107" s="1116" t="s">
        <v>157</v>
      </c>
    </row>
    <row r="108" customFormat="false" ht="12.75" hidden="false" customHeight="false" outlineLevel="0" collapsed="false">
      <c r="A108" s="469" t="s">
        <v>1297</v>
      </c>
      <c r="B108" s="78" t="n">
        <f aca="false">B96-B119</f>
        <v>42.5999999999999</v>
      </c>
      <c r="C108" s="1075" t="n">
        <v>135.6</v>
      </c>
      <c r="D108" s="1075" t="n">
        <v>24</v>
      </c>
      <c r="E108" s="1075" t="n">
        <v>18.8</v>
      </c>
      <c r="F108" s="1075" t="n">
        <v>26.6</v>
      </c>
      <c r="G108" s="1116" t="s">
        <v>1528</v>
      </c>
    </row>
    <row r="109" customFormat="false" ht="12.75" hidden="false" customHeight="false" outlineLevel="0" collapsed="false">
      <c r="A109" s="469" t="s">
        <v>1298</v>
      </c>
      <c r="B109" s="78" t="n">
        <f aca="false">B97-B120</f>
        <v>179.5</v>
      </c>
      <c r="C109" s="1075" t="n">
        <v>291</v>
      </c>
      <c r="D109" s="1075" t="n">
        <v>49.7</v>
      </c>
      <c r="E109" s="1075" t="n">
        <v>140.9</v>
      </c>
      <c r="F109" s="1075" t="n">
        <v>273.8</v>
      </c>
      <c r="G109" s="1116" t="s">
        <v>1529</v>
      </c>
    </row>
    <row r="110" customFormat="false" ht="12.75" hidden="false" customHeight="false" outlineLevel="0" collapsed="false">
      <c r="A110" s="469" t="s">
        <v>1299</v>
      </c>
      <c r="B110" s="78" t="n">
        <f aca="false">B98-B121</f>
        <v>91.1</v>
      </c>
      <c r="C110" s="1075" t="n">
        <v>70.5</v>
      </c>
      <c r="D110" s="1075" t="n">
        <v>69.7</v>
      </c>
      <c r="E110" s="1075" t="n">
        <v>153.2</v>
      </c>
      <c r="F110" s="1075" t="n">
        <v>248.2</v>
      </c>
      <c r="G110" s="1117" t="s">
        <v>163</v>
      </c>
    </row>
    <row r="111" customFormat="false" ht="12.75" hidden="false" customHeight="false" outlineLevel="0" collapsed="false">
      <c r="A111" s="469" t="s">
        <v>1300</v>
      </c>
      <c r="B111" s="78" t="n">
        <f aca="false">B99-B122</f>
        <v>100.8</v>
      </c>
      <c r="C111" s="1075" t="n">
        <v>28.5</v>
      </c>
      <c r="D111" s="1075" t="n">
        <v>33.2</v>
      </c>
      <c r="E111" s="1075" t="n">
        <v>119.4</v>
      </c>
      <c r="F111" s="1075" t="n">
        <v>264.1</v>
      </c>
      <c r="G111" s="1116" t="s">
        <v>151</v>
      </c>
    </row>
    <row r="112" customFormat="false" ht="12.75" hidden="false" customHeight="false" outlineLevel="0" collapsed="false">
      <c r="A112" s="469" t="s">
        <v>1301</v>
      </c>
      <c r="B112" s="1119" t="s">
        <v>139</v>
      </c>
      <c r="C112" s="1075" t="n">
        <v>33.2</v>
      </c>
      <c r="D112" s="1075" t="n">
        <v>32.2</v>
      </c>
      <c r="E112" s="1075" t="n">
        <v>57.6</v>
      </c>
      <c r="F112" s="1075" t="n">
        <v>24.1</v>
      </c>
      <c r="G112" s="1117" t="s">
        <v>423</v>
      </c>
    </row>
    <row r="113" customFormat="false" ht="12.75" hidden="false" customHeight="false" outlineLevel="0" collapsed="false">
      <c r="A113" s="1100" t="s">
        <v>1304</v>
      </c>
      <c r="B113" s="1075"/>
      <c r="C113" s="1075"/>
      <c r="D113" s="1108"/>
      <c r="E113" s="1108"/>
      <c r="F113" s="1108"/>
      <c r="G113" s="1100" t="s">
        <v>1532</v>
      </c>
    </row>
    <row r="114" customFormat="false" ht="12.75" hidden="false" customHeight="false" outlineLevel="0" collapsed="false">
      <c r="A114" s="856" t="s">
        <v>1292</v>
      </c>
      <c r="B114" s="1073" t="n">
        <v>21302.2</v>
      </c>
      <c r="C114" s="1073" t="n">
        <v>13081</v>
      </c>
      <c r="D114" s="1073" t="n">
        <v>12144.4</v>
      </c>
      <c r="E114" s="1073" t="n">
        <v>12887.3</v>
      </c>
      <c r="F114" s="1073" t="n">
        <v>17403.2</v>
      </c>
      <c r="G114" s="1120" t="s">
        <v>1525</v>
      </c>
    </row>
    <row r="115" customFormat="false" ht="12.75" hidden="false" customHeight="false" outlineLevel="0" collapsed="false">
      <c r="A115" s="469" t="s">
        <v>1293</v>
      </c>
      <c r="B115" s="1075" t="n">
        <v>3884.9</v>
      </c>
      <c r="C115" s="1075" t="n">
        <v>3005.7</v>
      </c>
      <c r="D115" s="1075" t="n">
        <v>3187.5</v>
      </c>
      <c r="E115" s="1075" t="n">
        <v>3637.6</v>
      </c>
      <c r="F115" s="1075" t="n">
        <v>1514.2</v>
      </c>
      <c r="G115" s="1116" t="s">
        <v>149</v>
      </c>
    </row>
    <row r="116" customFormat="false" ht="12.75" hidden="false" customHeight="false" outlineLevel="0" collapsed="false">
      <c r="A116" s="469" t="s">
        <v>1294</v>
      </c>
      <c r="B116" s="1075" t="n">
        <v>3799.2</v>
      </c>
      <c r="C116" s="1075" t="n">
        <v>1556</v>
      </c>
      <c r="D116" s="1075" t="n">
        <v>742.8</v>
      </c>
      <c r="E116" s="1075" t="n">
        <v>794.5</v>
      </c>
      <c r="F116" s="1075" t="n">
        <v>371.2</v>
      </c>
      <c r="G116" s="1116" t="s">
        <v>1526</v>
      </c>
    </row>
    <row r="117" customFormat="false" ht="12.75" hidden="false" customHeight="false" outlineLevel="0" collapsed="false">
      <c r="A117" s="469" t="s">
        <v>1295</v>
      </c>
      <c r="B117" s="1075" t="n">
        <v>4218.2</v>
      </c>
      <c r="C117" s="1075" t="n">
        <v>1409.7</v>
      </c>
      <c r="D117" s="1075" t="n">
        <v>648.2</v>
      </c>
      <c r="E117" s="1075" t="n">
        <v>595</v>
      </c>
      <c r="F117" s="1075" t="n">
        <v>8084.9</v>
      </c>
      <c r="G117" s="1116" t="s">
        <v>1527</v>
      </c>
    </row>
    <row r="118" customFormat="false" ht="12.75" hidden="false" customHeight="false" outlineLevel="0" collapsed="false">
      <c r="A118" s="469" t="s">
        <v>1296</v>
      </c>
      <c r="B118" s="1075" t="n">
        <v>1097.7</v>
      </c>
      <c r="C118" s="1075" t="n">
        <v>1590.5</v>
      </c>
      <c r="D118" s="1075" t="n">
        <v>1728.5</v>
      </c>
      <c r="E118" s="1075" t="n">
        <v>1737.1</v>
      </c>
      <c r="F118" s="1075" t="n">
        <v>1435.4</v>
      </c>
      <c r="G118" s="1116" t="s">
        <v>157</v>
      </c>
    </row>
    <row r="119" customFormat="false" ht="12.75" hidden="false" customHeight="false" outlineLevel="0" collapsed="false">
      <c r="A119" s="469" t="s">
        <v>1297</v>
      </c>
      <c r="B119" s="1075" t="n">
        <v>1324.9</v>
      </c>
      <c r="C119" s="1075" t="n">
        <v>787.1</v>
      </c>
      <c r="D119" s="1075" t="n">
        <v>253.6</v>
      </c>
      <c r="E119" s="1075" t="n">
        <v>169.3</v>
      </c>
      <c r="F119" s="1075" t="n">
        <v>315.1</v>
      </c>
      <c r="G119" s="1116" t="s">
        <v>1528</v>
      </c>
    </row>
    <row r="120" customFormat="false" ht="12.75" hidden="false" customHeight="false" outlineLevel="0" collapsed="false">
      <c r="A120" s="469" t="s">
        <v>1298</v>
      </c>
      <c r="B120" s="1075" t="n">
        <v>2989.2</v>
      </c>
      <c r="C120" s="1075" t="n">
        <v>2788.6</v>
      </c>
      <c r="D120" s="1075" t="n">
        <v>3469.5</v>
      </c>
      <c r="E120" s="1075" t="n">
        <v>2991.4</v>
      </c>
      <c r="F120" s="1075" t="n">
        <v>3116</v>
      </c>
      <c r="G120" s="1116" t="s">
        <v>1529</v>
      </c>
    </row>
    <row r="121" customFormat="false" ht="12.75" hidden="false" customHeight="false" outlineLevel="0" collapsed="false">
      <c r="A121" s="469" t="s">
        <v>1299</v>
      </c>
      <c r="B121" s="1075" t="n">
        <v>433.3</v>
      </c>
      <c r="C121" s="1075" t="n">
        <v>233.5</v>
      </c>
      <c r="D121" s="1075" t="n">
        <v>220.4</v>
      </c>
      <c r="E121" s="1075" t="n">
        <v>385.2</v>
      </c>
      <c r="F121" s="1075" t="n">
        <v>119.5</v>
      </c>
      <c r="G121" s="1117" t="s">
        <v>163</v>
      </c>
    </row>
    <row r="122" customFormat="false" ht="12.75" hidden="false" customHeight="false" outlineLevel="0" collapsed="false">
      <c r="A122" s="469" t="s">
        <v>1300</v>
      </c>
      <c r="B122" s="1075" t="n">
        <v>1844.4</v>
      </c>
      <c r="C122" s="1075" t="n">
        <v>1027.1</v>
      </c>
      <c r="D122" s="1075" t="n">
        <v>1192</v>
      </c>
      <c r="E122" s="1075" t="n">
        <v>1454.6</v>
      </c>
      <c r="F122" s="1075" t="n">
        <v>1391.8</v>
      </c>
      <c r="G122" s="1116" t="s">
        <v>151</v>
      </c>
    </row>
    <row r="123" customFormat="false" ht="12.75" hidden="false" customHeight="false" outlineLevel="0" collapsed="false">
      <c r="A123" s="469" t="s">
        <v>1301</v>
      </c>
      <c r="B123" s="1075" t="n">
        <v>1710.4</v>
      </c>
      <c r="C123" s="1075" t="n">
        <v>682.8</v>
      </c>
      <c r="D123" s="1075" t="n">
        <v>701.9</v>
      </c>
      <c r="E123" s="1075" t="n">
        <v>1122.6</v>
      </c>
      <c r="F123" s="1075" t="n">
        <v>1055.1</v>
      </c>
      <c r="G123" s="1117" t="s">
        <v>423</v>
      </c>
    </row>
    <row r="124" customFormat="false" ht="13.5" hidden="false" customHeight="false" outlineLevel="0" collapsed="false">
      <c r="A124" s="1121"/>
      <c r="B124" s="1122"/>
      <c r="C124" s="1122"/>
      <c r="D124" s="1122"/>
      <c r="E124" s="1122"/>
      <c r="F124" s="1122"/>
      <c r="G124" s="98"/>
    </row>
    <row r="125" customFormat="false" ht="15.75" hidden="false" customHeight="false" outlineLevel="0" collapsed="false">
      <c r="A125" s="1081" t="s">
        <v>1533</v>
      </c>
      <c r="B125" s="1081"/>
      <c r="C125" s="1081"/>
      <c r="D125" s="1081"/>
      <c r="E125" s="1081"/>
      <c r="F125" s="1081"/>
      <c r="G125" s="76"/>
    </row>
    <row r="126" customFormat="false" ht="15.75" hidden="false" customHeight="true" outlineLevel="0" collapsed="false">
      <c r="A126" s="1065" t="s">
        <v>1534</v>
      </c>
      <c r="B126" s="1065"/>
      <c r="C126" s="1065"/>
      <c r="D126" s="1065"/>
      <c r="E126" s="1065"/>
      <c r="F126" s="1065"/>
      <c r="G126" s="1065"/>
    </row>
    <row r="127" customFormat="false" ht="12.75" hidden="false" customHeight="true" outlineLevel="0" collapsed="false">
      <c r="A127" s="1064" t="s">
        <v>208</v>
      </c>
      <c r="B127" s="1064"/>
      <c r="C127" s="1064"/>
      <c r="D127" s="1064"/>
      <c r="E127" s="1064"/>
      <c r="F127" s="1064"/>
      <c r="G127" s="76"/>
    </row>
    <row r="128" customFormat="false" ht="15.75" hidden="false" customHeight="true" outlineLevel="0" collapsed="false">
      <c r="A128" s="1065" t="s">
        <v>1535</v>
      </c>
      <c r="B128" s="1065"/>
      <c r="C128" s="1065"/>
      <c r="D128" s="1065"/>
      <c r="E128" s="1065"/>
      <c r="F128" s="1065"/>
      <c r="G128" s="1065"/>
    </row>
    <row r="129" customFormat="false" ht="15.75" hidden="false" customHeight="true" outlineLevel="0" collapsed="false">
      <c r="A129" s="1065" t="s">
        <v>1536</v>
      </c>
      <c r="B129" s="1065"/>
      <c r="C129" s="1065"/>
      <c r="D129" s="1065"/>
      <c r="E129" s="1065"/>
      <c r="F129" s="1065"/>
      <c r="G129" s="1065"/>
    </row>
    <row r="130" customFormat="false" ht="12.75" hidden="false" customHeight="true" outlineLevel="0" collapsed="false">
      <c r="A130" s="1064" t="s">
        <v>211</v>
      </c>
      <c r="B130" s="1064"/>
      <c r="C130" s="1064"/>
      <c r="D130" s="1064"/>
      <c r="E130" s="1064"/>
      <c r="F130" s="1064"/>
      <c r="G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</row>
    <row r="132" customFormat="false" ht="13.5" hidden="false" customHeight="false" outlineLevel="0" collapsed="false">
      <c r="A132" s="1067"/>
      <c r="B132" s="1068" t="n">
        <v>2019</v>
      </c>
      <c r="C132" s="1068" t="n">
        <v>2020</v>
      </c>
      <c r="D132" s="1069" t="n">
        <v>2021</v>
      </c>
      <c r="E132" s="1069" t="n">
        <v>2022</v>
      </c>
      <c r="F132" s="1069" t="n">
        <v>2023</v>
      </c>
      <c r="G132" s="1070"/>
    </row>
    <row r="133" customFormat="false" ht="12.75" hidden="false" customHeight="false" outlineLevel="0" collapsed="false">
      <c r="A133" s="1071"/>
      <c r="B133" s="1085"/>
      <c r="C133" s="1085"/>
      <c r="D133" s="76"/>
      <c r="E133" s="76"/>
      <c r="F133" s="76"/>
      <c r="G133" s="76"/>
    </row>
    <row r="134" customFormat="false" ht="12.75" hidden="false" customHeight="false" outlineLevel="0" collapsed="false">
      <c r="A134" s="1072" t="s">
        <v>180</v>
      </c>
      <c r="B134" s="76"/>
      <c r="C134" s="76"/>
      <c r="D134" s="76"/>
      <c r="E134" s="76"/>
      <c r="F134" s="76"/>
      <c r="G134" s="1072" t="s">
        <v>1537</v>
      </c>
    </row>
    <row r="135" customFormat="false" ht="12.75" hidden="false" customHeight="false" outlineLevel="0" collapsed="false">
      <c r="A135" s="856" t="s">
        <v>1292</v>
      </c>
      <c r="B135" s="1073" t="n">
        <v>22003.1</v>
      </c>
      <c r="C135" s="1073" t="n">
        <v>13941.3</v>
      </c>
      <c r="D135" s="1073" t="n">
        <v>12657.5</v>
      </c>
      <c r="E135" s="1073" t="n">
        <v>14261.1</v>
      </c>
      <c r="F135" s="1073" t="n">
        <v>19365.9</v>
      </c>
      <c r="G135" s="1120" t="s">
        <v>1525</v>
      </c>
    </row>
    <row r="136" customFormat="false" ht="12.75" hidden="false" customHeight="false" outlineLevel="0" collapsed="false">
      <c r="A136" s="469" t="s">
        <v>1293</v>
      </c>
      <c r="B136" s="1075" t="n">
        <v>3963</v>
      </c>
      <c r="C136" s="1075" t="n">
        <v>3108.2</v>
      </c>
      <c r="D136" s="1075" t="n">
        <v>3373.1</v>
      </c>
      <c r="E136" s="1075" t="n">
        <v>3815.3</v>
      </c>
      <c r="F136" s="1075" t="n">
        <v>1931.9</v>
      </c>
      <c r="G136" s="1116" t="s">
        <v>149</v>
      </c>
    </row>
    <row r="137" customFormat="false" ht="12.75" hidden="false" customHeight="false" outlineLevel="0" collapsed="false">
      <c r="A137" s="469" t="s">
        <v>1294</v>
      </c>
      <c r="B137" s="1075" t="n">
        <v>3834.3</v>
      </c>
      <c r="C137" s="1075" t="n">
        <v>1662.9</v>
      </c>
      <c r="D137" s="1075" t="n">
        <v>794</v>
      </c>
      <c r="E137" s="1075" t="n">
        <v>965.4</v>
      </c>
      <c r="F137" s="1075" t="n">
        <v>546.7</v>
      </c>
      <c r="G137" s="1116" t="s">
        <v>1526</v>
      </c>
    </row>
    <row r="138" customFormat="false" ht="12.75" hidden="false" customHeight="false" outlineLevel="0" collapsed="false">
      <c r="A138" s="469" t="s">
        <v>1295</v>
      </c>
      <c r="B138" s="1075" t="n">
        <v>4250</v>
      </c>
      <c r="C138" s="1075" t="n">
        <v>1410.8</v>
      </c>
      <c r="D138" s="1075" t="n">
        <v>680.9</v>
      </c>
      <c r="E138" s="1075" t="n">
        <v>818.6</v>
      </c>
      <c r="F138" s="1075" t="n">
        <v>8210.5</v>
      </c>
      <c r="G138" s="1116" t="s">
        <v>1527</v>
      </c>
    </row>
    <row r="139" customFormat="false" ht="12.75" hidden="false" customHeight="false" outlineLevel="0" collapsed="false">
      <c r="A139" s="469" t="s">
        <v>1296</v>
      </c>
      <c r="B139" s="1075" t="n">
        <v>1239.6</v>
      </c>
      <c r="C139" s="78" t="n">
        <v>1681.5</v>
      </c>
      <c r="D139" s="1075" t="n">
        <v>1763.4</v>
      </c>
      <c r="E139" s="1075" t="n">
        <v>2048.8</v>
      </c>
      <c r="F139" s="1075" t="n">
        <v>1842.5</v>
      </c>
      <c r="G139" s="1116" t="s">
        <v>157</v>
      </c>
    </row>
    <row r="140" customFormat="false" ht="12.75" hidden="false" customHeight="false" outlineLevel="0" collapsed="false">
      <c r="A140" s="469" t="s">
        <v>1297</v>
      </c>
      <c r="B140" s="1075" t="n">
        <v>1367.5</v>
      </c>
      <c r="C140" s="78" t="n">
        <v>922.7</v>
      </c>
      <c r="D140" s="1075" t="n">
        <v>277.5</v>
      </c>
      <c r="E140" s="1075" t="n">
        <v>188.1</v>
      </c>
      <c r="F140" s="1075" t="n">
        <v>341.7</v>
      </c>
      <c r="G140" s="1116" t="s">
        <v>1538</v>
      </c>
    </row>
    <row r="141" customFormat="false" ht="12.75" hidden="false" customHeight="false" outlineLevel="0" collapsed="false">
      <c r="A141" s="469" t="s">
        <v>1298</v>
      </c>
      <c r="B141" s="1075" t="n">
        <v>3168.7</v>
      </c>
      <c r="C141" s="78" t="n">
        <v>3079.6</v>
      </c>
      <c r="D141" s="1075" t="n">
        <v>3519.2</v>
      </c>
      <c r="E141" s="1075" t="n">
        <v>3132.4</v>
      </c>
      <c r="F141" s="1075" t="n">
        <v>3389.7</v>
      </c>
      <c r="G141" s="1116" t="s">
        <v>161</v>
      </c>
    </row>
    <row r="142" customFormat="false" ht="12.75" hidden="false" customHeight="false" outlineLevel="0" collapsed="false">
      <c r="A142" s="469" t="s">
        <v>1299</v>
      </c>
      <c r="B142" s="1075" t="n">
        <v>524.4</v>
      </c>
      <c r="C142" s="78" t="n">
        <v>304</v>
      </c>
      <c r="D142" s="1075" t="n">
        <v>290.1</v>
      </c>
      <c r="E142" s="1075" t="n">
        <v>538.5</v>
      </c>
      <c r="F142" s="1075" t="n">
        <v>367.7</v>
      </c>
      <c r="G142" s="1117" t="s">
        <v>1539</v>
      </c>
    </row>
    <row r="143" customFormat="false" ht="12.75" hidden="false" customHeight="false" outlineLevel="0" collapsed="false">
      <c r="A143" s="469" t="s">
        <v>1300</v>
      </c>
      <c r="B143" s="1075" t="n">
        <v>1945.2</v>
      </c>
      <c r="C143" s="78" t="n">
        <v>1055.6</v>
      </c>
      <c r="D143" s="1075" t="n">
        <v>1225.2</v>
      </c>
      <c r="E143" s="1075" t="n">
        <v>1574.1</v>
      </c>
      <c r="F143" s="1075" t="n">
        <v>1655.9</v>
      </c>
      <c r="G143" s="1116" t="s">
        <v>151</v>
      </c>
    </row>
    <row r="144" customFormat="false" ht="12.75" hidden="false" customHeight="false" outlineLevel="0" collapsed="false">
      <c r="A144" s="469" t="s">
        <v>1301</v>
      </c>
      <c r="B144" s="1075" t="n">
        <v>1710.4</v>
      </c>
      <c r="C144" s="78" t="n">
        <v>716</v>
      </c>
      <c r="D144" s="1075" t="n">
        <v>734.1</v>
      </c>
      <c r="E144" s="1075" t="n">
        <v>1180.1</v>
      </c>
      <c r="F144" s="1075" t="n">
        <v>1079.2</v>
      </c>
      <c r="G144" s="1117" t="s">
        <v>423</v>
      </c>
    </row>
    <row r="145" customFormat="false" ht="12.75" hidden="false" customHeight="false" outlineLevel="0" collapsed="false">
      <c r="A145" s="1118"/>
      <c r="B145" s="76"/>
      <c r="C145" s="1108"/>
      <c r="D145" s="76"/>
      <c r="E145" s="76"/>
      <c r="F145" s="76"/>
      <c r="G145" s="1118"/>
    </row>
    <row r="146" customFormat="false" ht="12.75" hidden="false" customHeight="false" outlineLevel="0" collapsed="false">
      <c r="A146" s="1098" t="s">
        <v>1540</v>
      </c>
      <c r="B146" s="76"/>
      <c r="C146" s="76"/>
      <c r="D146" s="76"/>
      <c r="E146" s="76"/>
      <c r="F146" s="76"/>
      <c r="G146" s="1098" t="s">
        <v>1540</v>
      </c>
    </row>
    <row r="147" customFormat="false" ht="12.75" hidden="false" customHeight="false" outlineLevel="0" collapsed="false">
      <c r="A147" s="1123" t="s">
        <v>1541</v>
      </c>
      <c r="B147" s="76"/>
      <c r="C147" s="76"/>
      <c r="D147" s="76"/>
      <c r="E147" s="76"/>
      <c r="F147" s="76"/>
      <c r="G147" s="1124" t="s">
        <v>1541</v>
      </c>
    </row>
    <row r="148" customFormat="false" ht="12.75" hidden="false" customHeight="false" outlineLevel="0" collapsed="false">
      <c r="A148" s="856" t="s">
        <v>1292</v>
      </c>
      <c r="B148" s="1073" t="n">
        <v>687.6</v>
      </c>
      <c r="C148" s="1073" t="n">
        <v>696.1</v>
      </c>
      <c r="D148" s="1073" t="n">
        <v>628.2</v>
      </c>
      <c r="E148" s="1073" t="n">
        <v>984.5</v>
      </c>
      <c r="F148" s="1073" t="n">
        <v>891.1</v>
      </c>
      <c r="G148" s="1120" t="s">
        <v>1525</v>
      </c>
    </row>
    <row r="149" customFormat="false" ht="12.75" hidden="false" customHeight="false" outlineLevel="0" collapsed="false">
      <c r="A149" s="469" t="s">
        <v>1293</v>
      </c>
      <c r="B149" s="1075" t="n">
        <v>53.8</v>
      </c>
      <c r="C149" s="1075" t="n">
        <v>71.2</v>
      </c>
      <c r="D149" s="1075" t="n">
        <v>30.7</v>
      </c>
      <c r="E149" s="1075" t="n">
        <v>54.4</v>
      </c>
      <c r="F149" s="1075" t="n">
        <v>77.6</v>
      </c>
      <c r="G149" s="1116" t="s">
        <v>149</v>
      </c>
    </row>
    <row r="150" customFormat="false" ht="12.75" hidden="false" customHeight="false" outlineLevel="0" collapsed="false">
      <c r="A150" s="469" t="s">
        <v>1294</v>
      </c>
      <c r="B150" s="1105" t="n">
        <v>62.4</v>
      </c>
      <c r="C150" s="1105" t="n">
        <v>42.8</v>
      </c>
      <c r="D150" s="1105" t="n">
        <v>91.1</v>
      </c>
      <c r="E150" s="1105" t="n">
        <v>124.6</v>
      </c>
      <c r="F150" s="1105" t="n">
        <v>78.1</v>
      </c>
      <c r="G150" s="1116" t="s">
        <v>1526</v>
      </c>
    </row>
    <row r="151" customFormat="false" ht="12.75" hidden="false" customHeight="false" outlineLevel="0" collapsed="false">
      <c r="A151" s="469" t="s">
        <v>1295</v>
      </c>
      <c r="B151" s="1105" t="n">
        <v>4.9</v>
      </c>
      <c r="C151" s="1105" t="n">
        <v>0.4</v>
      </c>
      <c r="D151" s="1105" t="n">
        <v>0.9</v>
      </c>
      <c r="E151" s="1105" t="n">
        <v>1</v>
      </c>
      <c r="F151" s="1105" t="n">
        <v>6.3</v>
      </c>
      <c r="G151" s="1125" t="s">
        <v>1542</v>
      </c>
    </row>
    <row r="152" customFormat="false" ht="12.75" hidden="false" customHeight="false" outlineLevel="0" collapsed="false">
      <c r="A152" s="469" t="s">
        <v>1296</v>
      </c>
      <c r="B152" s="1105" t="n">
        <v>208</v>
      </c>
      <c r="C152" s="1105" t="n">
        <v>136.6</v>
      </c>
      <c r="D152" s="1105" t="n">
        <v>184.8</v>
      </c>
      <c r="E152" s="1105" t="n">
        <v>288.7</v>
      </c>
      <c r="F152" s="1105" t="n">
        <v>87.8</v>
      </c>
      <c r="G152" s="1116" t="s">
        <v>157</v>
      </c>
    </row>
    <row r="153" customFormat="false" ht="12.75" hidden="false" customHeight="false" outlineLevel="0" collapsed="false">
      <c r="A153" s="469" t="s">
        <v>1297</v>
      </c>
      <c r="B153" s="1105" t="n">
        <v>34.8</v>
      </c>
      <c r="C153" s="1105" t="n">
        <v>123.1</v>
      </c>
      <c r="D153" s="1105" t="n">
        <v>24</v>
      </c>
      <c r="E153" s="1105" t="n">
        <v>9</v>
      </c>
      <c r="F153" s="1105" t="n">
        <v>15.6</v>
      </c>
      <c r="G153" s="1116" t="s">
        <v>1538</v>
      </c>
    </row>
    <row r="154" customFormat="false" ht="12.75" hidden="false" customHeight="false" outlineLevel="0" collapsed="false">
      <c r="A154" s="469" t="s">
        <v>1298</v>
      </c>
      <c r="B154" s="1105" t="n">
        <v>185.8</v>
      </c>
      <c r="C154" s="1105" t="n">
        <v>264.4</v>
      </c>
      <c r="D154" s="1105" t="n">
        <v>208.1</v>
      </c>
      <c r="E154" s="1105" t="n">
        <v>275.3</v>
      </c>
      <c r="F154" s="1105" t="n">
        <v>290.6</v>
      </c>
      <c r="G154" s="1116" t="s">
        <v>161</v>
      </c>
    </row>
    <row r="155" customFormat="false" ht="12.75" hidden="false" customHeight="false" outlineLevel="0" collapsed="false">
      <c r="A155" s="469" t="s">
        <v>1299</v>
      </c>
      <c r="B155" s="1105" t="n">
        <v>89.2</v>
      </c>
      <c r="C155" s="1105" t="n">
        <v>34.4</v>
      </c>
      <c r="D155" s="1105" t="n">
        <v>36.7</v>
      </c>
      <c r="E155" s="1105" t="n">
        <v>110.2</v>
      </c>
      <c r="F155" s="1105" t="n">
        <v>217.2</v>
      </c>
      <c r="G155" s="1117" t="s">
        <v>1539</v>
      </c>
    </row>
    <row r="156" customFormat="false" ht="12.75" hidden="false" customHeight="false" outlineLevel="0" collapsed="false">
      <c r="A156" s="469" t="s">
        <v>1300</v>
      </c>
      <c r="B156" s="1105" t="n">
        <v>48.7</v>
      </c>
      <c r="C156" s="1105" t="n">
        <v>23.2</v>
      </c>
      <c r="D156" s="1105" t="n">
        <v>33.2</v>
      </c>
      <c r="E156" s="1105" t="n">
        <v>119.4</v>
      </c>
      <c r="F156" s="1105" t="n">
        <v>117.9</v>
      </c>
      <c r="G156" s="1116" t="s">
        <v>151</v>
      </c>
    </row>
    <row r="157" customFormat="false" ht="12.75" hidden="false" customHeight="false" outlineLevel="0" collapsed="false">
      <c r="A157" s="469" t="s">
        <v>1301</v>
      </c>
      <c r="B157" s="698" t="s">
        <v>139</v>
      </c>
      <c r="C157" s="698" t="s">
        <v>139</v>
      </c>
      <c r="D157" s="1105" t="n">
        <v>18.7</v>
      </c>
      <c r="E157" s="1105" t="n">
        <v>1.7</v>
      </c>
      <c r="F157" s="698" t="s">
        <v>139</v>
      </c>
      <c r="G157" s="1117" t="s">
        <v>423</v>
      </c>
    </row>
    <row r="158" customFormat="false" ht="12.75" hidden="false" customHeight="false" outlineLevel="0" collapsed="false">
      <c r="A158" s="1114" t="s">
        <v>1543</v>
      </c>
      <c r="B158" s="1075"/>
      <c r="C158" s="1075"/>
      <c r="D158" s="1108"/>
      <c r="E158" s="1108"/>
      <c r="F158" s="1108"/>
      <c r="G158" s="1114" t="s">
        <v>1543</v>
      </c>
    </row>
    <row r="159" customFormat="false" ht="12.75" hidden="false" customHeight="false" outlineLevel="0" collapsed="false">
      <c r="A159" s="856" t="s">
        <v>1292</v>
      </c>
      <c r="B159" s="1073" t="n">
        <v>26</v>
      </c>
      <c r="C159" s="1099" t="n">
        <v>97.2</v>
      </c>
      <c r="D159" s="1099" t="n">
        <v>71.3</v>
      </c>
      <c r="E159" s="1099" t="n">
        <v>178</v>
      </c>
      <c r="F159" s="1099" t="n">
        <v>171.5</v>
      </c>
      <c r="G159" s="1120" t="s">
        <v>1525</v>
      </c>
    </row>
    <row r="160" customFormat="false" ht="12.75" hidden="false" customHeight="false" outlineLevel="0" collapsed="false">
      <c r="A160" s="469" t="s">
        <v>1293</v>
      </c>
      <c r="B160" s="76" t="n">
        <v>5.2</v>
      </c>
      <c r="C160" s="1105" t="n">
        <v>31.3</v>
      </c>
      <c r="D160" s="1105" t="n">
        <v>39.4</v>
      </c>
      <c r="E160" s="1105" t="n">
        <v>58</v>
      </c>
      <c r="F160" s="1105" t="n">
        <v>8.3</v>
      </c>
      <c r="G160" s="1116" t="s">
        <v>149</v>
      </c>
    </row>
    <row r="161" customFormat="false" ht="12.75" hidden="false" customHeight="false" outlineLevel="0" collapsed="false">
      <c r="A161" s="469" t="s">
        <v>1294</v>
      </c>
      <c r="B161" s="76" t="n">
        <v>0.3</v>
      </c>
      <c r="C161" s="1105" t="n">
        <v>27.5</v>
      </c>
      <c r="D161" s="1105" t="n">
        <v>4.8</v>
      </c>
      <c r="E161" s="1105" t="n">
        <v>22</v>
      </c>
      <c r="F161" s="1105" t="n">
        <v>25.6</v>
      </c>
      <c r="G161" s="1116" t="s">
        <v>1526</v>
      </c>
    </row>
    <row r="162" customFormat="false" ht="12.75" hidden="false" customHeight="false" outlineLevel="0" collapsed="false">
      <c r="A162" s="469" t="s">
        <v>1295</v>
      </c>
      <c r="B162" s="76" t="n">
        <v>0.9</v>
      </c>
      <c r="C162" s="698" t="s">
        <v>139</v>
      </c>
      <c r="D162" s="698" t="s">
        <v>139</v>
      </c>
      <c r="E162" s="698" t="n">
        <v>12.9</v>
      </c>
      <c r="F162" s="698" t="n">
        <v>25.2</v>
      </c>
      <c r="G162" s="1116" t="s">
        <v>1527</v>
      </c>
    </row>
    <row r="163" customFormat="false" ht="12.75" hidden="false" customHeight="false" outlineLevel="0" collapsed="false">
      <c r="A163" s="469" t="s">
        <v>1296</v>
      </c>
      <c r="B163" s="1119" t="n">
        <v>16.9</v>
      </c>
      <c r="C163" s="1105" t="n">
        <v>11.6</v>
      </c>
      <c r="D163" s="1105" t="n">
        <v>5.9</v>
      </c>
      <c r="E163" s="1105" t="n">
        <v>23.4</v>
      </c>
      <c r="F163" s="1105" t="n">
        <v>34</v>
      </c>
      <c r="G163" s="1116" t="s">
        <v>157</v>
      </c>
    </row>
    <row r="164" customFormat="false" ht="12.75" hidden="false" customHeight="false" outlineLevel="0" collapsed="false">
      <c r="A164" s="469" t="s">
        <v>1297</v>
      </c>
      <c r="B164" s="76" t="n">
        <v>1</v>
      </c>
      <c r="C164" s="1105" t="n">
        <v>4</v>
      </c>
      <c r="D164" s="698" t="s">
        <v>139</v>
      </c>
      <c r="E164" s="698" t="s">
        <v>139</v>
      </c>
      <c r="F164" s="698" t="n">
        <v>9.7</v>
      </c>
      <c r="G164" s="1116" t="s">
        <v>1538</v>
      </c>
    </row>
    <row r="165" customFormat="false" ht="12.75" hidden="false" customHeight="false" outlineLevel="0" collapsed="false">
      <c r="A165" s="469" t="s">
        <v>1298</v>
      </c>
      <c r="B165" s="76" t="n">
        <v>1.7</v>
      </c>
      <c r="C165" s="1105" t="n">
        <v>0.2</v>
      </c>
      <c r="D165" s="1105" t="n">
        <v>1.8</v>
      </c>
      <c r="E165" s="698" t="s">
        <v>139</v>
      </c>
      <c r="F165" s="698" t="s">
        <v>139</v>
      </c>
      <c r="G165" s="1116" t="s">
        <v>161</v>
      </c>
    </row>
    <row r="166" customFormat="false" ht="12.75" hidden="false" customHeight="false" outlineLevel="0" collapsed="false">
      <c r="A166" s="469" t="s">
        <v>1299</v>
      </c>
      <c r="B166" s="698" t="s">
        <v>139</v>
      </c>
      <c r="C166" s="1105" t="n">
        <v>8.2</v>
      </c>
      <c r="D166" s="1105" t="n">
        <v>6</v>
      </c>
      <c r="E166" s="1105" t="n">
        <v>33.5</v>
      </c>
      <c r="F166" s="1105" t="n">
        <v>14.7</v>
      </c>
      <c r="G166" s="1117" t="s">
        <v>1539</v>
      </c>
    </row>
    <row r="167" customFormat="false" ht="12.75" hidden="false" customHeight="false" outlineLevel="0" collapsed="false">
      <c r="A167" s="469" t="s">
        <v>1300</v>
      </c>
      <c r="B167" s="698" t="s">
        <v>139</v>
      </c>
      <c r="C167" s="1105" t="n">
        <v>14.4</v>
      </c>
      <c r="D167" s="698" t="s">
        <v>139</v>
      </c>
      <c r="E167" s="698"/>
      <c r="F167" s="698" t="n">
        <v>29.9</v>
      </c>
      <c r="G167" s="1116" t="s">
        <v>151</v>
      </c>
    </row>
    <row r="168" customFormat="false" ht="12.75" hidden="false" customHeight="false" outlineLevel="0" collapsed="false">
      <c r="A168" s="469" t="s">
        <v>1301</v>
      </c>
      <c r="B168" s="698" t="s">
        <v>139</v>
      </c>
      <c r="C168" s="698" t="s">
        <v>139</v>
      </c>
      <c r="D168" s="1105" t="n">
        <v>13.4</v>
      </c>
      <c r="E168" s="1105" t="n">
        <v>28.1</v>
      </c>
      <c r="F168" s="1105" t="n">
        <v>24.1</v>
      </c>
      <c r="G168" s="1117" t="s">
        <v>423</v>
      </c>
    </row>
    <row r="169" customFormat="false" ht="24" hidden="false" customHeight="false" outlineLevel="0" collapsed="false">
      <c r="A169" s="738" t="s">
        <v>1544</v>
      </c>
      <c r="B169" s="1108"/>
      <c r="C169" s="1108"/>
      <c r="D169" s="1108"/>
      <c r="E169" s="1108"/>
      <c r="F169" s="1108"/>
      <c r="G169" s="1124" t="s">
        <v>1545</v>
      </c>
    </row>
    <row r="170" customFormat="false" ht="12.75" hidden="false" customHeight="false" outlineLevel="0" collapsed="false">
      <c r="A170" s="856" t="s">
        <v>1292</v>
      </c>
      <c r="B170" s="1073" t="n">
        <v>2460.3</v>
      </c>
      <c r="C170" s="1099" t="n">
        <v>1064.9</v>
      </c>
      <c r="D170" s="1099" t="n">
        <v>1321.6</v>
      </c>
      <c r="E170" s="1099" t="n">
        <v>2138.5</v>
      </c>
      <c r="F170" s="1099" t="n">
        <v>6936.6</v>
      </c>
      <c r="G170" s="1120" t="s">
        <v>1525</v>
      </c>
    </row>
    <row r="171" customFormat="false" ht="12.75" hidden="false" customHeight="false" outlineLevel="0" collapsed="false">
      <c r="A171" s="469" t="s">
        <v>1293</v>
      </c>
      <c r="B171" s="1075" t="n">
        <v>391.4</v>
      </c>
      <c r="C171" s="1105" t="n">
        <v>110.4</v>
      </c>
      <c r="D171" s="1075" t="n">
        <v>252.5</v>
      </c>
      <c r="E171" s="1075" t="n">
        <v>323.6</v>
      </c>
      <c r="F171" s="1075" t="n">
        <v>445.6</v>
      </c>
      <c r="G171" s="1116" t="s">
        <v>149</v>
      </c>
    </row>
    <row r="172" customFormat="false" ht="12.75" hidden="false" customHeight="false" outlineLevel="0" collapsed="false">
      <c r="A172" s="469" t="s">
        <v>1294</v>
      </c>
      <c r="B172" s="1075" t="n">
        <v>120</v>
      </c>
      <c r="C172" s="1105" t="n">
        <v>91.3</v>
      </c>
      <c r="D172" s="1075" t="n">
        <v>183.5</v>
      </c>
      <c r="E172" s="1075" t="n">
        <v>82.5</v>
      </c>
      <c r="F172" s="1075" t="n">
        <v>39.3</v>
      </c>
      <c r="G172" s="1116" t="s">
        <v>1526</v>
      </c>
    </row>
    <row r="173" customFormat="false" ht="12.75" hidden="false" customHeight="false" outlineLevel="0" collapsed="false">
      <c r="A173" s="469" t="s">
        <v>1295</v>
      </c>
      <c r="B173" s="1075" t="n">
        <v>923</v>
      </c>
      <c r="C173" s="1105" t="n">
        <v>196.4</v>
      </c>
      <c r="D173" s="1075" t="n">
        <v>164.5</v>
      </c>
      <c r="E173" s="1075" t="n">
        <v>556.1</v>
      </c>
      <c r="F173" s="1075" t="n">
        <v>4201.3</v>
      </c>
      <c r="G173" s="1116" t="s">
        <v>1527</v>
      </c>
    </row>
    <row r="174" customFormat="false" ht="12.75" hidden="false" customHeight="false" outlineLevel="0" collapsed="false">
      <c r="A174" s="469" t="s">
        <v>1296</v>
      </c>
      <c r="B174" s="1075" t="n">
        <v>39.1</v>
      </c>
      <c r="C174" s="1105" t="n">
        <v>44.3</v>
      </c>
      <c r="D174" s="1075" t="n">
        <v>98.7</v>
      </c>
      <c r="E174" s="1075" t="n">
        <v>141.9</v>
      </c>
      <c r="F174" s="1075" t="n">
        <v>741.7</v>
      </c>
      <c r="G174" s="1116" t="s">
        <v>157</v>
      </c>
    </row>
    <row r="175" customFormat="false" ht="12.75" hidden="false" customHeight="false" outlineLevel="0" collapsed="false">
      <c r="A175" s="469" t="s">
        <v>1297</v>
      </c>
      <c r="B175" s="1075" t="n">
        <v>348.6</v>
      </c>
      <c r="C175" s="1105" t="n">
        <v>26.4</v>
      </c>
      <c r="D175" s="1075" t="n">
        <v>18.9</v>
      </c>
      <c r="E175" s="1075" t="n">
        <v>52.2</v>
      </c>
      <c r="F175" s="1075" t="n">
        <v>280.9</v>
      </c>
      <c r="G175" s="1116" t="s">
        <v>1538</v>
      </c>
    </row>
    <row r="176" customFormat="false" ht="12.75" hidden="false" customHeight="false" outlineLevel="0" collapsed="false">
      <c r="A176" s="469" t="s">
        <v>1298</v>
      </c>
      <c r="B176" s="1075" t="n">
        <v>261.6</v>
      </c>
      <c r="C176" s="1105" t="n">
        <v>90</v>
      </c>
      <c r="D176" s="1075" t="n">
        <v>237.9</v>
      </c>
      <c r="E176" s="1075" t="n">
        <v>88.5</v>
      </c>
      <c r="F176" s="1075" t="n">
        <v>125.2</v>
      </c>
      <c r="G176" s="1116" t="s">
        <v>161</v>
      </c>
    </row>
    <row r="177" customFormat="false" ht="12.75" hidden="false" customHeight="false" outlineLevel="0" collapsed="false">
      <c r="A177" s="469" t="s">
        <v>1299</v>
      </c>
      <c r="B177" s="1075" t="n">
        <v>30</v>
      </c>
      <c r="C177" s="1105" t="n">
        <v>62.6</v>
      </c>
      <c r="D177" s="1075" t="n">
        <v>29.7</v>
      </c>
      <c r="E177" s="1075" t="n">
        <v>7.8</v>
      </c>
      <c r="F177" s="1075" t="n">
        <v>14</v>
      </c>
      <c r="G177" s="1117" t="s">
        <v>1539</v>
      </c>
    </row>
    <row r="178" customFormat="false" ht="12.75" hidden="false" customHeight="false" outlineLevel="0" collapsed="false">
      <c r="A178" s="469" t="s">
        <v>1300</v>
      </c>
      <c r="B178" s="1075" t="n">
        <v>261.1</v>
      </c>
      <c r="C178" s="1105" t="n">
        <v>368.1</v>
      </c>
      <c r="D178" s="1075" t="n">
        <v>179.7</v>
      </c>
      <c r="E178" s="1075" t="n">
        <v>608.1</v>
      </c>
      <c r="F178" s="1075" t="n">
        <v>442.8</v>
      </c>
      <c r="G178" s="1116" t="s">
        <v>151</v>
      </c>
    </row>
    <row r="179" customFormat="false" ht="12.75" hidden="false" customHeight="false" outlineLevel="0" collapsed="false">
      <c r="A179" s="469" t="s">
        <v>1301</v>
      </c>
      <c r="B179" s="1075" t="n">
        <v>85.5</v>
      </c>
      <c r="C179" s="1105" t="n">
        <v>75.4</v>
      </c>
      <c r="D179" s="1075" t="n">
        <v>116.2</v>
      </c>
      <c r="E179" s="1075" t="n">
        <v>277.8</v>
      </c>
      <c r="F179" s="1075" t="n">
        <v>645.8</v>
      </c>
      <c r="G179" s="1117" t="s">
        <v>423</v>
      </c>
    </row>
    <row r="180" customFormat="false" ht="12.75" hidden="false" customHeight="false" outlineLevel="0" collapsed="false">
      <c r="A180" s="1116"/>
      <c r="B180" s="1075"/>
      <c r="C180" s="1075"/>
      <c r="D180" s="1075"/>
      <c r="E180" s="1075"/>
      <c r="F180" s="1075"/>
      <c r="G180" s="76"/>
    </row>
    <row r="181" customFormat="false" ht="13.5" hidden="false" customHeight="false" outlineLevel="0" collapsed="false">
      <c r="A181" s="1116"/>
      <c r="B181" s="1075"/>
      <c r="C181" s="1075"/>
      <c r="D181" s="1075"/>
      <c r="E181" s="1075"/>
      <c r="F181" s="1075"/>
      <c r="G181" s="76"/>
    </row>
    <row r="182" customFormat="false" ht="13.5" hidden="false" customHeight="false" outlineLevel="0" collapsed="false">
      <c r="A182" s="1067"/>
      <c r="B182" s="1068" t="n">
        <v>2019</v>
      </c>
      <c r="C182" s="1068" t="n">
        <v>2020</v>
      </c>
      <c r="D182" s="1113" t="n">
        <v>2021</v>
      </c>
      <c r="E182" s="1113" t="n">
        <v>2022</v>
      </c>
      <c r="F182" s="1113" t="n">
        <v>2023</v>
      </c>
      <c r="G182" s="1070"/>
    </row>
    <row r="183" customFormat="false" ht="12.75" hidden="false" customHeight="false" outlineLevel="0" collapsed="false">
      <c r="A183" s="1117"/>
      <c r="B183" s="1085"/>
      <c r="C183" s="1085"/>
      <c r="D183" s="76"/>
      <c r="E183" s="76"/>
      <c r="F183" s="76"/>
      <c r="G183" s="76"/>
    </row>
    <row r="184" customFormat="false" ht="36" hidden="false" customHeight="false" outlineLevel="0" collapsed="false">
      <c r="A184" s="1126" t="s">
        <v>1546</v>
      </c>
      <c r="B184" s="1085"/>
      <c r="C184" s="1085"/>
      <c r="D184" s="76"/>
      <c r="E184" s="76"/>
      <c r="F184" s="76"/>
      <c r="G184" s="1127" t="s">
        <v>1547</v>
      </c>
    </row>
    <row r="185" customFormat="false" ht="12.75" hidden="false" customHeight="false" outlineLevel="0" collapsed="false">
      <c r="A185" s="856" t="s">
        <v>1292</v>
      </c>
      <c r="B185" s="1073" t="n">
        <v>536.7</v>
      </c>
      <c r="C185" s="1073" t="n">
        <v>703.1</v>
      </c>
      <c r="D185" s="1073" t="n">
        <v>896.1</v>
      </c>
      <c r="E185" s="1073" t="n">
        <v>1097.3</v>
      </c>
      <c r="F185" s="1073" t="n">
        <v>1167.1</v>
      </c>
      <c r="G185" s="1128" t="s">
        <v>418</v>
      </c>
    </row>
    <row r="186" customFormat="false" ht="12.75" hidden="false" customHeight="false" outlineLevel="0" collapsed="false">
      <c r="A186" s="469" t="s">
        <v>1293</v>
      </c>
      <c r="B186" s="1119" t="n">
        <v>19.6</v>
      </c>
      <c r="C186" s="1119" t="n">
        <v>69.5</v>
      </c>
      <c r="D186" s="1119" t="n">
        <v>107.6</v>
      </c>
      <c r="E186" s="1119" t="n">
        <v>65.3</v>
      </c>
      <c r="F186" s="1119" t="n">
        <v>304.7</v>
      </c>
      <c r="G186" s="1116" t="s">
        <v>149</v>
      </c>
    </row>
    <row r="187" customFormat="false" ht="12.75" hidden="false" customHeight="false" outlineLevel="0" collapsed="false">
      <c r="A187" s="469" t="s">
        <v>1294</v>
      </c>
      <c r="B187" s="1119" t="n">
        <v>60.2</v>
      </c>
      <c r="C187" s="1119" t="n">
        <v>152.7</v>
      </c>
      <c r="D187" s="1119" t="n">
        <v>109</v>
      </c>
      <c r="E187" s="1119" t="n">
        <v>187.8</v>
      </c>
      <c r="F187" s="1119" t="n">
        <v>115.3</v>
      </c>
      <c r="G187" s="1116" t="s">
        <v>1526</v>
      </c>
    </row>
    <row r="188" customFormat="false" ht="12.75" hidden="false" customHeight="false" outlineLevel="0" collapsed="false">
      <c r="A188" s="469" t="s">
        <v>1295</v>
      </c>
      <c r="B188" s="76" t="n">
        <v>0.6</v>
      </c>
      <c r="C188" s="76" t="n">
        <v>22.8</v>
      </c>
      <c r="D188" s="76" t="n">
        <v>20.2</v>
      </c>
      <c r="E188" s="78" t="n">
        <v>112.3</v>
      </c>
      <c r="F188" s="78" t="n">
        <v>75.2</v>
      </c>
      <c r="G188" s="1116" t="s">
        <v>1527</v>
      </c>
    </row>
    <row r="189" customFormat="false" ht="12.75" hidden="false" customHeight="false" outlineLevel="0" collapsed="false">
      <c r="A189" s="469" t="s">
        <v>1296</v>
      </c>
      <c r="B189" s="1119" t="n">
        <v>182.7</v>
      </c>
      <c r="C189" s="1119" t="n">
        <v>190.5</v>
      </c>
      <c r="D189" s="1119" t="n">
        <v>180.2</v>
      </c>
      <c r="E189" s="1119" t="n">
        <v>297.7</v>
      </c>
      <c r="F189" s="1119" t="n">
        <v>424.1</v>
      </c>
      <c r="G189" s="1116" t="s">
        <v>157</v>
      </c>
    </row>
    <row r="190" customFormat="false" ht="12.75" hidden="false" customHeight="false" outlineLevel="0" collapsed="false">
      <c r="A190" s="469" t="s">
        <v>1298</v>
      </c>
      <c r="B190" s="1119" t="n">
        <v>228.6</v>
      </c>
      <c r="C190" s="1119" t="n">
        <v>242.3</v>
      </c>
      <c r="D190" s="1119" t="n">
        <v>181.2</v>
      </c>
      <c r="E190" s="1119" t="n">
        <v>188.5</v>
      </c>
      <c r="F190" s="1119" t="n">
        <v>89</v>
      </c>
      <c r="G190" s="1116" t="s">
        <v>161</v>
      </c>
    </row>
    <row r="191" customFormat="false" ht="12.75" hidden="false" customHeight="false" outlineLevel="0" collapsed="false">
      <c r="A191" s="469" t="s">
        <v>1299</v>
      </c>
      <c r="B191" s="76" t="n">
        <v>1.5</v>
      </c>
      <c r="C191" s="1119" t="n">
        <v>17.9</v>
      </c>
      <c r="D191" s="1119" t="n">
        <v>60.6</v>
      </c>
      <c r="E191" s="1119" t="n">
        <v>7.3</v>
      </c>
      <c r="F191" s="1119" t="n">
        <v>10.3</v>
      </c>
      <c r="G191" s="1117" t="s">
        <v>1539</v>
      </c>
    </row>
    <row r="192" customFormat="false" ht="12.75" hidden="false" customHeight="false" outlineLevel="0" collapsed="false">
      <c r="A192" s="469" t="s">
        <v>1300</v>
      </c>
      <c r="B192" s="76" t="n">
        <v>43.5</v>
      </c>
      <c r="C192" s="1119" t="n">
        <v>34.4</v>
      </c>
      <c r="D192" s="1119" t="n">
        <v>36.3</v>
      </c>
      <c r="E192" s="1119" t="n">
        <v>84.3</v>
      </c>
      <c r="F192" s="1119" t="n">
        <v>112.9</v>
      </c>
      <c r="G192" s="1116" t="s">
        <v>151</v>
      </c>
    </row>
    <row r="193" customFormat="false" ht="12.75" hidden="false" customHeight="false" outlineLevel="0" collapsed="false">
      <c r="A193" s="469" t="s">
        <v>1301</v>
      </c>
      <c r="B193" s="1119" t="s">
        <v>139</v>
      </c>
      <c r="C193" s="698" t="s">
        <v>139</v>
      </c>
      <c r="D193" s="1119" t="n">
        <v>201</v>
      </c>
      <c r="E193" s="1119" t="n">
        <v>74.2</v>
      </c>
      <c r="F193" s="1119" t="n">
        <v>35.4</v>
      </c>
      <c r="G193" s="1117" t="s">
        <v>423</v>
      </c>
    </row>
    <row r="194" customFormat="false" ht="12.75" hidden="false" customHeight="false" outlineLevel="0" collapsed="false">
      <c r="A194" s="1123" t="s">
        <v>1548</v>
      </c>
      <c r="B194" s="1075"/>
      <c r="C194" s="1075"/>
      <c r="D194" s="1108"/>
      <c r="E194" s="1108"/>
      <c r="F194" s="1108"/>
      <c r="G194" s="1123" t="s">
        <v>1549</v>
      </c>
    </row>
    <row r="195" customFormat="false" ht="12.75" hidden="false" customHeight="false" outlineLevel="0" collapsed="false">
      <c r="A195" s="856" t="s">
        <v>1292</v>
      </c>
      <c r="B195" s="1073" t="n">
        <v>910.9</v>
      </c>
      <c r="C195" s="1129" t="n">
        <v>1048.9</v>
      </c>
      <c r="D195" s="1129" t="n">
        <v>907.3</v>
      </c>
      <c r="E195" s="1129" t="n">
        <v>1486.2</v>
      </c>
      <c r="F195" s="1129" t="n">
        <v>512.6</v>
      </c>
      <c r="G195" s="1128" t="s">
        <v>418</v>
      </c>
    </row>
    <row r="196" customFormat="false" ht="12.75" hidden="false" customHeight="false" outlineLevel="0" collapsed="false">
      <c r="A196" s="469" t="s">
        <v>1293</v>
      </c>
      <c r="B196" s="1119" t="s">
        <v>139</v>
      </c>
      <c r="C196" s="698" t="s">
        <v>139</v>
      </c>
      <c r="D196" s="1119" t="s">
        <v>139</v>
      </c>
      <c r="E196" s="1119"/>
      <c r="F196" s="1119"/>
      <c r="G196" s="1116" t="s">
        <v>149</v>
      </c>
    </row>
    <row r="197" customFormat="false" ht="12.75" hidden="false" customHeight="false" outlineLevel="0" collapsed="false">
      <c r="A197" s="469" t="s">
        <v>1294</v>
      </c>
      <c r="B197" s="1119" t="n">
        <v>127.4</v>
      </c>
      <c r="C197" s="1119" t="n">
        <v>144.3</v>
      </c>
      <c r="D197" s="1119" t="n">
        <v>150.5</v>
      </c>
      <c r="E197" s="1119" t="n">
        <v>150.7</v>
      </c>
      <c r="F197" s="1119" t="n">
        <v>67.5</v>
      </c>
      <c r="G197" s="1116" t="s">
        <v>1526</v>
      </c>
    </row>
    <row r="198" customFormat="false" ht="12.75" hidden="false" customHeight="false" outlineLevel="0" collapsed="false">
      <c r="A198" s="469" t="s">
        <v>1295</v>
      </c>
      <c r="B198" s="1119" t="n">
        <v>0.2</v>
      </c>
      <c r="C198" s="1119" t="n">
        <v>200</v>
      </c>
      <c r="D198" s="1119" t="n">
        <v>81.9</v>
      </c>
      <c r="E198" s="1119"/>
      <c r="F198" s="1119" t="n">
        <v>112.1</v>
      </c>
      <c r="G198" s="1116" t="s">
        <v>1527</v>
      </c>
    </row>
    <row r="199" customFormat="false" ht="12.75" hidden="false" customHeight="false" outlineLevel="0" collapsed="false">
      <c r="A199" s="469" t="s">
        <v>1296</v>
      </c>
      <c r="B199" s="1119" t="n">
        <v>333.3</v>
      </c>
      <c r="C199" s="1119" t="n">
        <v>365</v>
      </c>
      <c r="D199" s="1119" t="n">
        <v>380.7</v>
      </c>
      <c r="E199" s="1119" t="n">
        <v>381.1</v>
      </c>
      <c r="F199" s="1119" t="n">
        <v>181.8</v>
      </c>
      <c r="G199" s="1116" t="s">
        <v>157</v>
      </c>
    </row>
    <row r="200" customFormat="false" ht="12.75" hidden="false" customHeight="false" outlineLevel="0" collapsed="false">
      <c r="A200" s="469" t="s">
        <v>1297</v>
      </c>
      <c r="B200" s="1119" t="n">
        <v>120.5</v>
      </c>
      <c r="C200" s="1119" t="s">
        <v>139</v>
      </c>
      <c r="D200" s="1119" t="s">
        <v>139</v>
      </c>
      <c r="E200" s="1119"/>
      <c r="F200" s="1119"/>
      <c r="G200" s="1116" t="s">
        <v>1538</v>
      </c>
    </row>
    <row r="201" customFormat="false" ht="12.75" hidden="false" customHeight="false" outlineLevel="0" collapsed="false">
      <c r="A201" s="469" t="s">
        <v>1298</v>
      </c>
      <c r="B201" s="1119" t="n">
        <v>299.7</v>
      </c>
      <c r="C201" s="1119" t="n">
        <v>339.6</v>
      </c>
      <c r="D201" s="1119" t="n">
        <v>354.2</v>
      </c>
      <c r="E201" s="1119" t="n">
        <v>354.5</v>
      </c>
      <c r="F201" s="1119" t="n">
        <v>32</v>
      </c>
      <c r="G201" s="1116" t="s">
        <v>161</v>
      </c>
    </row>
    <row r="202" customFormat="false" ht="12.75" hidden="false" customHeight="false" outlineLevel="0" collapsed="false">
      <c r="A202" s="469" t="s">
        <v>1299</v>
      </c>
      <c r="B202" s="1119" t="n">
        <v>11.2</v>
      </c>
      <c r="C202" s="1119" t="s">
        <v>139</v>
      </c>
      <c r="D202" s="1119" t="s">
        <v>139</v>
      </c>
      <c r="E202" s="1119" t="s">
        <v>139</v>
      </c>
      <c r="F202" s="1119" t="s">
        <v>139</v>
      </c>
      <c r="G202" s="1117" t="s">
        <v>1539</v>
      </c>
    </row>
    <row r="203" customFormat="false" ht="12.75" hidden="false" customHeight="false" outlineLevel="0" collapsed="false">
      <c r="A203" s="469" t="s">
        <v>1300</v>
      </c>
      <c r="B203" s="1119" t="n">
        <v>18.6</v>
      </c>
      <c r="C203" s="1119" t="s">
        <v>139</v>
      </c>
      <c r="D203" s="1119" t="s">
        <v>139</v>
      </c>
      <c r="E203" s="1119" t="s">
        <v>139</v>
      </c>
      <c r="F203" s="1119" t="n">
        <v>119</v>
      </c>
      <c r="G203" s="1116" t="s">
        <v>151</v>
      </c>
    </row>
    <row r="204" customFormat="false" ht="12.75" hidden="false" customHeight="false" outlineLevel="0" collapsed="false">
      <c r="A204" s="469" t="s">
        <v>1301</v>
      </c>
      <c r="B204" s="1119" t="s">
        <v>139</v>
      </c>
      <c r="C204" s="1119" t="s">
        <v>139</v>
      </c>
      <c r="D204" s="1119" t="s">
        <v>139</v>
      </c>
      <c r="E204" s="1119" t="n">
        <v>600</v>
      </c>
      <c r="F204" s="1119"/>
      <c r="G204" s="1117" t="s">
        <v>423</v>
      </c>
    </row>
    <row r="205" customFormat="false" ht="24" hidden="false" customHeight="false" outlineLevel="0" collapsed="false">
      <c r="A205" s="77" t="s">
        <v>1550</v>
      </c>
      <c r="B205" s="1075"/>
      <c r="C205" s="1075"/>
      <c r="D205" s="76"/>
      <c r="E205" s="76"/>
      <c r="F205" s="76"/>
      <c r="G205" s="1114" t="s">
        <v>1551</v>
      </c>
    </row>
    <row r="206" customFormat="false" ht="12.75" hidden="false" customHeight="false" outlineLevel="0" collapsed="false">
      <c r="A206" s="856" t="s">
        <v>1292</v>
      </c>
      <c r="B206" s="1073" t="n">
        <v>8220.9</v>
      </c>
      <c r="C206" s="92" t="n">
        <v>2651.3</v>
      </c>
      <c r="D206" s="77" t="n">
        <v>938.2</v>
      </c>
      <c r="E206" s="77" t="n">
        <v>746.8</v>
      </c>
      <c r="F206" s="77" t="n">
        <v>741.9</v>
      </c>
      <c r="G206" s="1128" t="s">
        <v>418</v>
      </c>
    </row>
    <row r="207" customFormat="false" ht="12.75" hidden="false" customHeight="false" outlineLevel="0" collapsed="false">
      <c r="A207" s="469" t="s">
        <v>1293</v>
      </c>
      <c r="B207" s="1119" t="n">
        <v>3.2</v>
      </c>
      <c r="C207" s="76" t="n">
        <v>10.4</v>
      </c>
      <c r="D207" s="78" t="n">
        <v>405.8</v>
      </c>
      <c r="E207" s="78" t="n">
        <v>487.2</v>
      </c>
      <c r="F207" s="78" t="n">
        <v>60.9</v>
      </c>
      <c r="G207" s="1116" t="s">
        <v>149</v>
      </c>
    </row>
    <row r="208" customFormat="false" ht="12.75" hidden="false" customHeight="false" outlineLevel="0" collapsed="false">
      <c r="A208" s="469" t="s">
        <v>1294</v>
      </c>
      <c r="B208" s="1130" t="n">
        <v>3225.8</v>
      </c>
      <c r="C208" s="76" t="n">
        <v>501.6</v>
      </c>
      <c r="D208" s="1119" t="s">
        <v>139</v>
      </c>
      <c r="E208" s="1119" t="s">
        <v>139</v>
      </c>
      <c r="F208" s="1119" t="s">
        <v>139</v>
      </c>
      <c r="G208" s="1116" t="s">
        <v>1526</v>
      </c>
    </row>
    <row r="209" customFormat="false" ht="12.75" hidden="false" customHeight="false" outlineLevel="0" collapsed="false">
      <c r="A209" s="469" t="s">
        <v>1295</v>
      </c>
      <c r="B209" s="1130" t="n">
        <v>3253.9</v>
      </c>
      <c r="C209" s="76" t="n">
        <v>800</v>
      </c>
      <c r="D209" s="1119" t="s">
        <v>139</v>
      </c>
      <c r="E209" s="1119" t="s">
        <v>139</v>
      </c>
      <c r="F209" s="1119" t="s">
        <v>139</v>
      </c>
      <c r="G209" s="1116" t="s">
        <v>1527</v>
      </c>
    </row>
    <row r="210" customFormat="false" ht="12.75" hidden="false" customHeight="false" outlineLevel="0" collapsed="false">
      <c r="A210" s="469" t="s">
        <v>1296</v>
      </c>
      <c r="B210" s="76" t="n">
        <v>108.1</v>
      </c>
      <c r="C210" s="76" t="n">
        <v>514.3</v>
      </c>
      <c r="D210" s="1119" t="s">
        <v>139</v>
      </c>
      <c r="E210" s="1119" t="s">
        <v>139</v>
      </c>
      <c r="F210" s="1119" t="s">
        <v>139</v>
      </c>
      <c r="G210" s="1116" t="s">
        <v>157</v>
      </c>
    </row>
    <row r="211" customFormat="false" ht="12.75" hidden="false" customHeight="false" outlineLevel="0" collapsed="false">
      <c r="A211" s="469" t="s">
        <v>1297</v>
      </c>
      <c r="B211" s="76" t="n">
        <v>229.5</v>
      </c>
      <c r="C211" s="76" t="n">
        <v>679</v>
      </c>
      <c r="D211" s="78" t="n">
        <v>194.5</v>
      </c>
      <c r="E211" s="1119" t="s">
        <v>139</v>
      </c>
      <c r="F211" s="1119" t="s">
        <v>139</v>
      </c>
      <c r="G211" s="1116" t="s">
        <v>1538</v>
      </c>
    </row>
    <row r="212" customFormat="false" ht="12.75" hidden="false" customHeight="false" outlineLevel="0" collapsed="false">
      <c r="A212" s="469" t="s">
        <v>1298</v>
      </c>
      <c r="B212" s="1130" t="n">
        <v>118.4</v>
      </c>
      <c r="C212" s="76" t="n">
        <v>98.4</v>
      </c>
      <c r="D212" s="78" t="n">
        <v>33.2</v>
      </c>
      <c r="E212" s="78" t="n">
        <v>14.7</v>
      </c>
      <c r="F212" s="610" t="n">
        <v>681</v>
      </c>
      <c r="G212" s="1116" t="s">
        <v>161</v>
      </c>
    </row>
    <row r="213" customFormat="false" ht="12.75" hidden="false" customHeight="false" outlineLevel="0" collapsed="false">
      <c r="A213" s="469" t="s">
        <v>1300</v>
      </c>
      <c r="B213" s="1119" t="s">
        <v>139</v>
      </c>
      <c r="C213" s="76" t="n">
        <v>47.5</v>
      </c>
      <c r="D213" s="78" t="n">
        <v>229.9</v>
      </c>
      <c r="E213" s="78" t="n">
        <v>27.5</v>
      </c>
      <c r="F213" s="1119" t="s">
        <v>139</v>
      </c>
      <c r="G213" s="1116" t="s">
        <v>151</v>
      </c>
    </row>
    <row r="214" customFormat="false" ht="12.75" hidden="false" customHeight="false" outlineLevel="0" collapsed="false">
      <c r="A214" s="469" t="s">
        <v>1301</v>
      </c>
      <c r="B214" s="1130" t="n">
        <v>1282</v>
      </c>
      <c r="C214" s="76" t="n">
        <v>0.1</v>
      </c>
      <c r="D214" s="78" t="n">
        <v>74.8</v>
      </c>
      <c r="E214" s="78" t="n">
        <v>217.4</v>
      </c>
      <c r="F214" s="1119" t="s">
        <v>139</v>
      </c>
      <c r="G214" s="1117" t="s">
        <v>423</v>
      </c>
    </row>
    <row r="215" customFormat="false" ht="12.75" hidden="false" customHeight="false" outlineLevel="0" collapsed="false">
      <c r="A215" s="1123" t="s">
        <v>1552</v>
      </c>
      <c r="B215" s="1075"/>
      <c r="C215" s="1075"/>
      <c r="D215" s="76"/>
      <c r="E215" s="76"/>
      <c r="F215" s="76"/>
      <c r="G215" s="1124" t="s">
        <v>1553</v>
      </c>
    </row>
    <row r="216" customFormat="false" ht="12.75" hidden="false" customHeight="false" outlineLevel="0" collapsed="false">
      <c r="A216" s="856" t="s">
        <v>1292</v>
      </c>
      <c r="B216" s="77" t="n">
        <v>8615.6</v>
      </c>
      <c r="C216" s="92" t="n">
        <v>7657.8</v>
      </c>
      <c r="D216" s="882" t="n">
        <v>7728</v>
      </c>
      <c r="E216" s="882" t="n">
        <v>7369.5</v>
      </c>
      <c r="F216" s="882" t="n">
        <v>5082.8</v>
      </c>
      <c r="G216" s="1128" t="s">
        <v>418</v>
      </c>
    </row>
    <row r="217" customFormat="false" ht="12.75" hidden="false" customHeight="false" outlineLevel="0" collapsed="false">
      <c r="A217" s="469" t="s">
        <v>1293</v>
      </c>
      <c r="B217" s="1075" t="n">
        <v>3489.8</v>
      </c>
      <c r="C217" s="76" t="n">
        <v>2815.4</v>
      </c>
      <c r="D217" s="468" t="n">
        <v>2537.2</v>
      </c>
      <c r="E217" s="468" t="n">
        <v>2826.8</v>
      </c>
      <c r="F217" s="468" t="n">
        <v>1034.8</v>
      </c>
      <c r="G217" s="1116" t="s">
        <v>149</v>
      </c>
    </row>
    <row r="218" customFormat="false" ht="12.75" hidden="false" customHeight="false" outlineLevel="0" collapsed="false">
      <c r="A218" s="469" t="s">
        <v>1294</v>
      </c>
      <c r="B218" s="1075" t="n">
        <v>238.2</v>
      </c>
      <c r="C218" s="76" t="n">
        <v>729.7</v>
      </c>
      <c r="D218" s="1131" t="n">
        <v>315</v>
      </c>
      <c r="E218" s="1131" t="n">
        <v>247.3</v>
      </c>
      <c r="F218" s="1131" t="n">
        <v>220.7</v>
      </c>
      <c r="G218" s="1116" t="s">
        <v>1526</v>
      </c>
    </row>
    <row r="219" customFormat="false" ht="12.75" hidden="false" customHeight="false" outlineLevel="0" collapsed="false">
      <c r="A219" s="469" t="s">
        <v>1295</v>
      </c>
      <c r="B219" s="1075" t="n">
        <v>66.6</v>
      </c>
      <c r="C219" s="76" t="n">
        <v>191.3</v>
      </c>
      <c r="D219" s="468" t="n">
        <v>373.4</v>
      </c>
      <c r="E219" s="468" t="n">
        <v>136.3</v>
      </c>
      <c r="F219" s="468" t="n">
        <v>95.1</v>
      </c>
      <c r="G219" s="1116" t="s">
        <v>1527</v>
      </c>
    </row>
    <row r="220" customFormat="false" ht="12.75" hidden="false" customHeight="false" outlineLevel="0" collapsed="false">
      <c r="A220" s="469" t="s">
        <v>1296</v>
      </c>
      <c r="B220" s="1075" t="n">
        <v>351.5</v>
      </c>
      <c r="C220" s="76" t="n">
        <v>419.1</v>
      </c>
      <c r="D220" s="468" t="n">
        <v>913</v>
      </c>
      <c r="E220" s="468" t="n">
        <v>916</v>
      </c>
      <c r="F220" s="468" t="n">
        <v>360.7</v>
      </c>
      <c r="G220" s="1116" t="s">
        <v>157</v>
      </c>
    </row>
    <row r="221" customFormat="false" ht="12.75" hidden="false" customHeight="false" outlineLevel="0" collapsed="false">
      <c r="A221" s="469" t="s">
        <v>1297</v>
      </c>
      <c r="B221" s="1075" t="n">
        <v>634.1</v>
      </c>
      <c r="C221" s="76" t="n">
        <v>90.2</v>
      </c>
      <c r="D221" s="468" t="n">
        <v>40.1</v>
      </c>
      <c r="E221" s="468" t="n">
        <v>46.8</v>
      </c>
      <c r="F221" s="468" t="n">
        <v>35.4</v>
      </c>
      <c r="G221" s="1116" t="s">
        <v>1538</v>
      </c>
    </row>
    <row r="222" customFormat="false" ht="12.75" hidden="false" customHeight="false" outlineLevel="0" collapsed="false">
      <c r="A222" s="469" t="s">
        <v>1298</v>
      </c>
      <c r="B222" s="1075" t="n">
        <v>2071.3</v>
      </c>
      <c r="C222" s="76" t="n">
        <v>2040.4</v>
      </c>
      <c r="D222" s="468" t="n">
        <v>2336.1</v>
      </c>
      <c r="E222" s="468" t="n">
        <v>2147.1</v>
      </c>
      <c r="F222" s="468" t="n">
        <v>2171.9</v>
      </c>
      <c r="G222" s="1117" t="s">
        <v>161</v>
      </c>
    </row>
    <row r="223" customFormat="false" ht="12.75" hidden="false" customHeight="false" outlineLevel="0" collapsed="false">
      <c r="A223" s="469" t="s">
        <v>1299</v>
      </c>
      <c r="B223" s="1075" t="n">
        <v>390.9</v>
      </c>
      <c r="C223" s="76" t="n">
        <v>181</v>
      </c>
      <c r="D223" s="468" t="n">
        <v>157.2</v>
      </c>
      <c r="E223" s="468" t="n">
        <v>162.2</v>
      </c>
      <c r="F223" s="468" t="n">
        <v>111.5</v>
      </c>
      <c r="G223" s="1132" t="s">
        <v>163</v>
      </c>
    </row>
    <row r="224" customFormat="false" ht="12.75" hidden="false" customHeight="false" outlineLevel="0" collapsed="false">
      <c r="A224" s="469" t="s">
        <v>1300</v>
      </c>
      <c r="B224" s="1075" t="n">
        <v>1169.6</v>
      </c>
      <c r="C224" s="76" t="n">
        <v>582.4</v>
      </c>
      <c r="D224" s="468" t="n">
        <v>746.1</v>
      </c>
      <c r="E224" s="468" t="n">
        <v>688.7</v>
      </c>
      <c r="F224" s="468" t="n">
        <v>678.7</v>
      </c>
      <c r="G224" s="1116" t="s">
        <v>151</v>
      </c>
    </row>
    <row r="225" customFormat="false" ht="12.75" hidden="false" customHeight="false" outlineLevel="0" collapsed="false">
      <c r="A225" s="469" t="s">
        <v>1301</v>
      </c>
      <c r="B225" s="1075" t="n">
        <v>203.6</v>
      </c>
      <c r="C225" s="76" t="n">
        <v>608.3</v>
      </c>
      <c r="D225" s="468" t="n">
        <v>309.9</v>
      </c>
      <c r="E225" s="468" t="n">
        <v>198.3</v>
      </c>
      <c r="F225" s="468" t="n">
        <v>373.9</v>
      </c>
      <c r="G225" s="1117" t="s">
        <v>423</v>
      </c>
    </row>
    <row r="226" customFormat="false" ht="24" hidden="false" customHeight="false" outlineLevel="0" collapsed="false">
      <c r="A226" s="1133" t="s">
        <v>1554</v>
      </c>
      <c r="B226" s="1075"/>
      <c r="C226" s="1075"/>
      <c r="D226" s="76"/>
      <c r="E226" s="76"/>
      <c r="F226" s="76"/>
      <c r="G226" s="1133" t="s">
        <v>1555</v>
      </c>
    </row>
    <row r="227" customFormat="false" ht="12.75" hidden="false" customHeight="false" outlineLevel="0" collapsed="false">
      <c r="A227" s="856" t="s">
        <v>1292</v>
      </c>
      <c r="B227" s="77" t="n">
        <v>545.1</v>
      </c>
      <c r="C227" s="92" t="n">
        <v>22</v>
      </c>
      <c r="D227" s="458" t="n">
        <v>166.4</v>
      </c>
      <c r="E227" s="458" t="n">
        <v>260.2</v>
      </c>
      <c r="F227" s="458" t="n">
        <v>3862.3</v>
      </c>
      <c r="G227" s="1128" t="s">
        <v>418</v>
      </c>
    </row>
    <row r="228" customFormat="false" ht="12.75" hidden="false" customHeight="false" outlineLevel="0" collapsed="false">
      <c r="A228" s="469" t="s">
        <v>1293</v>
      </c>
      <c r="B228" s="1129" t="s">
        <v>139</v>
      </c>
      <c r="C228" s="1129" t="s">
        <v>139</v>
      </c>
      <c r="D228" s="1129" t="s">
        <v>139</v>
      </c>
      <c r="E228" s="1129" t="s">
        <v>139</v>
      </c>
      <c r="F228" s="1129" t="s">
        <v>139</v>
      </c>
      <c r="G228" s="1116" t="s">
        <v>149</v>
      </c>
    </row>
    <row r="229" customFormat="false" ht="12.75" hidden="false" customHeight="false" outlineLevel="0" collapsed="false">
      <c r="A229" s="469" t="s">
        <v>1295</v>
      </c>
      <c r="B229" s="1129" t="s">
        <v>139</v>
      </c>
      <c r="C229" s="1129" t="s">
        <v>139</v>
      </c>
      <c r="D229" s="1129" t="s">
        <v>139</v>
      </c>
      <c r="E229" s="1129" t="s">
        <v>139</v>
      </c>
      <c r="F229" s="1129" t="n">
        <v>3695.3</v>
      </c>
      <c r="G229" s="1116" t="s">
        <v>155</v>
      </c>
    </row>
    <row r="230" customFormat="false" ht="12.75" hidden="false" customHeight="false" outlineLevel="0" collapsed="false">
      <c r="A230" s="469" t="s">
        <v>1296</v>
      </c>
      <c r="B230" s="1129" t="s">
        <v>139</v>
      </c>
      <c r="C230" s="1129" t="s">
        <v>139</v>
      </c>
      <c r="D230" s="1129" t="s">
        <v>139</v>
      </c>
      <c r="E230" s="1129" t="s">
        <v>139</v>
      </c>
      <c r="F230" s="1129" t="n">
        <v>12.4</v>
      </c>
      <c r="G230" s="1116" t="s">
        <v>157</v>
      </c>
    </row>
    <row r="231" customFormat="false" ht="12.75" hidden="false" customHeight="false" outlineLevel="0" collapsed="false">
      <c r="A231" s="469" t="s">
        <v>1298</v>
      </c>
      <c r="B231" s="78" t="n">
        <v>2.2</v>
      </c>
      <c r="C231" s="76" t="n">
        <v>4.3</v>
      </c>
      <c r="D231" s="78" t="n">
        <v>166.4</v>
      </c>
      <c r="E231" s="78" t="n">
        <v>63.7</v>
      </c>
      <c r="F231" s="1119" t="s">
        <v>139</v>
      </c>
      <c r="G231" s="1117" t="s">
        <v>161</v>
      </c>
    </row>
    <row r="232" customFormat="false" ht="12.75" hidden="false" customHeight="false" outlineLevel="0" collapsed="false">
      <c r="A232" s="469" t="s">
        <v>1300</v>
      </c>
      <c r="B232" s="78" t="n">
        <v>403.6</v>
      </c>
      <c r="C232" s="1129" t="s">
        <v>139</v>
      </c>
      <c r="D232" s="1129" t="s">
        <v>139</v>
      </c>
      <c r="E232" s="1129" t="n">
        <v>46</v>
      </c>
      <c r="F232" s="1129" t="n">
        <v>154.6</v>
      </c>
      <c r="G232" s="1116" t="s">
        <v>151</v>
      </c>
    </row>
    <row r="233" customFormat="false" ht="13.5" hidden="false" customHeight="false" outlineLevel="0" collapsed="false">
      <c r="A233" s="874" t="s">
        <v>1301</v>
      </c>
      <c r="B233" s="122" t="n">
        <v>139.3</v>
      </c>
      <c r="C233" s="98" t="n">
        <v>17.7</v>
      </c>
      <c r="D233" s="1134" t="s">
        <v>139</v>
      </c>
      <c r="E233" s="1135" t="s">
        <v>139</v>
      </c>
      <c r="F233" s="1135" t="s">
        <v>139</v>
      </c>
      <c r="G233" s="1136" t="s">
        <v>423</v>
      </c>
    </row>
    <row r="234" customFormat="false" ht="12.75" hidden="false" customHeight="false" outlineLevel="0" collapsed="false">
      <c r="A234" s="76"/>
      <c r="B234" s="1129"/>
      <c r="C234" s="1129"/>
      <c r="D234" s="1129"/>
      <c r="E234" s="1129"/>
      <c r="F234" s="1129"/>
      <c r="G234" s="101"/>
    </row>
    <row r="235" customFormat="false" ht="13.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5.75" hidden="false" customHeight="false" outlineLevel="0" collapsed="false">
      <c r="A236" s="1137" t="s">
        <v>1556</v>
      </c>
      <c r="B236" s="1137"/>
      <c r="C236" s="1137"/>
      <c r="D236" s="1137"/>
      <c r="E236" s="1137"/>
      <c r="F236" s="1137"/>
      <c r="G236" s="1137"/>
    </row>
    <row r="237" customFormat="false" ht="12.75" hidden="false" customHeight="false" outlineLevel="0" collapsed="false">
      <c r="A237" s="1064" t="s">
        <v>208</v>
      </c>
      <c r="B237" s="1064"/>
      <c r="C237" s="1064"/>
      <c r="D237" s="1064"/>
      <c r="E237" s="1064"/>
      <c r="F237" s="1064"/>
      <c r="G237" s="1064"/>
    </row>
    <row r="238" customFormat="false" ht="15.75" hidden="false" customHeight="false" outlineLevel="0" collapsed="false">
      <c r="A238" s="1065" t="s">
        <v>1557</v>
      </c>
      <c r="B238" s="1065"/>
      <c r="C238" s="1065"/>
      <c r="D238" s="1065"/>
      <c r="E238" s="1065"/>
      <c r="F238" s="1065"/>
      <c r="G238" s="1065"/>
    </row>
    <row r="239" customFormat="false" ht="13.5" hidden="false" customHeight="true" outlineLevel="0" collapsed="false">
      <c r="A239" s="1066" t="s">
        <v>211</v>
      </c>
      <c r="B239" s="1066"/>
      <c r="C239" s="1066"/>
      <c r="D239" s="1066"/>
      <c r="E239" s="1066"/>
      <c r="F239" s="1066"/>
      <c r="G239" s="1066"/>
    </row>
    <row r="240" customFormat="false" ht="13.5" hidden="false" customHeight="false" outlineLevel="0" collapsed="false">
      <c r="A240" s="1138"/>
      <c r="B240" s="1068" t="n">
        <v>2019</v>
      </c>
      <c r="C240" s="1068" t="n">
        <v>2020</v>
      </c>
      <c r="D240" s="1069" t="n">
        <v>2021</v>
      </c>
      <c r="E240" s="1069" t="n">
        <v>2022</v>
      </c>
      <c r="F240" s="1069" t="n">
        <v>2023</v>
      </c>
      <c r="G240" s="1070"/>
    </row>
    <row r="241" customFormat="false" ht="12.75" hidden="false" customHeight="false" outlineLevel="0" collapsed="false">
      <c r="A241" s="1084"/>
      <c r="B241" s="1085"/>
      <c r="C241" s="14"/>
      <c r="D241" s="76"/>
      <c r="E241" s="76"/>
      <c r="F241" s="76"/>
      <c r="G241" s="76"/>
    </row>
    <row r="242" customFormat="false" ht="12.75" hidden="false" customHeight="false" outlineLevel="0" collapsed="false">
      <c r="A242" s="1072" t="s">
        <v>180</v>
      </c>
      <c r="B242" s="1073" t="n">
        <v>18754.9</v>
      </c>
      <c r="C242" s="1073" t="n">
        <v>13193.1</v>
      </c>
      <c r="D242" s="1073" t="n">
        <v>13994</v>
      </c>
      <c r="E242" s="1073" t="n">
        <v>15722.7</v>
      </c>
      <c r="F242" s="1073" t="n">
        <v>15591.8</v>
      </c>
      <c r="G242" s="1072" t="s">
        <v>1537</v>
      </c>
    </row>
    <row r="243" customFormat="false" ht="12.75" hidden="false" customHeight="false" outlineLevel="0" collapsed="false">
      <c r="A243" s="1072"/>
      <c r="B243" s="76"/>
      <c r="C243" s="76"/>
      <c r="D243" s="76"/>
      <c r="E243" s="76"/>
      <c r="F243" s="76"/>
      <c r="G243" s="1072"/>
    </row>
    <row r="244" customFormat="false" ht="12.75" hidden="false" customHeight="false" outlineLevel="0" collapsed="false">
      <c r="A244" s="1139" t="s">
        <v>1558</v>
      </c>
      <c r="B244" s="1075" t="n">
        <v>1230.4</v>
      </c>
      <c r="C244" s="1075" t="n">
        <v>1378.3</v>
      </c>
      <c r="D244" s="1075" t="n">
        <v>1488.6</v>
      </c>
      <c r="E244" s="1075" t="n">
        <v>1304.6</v>
      </c>
      <c r="F244" s="1075" t="n">
        <v>1836.7</v>
      </c>
      <c r="G244" s="1139" t="s">
        <v>1559</v>
      </c>
    </row>
    <row r="245" customFormat="false" ht="12.75" hidden="false" customHeight="false" outlineLevel="0" collapsed="false">
      <c r="A245" s="1140" t="s">
        <v>1304</v>
      </c>
      <c r="B245" s="1075" t="n">
        <v>17524.5</v>
      </c>
      <c r="C245" s="1075" t="n">
        <v>11814.8</v>
      </c>
      <c r="D245" s="1075" t="n">
        <v>12505.4</v>
      </c>
      <c r="E245" s="1075" t="n">
        <v>14320.1</v>
      </c>
      <c r="F245" s="1075" t="n">
        <v>13755.1</v>
      </c>
      <c r="G245" s="1140" t="s">
        <v>1560</v>
      </c>
    </row>
    <row r="246" customFormat="false" ht="13.5" hidden="false" customHeight="false" outlineLevel="0" collapsed="false">
      <c r="A246" s="1141"/>
      <c r="B246" s="1142"/>
      <c r="C246" s="1142"/>
      <c r="D246" s="1142"/>
      <c r="E246" s="1142"/>
      <c r="F246" s="1142"/>
      <c r="G246" s="98"/>
    </row>
    <row r="247" customFormat="false" ht="15.75" hidden="false" customHeight="true" outlineLevel="0" collapsed="false">
      <c r="A247" s="1143" t="s">
        <v>1561</v>
      </c>
      <c r="B247" s="1143"/>
      <c r="C247" s="1143"/>
      <c r="D247" s="1143"/>
      <c r="E247" s="1143"/>
      <c r="F247" s="1143"/>
      <c r="G247" s="1143"/>
    </row>
    <row r="248" customFormat="false" ht="12.75" hidden="false" customHeight="false" outlineLevel="0" collapsed="false">
      <c r="A248" s="1144" t="s">
        <v>1562</v>
      </c>
      <c r="B248" s="1144"/>
      <c r="C248" s="1144"/>
      <c r="D248" s="1144"/>
      <c r="E248" s="1144"/>
      <c r="F248" s="1144"/>
      <c r="G248" s="1144"/>
    </row>
    <row r="249" customFormat="false" ht="15.75" hidden="false" customHeight="true" outlineLevel="0" collapsed="false">
      <c r="A249" s="1145" t="s">
        <v>1563</v>
      </c>
      <c r="B249" s="1145"/>
      <c r="C249" s="1145"/>
      <c r="D249" s="1145"/>
      <c r="E249" s="1145"/>
      <c r="F249" s="1145"/>
      <c r="G249" s="1145"/>
    </row>
    <row r="250" customFormat="false" ht="13.5" hidden="false" customHeight="true" outlineLevel="0" collapsed="false">
      <c r="A250" s="1146" t="s">
        <v>1564</v>
      </c>
      <c r="B250" s="1146"/>
      <c r="C250" s="1146"/>
      <c r="D250" s="1146"/>
      <c r="E250" s="1146"/>
      <c r="F250" s="1146"/>
      <c r="G250" s="1146"/>
    </row>
    <row r="251" customFormat="false" ht="13.5" hidden="false" customHeight="false" outlineLevel="0" collapsed="false">
      <c r="A251" s="1067"/>
      <c r="B251" s="1068" t="n">
        <v>2019</v>
      </c>
      <c r="C251" s="1068" t="n">
        <v>2020</v>
      </c>
      <c r="D251" s="1069" t="n">
        <v>2021</v>
      </c>
      <c r="E251" s="1069" t="n">
        <v>2022</v>
      </c>
      <c r="F251" s="1069" t="n">
        <v>2023</v>
      </c>
      <c r="G251" s="1070"/>
    </row>
    <row r="252" customFormat="false" ht="12.75" hidden="false" customHeight="false" outlineLevel="0" collapsed="false">
      <c r="A252" s="1147"/>
      <c r="B252" s="1085"/>
      <c r="C252" s="1085"/>
      <c r="D252" s="76"/>
      <c r="E252" s="76"/>
      <c r="F252" s="76"/>
      <c r="G252" s="76"/>
    </row>
    <row r="253" customFormat="false" ht="12.75" hidden="false" customHeight="false" outlineLevel="0" collapsed="false">
      <c r="A253" s="1098" t="s">
        <v>180</v>
      </c>
      <c r="B253" s="1073" t="n">
        <v>175.7</v>
      </c>
      <c r="C253" s="1073" t="n">
        <v>100</v>
      </c>
      <c r="D253" s="1148" t="n">
        <v>203.9</v>
      </c>
      <c r="E253" s="1073" t="n">
        <v>180.2</v>
      </c>
      <c r="F253" s="1073" t="n">
        <v>105.2</v>
      </c>
      <c r="G253" s="1098" t="s">
        <v>169</v>
      </c>
    </row>
    <row r="254" customFormat="false" ht="12.75" hidden="false" customHeight="false" outlineLevel="0" collapsed="false">
      <c r="A254" s="1149" t="s">
        <v>1565</v>
      </c>
      <c r="B254" s="1075" t="n">
        <v>1.6</v>
      </c>
      <c r="C254" s="1075" t="n">
        <v>5.2</v>
      </c>
      <c r="D254" s="1150" t="n">
        <v>5.2</v>
      </c>
      <c r="E254" s="1075" t="n">
        <v>3.6</v>
      </c>
      <c r="F254" s="1075" t="n">
        <v>10.1</v>
      </c>
      <c r="G254" s="1149" t="s">
        <v>1566</v>
      </c>
    </row>
    <row r="255" customFormat="false" ht="12.75" hidden="false" customHeight="false" outlineLevel="0" collapsed="false">
      <c r="A255" s="1149" t="s">
        <v>1567</v>
      </c>
      <c r="B255" s="1119" t="s">
        <v>139</v>
      </c>
      <c r="C255" s="1119" t="s">
        <v>139</v>
      </c>
      <c r="D255" s="1119" t="s">
        <v>139</v>
      </c>
      <c r="E255" s="1119"/>
      <c r="F255" s="1119"/>
      <c r="G255" s="1149" t="s">
        <v>1568</v>
      </c>
    </row>
    <row r="256" customFormat="false" ht="12.75" hidden="false" customHeight="false" outlineLevel="0" collapsed="false">
      <c r="A256" s="1149" t="s">
        <v>1569</v>
      </c>
      <c r="B256" s="1119" t="n">
        <v>27.4</v>
      </c>
      <c r="C256" s="1119" t="n">
        <v>5.6</v>
      </c>
      <c r="D256" s="1151" t="n">
        <v>119.6</v>
      </c>
      <c r="E256" s="1119" t="n">
        <v>66.8</v>
      </c>
      <c r="F256" s="1119" t="n">
        <v>74.2</v>
      </c>
      <c r="G256" s="1149" t="s">
        <v>1570</v>
      </c>
    </row>
    <row r="257" customFormat="false" ht="13.5" hidden="false" customHeight="false" outlineLevel="0" collapsed="false">
      <c r="A257" s="1152" t="s">
        <v>1571</v>
      </c>
      <c r="B257" s="1122" t="n">
        <v>146.7</v>
      </c>
      <c r="C257" s="1075" t="n">
        <v>89.2</v>
      </c>
      <c r="D257" s="1150" t="n">
        <v>79.1</v>
      </c>
      <c r="E257" s="1075" t="n">
        <v>109.8</v>
      </c>
      <c r="F257" s="1075" t="n">
        <v>20.9</v>
      </c>
      <c r="G257" s="1152" t="s">
        <v>1572</v>
      </c>
    </row>
    <row r="258" customFormat="false" ht="15.75" hidden="false" customHeight="true" outlineLevel="0" collapsed="false">
      <c r="A258" s="1137" t="s">
        <v>1573</v>
      </c>
      <c r="B258" s="1137"/>
      <c r="C258" s="1137"/>
      <c r="D258" s="1137"/>
      <c r="E258" s="1137"/>
      <c r="F258" s="1137"/>
      <c r="G258" s="1137"/>
    </row>
    <row r="259" customFormat="false" ht="15.75" hidden="false" customHeight="true" outlineLevel="0" collapsed="false">
      <c r="A259" s="1065" t="s">
        <v>1574</v>
      </c>
      <c r="B259" s="1065"/>
      <c r="C259" s="1065"/>
      <c r="D259" s="1065"/>
      <c r="E259" s="1065"/>
      <c r="F259" s="1065"/>
      <c r="G259" s="1065"/>
    </row>
    <row r="260" customFormat="false" ht="12.75" hidden="false" customHeight="true" outlineLevel="0" collapsed="false">
      <c r="A260" s="1144" t="s">
        <v>1562</v>
      </c>
      <c r="B260" s="1144"/>
      <c r="C260" s="1144"/>
      <c r="D260" s="1144"/>
      <c r="E260" s="1144"/>
      <c r="F260" s="1144"/>
      <c r="G260" s="1144"/>
    </row>
    <row r="261" customFormat="false" ht="15.75" hidden="false" customHeight="false" outlineLevel="0" collapsed="false">
      <c r="A261" s="1065" t="s">
        <v>1575</v>
      </c>
      <c r="B261" s="1065"/>
      <c r="C261" s="1065"/>
      <c r="D261" s="1065"/>
      <c r="E261" s="1065"/>
      <c r="F261" s="1065"/>
      <c r="G261" s="1065"/>
    </row>
    <row r="262" customFormat="false" ht="15.75" hidden="false" customHeight="false" outlineLevel="0" collapsed="false">
      <c r="A262" s="1065" t="s">
        <v>1576</v>
      </c>
      <c r="B262" s="1065"/>
      <c r="C262" s="1065"/>
      <c r="D262" s="1065"/>
      <c r="E262" s="1065"/>
      <c r="F262" s="1065"/>
      <c r="G262" s="1065"/>
    </row>
    <row r="263" customFormat="false" ht="13.5" hidden="false" customHeight="false" outlineLevel="0" collapsed="false">
      <c r="A263" s="1066" t="s">
        <v>1564</v>
      </c>
      <c r="B263" s="1066"/>
      <c r="C263" s="1066"/>
      <c r="D263" s="1066"/>
      <c r="E263" s="1066"/>
      <c r="F263" s="1066"/>
      <c r="G263" s="1066"/>
    </row>
    <row r="264" customFormat="false" ht="13.5" hidden="false" customHeight="false" outlineLevel="0" collapsed="false">
      <c r="A264" s="1067"/>
      <c r="B264" s="1068" t="n">
        <v>2019</v>
      </c>
      <c r="C264" s="1068" t="n">
        <v>2020</v>
      </c>
      <c r="D264" s="1069" t="n">
        <v>2021</v>
      </c>
      <c r="E264" s="1069" t="n">
        <v>2022</v>
      </c>
      <c r="F264" s="1069" t="n">
        <v>2023</v>
      </c>
      <c r="G264" s="1070"/>
    </row>
    <row r="265" customFormat="false" ht="12.75" hidden="false" customHeight="false" outlineLevel="0" collapsed="false">
      <c r="A265" s="1071"/>
      <c r="B265" s="1085"/>
      <c r="C265" s="1085"/>
      <c r="D265" s="76"/>
      <c r="E265" s="76"/>
      <c r="F265" s="76"/>
      <c r="G265" s="101"/>
    </row>
    <row r="266" customFormat="false" ht="12.75" hidden="false" customHeight="false" outlineLevel="0" collapsed="false">
      <c r="A266" s="1087" t="s">
        <v>180</v>
      </c>
      <c r="B266" s="1073" t="n">
        <v>175.7</v>
      </c>
      <c r="C266" s="1073" t="n">
        <v>100</v>
      </c>
      <c r="D266" s="1073" t="n">
        <v>203.9</v>
      </c>
      <c r="E266" s="1073" t="n">
        <v>180.2</v>
      </c>
      <c r="F266" s="1073" t="n">
        <v>105.2</v>
      </c>
      <c r="G266" s="1087" t="s">
        <v>169</v>
      </c>
    </row>
    <row r="267" customFormat="false" ht="36" hidden="false" customHeight="false" outlineLevel="0" collapsed="false">
      <c r="A267" s="1088" t="s">
        <v>1577</v>
      </c>
      <c r="B267" s="1153" t="s">
        <v>139</v>
      </c>
      <c r="C267" s="1153" t="s">
        <v>139</v>
      </c>
      <c r="D267" s="1153" t="s">
        <v>139</v>
      </c>
      <c r="E267" s="76" t="n">
        <v>2.3</v>
      </c>
      <c r="F267" s="76" t="n">
        <v>0.4</v>
      </c>
      <c r="G267" s="1091" t="s">
        <v>1578</v>
      </c>
    </row>
    <row r="268" customFormat="false" ht="24" hidden="false" customHeight="false" outlineLevel="0" collapsed="false">
      <c r="A268" s="1088" t="s">
        <v>1579</v>
      </c>
      <c r="B268" s="1153" t="n">
        <v>0.1</v>
      </c>
      <c r="C268" s="1080" t="n">
        <v>0.1</v>
      </c>
      <c r="D268" s="1080" t="n">
        <v>1.7</v>
      </c>
      <c r="E268" s="1153" t="s">
        <v>139</v>
      </c>
      <c r="F268" s="1153" t="s">
        <v>139</v>
      </c>
      <c r="G268" s="1091"/>
    </row>
    <row r="269" customFormat="false" ht="24" hidden="false" customHeight="false" outlineLevel="0" collapsed="false">
      <c r="A269" s="148" t="s">
        <v>1580</v>
      </c>
      <c r="B269" s="1080" t="n">
        <v>0.1</v>
      </c>
      <c r="C269" s="1153" t="s">
        <v>139</v>
      </c>
      <c r="D269" s="1080" t="n">
        <v>1.2</v>
      </c>
      <c r="E269" s="1080" t="n">
        <v>0.2</v>
      </c>
      <c r="F269" s="1080" t="n">
        <v>0.3</v>
      </c>
      <c r="G269" s="1091" t="s">
        <v>103</v>
      </c>
    </row>
    <row r="270" customFormat="false" ht="24" hidden="false" customHeight="false" outlineLevel="0" collapsed="false">
      <c r="A270" s="148" t="s">
        <v>1581</v>
      </c>
      <c r="B270" s="1080" t="s">
        <v>139</v>
      </c>
      <c r="C270" s="1080" t="s">
        <v>139</v>
      </c>
      <c r="D270" s="1153" t="s">
        <v>139</v>
      </c>
      <c r="E270" s="1153" t="s">
        <v>139</v>
      </c>
      <c r="F270" s="1153" t="s">
        <v>139</v>
      </c>
      <c r="G270" s="1091" t="s">
        <v>1582</v>
      </c>
    </row>
    <row r="271" customFormat="false" ht="24" hidden="false" customHeight="false" outlineLevel="0" collapsed="false">
      <c r="A271" s="148" t="s">
        <v>1583</v>
      </c>
      <c r="B271" s="48" t="n">
        <v>39.9</v>
      </c>
      <c r="C271" s="143" t="n">
        <v>83.4</v>
      </c>
      <c r="D271" s="78" t="n">
        <v>54.2</v>
      </c>
      <c r="E271" s="78" t="n">
        <v>158.4</v>
      </c>
      <c r="F271" s="78" t="n">
        <v>92.9</v>
      </c>
      <c r="G271" s="1091" t="s">
        <v>1584</v>
      </c>
    </row>
    <row r="272" customFormat="false" ht="24" hidden="false" customHeight="false" outlineLevel="0" collapsed="false">
      <c r="A272" s="1154" t="s">
        <v>1585</v>
      </c>
      <c r="B272" s="1080"/>
      <c r="C272" s="1080"/>
      <c r="D272" s="1080"/>
      <c r="E272" s="1080"/>
      <c r="F272" s="1080"/>
      <c r="G272" s="1091" t="s">
        <v>1586</v>
      </c>
    </row>
    <row r="273" customFormat="false" ht="36" hidden="false" customHeight="false" outlineLevel="0" collapsed="false">
      <c r="A273" s="148" t="s">
        <v>1587</v>
      </c>
      <c r="B273" s="736" t="n">
        <v>0.1</v>
      </c>
      <c r="C273" s="1153" t="s">
        <v>139</v>
      </c>
      <c r="D273" s="1153" t="s">
        <v>139</v>
      </c>
      <c r="E273" s="1153" t="s">
        <v>139</v>
      </c>
      <c r="F273" s="1153" t="s">
        <v>139</v>
      </c>
      <c r="G273" s="1091" t="s">
        <v>1588</v>
      </c>
    </row>
    <row r="274" customFormat="false" ht="36" hidden="false" customHeight="false" outlineLevel="0" collapsed="false">
      <c r="A274" s="1088" t="s">
        <v>1589</v>
      </c>
      <c r="B274" s="1155" t="s">
        <v>1326</v>
      </c>
      <c r="C274" s="1155" t="s">
        <v>1326</v>
      </c>
      <c r="D274" s="1155" t="s">
        <v>1326</v>
      </c>
      <c r="E274" s="1080" t="n">
        <v>0.2</v>
      </c>
      <c r="F274" s="1155" t="s">
        <v>1326</v>
      </c>
      <c r="G274" s="1091" t="s">
        <v>1590</v>
      </c>
    </row>
    <row r="275" customFormat="false" ht="36" hidden="false" customHeight="false" outlineLevel="0" collapsed="false">
      <c r="A275" s="148" t="s">
        <v>1591</v>
      </c>
      <c r="B275" s="1153" t="s">
        <v>139</v>
      </c>
      <c r="C275" s="1153" t="s">
        <v>139</v>
      </c>
      <c r="D275" s="1153" t="s">
        <v>139</v>
      </c>
      <c r="E275" s="1153" t="s">
        <v>139</v>
      </c>
      <c r="F275" s="1153" t="s">
        <v>139</v>
      </c>
      <c r="G275" s="1156" t="s">
        <v>1592</v>
      </c>
    </row>
    <row r="276" customFormat="false" ht="24" hidden="false" customHeight="false" outlineLevel="0" collapsed="false">
      <c r="A276" s="1157" t="s">
        <v>1593</v>
      </c>
      <c r="B276" s="1153" t="s">
        <v>139</v>
      </c>
      <c r="C276" s="1080" t="s">
        <v>139</v>
      </c>
      <c r="D276" s="1153" t="s">
        <v>139</v>
      </c>
      <c r="E276" s="1153" t="s">
        <v>139</v>
      </c>
      <c r="F276" s="1153" t="s">
        <v>139</v>
      </c>
      <c r="G276" s="1091" t="s">
        <v>1594</v>
      </c>
    </row>
    <row r="277" customFormat="false" ht="36" hidden="false" customHeight="false" outlineLevel="0" collapsed="false">
      <c r="A277" s="1157"/>
      <c r="B277" s="1080" t="s">
        <v>139</v>
      </c>
      <c r="C277" s="1080" t="s">
        <v>139</v>
      </c>
      <c r="D277" s="1153" t="s">
        <v>139</v>
      </c>
      <c r="E277" s="1153" t="s">
        <v>139</v>
      </c>
      <c r="F277" s="1080" t="n">
        <v>0.1</v>
      </c>
      <c r="G277" s="1091" t="s">
        <v>1595</v>
      </c>
    </row>
    <row r="278" customFormat="false" ht="24" hidden="false" customHeight="false" outlineLevel="0" collapsed="false">
      <c r="A278" s="1154" t="s">
        <v>1596</v>
      </c>
      <c r="B278" s="1080"/>
      <c r="C278" s="1080"/>
      <c r="D278" s="1080"/>
      <c r="E278" s="1080"/>
      <c r="F278" s="1080"/>
      <c r="G278" s="1091" t="s">
        <v>1597</v>
      </c>
    </row>
    <row r="279" customFormat="false" ht="12.75" hidden="false" customHeight="false" outlineLevel="0" collapsed="false">
      <c r="A279" s="148" t="s">
        <v>1474</v>
      </c>
      <c r="B279" s="48" t="n">
        <v>1</v>
      </c>
      <c r="C279" s="143" t="n">
        <v>0.9</v>
      </c>
      <c r="D279" s="78" t="n">
        <v>2.5</v>
      </c>
      <c r="E279" s="78" t="n">
        <v>10.9</v>
      </c>
      <c r="F279" s="78" t="n">
        <v>9.9</v>
      </c>
      <c r="G279" s="1091" t="s">
        <v>1598</v>
      </c>
    </row>
    <row r="280" customFormat="false" ht="12.75" hidden="false" customHeight="false" outlineLevel="0" collapsed="false">
      <c r="A280" s="1156" t="s">
        <v>1599</v>
      </c>
      <c r="B280" s="1153" t="s">
        <v>139</v>
      </c>
      <c r="C280" s="1153" t="s">
        <v>139</v>
      </c>
      <c r="D280" s="78" t="n">
        <v>0.1</v>
      </c>
      <c r="E280" s="78" t="n">
        <v>1.2</v>
      </c>
      <c r="F280" s="78" t="n">
        <v>0.4</v>
      </c>
      <c r="G280" s="1156" t="s">
        <v>1600</v>
      </c>
    </row>
    <row r="281" customFormat="false" ht="24" hidden="false" customHeight="false" outlineLevel="0" collapsed="false">
      <c r="A281" s="1156"/>
      <c r="B281" s="1080" t="s">
        <v>139</v>
      </c>
      <c r="C281" s="1080" t="s">
        <v>139</v>
      </c>
      <c r="D281" s="1153" t="s">
        <v>139</v>
      </c>
      <c r="E281" s="1153" t="s">
        <v>139</v>
      </c>
      <c r="F281" s="78" t="n">
        <v>1.2</v>
      </c>
      <c r="G281" s="1156" t="s">
        <v>227</v>
      </c>
    </row>
    <row r="282" customFormat="false" ht="36" hidden="false" customHeight="false" outlineLevel="0" collapsed="false">
      <c r="A282" s="148" t="s">
        <v>1478</v>
      </c>
      <c r="B282" s="1080" t="s">
        <v>139</v>
      </c>
      <c r="C282" s="1080" t="s">
        <v>139</v>
      </c>
      <c r="D282" s="1153" t="s">
        <v>139</v>
      </c>
      <c r="E282" s="1153" t="s">
        <v>139</v>
      </c>
      <c r="F282" s="1153" t="s">
        <v>139</v>
      </c>
      <c r="G282" s="1091" t="s">
        <v>226</v>
      </c>
    </row>
    <row r="283" customFormat="false" ht="24" hidden="false" customHeight="false" outlineLevel="0" collapsed="false">
      <c r="A283" s="1088" t="s">
        <v>1601</v>
      </c>
      <c r="B283" s="1080"/>
      <c r="C283" s="1080"/>
      <c r="D283" s="1080"/>
      <c r="E283" s="1080"/>
      <c r="F283" s="1080"/>
      <c r="G283" s="1091" t="s">
        <v>1602</v>
      </c>
    </row>
    <row r="284" customFormat="false" ht="12.75" hidden="false" customHeight="false" outlineLevel="0" collapsed="false">
      <c r="A284" s="1091" t="s">
        <v>1603</v>
      </c>
      <c r="B284" s="1080" t="n">
        <v>134.5</v>
      </c>
      <c r="C284" s="1080" t="n">
        <v>15.6</v>
      </c>
      <c r="D284" s="1080" t="n">
        <v>144.2</v>
      </c>
      <c r="E284" s="1080" t="n">
        <v>7</v>
      </c>
      <c r="F284" s="1153" t="s">
        <v>139</v>
      </c>
      <c r="G284" s="1091" t="s">
        <v>1604</v>
      </c>
    </row>
    <row r="285" customFormat="false" ht="13.5" hidden="false" customHeight="false" outlineLevel="0" collapsed="false">
      <c r="A285" s="1158" t="s">
        <v>1605</v>
      </c>
      <c r="B285" s="1078" t="s">
        <v>139</v>
      </c>
      <c r="C285" s="1078" t="s">
        <v>139</v>
      </c>
      <c r="D285" s="1078" t="s">
        <v>139</v>
      </c>
      <c r="E285" s="1078" t="s">
        <v>139</v>
      </c>
      <c r="F285" s="1078" t="s">
        <v>139</v>
      </c>
      <c r="G285" s="1158" t="s">
        <v>1606</v>
      </c>
    </row>
    <row r="286" customFormat="false" ht="12.75" hidden="false" customHeight="false" outlineLevel="0" collapsed="false">
      <c r="A286" s="1159"/>
      <c r="B286" s="1080"/>
      <c r="C286" s="1080"/>
      <c r="D286" s="1080"/>
      <c r="E286" s="1080"/>
      <c r="F286" s="1080"/>
      <c r="G286" s="1159"/>
    </row>
    <row r="287" customFormat="false" ht="20.25" hidden="false" customHeight="true" outlineLevel="0" collapsed="false">
      <c r="A287" s="1065" t="s">
        <v>1607</v>
      </c>
      <c r="B287" s="1065"/>
      <c r="C287" s="1065"/>
      <c r="D287" s="1065"/>
      <c r="E287" s="1065"/>
      <c r="F287" s="1065"/>
      <c r="G287" s="1065"/>
    </row>
    <row r="288" customFormat="false" ht="12.75" hidden="false" customHeight="true" outlineLevel="0" collapsed="false">
      <c r="A288" s="1144" t="s">
        <v>1562</v>
      </c>
      <c r="B288" s="1144"/>
      <c r="C288" s="1144"/>
      <c r="D288" s="1144"/>
      <c r="E288" s="1144"/>
      <c r="F288" s="1144"/>
      <c r="G288" s="1144"/>
    </row>
    <row r="289" customFormat="false" ht="15.75" hidden="false" customHeight="true" outlineLevel="0" collapsed="false">
      <c r="A289" s="1065" t="s">
        <v>1608</v>
      </c>
      <c r="B289" s="1065"/>
      <c r="C289" s="1065"/>
      <c r="D289" s="1065"/>
      <c r="E289" s="1065"/>
      <c r="F289" s="1065"/>
      <c r="G289" s="1065"/>
    </row>
    <row r="290" customFormat="false" ht="13.5" hidden="false" customHeight="true" outlineLevel="0" collapsed="false">
      <c r="A290" s="1146" t="s">
        <v>1562</v>
      </c>
      <c r="B290" s="1146"/>
      <c r="C290" s="1146"/>
      <c r="D290" s="1146"/>
      <c r="E290" s="1146"/>
      <c r="F290" s="1146"/>
      <c r="G290" s="1146"/>
    </row>
    <row r="291" customFormat="false" ht="13.5" hidden="false" customHeight="false" outlineLevel="0" collapsed="false">
      <c r="A291" s="1067"/>
      <c r="B291" s="1068" t="n">
        <v>2019</v>
      </c>
      <c r="C291" s="1068" t="n">
        <v>2020</v>
      </c>
      <c r="D291" s="1069" t="n">
        <v>2021</v>
      </c>
      <c r="E291" s="1069" t="n">
        <v>2022</v>
      </c>
      <c r="F291" s="1069" t="n">
        <v>2023</v>
      </c>
      <c r="G291" s="1070"/>
    </row>
    <row r="292" customFormat="false" ht="12.75" hidden="false" customHeight="false" outlineLevel="0" collapsed="false">
      <c r="A292" s="1071"/>
      <c r="B292" s="1085"/>
      <c r="C292" s="1085"/>
      <c r="D292" s="76"/>
      <c r="E292" s="76"/>
      <c r="F292" s="76"/>
      <c r="G292" s="76"/>
    </row>
    <row r="293" customFormat="false" ht="12.75" hidden="false" customHeight="false" outlineLevel="0" collapsed="false">
      <c r="A293" s="1160" t="s">
        <v>180</v>
      </c>
      <c r="B293" s="1073" t="n">
        <v>175.9</v>
      </c>
      <c r="C293" s="1073" t="n">
        <v>100</v>
      </c>
      <c r="D293" s="1073" t="n">
        <v>203.9</v>
      </c>
      <c r="E293" s="1073" t="n">
        <v>180.2</v>
      </c>
      <c r="F293" s="1073" t="n">
        <v>105.2</v>
      </c>
      <c r="G293" s="1160" t="s">
        <v>169</v>
      </c>
    </row>
    <row r="294" customFormat="false" ht="12.75" hidden="false" customHeight="false" outlineLevel="0" collapsed="false">
      <c r="A294" s="1085" t="s">
        <v>1609</v>
      </c>
      <c r="B294" s="78"/>
      <c r="C294" s="78"/>
      <c r="D294" s="78"/>
      <c r="E294" s="78"/>
      <c r="F294" s="78"/>
      <c r="G294" s="1085" t="s">
        <v>1610</v>
      </c>
    </row>
    <row r="295" customFormat="false" ht="12.75" hidden="false" customHeight="false" outlineLevel="0" collapsed="false">
      <c r="A295" s="1161" t="s">
        <v>1611</v>
      </c>
      <c r="B295" s="1073" t="n">
        <v>175</v>
      </c>
      <c r="C295" s="1073" t="n">
        <v>99.1</v>
      </c>
      <c r="D295" s="1073" t="n">
        <v>201.5</v>
      </c>
      <c r="E295" s="1073" t="n">
        <v>177.7</v>
      </c>
      <c r="F295" s="1073" t="n">
        <v>95.5</v>
      </c>
      <c r="G295" s="1161" t="s">
        <v>1612</v>
      </c>
    </row>
    <row r="296" customFormat="false" ht="24" hidden="false" customHeight="false" outlineLevel="0" collapsed="false">
      <c r="A296" s="1162" t="s">
        <v>1613</v>
      </c>
      <c r="B296" s="78" t="n">
        <v>0.1</v>
      </c>
      <c r="C296" s="1155" t="s">
        <v>1326</v>
      </c>
      <c r="D296" s="610" t="n">
        <v>2</v>
      </c>
      <c r="E296" s="610" t="n">
        <v>5.4</v>
      </c>
      <c r="F296" s="610" t="n">
        <v>5.3</v>
      </c>
      <c r="G296" s="1163" t="s">
        <v>1614</v>
      </c>
    </row>
    <row r="297" customFormat="false" ht="12.75" hidden="false" customHeight="false" outlineLevel="0" collapsed="false">
      <c r="A297" s="1162" t="s">
        <v>1615</v>
      </c>
      <c r="B297" s="1075" t="n">
        <v>2.5</v>
      </c>
      <c r="C297" s="1075" t="n">
        <v>0.4</v>
      </c>
      <c r="D297" s="1075" t="n">
        <v>1.7</v>
      </c>
      <c r="E297" s="1075" t="n">
        <v>25.7</v>
      </c>
      <c r="F297" s="1075" t="n">
        <v>0.4</v>
      </c>
      <c r="G297" s="1162" t="s">
        <v>1616</v>
      </c>
    </row>
    <row r="298" customFormat="false" ht="12.75" hidden="false" customHeight="false" outlineLevel="0" collapsed="false">
      <c r="A298" s="1162"/>
      <c r="B298" s="1155" t="s">
        <v>1326</v>
      </c>
      <c r="C298" s="1155" t="s">
        <v>1326</v>
      </c>
      <c r="D298" s="1155" t="s">
        <v>1326</v>
      </c>
      <c r="E298" s="1155" t="s">
        <v>1326</v>
      </c>
      <c r="F298" s="1155" t="s">
        <v>1326</v>
      </c>
      <c r="G298" s="1162" t="s">
        <v>1617</v>
      </c>
    </row>
    <row r="299" customFormat="false" ht="12.75" hidden="false" customHeight="false" outlineLevel="0" collapsed="false">
      <c r="A299" s="1162"/>
      <c r="B299" s="1155" t="s">
        <v>1326</v>
      </c>
      <c r="C299" s="1155" t="s">
        <v>1326</v>
      </c>
      <c r="D299" s="1155" t="s">
        <v>1326</v>
      </c>
      <c r="E299" s="1155" t="s">
        <v>1326</v>
      </c>
      <c r="F299" s="1155" t="s">
        <v>1326</v>
      </c>
      <c r="G299" s="1162" t="s">
        <v>1618</v>
      </c>
    </row>
    <row r="300" customFormat="false" ht="12.75" hidden="false" customHeight="false" outlineLevel="0" collapsed="false">
      <c r="A300" s="1162" t="s">
        <v>1619</v>
      </c>
      <c r="B300" s="78" t="n">
        <v>0.2</v>
      </c>
      <c r="C300" s="78" t="n">
        <v>3.9</v>
      </c>
      <c r="D300" s="78" t="n">
        <v>3.5</v>
      </c>
      <c r="E300" s="78" t="n">
        <v>5.2</v>
      </c>
      <c r="F300" s="78"/>
      <c r="G300" s="1162" t="s">
        <v>1619</v>
      </c>
    </row>
    <row r="301" customFormat="false" ht="12.75" hidden="false" customHeight="false" outlineLevel="0" collapsed="false">
      <c r="A301" s="1162" t="s">
        <v>1620</v>
      </c>
      <c r="B301" s="1155" t="s">
        <v>1326</v>
      </c>
      <c r="C301" s="1155" t="s">
        <v>1326</v>
      </c>
      <c r="D301" s="1155" t="s">
        <v>1326</v>
      </c>
      <c r="E301" s="1075"/>
      <c r="F301" s="1075"/>
      <c r="G301" s="1162" t="s">
        <v>1620</v>
      </c>
    </row>
    <row r="302" customFormat="false" ht="12.75" hidden="false" customHeight="false" outlineLevel="0" collapsed="false">
      <c r="A302" s="1162" t="s">
        <v>1621</v>
      </c>
      <c r="B302" s="1075" t="n">
        <v>27.2</v>
      </c>
      <c r="C302" s="1075" t="n">
        <v>2.2</v>
      </c>
      <c r="D302" s="1155" t="s">
        <v>1326</v>
      </c>
      <c r="E302" s="1075" t="n">
        <v>13.1</v>
      </c>
      <c r="F302" s="1075" t="n">
        <v>4.1</v>
      </c>
      <c r="G302" s="1162" t="s">
        <v>1622</v>
      </c>
    </row>
    <row r="303" customFormat="false" ht="12.75" hidden="false" customHeight="false" outlineLevel="0" collapsed="false">
      <c r="A303" s="1162" t="s">
        <v>1623</v>
      </c>
      <c r="B303" s="78"/>
      <c r="C303" s="78"/>
      <c r="D303" s="78"/>
      <c r="E303" s="78"/>
      <c r="F303" s="78"/>
      <c r="G303" s="1162" t="s">
        <v>1624</v>
      </c>
    </row>
    <row r="304" customFormat="false" ht="12.75" hidden="false" customHeight="false" outlineLevel="0" collapsed="false">
      <c r="A304" s="1162" t="s">
        <v>1625</v>
      </c>
      <c r="B304" s="1075" t="n">
        <v>143.4</v>
      </c>
      <c r="C304" s="1075" t="n">
        <v>89.5</v>
      </c>
      <c r="D304" s="1075" t="n">
        <v>166.5</v>
      </c>
      <c r="E304" s="1075" t="n">
        <v>124.7</v>
      </c>
      <c r="F304" s="1075" t="n">
        <v>84.4</v>
      </c>
      <c r="G304" s="1162" t="s">
        <v>1626</v>
      </c>
    </row>
    <row r="305" customFormat="false" ht="12.75" hidden="false" customHeight="false" outlineLevel="0" collapsed="false">
      <c r="A305" s="1162"/>
      <c r="B305" s="1155" t="s">
        <v>1326</v>
      </c>
      <c r="C305" s="1155" t="s">
        <v>1326</v>
      </c>
      <c r="D305" s="1155" t="s">
        <v>1326</v>
      </c>
      <c r="E305" s="1155" t="s">
        <v>1326</v>
      </c>
      <c r="F305" s="1155" t="s">
        <v>1326</v>
      </c>
      <c r="G305" s="1162" t="s">
        <v>1627</v>
      </c>
    </row>
    <row r="306" customFormat="false" ht="12.75" hidden="false" customHeight="false" outlineLevel="0" collapsed="false">
      <c r="A306" s="1162"/>
      <c r="B306" s="1155" t="s">
        <v>1326</v>
      </c>
      <c r="C306" s="1155" t="s">
        <v>1326</v>
      </c>
      <c r="D306" s="1155" t="s">
        <v>1326</v>
      </c>
      <c r="E306" s="1155" t="s">
        <v>1326</v>
      </c>
      <c r="F306" s="1155" t="s">
        <v>1326</v>
      </c>
      <c r="G306" s="1162" t="s">
        <v>1628</v>
      </c>
    </row>
    <row r="307" customFormat="false" ht="12.75" hidden="false" customHeight="false" outlineLevel="0" collapsed="false">
      <c r="A307" s="1162" t="s">
        <v>1629</v>
      </c>
      <c r="B307" s="1155" t="s">
        <v>1326</v>
      </c>
      <c r="C307" s="1155" t="s">
        <v>1326</v>
      </c>
      <c r="D307" s="1155" t="s">
        <v>1326</v>
      </c>
      <c r="E307" s="1155" t="s">
        <v>1326</v>
      </c>
      <c r="F307" s="1155" t="s">
        <v>1326</v>
      </c>
      <c r="G307" s="1162" t="s">
        <v>1630</v>
      </c>
    </row>
    <row r="308" customFormat="false" ht="12.75" hidden="false" customHeight="false" outlineLevel="0" collapsed="false">
      <c r="A308" s="1162" t="s">
        <v>1631</v>
      </c>
      <c r="B308" s="1155" t="s">
        <v>1326</v>
      </c>
      <c r="C308" s="1155" t="s">
        <v>1326</v>
      </c>
      <c r="D308" s="1155" t="s">
        <v>1326</v>
      </c>
      <c r="E308" s="1155" t="s">
        <v>1326</v>
      </c>
      <c r="F308" s="1155" t="s">
        <v>1326</v>
      </c>
      <c r="G308" s="1162" t="s">
        <v>1631</v>
      </c>
    </row>
    <row r="309" customFormat="false" ht="12.75" hidden="false" customHeight="false" outlineLevel="0" collapsed="false">
      <c r="A309" s="1162" t="s">
        <v>1632</v>
      </c>
      <c r="B309" s="1155" t="s">
        <v>1326</v>
      </c>
      <c r="C309" s="1155" t="s">
        <v>1326</v>
      </c>
      <c r="D309" s="1155" t="s">
        <v>1326</v>
      </c>
      <c r="E309" s="1155" t="s">
        <v>1326</v>
      </c>
      <c r="F309" s="1155" t="s">
        <v>1326</v>
      </c>
      <c r="G309" s="1162" t="s">
        <v>1632</v>
      </c>
    </row>
    <row r="310" customFormat="false" ht="12.75" hidden="false" customHeight="false" outlineLevel="0" collapsed="false">
      <c r="A310" s="1162"/>
      <c r="B310" s="1155" t="s">
        <v>1326</v>
      </c>
      <c r="C310" s="1155" t="s">
        <v>1326</v>
      </c>
      <c r="D310" s="1155" t="s">
        <v>1326</v>
      </c>
      <c r="E310" s="1155" t="s">
        <v>1326</v>
      </c>
      <c r="F310" s="1155" t="s">
        <v>1326</v>
      </c>
      <c r="G310" s="1162" t="s">
        <v>1633</v>
      </c>
    </row>
    <row r="311" customFormat="false" ht="12.75" hidden="false" customHeight="false" outlineLevel="0" collapsed="false">
      <c r="A311" s="1162" t="s">
        <v>1634</v>
      </c>
      <c r="B311" s="1155" t="s">
        <v>1326</v>
      </c>
      <c r="C311" s="1155" t="s">
        <v>1326</v>
      </c>
      <c r="D311" s="1155" t="s">
        <v>1326</v>
      </c>
      <c r="E311" s="1155" t="s">
        <v>1326</v>
      </c>
      <c r="F311" s="1155" t="s">
        <v>1326</v>
      </c>
      <c r="G311" s="1162" t="s">
        <v>1635</v>
      </c>
    </row>
    <row r="312" customFormat="false" ht="12.75" hidden="false" customHeight="false" outlineLevel="0" collapsed="false">
      <c r="A312" s="1164" t="s">
        <v>1636</v>
      </c>
      <c r="B312" s="1075" t="n">
        <v>1.5</v>
      </c>
      <c r="C312" s="1075" t="n">
        <v>3.1</v>
      </c>
      <c r="D312" s="1155" t="s">
        <v>1326</v>
      </c>
      <c r="E312" s="1075" t="n">
        <v>3.5</v>
      </c>
      <c r="F312" s="1075" t="n">
        <v>1.1</v>
      </c>
      <c r="G312" s="1164" t="s">
        <v>1637</v>
      </c>
    </row>
    <row r="313" customFormat="false" ht="12.75" hidden="false" customHeight="false" outlineLevel="0" collapsed="false">
      <c r="A313" s="1162" t="s">
        <v>1638</v>
      </c>
      <c r="B313" s="78" t="n">
        <v>0.1</v>
      </c>
      <c r="C313" s="1155" t="s">
        <v>1326</v>
      </c>
      <c r="D313" s="1155" t="s">
        <v>1326</v>
      </c>
      <c r="E313" s="78"/>
      <c r="F313" s="78"/>
      <c r="G313" s="1162" t="s">
        <v>1639</v>
      </c>
    </row>
    <row r="314" customFormat="false" ht="12.75" hidden="false" customHeight="false" outlineLevel="0" collapsed="false">
      <c r="A314" s="1162" t="s">
        <v>1640</v>
      </c>
      <c r="B314" s="1155"/>
      <c r="C314" s="1155"/>
      <c r="D314" s="78"/>
      <c r="E314" s="78" t="n">
        <v>0.1</v>
      </c>
      <c r="F314" s="78" t="n">
        <v>0.2</v>
      </c>
      <c r="G314" s="1162" t="s">
        <v>1641</v>
      </c>
    </row>
    <row r="315" customFormat="false" ht="12.75" hidden="false" customHeight="false" outlineLevel="0" collapsed="false">
      <c r="A315" s="1161" t="s">
        <v>1642</v>
      </c>
      <c r="B315" s="1073" t="n">
        <v>0.7</v>
      </c>
      <c r="C315" s="1073" t="n">
        <v>0.8</v>
      </c>
      <c r="D315" s="1073" t="n">
        <v>2.4</v>
      </c>
      <c r="E315" s="1073" t="n">
        <v>2.5</v>
      </c>
      <c r="F315" s="1073" t="n">
        <v>9.7</v>
      </c>
      <c r="G315" s="1161" t="s">
        <v>1643</v>
      </c>
    </row>
    <row r="316" customFormat="false" ht="12.75" hidden="false" customHeight="false" outlineLevel="0" collapsed="false">
      <c r="A316" s="1165" t="s">
        <v>1644</v>
      </c>
      <c r="B316" s="1155" t="s">
        <v>1326</v>
      </c>
      <c r="C316" s="1155" t="s">
        <v>1326</v>
      </c>
      <c r="D316" s="78" t="n">
        <v>0.2</v>
      </c>
      <c r="E316" s="78" t="n">
        <v>0.4</v>
      </c>
      <c r="F316" s="78"/>
      <c r="G316" s="1165" t="s">
        <v>1644</v>
      </c>
    </row>
    <row r="317" customFormat="false" ht="12.75" hidden="false" customHeight="false" outlineLevel="0" collapsed="false">
      <c r="A317" s="1166" t="s">
        <v>1645</v>
      </c>
      <c r="B317" s="1075" t="n">
        <v>0.1</v>
      </c>
      <c r="C317" s="1155" t="s">
        <v>1326</v>
      </c>
      <c r="D317" s="1075" t="n">
        <v>1.2</v>
      </c>
      <c r="E317" s="1075" t="n">
        <v>1.3</v>
      </c>
      <c r="F317" s="1075" t="n">
        <v>6.8</v>
      </c>
      <c r="G317" s="1166" t="s">
        <v>1646</v>
      </c>
    </row>
    <row r="318" customFormat="false" ht="12.75" hidden="false" customHeight="false" outlineLevel="0" collapsed="false">
      <c r="A318" s="1167" t="s">
        <v>1647</v>
      </c>
      <c r="B318" s="1155" t="n">
        <v>0.6</v>
      </c>
      <c r="C318" s="1155" t="n">
        <v>0.4</v>
      </c>
      <c r="D318" s="1155" t="n">
        <v>1</v>
      </c>
      <c r="E318" s="1155" t="n">
        <v>0.8</v>
      </c>
      <c r="F318" s="1155" t="n">
        <v>2.9</v>
      </c>
      <c r="G318" s="1167" t="s">
        <v>1648</v>
      </c>
    </row>
    <row r="319" customFormat="false" ht="12.75" hidden="false" customHeight="false" outlineLevel="0" collapsed="false">
      <c r="A319" s="1167" t="s">
        <v>1649</v>
      </c>
      <c r="B319" s="1155" t="s">
        <v>1326</v>
      </c>
      <c r="C319" s="1155" t="s">
        <v>1326</v>
      </c>
      <c r="D319" s="1155" t="s">
        <v>1326</v>
      </c>
      <c r="E319" s="1155" t="s">
        <v>1326</v>
      </c>
      <c r="F319" s="1155" t="s">
        <v>1326</v>
      </c>
      <c r="G319" s="1167" t="s">
        <v>1649</v>
      </c>
    </row>
    <row r="320" customFormat="false" ht="12.75" hidden="false" customHeight="false" outlineLevel="0" collapsed="false">
      <c r="A320" s="1167" t="s">
        <v>1650</v>
      </c>
      <c r="B320" s="1155" t="s">
        <v>1326</v>
      </c>
      <c r="C320" s="1155" t="n">
        <v>0.4</v>
      </c>
      <c r="D320" s="1155" t="s">
        <v>1326</v>
      </c>
      <c r="E320" s="1155" t="s">
        <v>1326</v>
      </c>
      <c r="F320" s="1155" t="s">
        <v>1326</v>
      </c>
      <c r="G320" s="1167" t="s">
        <v>1651</v>
      </c>
    </row>
    <row r="321" customFormat="false" ht="12.75" hidden="false" customHeight="false" outlineLevel="0" collapsed="false">
      <c r="A321" s="76"/>
      <c r="B321" s="1155" t="s">
        <v>1326</v>
      </c>
      <c r="C321" s="1155" t="s">
        <v>1326</v>
      </c>
      <c r="D321" s="1155" t="s">
        <v>1326</v>
      </c>
      <c r="E321" s="1155" t="s">
        <v>1326</v>
      </c>
      <c r="F321" s="1155" t="s">
        <v>1326</v>
      </c>
      <c r="G321" s="1167" t="s">
        <v>1652</v>
      </c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6"/>
      <c r="G322" s="76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6"/>
      <c r="G323" s="76"/>
    </row>
  </sheetData>
  <mergeCells count="45">
    <mergeCell ref="A1:D1"/>
    <mergeCell ref="A2:D2"/>
    <mergeCell ref="A3:G3"/>
    <mergeCell ref="A4:G4"/>
    <mergeCell ref="A5:G5"/>
    <mergeCell ref="A6:G6"/>
    <mergeCell ref="A26:G26"/>
    <mergeCell ref="A27:G27"/>
    <mergeCell ref="A28:G28"/>
    <mergeCell ref="A29:G29"/>
    <mergeCell ref="A30:G30"/>
    <mergeCell ref="A31:G31"/>
    <mergeCell ref="A61:G61"/>
    <mergeCell ref="A62:G62"/>
    <mergeCell ref="A63:G63"/>
    <mergeCell ref="A64:G64"/>
    <mergeCell ref="A82:G82"/>
    <mergeCell ref="A83:G83"/>
    <mergeCell ref="A84:G84"/>
    <mergeCell ref="A85:G85"/>
    <mergeCell ref="A86:G86"/>
    <mergeCell ref="A87:G87"/>
    <mergeCell ref="A126:G126"/>
    <mergeCell ref="A127:D127"/>
    <mergeCell ref="A128:G128"/>
    <mergeCell ref="A129:G129"/>
    <mergeCell ref="A130:D130"/>
    <mergeCell ref="A236:G236"/>
    <mergeCell ref="A237:G237"/>
    <mergeCell ref="A238:G238"/>
    <mergeCell ref="A239:G239"/>
    <mergeCell ref="A247:G247"/>
    <mergeCell ref="A248:G248"/>
    <mergeCell ref="A249:G249"/>
    <mergeCell ref="A250:G250"/>
    <mergeCell ref="A258:G258"/>
    <mergeCell ref="A259:G259"/>
    <mergeCell ref="A260:G260"/>
    <mergeCell ref="A261:G261"/>
    <mergeCell ref="A262:G262"/>
    <mergeCell ref="A263:G263"/>
    <mergeCell ref="A287:G287"/>
    <mergeCell ref="A288:G288"/>
    <mergeCell ref="A289:G289"/>
    <mergeCell ref="A290:G29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7" style="0" width="30.41"/>
  </cols>
  <sheetData>
    <row r="1" customFormat="false" ht="18.75" hidden="false" customHeight="false" outlineLevel="0" collapsed="false">
      <c r="A1" s="1168" t="s">
        <v>1653</v>
      </c>
      <c r="B1" s="1168"/>
      <c r="C1" s="1168"/>
      <c r="D1" s="1168"/>
      <c r="E1" s="1168"/>
      <c r="F1" s="1168"/>
      <c r="G1" s="1168"/>
    </row>
    <row r="2" customFormat="false" ht="18.75" hidden="false" customHeight="false" outlineLevel="0" collapsed="false">
      <c r="A2" s="1168" t="s">
        <v>1654</v>
      </c>
      <c r="B2" s="1168"/>
      <c r="C2" s="1168"/>
      <c r="D2" s="1168"/>
      <c r="E2" s="1168"/>
      <c r="F2" s="1168"/>
      <c r="G2" s="1168"/>
    </row>
    <row r="3" customFormat="false" ht="15.75" hidden="false" customHeight="false" outlineLevel="0" collapsed="false">
      <c r="A3" s="1169" t="s">
        <v>1655</v>
      </c>
      <c r="B3" s="1169"/>
      <c r="C3" s="1169"/>
      <c r="D3" s="1169"/>
      <c r="E3" s="1169"/>
      <c r="F3" s="1169"/>
      <c r="G3" s="1169"/>
    </row>
    <row r="4" customFormat="false" ht="15.75" hidden="false" customHeight="false" outlineLevel="0" collapsed="false">
      <c r="A4" s="1169" t="s">
        <v>1656</v>
      </c>
      <c r="B4" s="1169"/>
      <c r="C4" s="1169"/>
      <c r="D4" s="1169"/>
      <c r="E4" s="1169"/>
      <c r="F4" s="1169"/>
      <c r="G4" s="1169"/>
    </row>
    <row r="5" customFormat="false" ht="13.5" hidden="false" customHeight="false" outlineLevel="0" collapsed="false">
      <c r="A5" s="1170" t="s">
        <v>368</v>
      </c>
      <c r="B5" s="1170"/>
      <c r="C5" s="1170"/>
      <c r="D5" s="1170"/>
      <c r="E5" s="1170"/>
      <c r="F5" s="1170"/>
      <c r="G5" s="1170"/>
    </row>
    <row r="6" customFormat="false" ht="13.5" hidden="false" customHeight="false" outlineLevel="0" collapsed="false">
      <c r="A6" s="1171"/>
      <c r="B6" s="1172" t="n">
        <v>2019</v>
      </c>
      <c r="C6" s="1172" t="n">
        <v>2020</v>
      </c>
      <c r="D6" s="1172" t="n">
        <v>2021</v>
      </c>
      <c r="E6" s="1172" t="n">
        <v>2022</v>
      </c>
      <c r="F6" s="1172" t="n">
        <v>2023</v>
      </c>
      <c r="G6" s="1172"/>
    </row>
    <row r="7" customFormat="false" ht="12.75" hidden="false" customHeight="false" outlineLevel="0" collapsed="false">
      <c r="A7" s="1173" t="s">
        <v>1657</v>
      </c>
      <c r="B7" s="1174" t="n">
        <f aca="false">B8+B32</f>
        <v>9708</v>
      </c>
      <c r="C7" s="1174" t="n">
        <f aca="false">C8+C32</f>
        <v>10493.5</v>
      </c>
      <c r="D7" s="1174" t="n">
        <f aca="false">D8+D32</f>
        <v>13506.1</v>
      </c>
      <c r="E7" s="1174" t="n">
        <v>17683.6</v>
      </c>
      <c r="F7" s="1174" t="n">
        <v>25170.8</v>
      </c>
      <c r="G7" s="1175" t="s">
        <v>1658</v>
      </c>
    </row>
    <row r="8" customFormat="false" ht="24" hidden="false" customHeight="false" outlineLevel="0" collapsed="false">
      <c r="A8" s="1176" t="s">
        <v>1659</v>
      </c>
      <c r="B8" s="1174" t="n">
        <f aca="false">B9+B22</f>
        <v>9707.7</v>
      </c>
      <c r="C8" s="1174" t="n">
        <f aca="false">C9+C22</f>
        <v>10493.5</v>
      </c>
      <c r="D8" s="1174" t="n">
        <f aca="false">D9+D22</f>
        <v>13505.9</v>
      </c>
      <c r="E8" s="1174" t="n">
        <v>17683.5</v>
      </c>
      <c r="F8" s="1174" t="n">
        <v>25170.7</v>
      </c>
      <c r="G8" s="1177" t="s">
        <v>1660</v>
      </c>
    </row>
    <row r="9" customFormat="false" ht="12.75" hidden="false" customHeight="false" outlineLevel="0" collapsed="false">
      <c r="A9" s="1176" t="s">
        <v>1661</v>
      </c>
      <c r="B9" s="1174" t="n">
        <f aca="false">B10+B14+B20+B21</f>
        <v>9126.4</v>
      </c>
      <c r="C9" s="1174" t="n">
        <f aca="false">C10+C14+C20+C21</f>
        <v>9801.9</v>
      </c>
      <c r="D9" s="1174" t="n">
        <f aca="false">D10+D14+D20+D21</f>
        <v>12743</v>
      </c>
      <c r="E9" s="1174" t="n">
        <v>16816.9</v>
      </c>
      <c r="F9" s="1174" t="n">
        <v>24019.2</v>
      </c>
      <c r="G9" s="1175" t="s">
        <v>1662</v>
      </c>
    </row>
    <row r="10" customFormat="false" ht="12.75" hidden="false" customHeight="false" outlineLevel="0" collapsed="false">
      <c r="A10" s="1178" t="s">
        <v>1663</v>
      </c>
      <c r="B10" s="1179" t="n">
        <f aca="false">SUM(B11:B13)</f>
        <v>1865.4</v>
      </c>
      <c r="C10" s="1179" t="n">
        <f aca="false">SUM(C11:C13)</f>
        <v>2828.2</v>
      </c>
      <c r="D10" s="1180" t="n">
        <f aca="false">SUM(D11:D13)</f>
        <v>4102.7</v>
      </c>
      <c r="E10" s="1180" t="n">
        <v>4289.4</v>
      </c>
      <c r="F10" s="1180" t="n">
        <v>6042.2</v>
      </c>
      <c r="G10" s="1181" t="s">
        <v>1664</v>
      </c>
    </row>
    <row r="11" customFormat="false" ht="36" hidden="false" customHeight="false" outlineLevel="0" collapsed="false">
      <c r="A11" s="1178" t="s">
        <v>1665</v>
      </c>
      <c r="B11" s="1179" t="n">
        <v>433.1</v>
      </c>
      <c r="C11" s="1179" t="n">
        <v>198.7</v>
      </c>
      <c r="D11" s="1179" t="n">
        <v>0</v>
      </c>
      <c r="E11" s="1179" t="n">
        <v>0</v>
      </c>
      <c r="F11" s="1179" t="s">
        <v>1326</v>
      </c>
      <c r="G11" s="1182" t="s">
        <v>1666</v>
      </c>
    </row>
    <row r="12" customFormat="false" ht="36" hidden="false" customHeight="false" outlineLevel="0" collapsed="false">
      <c r="A12" s="1178" t="s">
        <v>1667</v>
      </c>
      <c r="B12" s="1179" t="n">
        <v>264.3</v>
      </c>
      <c r="C12" s="1179" t="n">
        <v>197.6</v>
      </c>
      <c r="D12" s="1179" t="n">
        <v>694.7</v>
      </c>
      <c r="E12" s="1179" t="n">
        <v>626.7</v>
      </c>
      <c r="F12" s="1179" t="n">
        <v>506.9</v>
      </c>
      <c r="G12" s="1182" t="s">
        <v>1668</v>
      </c>
    </row>
    <row r="13" customFormat="false" ht="12.75" hidden="false" customHeight="false" outlineLevel="0" collapsed="false">
      <c r="A13" s="1178" t="s">
        <v>1669</v>
      </c>
      <c r="B13" s="1179" t="n">
        <v>1168</v>
      </c>
      <c r="C13" s="1179" t="n">
        <v>2431.9</v>
      </c>
      <c r="D13" s="1179" t="n">
        <v>3408</v>
      </c>
      <c r="E13" s="1179" t="n">
        <v>3662.7</v>
      </c>
      <c r="F13" s="1179" t="n">
        <v>5535.3</v>
      </c>
      <c r="G13" s="1181" t="s">
        <v>1670</v>
      </c>
    </row>
    <row r="14" customFormat="false" ht="24" hidden="false" customHeight="false" outlineLevel="0" collapsed="false">
      <c r="A14" s="1178" t="s">
        <v>1671</v>
      </c>
      <c r="B14" s="1179" t="n">
        <f aca="false">B15+B18+B19</f>
        <v>7181</v>
      </c>
      <c r="C14" s="1179" t="n">
        <f aca="false">C15+C18+C19</f>
        <v>6908</v>
      </c>
      <c r="D14" s="1179" t="n">
        <f aca="false">D15+D18+D19</f>
        <v>8544.3</v>
      </c>
      <c r="E14" s="1179" t="n">
        <v>12348</v>
      </c>
      <c r="F14" s="1179" t="n">
        <v>17765.2</v>
      </c>
      <c r="G14" s="1181" t="s">
        <v>1672</v>
      </c>
    </row>
    <row r="15" customFormat="false" ht="24" hidden="false" customHeight="false" outlineLevel="0" collapsed="false">
      <c r="A15" s="1178" t="s">
        <v>1673</v>
      </c>
      <c r="B15" s="1179" t="n">
        <f aca="false">B16+B17</f>
        <v>5532.1</v>
      </c>
      <c r="C15" s="1179" t="n">
        <f aca="false">C16+C17</f>
        <v>5238</v>
      </c>
      <c r="D15" s="1179" t="n">
        <f aca="false">D16+D17</f>
        <v>6720</v>
      </c>
      <c r="E15" s="1179" t="n">
        <v>10325.4</v>
      </c>
      <c r="F15" s="1179" t="n">
        <v>14610.5</v>
      </c>
      <c r="G15" s="1182" t="s">
        <v>1674</v>
      </c>
    </row>
    <row r="16" customFormat="false" ht="12.75" hidden="false" customHeight="false" outlineLevel="0" collapsed="false">
      <c r="A16" s="1178" t="s">
        <v>1675</v>
      </c>
      <c r="B16" s="1179" t="n">
        <v>5299.9</v>
      </c>
      <c r="C16" s="1179" t="n">
        <v>4914.9</v>
      </c>
      <c r="D16" s="1179" t="n">
        <v>6111.5</v>
      </c>
      <c r="E16" s="1179" t="n">
        <v>9665.9</v>
      </c>
      <c r="F16" s="1179" t="n">
        <v>11571</v>
      </c>
      <c r="G16" s="1181" t="s">
        <v>1676</v>
      </c>
    </row>
    <row r="17" customFormat="false" ht="24" hidden="false" customHeight="false" outlineLevel="0" collapsed="false">
      <c r="A17" s="1178" t="s">
        <v>1677</v>
      </c>
      <c r="B17" s="1179" t="n">
        <v>232.2</v>
      </c>
      <c r="C17" s="1179" t="n">
        <v>323.1</v>
      </c>
      <c r="D17" s="1179" t="n">
        <v>608.5</v>
      </c>
      <c r="E17" s="1179" t="n">
        <v>659.5</v>
      </c>
      <c r="F17" s="1179" t="n">
        <v>3039.5</v>
      </c>
      <c r="G17" s="1181" t="s">
        <v>1678</v>
      </c>
    </row>
    <row r="18" customFormat="false" ht="12.75" hidden="false" customHeight="false" outlineLevel="0" collapsed="false">
      <c r="A18" s="1178" t="s">
        <v>1679</v>
      </c>
      <c r="B18" s="1179" t="n">
        <v>998.9</v>
      </c>
      <c r="C18" s="1179" t="n">
        <v>711.1</v>
      </c>
      <c r="D18" s="1179" t="n">
        <v>674.2</v>
      </c>
      <c r="E18" s="1179" t="n">
        <v>1136.1</v>
      </c>
      <c r="F18" s="1179" t="n">
        <v>1772.3</v>
      </c>
      <c r="G18" s="1181" t="s">
        <v>1680</v>
      </c>
    </row>
    <row r="19" customFormat="false" ht="24" hidden="false" customHeight="false" outlineLevel="0" collapsed="false">
      <c r="A19" s="1178" t="s">
        <v>1681</v>
      </c>
      <c r="B19" s="1179" t="n">
        <v>650</v>
      </c>
      <c r="C19" s="1179" t="n">
        <v>958.9</v>
      </c>
      <c r="D19" s="1179" t="n">
        <v>1150.1</v>
      </c>
      <c r="E19" s="1179" t="n">
        <v>886.5</v>
      </c>
      <c r="F19" s="1179" t="n">
        <v>1382.4</v>
      </c>
      <c r="G19" s="1181" t="s">
        <v>1682</v>
      </c>
    </row>
    <row r="20" customFormat="false" ht="24" hidden="false" customHeight="false" outlineLevel="0" collapsed="false">
      <c r="A20" s="1178" t="s">
        <v>1683</v>
      </c>
      <c r="B20" s="1179" t="n">
        <v>80</v>
      </c>
      <c r="C20" s="1179" t="n">
        <v>65.7</v>
      </c>
      <c r="D20" s="1179" t="n">
        <v>96</v>
      </c>
      <c r="E20" s="1179" t="n">
        <v>179.5</v>
      </c>
      <c r="F20" s="1179" t="n">
        <v>211.8</v>
      </c>
      <c r="G20" s="1182" t="s">
        <v>1684</v>
      </c>
    </row>
    <row r="21" customFormat="false" ht="24" hidden="false" customHeight="false" outlineLevel="0" collapsed="false">
      <c r="A21" s="1178" t="s">
        <v>1685</v>
      </c>
      <c r="B21" s="1179" t="n">
        <v>0</v>
      </c>
      <c r="C21" s="1179" t="n">
        <v>0</v>
      </c>
      <c r="D21" s="1179" t="n">
        <v>0</v>
      </c>
      <c r="E21" s="1179" t="n">
        <v>0</v>
      </c>
      <c r="F21" s="1179" t="s">
        <v>139</v>
      </c>
      <c r="G21" s="1181" t="s">
        <v>1686</v>
      </c>
    </row>
    <row r="22" customFormat="false" ht="12.75" hidden="false" customHeight="false" outlineLevel="0" collapsed="false">
      <c r="A22" s="1176" t="s">
        <v>1687</v>
      </c>
      <c r="B22" s="1174" t="n">
        <f aca="false">B23+B24+B28+B29+B30</f>
        <v>581.3</v>
      </c>
      <c r="C22" s="1174" t="n">
        <f aca="false">C23+C24+C28+C29+C30</f>
        <v>691.6</v>
      </c>
      <c r="D22" s="1174" t="n">
        <f aca="false">D23+D24+D28+D29+D30</f>
        <v>762.9</v>
      </c>
      <c r="E22" s="1174" t="n">
        <v>866.6</v>
      </c>
      <c r="F22" s="1174" t="n">
        <v>1151.5</v>
      </c>
      <c r="G22" s="1175" t="s">
        <v>1688</v>
      </c>
    </row>
    <row r="23" customFormat="false" ht="12.75" hidden="false" customHeight="false" outlineLevel="0" collapsed="false">
      <c r="A23" s="1178" t="s">
        <v>1689</v>
      </c>
      <c r="B23" s="1179" t="n">
        <v>12.8</v>
      </c>
      <c r="C23" s="1179" t="n">
        <v>45.1</v>
      </c>
      <c r="D23" s="1179" t="n">
        <v>11.9</v>
      </c>
      <c r="E23" s="1179" t="n">
        <v>77.8</v>
      </c>
      <c r="F23" s="1179" t="n">
        <v>22.5</v>
      </c>
      <c r="G23" s="1182" t="s">
        <v>1690</v>
      </c>
    </row>
    <row r="24" customFormat="false" ht="24" hidden="false" customHeight="false" outlineLevel="0" collapsed="false">
      <c r="A24" s="1178" t="s">
        <v>1691</v>
      </c>
      <c r="B24" s="1180" t="n">
        <f aca="false">B25+B27</f>
        <v>307.2</v>
      </c>
      <c r="C24" s="1180" t="n">
        <f aca="false">C25+C27</f>
        <v>278.5</v>
      </c>
      <c r="D24" s="1180" t="n">
        <f aca="false">D25+D27</f>
        <v>272.9</v>
      </c>
      <c r="E24" s="1180" t="n">
        <v>315.2</v>
      </c>
      <c r="F24" s="1180" t="n">
        <v>501.5</v>
      </c>
      <c r="G24" s="1183" t="s">
        <v>1692</v>
      </c>
    </row>
    <row r="25" customFormat="false" ht="12.75" hidden="false" customHeight="false" outlineLevel="0" collapsed="false">
      <c r="A25" s="1178" t="s">
        <v>1693</v>
      </c>
      <c r="B25" s="1179" t="n">
        <v>6.8</v>
      </c>
      <c r="C25" s="1179" t="n">
        <v>6.1</v>
      </c>
      <c r="D25" s="1179" t="n">
        <v>2.6</v>
      </c>
      <c r="E25" s="1179" t="n">
        <v>1.3</v>
      </c>
      <c r="F25" s="1179" t="n">
        <v>100.9</v>
      </c>
      <c r="G25" s="1181" t="s">
        <v>1694</v>
      </c>
    </row>
    <row r="26" customFormat="false" ht="12.75" hidden="false" customHeight="false" outlineLevel="0" collapsed="false">
      <c r="A26" s="1178" t="s">
        <v>1695</v>
      </c>
      <c r="B26" s="1179" t="n">
        <v>0.2</v>
      </c>
      <c r="C26" s="1179" t="n">
        <v>0</v>
      </c>
      <c r="D26" s="1179" t="n">
        <v>0</v>
      </c>
      <c r="E26" s="1179" t="n">
        <v>0.5</v>
      </c>
      <c r="F26" s="1179" t="n">
        <v>0.5</v>
      </c>
      <c r="G26" s="1181" t="s">
        <v>1696</v>
      </c>
    </row>
    <row r="27" customFormat="false" ht="24" hidden="false" customHeight="false" outlineLevel="0" collapsed="false">
      <c r="A27" s="1178" t="s">
        <v>1697</v>
      </c>
      <c r="B27" s="1179" t="n">
        <v>300.4</v>
      </c>
      <c r="C27" s="1179" t="n">
        <v>272.4</v>
      </c>
      <c r="D27" s="1179" t="n">
        <v>270.3</v>
      </c>
      <c r="E27" s="1179" t="n">
        <v>313.4</v>
      </c>
      <c r="F27" s="1179" t="n">
        <v>400.6</v>
      </c>
      <c r="G27" s="1182" t="s">
        <v>1698</v>
      </c>
    </row>
    <row r="28" customFormat="false" ht="24" hidden="false" customHeight="false" outlineLevel="0" collapsed="false">
      <c r="A28" s="1178" t="s">
        <v>1699</v>
      </c>
      <c r="B28" s="1179" t="n">
        <v>3.7</v>
      </c>
      <c r="C28" s="1179" t="n">
        <v>1.2</v>
      </c>
      <c r="D28" s="1179" t="n">
        <v>0.8</v>
      </c>
      <c r="E28" s="1179" t="n">
        <v>0.8</v>
      </c>
      <c r="F28" s="1179" t="n">
        <v>5.4</v>
      </c>
      <c r="G28" s="1182" t="s">
        <v>1700</v>
      </c>
    </row>
    <row r="29" customFormat="false" ht="24" hidden="false" customHeight="false" outlineLevel="0" collapsed="false">
      <c r="A29" s="1178" t="s">
        <v>1701</v>
      </c>
      <c r="B29" s="1179" t="n">
        <v>5.4</v>
      </c>
      <c r="C29" s="1179" t="n">
        <v>11.5</v>
      </c>
      <c r="D29" s="1179" t="n">
        <v>20.1</v>
      </c>
      <c r="E29" s="1179" t="n">
        <v>5.1</v>
      </c>
      <c r="F29" s="1179" t="n">
        <v>176.8</v>
      </c>
      <c r="G29" s="1182" t="s">
        <v>1702</v>
      </c>
    </row>
    <row r="30" customFormat="false" ht="24" hidden="false" customHeight="false" outlineLevel="0" collapsed="false">
      <c r="A30" s="1178" t="s">
        <v>1703</v>
      </c>
      <c r="B30" s="1179" t="n">
        <v>252.2</v>
      </c>
      <c r="C30" s="1179" t="n">
        <v>355.3</v>
      </c>
      <c r="D30" s="1179" t="n">
        <v>457.2</v>
      </c>
      <c r="E30" s="1179" t="n">
        <v>467.7</v>
      </c>
      <c r="F30" s="1179" t="n">
        <v>445.3</v>
      </c>
      <c r="G30" s="1181" t="s">
        <v>1704</v>
      </c>
    </row>
    <row r="31" customFormat="false" ht="12.75" hidden="false" customHeight="false" outlineLevel="0" collapsed="false">
      <c r="A31" s="1178"/>
      <c r="B31" s="1184"/>
      <c r="C31" s="1184"/>
      <c r="D31" s="1184"/>
      <c r="E31" s="1184"/>
      <c r="F31" s="1184"/>
      <c r="G31" s="1184"/>
    </row>
    <row r="32" customFormat="false" ht="24" hidden="false" customHeight="false" outlineLevel="0" collapsed="false">
      <c r="A32" s="1176" t="s">
        <v>1705</v>
      </c>
      <c r="B32" s="1174" t="n">
        <v>0.3</v>
      </c>
      <c r="C32" s="1174" t="n">
        <v>0</v>
      </c>
      <c r="D32" s="1174" t="n">
        <v>0.2</v>
      </c>
      <c r="E32" s="1174" t="n">
        <v>0.1</v>
      </c>
      <c r="F32" s="1174" t="n">
        <v>0.1</v>
      </c>
      <c r="G32" s="1176" t="s">
        <v>1706</v>
      </c>
    </row>
    <row r="33" customFormat="false" ht="12.75" hidden="false" customHeight="false" outlineLevel="0" collapsed="false">
      <c r="A33" s="1178"/>
      <c r="B33" s="1184"/>
      <c r="C33" s="1184"/>
      <c r="D33" s="1184"/>
      <c r="E33" s="1184"/>
      <c r="F33" s="1184"/>
      <c r="G33" s="1178"/>
    </row>
    <row r="34" customFormat="false" ht="12.75" hidden="false" customHeight="false" outlineLevel="0" collapsed="false">
      <c r="A34" s="1185" t="s">
        <v>1707</v>
      </c>
      <c r="B34" s="1174" t="n">
        <f aca="false">B35+B48</f>
        <v>7739.1</v>
      </c>
      <c r="C34" s="1174" t="n">
        <f aca="false">C35+C48</f>
        <v>8371.9</v>
      </c>
      <c r="D34" s="1174" t="n">
        <f aca="false">D35+D48</f>
        <v>9400.9</v>
      </c>
      <c r="E34" s="1174" t="n">
        <v>13543.1</v>
      </c>
      <c r="F34" s="1174" t="n">
        <v>16137.1</v>
      </c>
      <c r="G34" s="1185" t="s">
        <v>1708</v>
      </c>
    </row>
    <row r="35" customFormat="false" ht="36" hidden="false" customHeight="false" outlineLevel="0" collapsed="false">
      <c r="A35" s="1185" t="s">
        <v>1709</v>
      </c>
      <c r="B35" s="1174" t="n">
        <f aca="false">B36+B38+B39+B43+B44+B45+B46+B47</f>
        <v>7042.4</v>
      </c>
      <c r="C35" s="1174" t="n">
        <f aca="false">C36+C38+C39+C43+C44+C45+C46+C47</f>
        <v>7860</v>
      </c>
      <c r="D35" s="1174" t="n">
        <f aca="false">D36+D38+D39+D43+D44+D45+D46+D47</f>
        <v>8439</v>
      </c>
      <c r="E35" s="1174" t="n">
        <v>12582.1</v>
      </c>
      <c r="F35" s="1174" t="n">
        <v>15212.7</v>
      </c>
      <c r="G35" s="1185" t="s">
        <v>1710</v>
      </c>
    </row>
    <row r="36" customFormat="false" ht="24" hidden="false" customHeight="false" outlineLevel="0" collapsed="false">
      <c r="A36" s="1186" t="s">
        <v>1711</v>
      </c>
      <c r="B36" s="1179" t="n">
        <v>411.2</v>
      </c>
      <c r="C36" s="1179" t="n">
        <v>483.2</v>
      </c>
      <c r="D36" s="1179" t="n">
        <v>534.9</v>
      </c>
      <c r="E36" s="1179" t="n">
        <v>394.8</v>
      </c>
      <c r="F36" s="1179" t="n">
        <v>738.5</v>
      </c>
      <c r="G36" s="1186" t="s">
        <v>1712</v>
      </c>
    </row>
    <row r="37" customFormat="false" ht="12.75" hidden="false" customHeight="false" outlineLevel="0" collapsed="false">
      <c r="A37" s="1186" t="s">
        <v>1713</v>
      </c>
      <c r="B37" s="1179"/>
      <c r="C37" s="1179"/>
      <c r="D37" s="1179"/>
      <c r="E37" s="1179"/>
      <c r="F37" s="1179"/>
      <c r="G37" s="1186" t="s">
        <v>1714</v>
      </c>
    </row>
    <row r="38" customFormat="false" ht="12.75" hidden="false" customHeight="false" outlineLevel="0" collapsed="false">
      <c r="A38" s="1186" t="s">
        <v>1715</v>
      </c>
      <c r="B38" s="1179" t="n">
        <v>1292.7</v>
      </c>
      <c r="C38" s="1179" t="n">
        <v>1391.2</v>
      </c>
      <c r="D38" s="1179" t="n">
        <v>1595.9</v>
      </c>
      <c r="E38" s="1179" t="n">
        <v>1961.4</v>
      </c>
      <c r="F38" s="1179" t="n">
        <v>2737.4</v>
      </c>
      <c r="G38" s="1186" t="s">
        <v>1716</v>
      </c>
    </row>
    <row r="39" customFormat="false" ht="36" hidden="false" customHeight="false" outlineLevel="0" collapsed="false">
      <c r="A39" s="1187" t="s">
        <v>1717</v>
      </c>
      <c r="B39" s="1180" t="n">
        <f aca="false">B40+B41</f>
        <v>165.9</v>
      </c>
      <c r="C39" s="1180" t="n">
        <f aca="false">C40+C41</f>
        <v>150.8</v>
      </c>
      <c r="D39" s="1180" t="n">
        <f aca="false">D40+D41</f>
        <v>154.8</v>
      </c>
      <c r="E39" s="1180" t="n">
        <v>522.4</v>
      </c>
      <c r="F39" s="1180" t="n">
        <v>737.5</v>
      </c>
      <c r="G39" s="1187" t="s">
        <v>1718</v>
      </c>
    </row>
    <row r="40" customFormat="false" ht="24" hidden="false" customHeight="false" outlineLevel="0" collapsed="false">
      <c r="A40" s="1188" t="s">
        <v>1719</v>
      </c>
      <c r="B40" s="1179" t="n">
        <v>156.4</v>
      </c>
      <c r="C40" s="1179" t="n">
        <v>141.2</v>
      </c>
      <c r="D40" s="1179" t="n">
        <v>140.4</v>
      </c>
      <c r="E40" s="1179" t="n">
        <v>191.6</v>
      </c>
      <c r="F40" s="1179" t="n">
        <v>267.8</v>
      </c>
      <c r="G40" s="1188" t="s">
        <v>1720</v>
      </c>
    </row>
    <row r="41" customFormat="false" ht="12.75" hidden="false" customHeight="false" outlineLevel="0" collapsed="false">
      <c r="A41" s="1189" t="s">
        <v>1721</v>
      </c>
      <c r="B41" s="1179" t="n">
        <v>9.5</v>
      </c>
      <c r="C41" s="1179" t="n">
        <v>9.6</v>
      </c>
      <c r="D41" s="1179" t="n">
        <v>14.4</v>
      </c>
      <c r="E41" s="1179" t="n">
        <v>3.2</v>
      </c>
      <c r="F41" s="1179" t="s">
        <v>139</v>
      </c>
      <c r="G41" s="1189" t="s">
        <v>1722</v>
      </c>
    </row>
    <row r="42" customFormat="false" ht="24" hidden="false" customHeight="false" outlineLevel="0" collapsed="false">
      <c r="A42" s="1189" t="s">
        <v>1723</v>
      </c>
      <c r="B42" s="1179" t="n">
        <v>0</v>
      </c>
      <c r="C42" s="1179" t="n">
        <v>0</v>
      </c>
      <c r="D42" s="1179" t="n">
        <v>0</v>
      </c>
      <c r="E42" s="1179" t="n">
        <v>327.6</v>
      </c>
      <c r="F42" s="1179" t="n">
        <v>269.3</v>
      </c>
      <c r="G42" s="1189" t="s">
        <v>1724</v>
      </c>
    </row>
    <row r="43" customFormat="false" ht="12.75" hidden="false" customHeight="false" outlineLevel="0" collapsed="false">
      <c r="A43" s="1186" t="s">
        <v>1725</v>
      </c>
      <c r="B43" s="1179" t="n">
        <v>25.9</v>
      </c>
      <c r="C43" s="1179" t="n">
        <v>24.6</v>
      </c>
      <c r="D43" s="1179" t="n">
        <v>26.9</v>
      </c>
      <c r="E43" s="1179" t="n">
        <v>40.3</v>
      </c>
      <c r="F43" s="1179" t="n">
        <v>60.3</v>
      </c>
      <c r="G43" s="1186" t="s">
        <v>1726</v>
      </c>
    </row>
    <row r="44" customFormat="false" ht="12.75" hidden="false" customHeight="false" outlineLevel="0" collapsed="false">
      <c r="A44" s="1186" t="s">
        <v>1727</v>
      </c>
      <c r="B44" s="1179" t="n">
        <v>100.2</v>
      </c>
      <c r="C44" s="1179" t="n">
        <v>115</v>
      </c>
      <c r="D44" s="1179" t="n">
        <v>150.5</v>
      </c>
      <c r="E44" s="1179" t="n">
        <v>183.2</v>
      </c>
      <c r="F44" s="1179" t="n">
        <v>198.5</v>
      </c>
      <c r="G44" s="1186" t="s">
        <v>1728</v>
      </c>
    </row>
    <row r="45" customFormat="false" ht="12.75" hidden="false" customHeight="false" outlineLevel="0" collapsed="false">
      <c r="A45" s="1186" t="s">
        <v>1729</v>
      </c>
      <c r="B45" s="1179" t="n">
        <v>120.4</v>
      </c>
      <c r="C45" s="1179" t="n">
        <v>101.9</v>
      </c>
      <c r="D45" s="1179" t="n">
        <v>122.4</v>
      </c>
      <c r="E45" s="1179" t="n">
        <v>209.6</v>
      </c>
      <c r="F45" s="1179" t="n">
        <v>246.7</v>
      </c>
      <c r="G45" s="1186" t="s">
        <v>1730</v>
      </c>
    </row>
    <row r="46" customFormat="false" ht="12.75" hidden="false" customHeight="false" outlineLevel="0" collapsed="false">
      <c r="A46" s="1186" t="s">
        <v>1731</v>
      </c>
      <c r="B46" s="1179" t="n">
        <v>3618.9</v>
      </c>
      <c r="C46" s="1179" t="n">
        <v>4334.4</v>
      </c>
      <c r="D46" s="1179" t="n">
        <v>4532.1</v>
      </c>
      <c r="E46" s="1179" t="n">
        <v>7006</v>
      </c>
      <c r="F46" s="1179" t="n">
        <v>8086.1</v>
      </c>
      <c r="G46" s="1186" t="s">
        <v>1732</v>
      </c>
    </row>
    <row r="47" customFormat="false" ht="12.75" hidden="false" customHeight="false" outlineLevel="0" collapsed="false">
      <c r="A47" s="1186" t="s">
        <v>1733</v>
      </c>
      <c r="B47" s="1179" t="n">
        <v>1307.2</v>
      </c>
      <c r="C47" s="1179" t="n">
        <v>1258.9</v>
      </c>
      <c r="D47" s="1179" t="n">
        <v>1321.5</v>
      </c>
      <c r="E47" s="1179" t="n">
        <v>2264.4</v>
      </c>
      <c r="F47" s="1179" t="n">
        <v>2407.7</v>
      </c>
      <c r="G47" s="1186" t="s">
        <v>1734</v>
      </c>
    </row>
    <row r="48" customFormat="false" ht="24" hidden="false" customHeight="false" outlineLevel="0" collapsed="false">
      <c r="A48" s="1185" t="s">
        <v>1735</v>
      </c>
      <c r="B48" s="1174" t="n">
        <v>696.7</v>
      </c>
      <c r="C48" s="1174" t="n">
        <v>511.9</v>
      </c>
      <c r="D48" s="1174" t="n">
        <v>961.9</v>
      </c>
      <c r="E48" s="1174" t="n">
        <v>961</v>
      </c>
      <c r="F48" s="1174" t="n">
        <v>924.4</v>
      </c>
      <c r="G48" s="1185" t="s">
        <v>1736</v>
      </c>
    </row>
    <row r="49" customFormat="false" ht="12.75" hidden="false" customHeight="false" outlineLevel="0" collapsed="false">
      <c r="A49" s="1184"/>
      <c r="B49" s="1190"/>
      <c r="C49" s="1190"/>
      <c r="D49" s="1190"/>
      <c r="E49" s="1190"/>
      <c r="F49" s="1190"/>
      <c r="G49" s="1184"/>
    </row>
    <row r="50" customFormat="false" ht="13.5" hidden="false" customHeight="false" outlineLevel="0" collapsed="false">
      <c r="A50" s="1191" t="s">
        <v>1737</v>
      </c>
      <c r="B50" s="1192" t="n">
        <f aca="false">B7-B34</f>
        <v>1968.9</v>
      </c>
      <c r="C50" s="1192" t="n">
        <f aca="false">C7-C34</f>
        <v>2121.6</v>
      </c>
      <c r="D50" s="1192" t="n">
        <f aca="false">D7-D34</f>
        <v>4105.2</v>
      </c>
      <c r="E50" s="1192" t="n">
        <v>4140.5</v>
      </c>
      <c r="F50" s="1192" t="n">
        <v>9033.7</v>
      </c>
      <c r="G50" s="1191" t="s">
        <v>1738</v>
      </c>
    </row>
    <row r="51" customFormat="false" ht="13.5" hidden="false" customHeight="false" outlineLevel="0" collapsed="false">
      <c r="A51" s="1171"/>
      <c r="B51" s="1193"/>
      <c r="C51" s="1193"/>
      <c r="D51" s="1193"/>
      <c r="E51" s="1193"/>
      <c r="F51" s="1193"/>
      <c r="G51" s="1194"/>
    </row>
    <row r="52" customFormat="false" ht="12.75" hidden="false" customHeight="true" outlineLevel="0" collapsed="false">
      <c r="A52" s="1195"/>
      <c r="B52" s="1195"/>
      <c r="C52" s="1195"/>
      <c r="D52" s="1195"/>
      <c r="E52" s="1195"/>
      <c r="F52" s="1195"/>
      <c r="G52" s="1195"/>
    </row>
    <row r="53" customFormat="false" ht="15.75" hidden="false" customHeight="true" outlineLevel="0" collapsed="false">
      <c r="A53" s="1169" t="s">
        <v>1739</v>
      </c>
      <c r="B53" s="1169"/>
      <c r="C53" s="1169"/>
      <c r="D53" s="1169"/>
      <c r="E53" s="1169"/>
      <c r="F53" s="1169"/>
      <c r="G53" s="1169"/>
    </row>
    <row r="54" customFormat="false" ht="15.75" hidden="false" customHeight="true" outlineLevel="0" collapsed="false">
      <c r="A54" s="1169" t="s">
        <v>1740</v>
      </c>
      <c r="B54" s="1169"/>
      <c r="C54" s="1169"/>
      <c r="D54" s="1169"/>
      <c r="E54" s="1169"/>
      <c r="F54" s="1169"/>
      <c r="G54" s="1169"/>
    </row>
    <row r="55" customFormat="false" ht="13.5" hidden="false" customHeight="true" outlineLevel="0" collapsed="false">
      <c r="A55" s="1170" t="s">
        <v>1741</v>
      </c>
      <c r="B55" s="1170"/>
      <c r="C55" s="1170"/>
      <c r="D55" s="1170"/>
      <c r="E55" s="1170"/>
      <c r="F55" s="1170"/>
      <c r="G55" s="1170"/>
    </row>
    <row r="56" customFormat="false" ht="13.5" hidden="false" customHeight="false" outlineLevel="0" collapsed="false">
      <c r="A56" s="1196"/>
      <c r="B56" s="1197" t="n">
        <v>2019</v>
      </c>
      <c r="C56" s="1197" t="n">
        <v>2020</v>
      </c>
      <c r="D56" s="1197" t="n">
        <v>2021</v>
      </c>
      <c r="E56" s="1197" t="n">
        <v>2022</v>
      </c>
      <c r="F56" s="1197" t="n">
        <v>2023</v>
      </c>
      <c r="G56" s="1198"/>
    </row>
    <row r="57" customFormat="false" ht="12.75" hidden="false" customHeight="false" outlineLevel="0" collapsed="false">
      <c r="A57" s="1173" t="s">
        <v>1657</v>
      </c>
      <c r="B57" s="1174" t="n">
        <f aca="false">B58+B84</f>
        <v>2978.9</v>
      </c>
      <c r="C57" s="1174" t="n">
        <f aca="false">C58+C84</f>
        <v>2713.12</v>
      </c>
      <c r="D57" s="1174" t="n">
        <f aca="false">D58+D84</f>
        <v>3355.42</v>
      </c>
      <c r="E57" s="1174" t="n">
        <v>4471.7</v>
      </c>
      <c r="F57" s="1174" t="n">
        <v>5376.6</v>
      </c>
      <c r="G57" s="1173" t="s">
        <v>1658</v>
      </c>
    </row>
    <row r="58" customFormat="false" ht="24" hidden="false" customHeight="false" outlineLevel="0" collapsed="false">
      <c r="A58" s="1176" t="s">
        <v>1742</v>
      </c>
      <c r="B58" s="1199" t="n">
        <f aca="false">B59+B72+B74</f>
        <v>2951.8</v>
      </c>
      <c r="C58" s="1199" t="n">
        <f aca="false">C59+C72+C74</f>
        <v>2691.62</v>
      </c>
      <c r="D58" s="1199" t="n">
        <f aca="false">D59+D72+D74</f>
        <v>3338.42</v>
      </c>
      <c r="E58" s="1199" t="n">
        <v>4439.1</v>
      </c>
      <c r="F58" s="1199" t="n">
        <v>5340</v>
      </c>
      <c r="G58" s="1176" t="s">
        <v>1660</v>
      </c>
    </row>
    <row r="59" customFormat="false" ht="12.75" hidden="false" customHeight="false" outlineLevel="0" collapsed="false">
      <c r="A59" s="1176" t="s">
        <v>1743</v>
      </c>
      <c r="B59" s="1199" t="n">
        <f aca="false">B60+B63+B67+B71</f>
        <v>2168.6</v>
      </c>
      <c r="C59" s="1199" t="n">
        <f aca="false">C60+C63+C67+C71</f>
        <v>2028.6</v>
      </c>
      <c r="D59" s="1199" t="n">
        <f aca="false">D60+D63+D67+D71</f>
        <v>2451.5</v>
      </c>
      <c r="E59" s="1199" t="n">
        <v>3215</v>
      </c>
      <c r="F59" s="1199" t="n">
        <v>3683.6</v>
      </c>
      <c r="G59" s="1176" t="s">
        <v>1662</v>
      </c>
    </row>
    <row r="60" customFormat="false" ht="12.75" hidden="false" customHeight="false" outlineLevel="0" collapsed="false">
      <c r="A60" s="1178" t="s">
        <v>1744</v>
      </c>
      <c r="B60" s="1180" t="n">
        <f aca="false">B61+B62</f>
        <v>1293.5</v>
      </c>
      <c r="C60" s="1180" t="n">
        <f aca="false">C61+C62</f>
        <v>1356</v>
      </c>
      <c r="D60" s="1180" t="n">
        <f aca="false">D61+D62</f>
        <v>1834.7</v>
      </c>
      <c r="E60" s="1180" t="n">
        <v>2635.6</v>
      </c>
      <c r="F60" s="1180" t="n">
        <v>2906.6</v>
      </c>
      <c r="G60" s="1178" t="s">
        <v>1745</v>
      </c>
    </row>
    <row r="61" customFormat="false" ht="36" hidden="false" customHeight="false" outlineLevel="0" collapsed="false">
      <c r="A61" s="1178" t="s">
        <v>1746</v>
      </c>
      <c r="B61" s="1180" t="n">
        <v>1010.5</v>
      </c>
      <c r="C61" s="1180" t="n">
        <v>1126.1</v>
      </c>
      <c r="D61" s="1180" t="n">
        <v>1544.1</v>
      </c>
      <c r="E61" s="1180" t="n">
        <v>2147.9</v>
      </c>
      <c r="F61" s="1180" t="n">
        <v>2651.4</v>
      </c>
      <c r="G61" s="1178" t="s">
        <v>1747</v>
      </c>
    </row>
    <row r="62" customFormat="false" ht="24" hidden="false" customHeight="false" outlineLevel="0" collapsed="false">
      <c r="A62" s="1178" t="s">
        <v>1748</v>
      </c>
      <c r="B62" s="1180" t="n">
        <v>283</v>
      </c>
      <c r="C62" s="1180" t="n">
        <v>229.9</v>
      </c>
      <c r="D62" s="1180" t="n">
        <v>290.6</v>
      </c>
      <c r="E62" s="1180" t="n">
        <v>487.7</v>
      </c>
      <c r="F62" s="1180" t="n">
        <v>255.2</v>
      </c>
      <c r="G62" s="1178" t="s">
        <v>1749</v>
      </c>
    </row>
    <row r="63" customFormat="false" ht="12.75" hidden="false" customHeight="false" outlineLevel="0" collapsed="false">
      <c r="A63" s="1178" t="s">
        <v>1750</v>
      </c>
      <c r="B63" s="1180" t="n">
        <f aca="false">B64+B65+B66</f>
        <v>625.3</v>
      </c>
      <c r="C63" s="1180" t="n">
        <f aca="false">C64+C65+C66</f>
        <v>545.7</v>
      </c>
      <c r="D63" s="1180" t="n">
        <f aca="false">D64+D65+D66</f>
        <v>588.9</v>
      </c>
      <c r="E63" s="1180" t="n">
        <v>552</v>
      </c>
      <c r="F63" s="1180" t="n">
        <v>743.1</v>
      </c>
      <c r="G63" s="1178" t="s">
        <v>1751</v>
      </c>
    </row>
    <row r="64" customFormat="false" ht="12.75" hidden="false" customHeight="false" outlineLevel="0" collapsed="false">
      <c r="A64" s="1178" t="s">
        <v>1752</v>
      </c>
      <c r="B64" s="1180" t="n">
        <v>100.2</v>
      </c>
      <c r="C64" s="1180" t="n">
        <v>105</v>
      </c>
      <c r="D64" s="1180" t="n">
        <v>111</v>
      </c>
      <c r="E64" s="1180" t="n">
        <v>136.5</v>
      </c>
      <c r="F64" s="1180" t="n">
        <v>214.6</v>
      </c>
      <c r="G64" s="1178" t="s">
        <v>1753</v>
      </c>
    </row>
    <row r="65" customFormat="false" ht="12.75" hidden="false" customHeight="false" outlineLevel="0" collapsed="false">
      <c r="A65" s="1178" t="s">
        <v>1754</v>
      </c>
      <c r="B65" s="1179" t="n">
        <v>345.3</v>
      </c>
      <c r="C65" s="1179" t="n">
        <v>276.2</v>
      </c>
      <c r="D65" s="1179" t="n">
        <v>308.8</v>
      </c>
      <c r="E65" s="1179" t="n">
        <v>222.3</v>
      </c>
      <c r="F65" s="1179" t="n">
        <v>297.1</v>
      </c>
      <c r="G65" s="1178" t="s">
        <v>1755</v>
      </c>
    </row>
    <row r="66" customFormat="false" ht="12.75" hidden="false" customHeight="false" outlineLevel="0" collapsed="false">
      <c r="A66" s="1178" t="s">
        <v>1756</v>
      </c>
      <c r="B66" s="1179" t="n">
        <v>179.8</v>
      </c>
      <c r="C66" s="1179" t="n">
        <v>164.5</v>
      </c>
      <c r="D66" s="1179" t="n">
        <v>169.1</v>
      </c>
      <c r="E66" s="1179" t="n">
        <v>193.2</v>
      </c>
      <c r="F66" s="1179" t="n">
        <v>231.4</v>
      </c>
      <c r="G66" s="1178" t="s">
        <v>1757</v>
      </c>
    </row>
    <row r="67" customFormat="false" ht="24" hidden="false" customHeight="false" outlineLevel="0" collapsed="false">
      <c r="A67" s="1178" t="s">
        <v>1758</v>
      </c>
      <c r="B67" s="1179" t="n">
        <f aca="false">B68+B70</f>
        <v>249.7</v>
      </c>
      <c r="C67" s="1179" t="n">
        <f aca="false">C68+C70</f>
        <v>126.8</v>
      </c>
      <c r="D67" s="1179" t="n">
        <f aca="false">D68+D70</f>
        <v>27.1</v>
      </c>
      <c r="E67" s="1179" t="n">
        <v>27.4</v>
      </c>
      <c r="F67" s="1179" t="n">
        <v>33.9</v>
      </c>
      <c r="G67" s="1178" t="s">
        <v>1759</v>
      </c>
    </row>
    <row r="68" customFormat="false" ht="24" hidden="false" customHeight="false" outlineLevel="0" collapsed="false">
      <c r="A68" s="1178" t="s">
        <v>1760</v>
      </c>
      <c r="B68" s="1179" t="n">
        <f aca="false">B69</f>
        <v>232.2</v>
      </c>
      <c r="C68" s="1179" t="n">
        <f aca="false">C69</f>
        <v>107.7</v>
      </c>
      <c r="D68" s="1179" t="n">
        <f aca="false">D69</f>
        <v>0</v>
      </c>
      <c r="E68" s="1179" t="n">
        <v>0</v>
      </c>
      <c r="F68" s="1179" t="s">
        <v>139</v>
      </c>
      <c r="G68" s="1178" t="s">
        <v>1761</v>
      </c>
    </row>
    <row r="69" customFormat="false" ht="12.75" hidden="false" customHeight="false" outlineLevel="0" collapsed="false">
      <c r="A69" s="1178" t="s">
        <v>1762</v>
      </c>
      <c r="B69" s="1179" t="n">
        <v>232.2</v>
      </c>
      <c r="C69" s="1179" t="n">
        <v>107.7</v>
      </c>
      <c r="D69" s="1179" t="n">
        <v>0</v>
      </c>
      <c r="E69" s="1179" t="n">
        <v>0</v>
      </c>
      <c r="F69" s="1179" t="s">
        <v>139</v>
      </c>
      <c r="G69" s="1178" t="s">
        <v>1763</v>
      </c>
    </row>
    <row r="70" customFormat="false" ht="24" hidden="false" customHeight="false" outlineLevel="0" collapsed="false">
      <c r="A70" s="1178" t="s">
        <v>1764</v>
      </c>
      <c r="B70" s="1179" t="n">
        <v>17.5</v>
      </c>
      <c r="C70" s="1179" t="n">
        <v>19.1</v>
      </c>
      <c r="D70" s="1179" t="n">
        <v>27.1</v>
      </c>
      <c r="E70" s="1179" t="n">
        <v>27.4</v>
      </c>
      <c r="F70" s="1179" t="n">
        <v>33.9</v>
      </c>
      <c r="G70" s="1178" t="s">
        <v>1765</v>
      </c>
    </row>
    <row r="71" customFormat="false" ht="24" hidden="false" customHeight="false" outlineLevel="0" collapsed="false">
      <c r="A71" s="1178" t="s">
        <v>1685</v>
      </c>
      <c r="B71" s="1179" t="n">
        <v>0.1</v>
      </c>
      <c r="C71" s="1179" t="n">
        <v>0.1</v>
      </c>
      <c r="D71" s="1179" t="n">
        <v>0.8</v>
      </c>
      <c r="E71" s="1179" t="n">
        <v>0</v>
      </c>
      <c r="F71" s="1179" t="n">
        <v>0.2</v>
      </c>
      <c r="G71" s="1178" t="s">
        <v>1766</v>
      </c>
    </row>
    <row r="72" customFormat="false" ht="24" hidden="false" customHeight="false" outlineLevel="0" collapsed="false">
      <c r="A72" s="1176" t="s">
        <v>1767</v>
      </c>
      <c r="B72" s="1174" t="n">
        <f aca="false">B73</f>
        <v>264.4</v>
      </c>
      <c r="C72" s="1174" t="n">
        <f aca="false">C73</f>
        <v>240</v>
      </c>
      <c r="D72" s="1174" t="n">
        <v>289.8</v>
      </c>
      <c r="E72" s="1174" t="n">
        <v>533.2</v>
      </c>
      <c r="F72" s="1174" t="n">
        <v>788</v>
      </c>
      <c r="G72" s="1176" t="s">
        <v>1768</v>
      </c>
    </row>
    <row r="73" customFormat="false" ht="24" hidden="false" customHeight="false" outlineLevel="0" collapsed="false">
      <c r="A73" s="1178" t="s">
        <v>1769</v>
      </c>
      <c r="B73" s="1179" t="n">
        <v>264.4</v>
      </c>
      <c r="C73" s="1179" t="n">
        <v>240</v>
      </c>
      <c r="D73" s="1179" t="n">
        <v>289.7</v>
      </c>
      <c r="E73" s="1179" t="n">
        <v>533.2</v>
      </c>
      <c r="F73" s="1179" t="n">
        <v>788</v>
      </c>
      <c r="G73" s="1178" t="s">
        <v>1770</v>
      </c>
    </row>
    <row r="74" customFormat="false" ht="12.75" hidden="false" customHeight="false" outlineLevel="0" collapsed="false">
      <c r="A74" s="1176" t="s">
        <v>1771</v>
      </c>
      <c r="B74" s="1174" t="n">
        <f aca="false">B75+B76+B80+B81+B82</f>
        <v>518.8</v>
      </c>
      <c r="C74" s="1174" t="n">
        <f aca="false">C75+C76+C80+C81+C82</f>
        <v>423.02</v>
      </c>
      <c r="D74" s="1174" t="n">
        <f aca="false">D75+D76+D80+D81+D82</f>
        <v>597.12</v>
      </c>
      <c r="E74" s="1174" t="n">
        <v>690.9</v>
      </c>
      <c r="F74" s="1174" t="n">
        <v>868.4</v>
      </c>
      <c r="G74" s="1176" t="s">
        <v>1772</v>
      </c>
    </row>
    <row r="75" customFormat="false" ht="24" hidden="false" customHeight="false" outlineLevel="0" collapsed="false">
      <c r="A75" s="1178" t="s">
        <v>1773</v>
      </c>
      <c r="B75" s="1179" t="n">
        <v>233.4</v>
      </c>
      <c r="C75" s="1179" t="n">
        <v>238.9</v>
      </c>
      <c r="D75" s="1179" t="n">
        <v>260.8</v>
      </c>
      <c r="E75" s="1179" t="n">
        <v>352.2</v>
      </c>
      <c r="F75" s="1179" t="n">
        <v>431.4</v>
      </c>
      <c r="G75" s="1178" t="s">
        <v>1774</v>
      </c>
    </row>
    <row r="76" customFormat="false" ht="36" hidden="false" customHeight="false" outlineLevel="0" collapsed="false">
      <c r="A76" s="1178" t="s">
        <v>1775</v>
      </c>
      <c r="B76" s="1180" t="n">
        <f aca="false">B77+B78+B79</f>
        <v>187.9</v>
      </c>
      <c r="C76" s="1180" t="n">
        <f aca="false">C77+C78+C79</f>
        <v>80.5</v>
      </c>
      <c r="D76" s="1180" t="n">
        <f aca="false">D77+D78+D79</f>
        <v>174.2</v>
      </c>
      <c r="E76" s="1180" t="n">
        <v>253.4</v>
      </c>
      <c r="F76" s="1180" t="n">
        <v>313.4</v>
      </c>
      <c r="G76" s="1178" t="s">
        <v>1692</v>
      </c>
    </row>
    <row r="77" customFormat="false" ht="12.75" hidden="false" customHeight="false" outlineLevel="0" collapsed="false">
      <c r="A77" s="1178" t="s">
        <v>1776</v>
      </c>
      <c r="B77" s="1179" t="n">
        <v>7.8</v>
      </c>
      <c r="C77" s="1179" t="n">
        <v>8.3</v>
      </c>
      <c r="D77" s="1179" t="n">
        <v>14.4</v>
      </c>
      <c r="E77" s="1179" t="n">
        <v>14.6</v>
      </c>
      <c r="F77" s="1179" t="n">
        <v>18.3</v>
      </c>
      <c r="G77" s="1178" t="s">
        <v>1694</v>
      </c>
    </row>
    <row r="78" customFormat="false" ht="12.75" hidden="false" customHeight="false" outlineLevel="0" collapsed="false">
      <c r="A78" s="1178" t="s">
        <v>1777</v>
      </c>
      <c r="B78" s="1179" t="n">
        <v>5.9</v>
      </c>
      <c r="C78" s="1179" t="n">
        <v>5.7</v>
      </c>
      <c r="D78" s="1179" t="n">
        <v>7.2</v>
      </c>
      <c r="E78" s="1179" t="n">
        <v>7.7</v>
      </c>
      <c r="F78" s="1179" t="n">
        <v>8.1</v>
      </c>
      <c r="G78" s="1178" t="s">
        <v>1696</v>
      </c>
    </row>
    <row r="79" customFormat="false" ht="24" hidden="false" customHeight="false" outlineLevel="0" collapsed="false">
      <c r="A79" s="1178" t="s">
        <v>1778</v>
      </c>
      <c r="B79" s="1179" t="n">
        <v>174.2</v>
      </c>
      <c r="C79" s="1179" t="n">
        <v>66.5</v>
      </c>
      <c r="D79" s="1179" t="n">
        <v>152.6</v>
      </c>
      <c r="E79" s="1179" t="n">
        <v>231.1</v>
      </c>
      <c r="F79" s="1179" t="n">
        <v>287</v>
      </c>
      <c r="G79" s="1178" t="s">
        <v>1698</v>
      </c>
    </row>
    <row r="80" customFormat="false" ht="24" hidden="false" customHeight="false" outlineLevel="0" collapsed="false">
      <c r="A80" s="1178" t="s">
        <v>1779</v>
      </c>
      <c r="B80" s="1179" t="n">
        <v>0</v>
      </c>
      <c r="C80" s="1179" t="n">
        <v>0.02</v>
      </c>
      <c r="D80" s="1179" t="n">
        <v>0.02</v>
      </c>
      <c r="E80" s="1179" t="n">
        <v>0.3</v>
      </c>
      <c r="F80" s="1179" t="s">
        <v>139</v>
      </c>
      <c r="G80" s="1178" t="s">
        <v>1780</v>
      </c>
    </row>
    <row r="81" customFormat="false" ht="24" hidden="false" customHeight="false" outlineLevel="0" collapsed="false">
      <c r="A81" s="1178" t="s">
        <v>1781</v>
      </c>
      <c r="B81" s="1179" t="n">
        <v>44.7</v>
      </c>
      <c r="C81" s="1179" t="n">
        <v>25.5</v>
      </c>
      <c r="D81" s="1179" t="n">
        <v>59.7</v>
      </c>
      <c r="E81" s="1179" t="n">
        <v>5.3</v>
      </c>
      <c r="F81" s="1179" t="n">
        <v>10</v>
      </c>
      <c r="G81" s="1178" t="s">
        <v>1702</v>
      </c>
    </row>
    <row r="82" customFormat="false" ht="12.75" hidden="false" customHeight="false" outlineLevel="0" collapsed="false">
      <c r="A82" s="1178" t="s">
        <v>1782</v>
      </c>
      <c r="B82" s="1179" t="n">
        <v>52.8</v>
      </c>
      <c r="C82" s="1179" t="n">
        <v>78.1</v>
      </c>
      <c r="D82" s="1179" t="n">
        <v>102.4</v>
      </c>
      <c r="E82" s="1179" t="n">
        <v>79.7</v>
      </c>
      <c r="F82" s="1179" t="n">
        <v>113.6</v>
      </c>
      <c r="G82" s="1178" t="s">
        <v>1704</v>
      </c>
    </row>
    <row r="83" customFormat="false" ht="12.75" hidden="false" customHeight="false" outlineLevel="0" collapsed="false">
      <c r="A83" s="1184"/>
      <c r="B83" s="1179"/>
      <c r="C83" s="1179"/>
      <c r="D83" s="1179"/>
      <c r="E83" s="1179"/>
      <c r="F83" s="1179"/>
      <c r="G83" s="1178"/>
    </row>
    <row r="84" customFormat="false" ht="24" hidden="false" customHeight="false" outlineLevel="0" collapsed="false">
      <c r="A84" s="1176" t="s">
        <v>1705</v>
      </c>
      <c r="B84" s="1174" t="n">
        <v>27.1</v>
      </c>
      <c r="C84" s="1174" t="n">
        <v>21.5</v>
      </c>
      <c r="D84" s="1174" t="n">
        <v>17</v>
      </c>
      <c r="E84" s="1174" t="n">
        <v>32.6</v>
      </c>
      <c r="F84" s="1174" t="n">
        <v>36.6</v>
      </c>
      <c r="G84" s="1176" t="s">
        <v>1783</v>
      </c>
    </row>
    <row r="85" customFormat="false" ht="12.75" hidden="false" customHeight="false" outlineLevel="0" collapsed="false">
      <c r="A85" s="1178"/>
      <c r="B85" s="1174"/>
      <c r="C85" s="1174"/>
      <c r="D85" s="1174"/>
      <c r="E85" s="1174"/>
      <c r="F85" s="1174"/>
      <c r="G85" s="1184"/>
    </row>
    <row r="86" customFormat="false" ht="12.75" hidden="false" customHeight="false" outlineLevel="0" collapsed="false">
      <c r="A86" s="1185" t="s">
        <v>1707</v>
      </c>
      <c r="B86" s="1174" t="n">
        <f aca="false">B87+B99</f>
        <v>2838.2</v>
      </c>
      <c r="C86" s="1174" t="n">
        <f aca="false">C87+C99</f>
        <v>2639.1</v>
      </c>
      <c r="D86" s="1174" t="n">
        <f aca="false">D87+D99</f>
        <v>3190.4</v>
      </c>
      <c r="E86" s="1174" t="n">
        <v>4058.1</v>
      </c>
      <c r="F86" s="1174" t="n">
        <v>5239.8</v>
      </c>
      <c r="G86" s="1185" t="s">
        <v>1784</v>
      </c>
    </row>
    <row r="87" customFormat="false" ht="36" hidden="false" customHeight="false" outlineLevel="0" collapsed="false">
      <c r="A87" s="1185" t="s">
        <v>1709</v>
      </c>
      <c r="B87" s="1174" t="n">
        <f aca="false">B88+B90+B91+B94+B95+B96+B97+B98</f>
        <v>2169.9</v>
      </c>
      <c r="C87" s="1174" t="n">
        <f aca="false">C88+C90+C91+C94+C95+C96+C97+C98</f>
        <v>2009.1</v>
      </c>
      <c r="D87" s="1174" t="n">
        <f aca="false">D88+D90+D91+D94+D95+D96+D97+D98</f>
        <v>2370.3</v>
      </c>
      <c r="E87" s="1174" t="n">
        <v>2843.2</v>
      </c>
      <c r="F87" s="1174" t="n">
        <v>3638.6</v>
      </c>
      <c r="G87" s="1185" t="s">
        <v>1785</v>
      </c>
    </row>
    <row r="88" customFormat="false" ht="24" hidden="false" customHeight="false" outlineLevel="0" collapsed="false">
      <c r="A88" s="1186" t="s">
        <v>1786</v>
      </c>
      <c r="B88" s="1179" t="n">
        <v>620.3</v>
      </c>
      <c r="C88" s="1179" t="n">
        <v>641.3</v>
      </c>
      <c r="D88" s="1179" t="n">
        <v>689.2</v>
      </c>
      <c r="E88" s="1179" t="n">
        <v>908.4</v>
      </c>
      <c r="F88" s="1179" t="n">
        <v>1164.3</v>
      </c>
      <c r="G88" s="1186" t="s">
        <v>1787</v>
      </c>
    </row>
    <row r="89" customFormat="false" ht="12.75" hidden="false" customHeight="false" outlineLevel="0" collapsed="false">
      <c r="A89" s="1186" t="s">
        <v>1788</v>
      </c>
      <c r="B89" s="1200"/>
      <c r="C89" s="1200"/>
      <c r="D89" s="1200"/>
      <c r="E89" s="1200"/>
      <c r="F89" s="1200"/>
      <c r="G89" s="1186" t="s">
        <v>1789</v>
      </c>
    </row>
    <row r="90" customFormat="false" ht="12.75" hidden="false" customHeight="false" outlineLevel="0" collapsed="false">
      <c r="A90" s="1186" t="s">
        <v>1790</v>
      </c>
      <c r="B90" s="1200" t="n">
        <v>2.9</v>
      </c>
      <c r="C90" s="1200" t="n">
        <v>15.1</v>
      </c>
      <c r="D90" s="1200" t="n">
        <v>3.2</v>
      </c>
      <c r="E90" s="1200" t="n">
        <v>4.5</v>
      </c>
      <c r="F90" s="1200" t="n">
        <v>3.5</v>
      </c>
      <c r="G90" s="1186" t="s">
        <v>1791</v>
      </c>
    </row>
    <row r="91" customFormat="false" ht="24" hidden="false" customHeight="false" outlineLevel="0" collapsed="false">
      <c r="A91" s="1186" t="s">
        <v>1792</v>
      </c>
      <c r="B91" s="1179" t="n">
        <f aca="false">B92+B93</f>
        <v>15.2</v>
      </c>
      <c r="C91" s="1179" t="n">
        <f aca="false">C92+C93</f>
        <v>13.1</v>
      </c>
      <c r="D91" s="1179" t="n">
        <f aca="false">D92+D93</f>
        <v>15.7</v>
      </c>
      <c r="E91" s="1179" t="n">
        <v>18.4</v>
      </c>
      <c r="F91" s="1179" t="n">
        <v>23.4</v>
      </c>
      <c r="G91" s="1186" t="s">
        <v>1793</v>
      </c>
    </row>
    <row r="92" customFormat="false" ht="24" hidden="false" customHeight="false" outlineLevel="0" collapsed="false">
      <c r="A92" s="1188" t="s">
        <v>1794</v>
      </c>
      <c r="B92" s="1179" t="n">
        <v>12.1</v>
      </c>
      <c r="C92" s="1179" t="n">
        <v>11.5</v>
      </c>
      <c r="D92" s="1179" t="n">
        <v>14.9</v>
      </c>
      <c r="E92" s="1179" t="n">
        <v>16.1</v>
      </c>
      <c r="F92" s="1179" t="n">
        <v>17.3</v>
      </c>
      <c r="G92" s="1188" t="s">
        <v>1795</v>
      </c>
    </row>
    <row r="93" customFormat="false" ht="24" hidden="false" customHeight="false" outlineLevel="0" collapsed="false">
      <c r="A93" s="1188" t="s">
        <v>1796</v>
      </c>
      <c r="B93" s="1179" t="n">
        <v>3.1</v>
      </c>
      <c r="C93" s="1179" t="n">
        <v>1.6</v>
      </c>
      <c r="D93" s="1179" t="n">
        <v>0.8</v>
      </c>
      <c r="E93" s="1179" t="n">
        <v>2.3</v>
      </c>
      <c r="F93" s="1179" t="n">
        <v>6.1</v>
      </c>
      <c r="G93" s="1189" t="s">
        <v>1797</v>
      </c>
    </row>
    <row r="94" customFormat="false" ht="24" hidden="false" customHeight="false" outlineLevel="0" collapsed="false">
      <c r="A94" s="1186" t="s">
        <v>1798</v>
      </c>
      <c r="B94" s="1179" t="n">
        <v>588.1</v>
      </c>
      <c r="C94" s="1179" t="n">
        <v>598.2</v>
      </c>
      <c r="D94" s="1179" t="n">
        <v>705.1</v>
      </c>
      <c r="E94" s="1179" t="n">
        <v>830.9</v>
      </c>
      <c r="F94" s="1179" t="n">
        <v>1129</v>
      </c>
      <c r="G94" s="1186" t="s">
        <v>1799</v>
      </c>
    </row>
    <row r="95" customFormat="false" ht="12.75" hidden="false" customHeight="false" outlineLevel="0" collapsed="false">
      <c r="A95" s="1186" t="s">
        <v>1800</v>
      </c>
      <c r="B95" s="1179" t="n">
        <v>1.5</v>
      </c>
      <c r="C95" s="1179" t="n">
        <v>1.7</v>
      </c>
      <c r="D95" s="1179" t="n">
        <v>1.8</v>
      </c>
      <c r="E95" s="1179" t="n">
        <v>1.8</v>
      </c>
      <c r="F95" s="1179" t="n">
        <v>3.6</v>
      </c>
      <c r="G95" s="1186" t="s">
        <v>1801</v>
      </c>
    </row>
    <row r="96" customFormat="false" ht="12.75" hidden="false" customHeight="false" outlineLevel="0" collapsed="false">
      <c r="A96" s="1186" t="s">
        <v>1802</v>
      </c>
      <c r="B96" s="1179" t="n">
        <v>149.7</v>
      </c>
      <c r="C96" s="1179" t="n">
        <v>114.2</v>
      </c>
      <c r="D96" s="1179" t="n">
        <v>158.2</v>
      </c>
      <c r="E96" s="1179" t="n">
        <v>229.3</v>
      </c>
      <c r="F96" s="1179" t="n">
        <v>261.8</v>
      </c>
      <c r="G96" s="1186" t="s">
        <v>1803</v>
      </c>
    </row>
    <row r="97" customFormat="false" ht="12.75" hidden="false" customHeight="false" outlineLevel="0" collapsed="false">
      <c r="A97" s="1186" t="s">
        <v>1804</v>
      </c>
      <c r="B97" s="1179" t="n">
        <v>687.1</v>
      </c>
      <c r="C97" s="1179" t="n">
        <v>502</v>
      </c>
      <c r="D97" s="1179" t="n">
        <v>674</v>
      </c>
      <c r="E97" s="1179" t="n">
        <v>717.2</v>
      </c>
      <c r="F97" s="1179" t="n">
        <v>896.2</v>
      </c>
      <c r="G97" s="1186" t="s">
        <v>313</v>
      </c>
    </row>
    <row r="98" customFormat="false" ht="12.75" hidden="false" customHeight="false" outlineLevel="0" collapsed="false">
      <c r="A98" s="1186" t="s">
        <v>1805</v>
      </c>
      <c r="B98" s="1179" t="n">
        <v>105.1</v>
      </c>
      <c r="C98" s="1179" t="n">
        <v>123.5</v>
      </c>
      <c r="D98" s="1179" t="n">
        <v>123.1</v>
      </c>
      <c r="E98" s="1179" t="n">
        <v>132.7</v>
      </c>
      <c r="F98" s="1179" t="n">
        <v>156.8</v>
      </c>
      <c r="G98" s="1186" t="s">
        <v>1806</v>
      </c>
    </row>
    <row r="99" customFormat="false" ht="24" hidden="false" customHeight="false" outlineLevel="0" collapsed="false">
      <c r="A99" s="1185" t="s">
        <v>1735</v>
      </c>
      <c r="B99" s="1174" t="n">
        <v>668.3</v>
      </c>
      <c r="C99" s="1174" t="n">
        <v>630</v>
      </c>
      <c r="D99" s="1174" t="n">
        <v>820.1</v>
      </c>
      <c r="E99" s="1174" t="n">
        <v>1214.9</v>
      </c>
      <c r="F99" s="1174" t="n">
        <v>1601.2</v>
      </c>
      <c r="G99" s="1185" t="s">
        <v>1807</v>
      </c>
    </row>
    <row r="100" customFormat="false" ht="12.75" hidden="false" customHeight="false" outlineLevel="0" collapsed="false">
      <c r="A100" s="1184"/>
      <c r="B100" s="1190"/>
      <c r="C100" s="1190"/>
      <c r="D100" s="1190"/>
      <c r="E100" s="1190"/>
      <c r="F100" s="1190"/>
      <c r="G100" s="1184"/>
    </row>
    <row r="101" customFormat="false" ht="13.5" hidden="false" customHeight="false" outlineLevel="0" collapsed="false">
      <c r="A101" s="1191" t="s">
        <v>1737</v>
      </c>
      <c r="B101" s="1192" t="n">
        <v>140.7</v>
      </c>
      <c r="C101" s="1192" t="n">
        <v>74</v>
      </c>
      <c r="D101" s="1192" t="n">
        <v>165</v>
      </c>
      <c r="E101" s="1192" t="n">
        <v>413.6</v>
      </c>
      <c r="F101" s="1192" t="n">
        <v>136.8</v>
      </c>
      <c r="G101" s="1191" t="s">
        <v>1738</v>
      </c>
    </row>
  </sheetData>
  <mergeCells count="9">
    <mergeCell ref="A1:G1"/>
    <mergeCell ref="A2:G2"/>
    <mergeCell ref="A3:G3"/>
    <mergeCell ref="A4:G4"/>
    <mergeCell ref="A5:G5"/>
    <mergeCell ref="A52:G52"/>
    <mergeCell ref="A53:G53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2.14"/>
    <col collapsed="false" customWidth="true" hidden="false" outlineLevel="0" max="7" min="7" style="0" width="31.42"/>
  </cols>
  <sheetData>
    <row r="1" customFormat="false" ht="20.25" hidden="false" customHeight="false" outlineLevel="0" collapsed="false">
      <c r="A1" s="1201" t="s">
        <v>1808</v>
      </c>
      <c r="B1" s="1201"/>
      <c r="C1" s="1201"/>
      <c r="D1" s="1201"/>
      <c r="E1" s="1201"/>
      <c r="F1" s="1201"/>
      <c r="G1" s="1201"/>
    </row>
    <row r="2" customFormat="false" ht="15.75" hidden="false" customHeight="false" outlineLevel="0" collapsed="false">
      <c r="A2" s="1202" t="s">
        <v>1809</v>
      </c>
      <c r="B2" s="1202"/>
      <c r="C2" s="1202"/>
      <c r="D2" s="1202"/>
      <c r="E2" s="1202"/>
      <c r="F2" s="1202"/>
      <c r="G2" s="1202"/>
    </row>
    <row r="3" customFormat="false" ht="12.75" hidden="false" customHeight="false" outlineLevel="0" collapsed="false">
      <c r="A3" s="1203"/>
      <c r="B3" s="1204"/>
      <c r="C3" s="1204"/>
      <c r="D3" s="1205"/>
      <c r="E3" s="1205"/>
      <c r="F3" s="1205"/>
      <c r="G3" s="1203"/>
    </row>
    <row r="4" customFormat="false" ht="15.75" hidden="false" customHeight="false" outlineLevel="0" collapsed="false">
      <c r="A4" s="1206" t="s">
        <v>1810</v>
      </c>
      <c r="B4" s="1206"/>
      <c r="C4" s="1206"/>
      <c r="D4" s="1206"/>
      <c r="E4" s="1206"/>
      <c r="F4" s="1206"/>
      <c r="G4" s="1206"/>
    </row>
    <row r="5" customFormat="false" ht="15.75" hidden="false" customHeight="false" outlineLevel="0" collapsed="false">
      <c r="A5" s="1206" t="s">
        <v>1811</v>
      </c>
      <c r="B5" s="1206"/>
      <c r="C5" s="1206"/>
      <c r="D5" s="1206"/>
      <c r="E5" s="1206"/>
      <c r="F5" s="1206"/>
      <c r="G5" s="1206"/>
    </row>
    <row r="6" customFormat="false" ht="13.5" hidden="false" customHeight="false" outlineLevel="0" collapsed="false">
      <c r="A6" s="1207"/>
      <c r="B6" s="1208"/>
      <c r="C6" s="1208"/>
      <c r="D6" s="1208"/>
      <c r="E6" s="1208"/>
      <c r="F6" s="1208"/>
      <c r="G6" s="1209"/>
    </row>
    <row r="7" customFormat="false" ht="13.5" hidden="false" customHeight="false" outlineLevel="0" collapsed="false">
      <c r="A7" s="1210"/>
      <c r="B7" s="1210" t="n">
        <v>2019</v>
      </c>
      <c r="C7" s="1211" t="n">
        <v>2020</v>
      </c>
      <c r="D7" s="1211" t="n">
        <v>2021</v>
      </c>
      <c r="E7" s="1211" t="n">
        <v>2022</v>
      </c>
      <c r="F7" s="1211" t="n">
        <v>2023</v>
      </c>
      <c r="G7" s="1212"/>
    </row>
    <row r="8" customFormat="false" ht="12.75" hidden="false" customHeight="false" outlineLevel="0" collapsed="false">
      <c r="A8" s="1213"/>
      <c r="B8" s="1214"/>
      <c r="C8" s="1215"/>
      <c r="D8" s="1215"/>
      <c r="E8" s="1215"/>
      <c r="F8" s="1215"/>
      <c r="G8" s="1215"/>
    </row>
    <row r="9" customFormat="false" ht="12.75" hidden="false" customHeight="false" outlineLevel="0" collapsed="false">
      <c r="A9" s="1216" t="s">
        <v>1812</v>
      </c>
      <c r="B9" s="1214"/>
      <c r="C9" s="1215"/>
      <c r="D9" s="1215"/>
      <c r="E9" s="1215"/>
      <c r="F9" s="1215"/>
      <c r="G9" s="1217" t="s">
        <v>1813</v>
      </c>
    </row>
    <row r="10" customFormat="false" ht="12.75" hidden="false" customHeight="false" outlineLevel="0" collapsed="false">
      <c r="A10" s="1218" t="s">
        <v>1814</v>
      </c>
      <c r="B10" s="1219" t="n">
        <v>72669.3</v>
      </c>
      <c r="C10" s="1219" t="n">
        <v>54314.4</v>
      </c>
      <c r="D10" s="1219" t="n">
        <v>84556.2</v>
      </c>
      <c r="E10" s="1219" t="n">
        <v>199040.5</v>
      </c>
      <c r="F10" s="1219" t="n">
        <v>248562.4</v>
      </c>
      <c r="G10" s="1220" t="s">
        <v>1815</v>
      </c>
    </row>
    <row r="11" customFormat="false" ht="12.75" hidden="false" customHeight="false" outlineLevel="0" collapsed="false">
      <c r="A11" s="1218" t="s">
        <v>1816</v>
      </c>
      <c r="B11" s="1219" t="n">
        <v>1041.3</v>
      </c>
      <c r="C11" s="1219" t="n">
        <v>769.7</v>
      </c>
      <c r="D11" s="1219" t="n">
        <v>1000.4</v>
      </c>
      <c r="E11" s="1219" t="n">
        <v>2394.4</v>
      </c>
      <c r="F11" s="1219" t="n">
        <v>2853.1</v>
      </c>
      <c r="G11" s="1220" t="s">
        <v>1817</v>
      </c>
    </row>
    <row r="12" customFormat="false" ht="12.75" hidden="false" customHeight="false" outlineLevel="0" collapsed="false">
      <c r="A12" s="1220" t="s">
        <v>1818</v>
      </c>
      <c r="B12" s="1221"/>
      <c r="C12" s="1221"/>
      <c r="D12" s="1221"/>
      <c r="E12" s="1221"/>
      <c r="G12" s="1220" t="s">
        <v>1819</v>
      </c>
    </row>
    <row r="13" customFormat="false" ht="12.75" hidden="false" customHeight="false" outlineLevel="0" collapsed="false">
      <c r="A13" s="1218" t="s">
        <v>1820</v>
      </c>
      <c r="B13" s="1219" t="n">
        <v>31441.6</v>
      </c>
      <c r="C13" s="1219" t="n">
        <v>39021.4</v>
      </c>
      <c r="D13" s="1219" t="n">
        <v>57051.2</v>
      </c>
      <c r="E13" s="1219" t="n">
        <v>98876.1</v>
      </c>
      <c r="F13" s="1219" t="n">
        <v>71310</v>
      </c>
      <c r="G13" s="1220" t="s">
        <v>1821</v>
      </c>
    </row>
    <row r="14" customFormat="false" ht="12.75" hidden="false" customHeight="false" outlineLevel="0" collapsed="false">
      <c r="A14" s="1218" t="s">
        <v>1822</v>
      </c>
      <c r="B14" s="1219" t="n">
        <v>450.6</v>
      </c>
      <c r="C14" s="1219" t="n">
        <v>569.1</v>
      </c>
      <c r="D14" s="1219" t="n">
        <v>675.5</v>
      </c>
      <c r="E14" s="1219" t="n">
        <v>1186.8</v>
      </c>
      <c r="F14" s="1219" t="n">
        <v>834.8</v>
      </c>
      <c r="G14" s="1220" t="s">
        <v>1823</v>
      </c>
    </row>
    <row r="15" customFormat="false" ht="24" hidden="false" customHeight="false" outlineLevel="0" collapsed="false">
      <c r="A15" s="1222" t="s">
        <v>1824</v>
      </c>
      <c r="B15" s="1221"/>
      <c r="C15" s="1221"/>
      <c r="D15" s="1221"/>
      <c r="E15" s="1221"/>
      <c r="G15" s="1220" t="s">
        <v>1825</v>
      </c>
    </row>
    <row r="16" customFormat="false" ht="12.75" hidden="false" customHeight="false" outlineLevel="0" collapsed="false">
      <c r="A16" s="1218" t="s">
        <v>1814</v>
      </c>
      <c r="B16" s="1219" t="n">
        <v>41227.7</v>
      </c>
      <c r="C16" s="1219" t="n">
        <v>15293</v>
      </c>
      <c r="D16" s="1219" t="n">
        <v>27505</v>
      </c>
      <c r="E16" s="1219" t="n">
        <v>100164.4</v>
      </c>
      <c r="F16" s="1219" t="n">
        <v>177252.4</v>
      </c>
      <c r="G16" s="1220" t="s">
        <v>1815</v>
      </c>
    </row>
    <row r="17" customFormat="false" ht="12.75" hidden="false" customHeight="false" outlineLevel="0" collapsed="false">
      <c r="A17" s="1218" t="s">
        <v>1816</v>
      </c>
      <c r="B17" s="1219" t="n">
        <v>590.7</v>
      </c>
      <c r="C17" s="1219" t="n">
        <v>200.6</v>
      </c>
      <c r="D17" s="1219" t="n">
        <v>324.9</v>
      </c>
      <c r="E17" s="1219" t="n">
        <v>1207.6</v>
      </c>
      <c r="F17" s="1219" t="n">
        <v>2018.3</v>
      </c>
      <c r="G17" s="1220" t="s">
        <v>1817</v>
      </c>
    </row>
    <row r="18" customFormat="false" ht="12.75" hidden="false" customHeight="false" outlineLevel="0" collapsed="false">
      <c r="A18" s="1218"/>
      <c r="B18" s="1221"/>
      <c r="C18" s="1221"/>
      <c r="D18" s="1221"/>
      <c r="E18" s="1221"/>
      <c r="F18" s="1221"/>
      <c r="G18" s="1218"/>
    </row>
    <row r="19" customFormat="false" ht="12.75" hidden="false" customHeight="false" outlineLevel="0" collapsed="false">
      <c r="A19" s="1216" t="s">
        <v>1826</v>
      </c>
      <c r="B19" s="1221"/>
      <c r="C19" s="1221"/>
      <c r="D19" s="1221"/>
      <c r="E19" s="1221"/>
      <c r="F19" s="1221"/>
      <c r="G19" s="1216" t="s">
        <v>1826</v>
      </c>
    </row>
    <row r="20" customFormat="false" ht="12.75" hidden="false" customHeight="false" outlineLevel="0" collapsed="false">
      <c r="A20" s="1218" t="s">
        <v>1820</v>
      </c>
      <c r="B20" s="1219" t="n">
        <v>15205.2</v>
      </c>
      <c r="C20" s="1219" t="n">
        <v>17957.2</v>
      </c>
      <c r="D20" s="1219" t="n">
        <v>31626.5</v>
      </c>
      <c r="E20" s="1219" t="n">
        <v>73859.9</v>
      </c>
      <c r="F20" s="1219" t="n">
        <v>42567.1</v>
      </c>
      <c r="G20" s="1220" t="s">
        <v>1821</v>
      </c>
    </row>
    <row r="21" customFormat="false" ht="12.75" hidden="false" customHeight="false" outlineLevel="0" collapsed="false">
      <c r="A21" s="1218" t="s">
        <v>1822</v>
      </c>
      <c r="B21" s="1219" t="n">
        <v>217.9</v>
      </c>
      <c r="C21" s="1219" t="n">
        <v>234</v>
      </c>
      <c r="D21" s="1219" t="n">
        <v>373.6</v>
      </c>
      <c r="E21" s="1219" t="n">
        <v>887.7</v>
      </c>
      <c r="F21" s="1219" t="n">
        <v>485.1</v>
      </c>
      <c r="G21" s="1220" t="s">
        <v>1823</v>
      </c>
    </row>
    <row r="22" customFormat="false" ht="12.75" hidden="false" customHeight="false" outlineLevel="0" collapsed="false">
      <c r="A22" s="1220" t="s">
        <v>1818</v>
      </c>
      <c r="B22" s="1221"/>
      <c r="C22" s="1221"/>
      <c r="D22" s="1221"/>
      <c r="E22" s="1221"/>
      <c r="G22" s="1220" t="s">
        <v>1819</v>
      </c>
    </row>
    <row r="23" customFormat="false" ht="12.75" hidden="false" customHeight="false" outlineLevel="0" collapsed="false">
      <c r="A23" s="1218" t="s">
        <v>1820</v>
      </c>
      <c r="B23" s="1219" t="n">
        <v>14231.3</v>
      </c>
      <c r="C23" s="1219" t="n">
        <v>16397.9</v>
      </c>
      <c r="D23" s="1219" t="n">
        <v>27852.9</v>
      </c>
      <c r="E23" s="1219" t="n">
        <v>68363.5</v>
      </c>
      <c r="F23" s="1219" t="n">
        <v>39084.4</v>
      </c>
      <c r="G23" s="1220" t="s">
        <v>1821</v>
      </c>
    </row>
    <row r="24" customFormat="false" ht="12.75" hidden="false" customHeight="false" outlineLevel="0" collapsed="false">
      <c r="A24" s="1218" t="s">
        <v>1822</v>
      </c>
      <c r="B24" s="1219" t="n">
        <v>203.9</v>
      </c>
      <c r="C24" s="1219" t="n">
        <v>213.5</v>
      </c>
      <c r="D24" s="1219" t="n">
        <v>329.1</v>
      </c>
      <c r="E24" s="1219" t="n">
        <v>822.9</v>
      </c>
      <c r="F24" s="1219" t="n">
        <v>445.5</v>
      </c>
      <c r="G24" s="1220" t="s">
        <v>1823</v>
      </c>
    </row>
    <row r="25" customFormat="false" ht="24" hidden="false" customHeight="false" outlineLevel="0" collapsed="false">
      <c r="A25" s="1222" t="s">
        <v>1824</v>
      </c>
      <c r="B25" s="1221"/>
      <c r="C25" s="1221"/>
      <c r="D25" s="1221"/>
      <c r="E25" s="1221"/>
      <c r="G25" s="1220" t="s">
        <v>1825</v>
      </c>
    </row>
    <row r="26" customFormat="false" ht="12.75" hidden="false" customHeight="false" outlineLevel="0" collapsed="false">
      <c r="A26" s="1218" t="s">
        <v>1820</v>
      </c>
      <c r="B26" s="1219" t="n">
        <v>974.8</v>
      </c>
      <c r="C26" s="1219" t="n">
        <v>1559.3</v>
      </c>
      <c r="D26" s="1219" t="n">
        <v>3773.5</v>
      </c>
      <c r="E26" s="1219" t="n">
        <v>5496.4</v>
      </c>
      <c r="F26" s="1219" t="n">
        <v>3482.7</v>
      </c>
      <c r="G26" s="1220" t="s">
        <v>1821</v>
      </c>
    </row>
    <row r="27" customFormat="false" ht="12.75" hidden="false" customHeight="false" outlineLevel="0" collapsed="false">
      <c r="A27" s="1218" t="s">
        <v>1822</v>
      </c>
      <c r="B27" s="1219" t="n">
        <v>14</v>
      </c>
      <c r="C27" s="1219" t="n">
        <v>20.5</v>
      </c>
      <c r="D27" s="1219" t="n">
        <v>44.6</v>
      </c>
      <c r="E27" s="1219" t="n">
        <v>64.8</v>
      </c>
      <c r="F27" s="1219" t="n">
        <v>39.6</v>
      </c>
      <c r="G27" s="1220" t="s">
        <v>1823</v>
      </c>
    </row>
    <row r="28" customFormat="false" ht="12.75" hidden="false" customHeight="false" outlineLevel="0" collapsed="false">
      <c r="A28" s="1213"/>
      <c r="B28" s="1221"/>
      <c r="C28" s="1221"/>
      <c r="D28" s="1221"/>
      <c r="E28" s="1221"/>
      <c r="F28" s="1221"/>
      <c r="G28" s="1213"/>
    </row>
    <row r="29" customFormat="false" ht="12.75" hidden="false" customHeight="false" outlineLevel="0" collapsed="false">
      <c r="A29" s="1216" t="s">
        <v>1827</v>
      </c>
      <c r="B29" s="1223"/>
      <c r="C29" s="1223"/>
      <c r="D29" s="1223"/>
      <c r="E29" s="1223"/>
      <c r="F29" s="1223"/>
      <c r="G29" s="1216" t="s">
        <v>1827</v>
      </c>
    </row>
    <row r="30" customFormat="false" ht="12.75" hidden="false" customHeight="false" outlineLevel="0" collapsed="false">
      <c r="A30" s="1218" t="s">
        <v>1820</v>
      </c>
      <c r="B30" s="1219" t="n">
        <v>57464.2</v>
      </c>
      <c r="C30" s="1219" t="n">
        <v>36357.2</v>
      </c>
      <c r="D30" s="1219" t="n">
        <v>52929.7</v>
      </c>
      <c r="E30" s="1219" t="n">
        <v>125180.6</v>
      </c>
      <c r="F30" s="1219" t="n">
        <v>205995.3</v>
      </c>
      <c r="G30" s="1220" t="s">
        <v>1821</v>
      </c>
    </row>
    <row r="31" customFormat="false" ht="12.75" hidden="false" customHeight="false" outlineLevel="0" collapsed="false">
      <c r="A31" s="1218" t="s">
        <v>1822</v>
      </c>
      <c r="B31" s="1219" t="n">
        <v>823.4</v>
      </c>
      <c r="C31" s="1219" t="n">
        <v>535.7</v>
      </c>
      <c r="D31" s="1219" t="n">
        <v>626.8</v>
      </c>
      <c r="E31" s="1219" t="n">
        <v>1506.7</v>
      </c>
      <c r="F31" s="1219" t="n">
        <v>2368</v>
      </c>
      <c r="G31" s="1220" t="s">
        <v>1823</v>
      </c>
    </row>
    <row r="32" customFormat="false" ht="12.75" hidden="false" customHeight="false" outlineLevel="0" collapsed="false">
      <c r="A32" s="1220" t="s">
        <v>1818</v>
      </c>
      <c r="B32" s="1221"/>
      <c r="C32" s="1221"/>
      <c r="D32" s="1221"/>
      <c r="E32" s="1221"/>
      <c r="G32" s="1220" t="s">
        <v>1819</v>
      </c>
    </row>
    <row r="33" customFormat="false" ht="12.75" hidden="false" customHeight="false" outlineLevel="0" collapsed="false">
      <c r="A33" s="1218" t="s">
        <v>1820</v>
      </c>
      <c r="B33" s="1219" t="n">
        <v>17210.3</v>
      </c>
      <c r="C33" s="1219" t="n">
        <v>22622.5</v>
      </c>
      <c r="D33" s="1219" t="n">
        <v>29198.3</v>
      </c>
      <c r="E33" s="1219" t="n">
        <v>30512.6</v>
      </c>
      <c r="F33" s="1219" t="n">
        <v>32225.6</v>
      </c>
      <c r="G33" s="1220" t="s">
        <v>1821</v>
      </c>
    </row>
    <row r="34" customFormat="false" ht="12.75" hidden="false" customHeight="false" outlineLevel="0" collapsed="false">
      <c r="A34" s="1218" t="s">
        <v>1822</v>
      </c>
      <c r="B34" s="1219" t="n">
        <v>246.7</v>
      </c>
      <c r="C34" s="1219" t="n">
        <v>355.6</v>
      </c>
      <c r="D34" s="1219" t="n">
        <v>346.4</v>
      </c>
      <c r="E34" s="1219" t="n">
        <v>364</v>
      </c>
      <c r="F34" s="1219" t="n">
        <v>389.3</v>
      </c>
      <c r="G34" s="1220" t="s">
        <v>1823</v>
      </c>
    </row>
    <row r="35" customFormat="false" ht="24" hidden="false" customHeight="false" outlineLevel="0" collapsed="false">
      <c r="A35" s="1222" t="s">
        <v>1824</v>
      </c>
      <c r="B35" s="1221"/>
      <c r="C35" s="1221"/>
      <c r="D35" s="1221"/>
      <c r="E35" s="1221"/>
      <c r="G35" s="1220" t="s">
        <v>1825</v>
      </c>
    </row>
    <row r="36" customFormat="false" ht="12.75" hidden="false" customHeight="false" outlineLevel="0" collapsed="false">
      <c r="A36" s="1218" t="s">
        <v>1820</v>
      </c>
      <c r="B36" s="1219" t="n">
        <v>40253.9</v>
      </c>
      <c r="C36" s="1219" t="n">
        <v>13734.7</v>
      </c>
      <c r="D36" s="1219" t="n">
        <v>23731.4</v>
      </c>
      <c r="E36" s="1219" t="n">
        <v>94668</v>
      </c>
      <c r="F36" s="1219" t="n">
        <v>173769.7</v>
      </c>
      <c r="G36" s="1220" t="s">
        <v>1821</v>
      </c>
    </row>
    <row r="37" customFormat="false" ht="12.75" hidden="false" customHeight="false" outlineLevel="0" collapsed="false">
      <c r="A37" s="1218" t="s">
        <v>1822</v>
      </c>
      <c r="B37" s="1219" t="n">
        <v>576.7</v>
      </c>
      <c r="C37" s="1219" t="n">
        <v>180.1</v>
      </c>
      <c r="D37" s="1219" t="n">
        <v>280.4</v>
      </c>
      <c r="E37" s="1219" t="n">
        <v>1142.7</v>
      </c>
      <c r="F37" s="1219" t="n">
        <v>1978.7</v>
      </c>
      <c r="G37" s="1220" t="s">
        <v>1823</v>
      </c>
    </row>
    <row r="38" customFormat="false" ht="12.75" hidden="false" customHeight="false" outlineLevel="0" collapsed="false">
      <c r="A38" s="1218"/>
      <c r="B38" s="1219"/>
      <c r="C38" s="1219"/>
      <c r="D38" s="1219"/>
      <c r="E38" s="1219"/>
      <c r="F38" s="1219"/>
      <c r="G38" s="1220"/>
    </row>
    <row r="39" customFormat="false" ht="12.75" hidden="false" customHeight="false" outlineLevel="0" collapsed="false">
      <c r="A39" s="1218"/>
      <c r="B39" s="1221"/>
      <c r="C39" s="1221"/>
      <c r="D39" s="1221"/>
      <c r="E39" s="1221"/>
      <c r="F39" s="1221"/>
      <c r="G39" s="1224"/>
    </row>
    <row r="40" customFormat="false" ht="12.75" hidden="false" customHeight="false" outlineLevel="0" collapsed="false">
      <c r="A40" s="1216" t="s">
        <v>1828</v>
      </c>
      <c r="B40" s="1221"/>
      <c r="C40" s="1221"/>
      <c r="D40" s="1221"/>
      <c r="E40" s="1221"/>
      <c r="F40" s="1221"/>
      <c r="G40" s="1216" t="s">
        <v>1828</v>
      </c>
    </row>
    <row r="41" customFormat="false" ht="12.75" hidden="false" customHeight="false" outlineLevel="0" collapsed="false">
      <c r="A41" s="1218" t="s">
        <v>1820</v>
      </c>
      <c r="B41" s="1225" t="n">
        <v>-42259</v>
      </c>
      <c r="C41" s="1225" t="n">
        <v>-18400</v>
      </c>
      <c r="D41" s="1225" t="n">
        <v>-21303.2</v>
      </c>
      <c r="E41" s="1225" t="n">
        <v>51320.8</v>
      </c>
      <c r="F41" s="1225" t="n">
        <v>-163428.2</v>
      </c>
      <c r="G41" s="1220" t="s">
        <v>1821</v>
      </c>
    </row>
    <row r="42" customFormat="false" ht="12.75" hidden="false" customHeight="false" outlineLevel="0" collapsed="false">
      <c r="A42" s="1218" t="s">
        <v>1822</v>
      </c>
      <c r="B42" s="1225" t="n">
        <v>-605.5</v>
      </c>
      <c r="C42" s="1225" t="n">
        <v>-301.7</v>
      </c>
      <c r="D42" s="1225" t="n">
        <v>-253.1</v>
      </c>
      <c r="E42" s="1225" t="n">
        <v>-619.1</v>
      </c>
      <c r="F42" s="1225" t="n">
        <v>-1882.9</v>
      </c>
      <c r="G42" s="1220" t="s">
        <v>1823</v>
      </c>
    </row>
    <row r="43" customFormat="false" ht="12.75" hidden="false" customHeight="false" outlineLevel="0" collapsed="false">
      <c r="A43" s="1220" t="s">
        <v>1818</v>
      </c>
      <c r="B43" s="1226"/>
      <c r="C43" s="1225"/>
      <c r="D43" s="1225"/>
      <c r="E43" s="1225"/>
      <c r="G43" s="1220" t="s">
        <v>1819</v>
      </c>
    </row>
    <row r="44" customFormat="false" ht="12.75" hidden="false" customHeight="false" outlineLevel="0" collapsed="false">
      <c r="A44" s="1218" t="s">
        <v>1820</v>
      </c>
      <c r="B44" s="1227" t="n">
        <v>-2979.1</v>
      </c>
      <c r="C44" s="1225" t="n">
        <v>-6223.7</v>
      </c>
      <c r="D44" s="1225" t="n">
        <v>-1345.3</v>
      </c>
      <c r="E44" s="1225" t="n">
        <v>37850.9</v>
      </c>
      <c r="F44" s="1225" t="n">
        <v>6858.8</v>
      </c>
      <c r="G44" s="1220" t="s">
        <v>1821</v>
      </c>
    </row>
    <row r="45" customFormat="false" ht="12.75" hidden="false" customHeight="false" outlineLevel="0" collapsed="false">
      <c r="A45" s="1218" t="s">
        <v>1822</v>
      </c>
      <c r="B45" s="1227" t="n">
        <v>-42.7</v>
      </c>
      <c r="C45" s="1225" t="n">
        <v>-142.1</v>
      </c>
      <c r="D45" s="1225" t="n">
        <v>-17.3</v>
      </c>
      <c r="E45" s="1225" t="n">
        <v>458.9</v>
      </c>
      <c r="F45" s="1225" t="n">
        <v>56.1</v>
      </c>
      <c r="G45" s="1220" t="s">
        <v>1823</v>
      </c>
    </row>
    <row r="46" customFormat="false" ht="24" hidden="false" customHeight="false" outlineLevel="0" collapsed="false">
      <c r="A46" s="1222" t="s">
        <v>1824</v>
      </c>
      <c r="B46" s="1227"/>
      <c r="C46" s="1225"/>
      <c r="D46" s="1225"/>
      <c r="E46" s="1225"/>
      <c r="G46" s="1220" t="s">
        <v>1825</v>
      </c>
    </row>
    <row r="47" customFormat="false" ht="12.75" hidden="false" customHeight="false" outlineLevel="0" collapsed="false">
      <c r="A47" s="1218" t="s">
        <v>1820</v>
      </c>
      <c r="B47" s="1227" t="n">
        <v>-39279.9</v>
      </c>
      <c r="C47" s="1225" t="n">
        <v>12176.3</v>
      </c>
      <c r="D47" s="1225" t="n">
        <v>-19957.9</v>
      </c>
      <c r="E47" s="1225" t="n">
        <v>-89171.6</v>
      </c>
      <c r="F47" s="1225" t="n">
        <v>-170287</v>
      </c>
      <c r="G47" s="1228" t="s">
        <v>1821</v>
      </c>
    </row>
    <row r="48" customFormat="false" ht="13.5" hidden="false" customHeight="false" outlineLevel="0" collapsed="false">
      <c r="A48" s="1229" t="s">
        <v>1822</v>
      </c>
      <c r="B48" s="1230" t="n">
        <v>-562.8</v>
      </c>
      <c r="C48" s="1231" t="n">
        <v>-159.6</v>
      </c>
      <c r="D48" s="1231" t="n">
        <v>-235.8</v>
      </c>
      <c r="E48" s="1231" t="n">
        <v>-1077.9</v>
      </c>
      <c r="F48" s="1231" t="n">
        <v>-1939</v>
      </c>
      <c r="G48" s="1232" t="s">
        <v>1823</v>
      </c>
    </row>
    <row r="49" customFormat="false" ht="12.75" hidden="false" customHeight="false" outlineLevel="0" collapsed="false">
      <c r="A49" s="1233"/>
      <c r="B49" s="1234"/>
      <c r="C49" s="1234"/>
      <c r="D49" s="1234"/>
      <c r="E49" s="1234"/>
      <c r="F49" s="1234"/>
      <c r="G49" s="1228"/>
    </row>
    <row r="50" customFormat="false" ht="12.75" hidden="false" customHeight="false" outlineLevel="0" collapsed="false">
      <c r="A50" s="1233"/>
      <c r="B50" s="1235"/>
      <c r="C50" s="1235"/>
      <c r="D50" s="1236"/>
      <c r="E50" s="1237"/>
      <c r="F50" s="1237"/>
      <c r="G50" s="1237"/>
    </row>
    <row r="51" customFormat="false" ht="15.75" hidden="false" customHeight="false" outlineLevel="0" collapsed="false">
      <c r="A51" s="1238" t="s">
        <v>1829</v>
      </c>
      <c r="B51" s="1238"/>
      <c r="C51" s="1238"/>
      <c r="D51" s="1238"/>
      <c r="E51" s="1238"/>
      <c r="F51" s="1238"/>
      <c r="G51" s="1239"/>
    </row>
    <row r="52" customFormat="false" ht="12.75" hidden="false" customHeight="false" outlineLevel="0" collapsed="false">
      <c r="A52" s="1240" t="s">
        <v>1830</v>
      </c>
      <c r="B52" s="1240"/>
      <c r="C52" s="1240"/>
      <c r="D52" s="1240"/>
      <c r="E52" s="1240"/>
      <c r="F52" s="1240"/>
      <c r="G52" s="1240"/>
    </row>
    <row r="53" customFormat="false" ht="15.75" hidden="false" customHeight="false" outlineLevel="0" collapsed="false">
      <c r="A53" s="1241" t="s">
        <v>1831</v>
      </c>
      <c r="B53" s="1241"/>
      <c r="C53" s="1241"/>
      <c r="D53" s="1241"/>
      <c r="E53" s="1241"/>
      <c r="F53" s="1241"/>
      <c r="G53" s="1241"/>
    </row>
    <row r="54" customFormat="false" ht="13.5" hidden="false" customHeight="true" outlineLevel="0" collapsed="false">
      <c r="A54" s="1242" t="s">
        <v>1832</v>
      </c>
      <c r="B54" s="1242"/>
      <c r="C54" s="1242"/>
      <c r="D54" s="1242"/>
      <c r="E54" s="1242"/>
      <c r="F54" s="1242"/>
      <c r="G54" s="1242"/>
    </row>
    <row r="55" customFormat="false" ht="13.5" hidden="false" customHeight="false" outlineLevel="0" collapsed="false">
      <c r="A55" s="1210"/>
      <c r="B55" s="1210" t="n">
        <v>2019</v>
      </c>
      <c r="C55" s="1210" t="n">
        <v>2020</v>
      </c>
      <c r="D55" s="1210" t="n">
        <v>2021</v>
      </c>
      <c r="E55" s="1210" t="n">
        <v>2022</v>
      </c>
      <c r="F55" s="1210" t="n">
        <v>2023</v>
      </c>
      <c r="G55" s="1210"/>
    </row>
    <row r="56" customFormat="false" ht="12.75" hidden="false" customHeight="false" outlineLevel="0" collapsed="false">
      <c r="A56" s="1213"/>
      <c r="B56" s="1214"/>
      <c r="C56" s="1243"/>
      <c r="D56" s="1243"/>
      <c r="E56" s="1243"/>
      <c r="F56" s="1243"/>
      <c r="G56" s="1215"/>
    </row>
    <row r="57" customFormat="false" ht="12.75" hidden="false" customHeight="false" outlineLevel="0" collapsed="false">
      <c r="A57" s="1244" t="s">
        <v>180</v>
      </c>
      <c r="B57" s="1245" t="n">
        <v>217855.106</v>
      </c>
      <c r="C57" s="1245" t="n">
        <v>234014.9</v>
      </c>
      <c r="D57" s="1245" t="n">
        <v>373666.1</v>
      </c>
      <c r="E57" s="1245" t="n">
        <v>887668.603</v>
      </c>
      <c r="F57" s="1245" t="n">
        <v>485104.7</v>
      </c>
      <c r="G57" s="1244" t="s">
        <v>169</v>
      </c>
    </row>
    <row r="58" customFormat="false" ht="12.75" hidden="false" customHeight="false" outlineLevel="0" collapsed="false">
      <c r="A58" s="1244"/>
      <c r="B58" s="1246"/>
      <c r="C58" s="1247"/>
      <c r="D58" s="1247"/>
      <c r="E58" s="1247"/>
      <c r="G58" s="1244"/>
    </row>
    <row r="59" customFormat="false" ht="24" hidden="false" customHeight="false" outlineLevel="0" collapsed="false">
      <c r="A59" s="1248" t="s">
        <v>1833</v>
      </c>
      <c r="B59" s="1249"/>
      <c r="C59" s="1250"/>
      <c r="D59" s="1250"/>
      <c r="E59" s="1250"/>
      <c r="G59" s="1248" t="s">
        <v>1834</v>
      </c>
    </row>
    <row r="60" customFormat="false" ht="12.75" hidden="false" customHeight="false" outlineLevel="0" collapsed="false">
      <c r="A60" s="1248" t="s">
        <v>1835</v>
      </c>
      <c r="B60" s="1251" t="n">
        <v>37060.7</v>
      </c>
      <c r="C60" s="1251" t="n">
        <v>47909.6</v>
      </c>
      <c r="D60" s="1251" t="n">
        <v>53504.8</v>
      </c>
      <c r="E60" s="1251" t="n">
        <v>64627.952</v>
      </c>
      <c r="F60" s="1251" t="n">
        <v>54308.3</v>
      </c>
      <c r="G60" s="1248" t="s">
        <v>1836</v>
      </c>
    </row>
    <row r="61" customFormat="false" ht="24" hidden="false" customHeight="false" outlineLevel="0" collapsed="false">
      <c r="A61" s="1248" t="s">
        <v>1837</v>
      </c>
      <c r="B61" s="1251" t="n">
        <v>3340.6</v>
      </c>
      <c r="C61" s="1251" t="n">
        <v>19755.4</v>
      </c>
      <c r="D61" s="1251" t="n">
        <v>27608.1</v>
      </c>
      <c r="E61" s="1251" t="n">
        <v>46697.358</v>
      </c>
      <c r="F61" s="1251" t="n">
        <v>27572.4</v>
      </c>
      <c r="G61" s="1248" t="s">
        <v>1838</v>
      </c>
    </row>
    <row r="62" customFormat="false" ht="24" hidden="false" customHeight="false" outlineLevel="0" collapsed="false">
      <c r="A62" s="1248" t="s">
        <v>1839</v>
      </c>
      <c r="B62" s="1252"/>
      <c r="C62" s="1252"/>
      <c r="D62" s="1252"/>
      <c r="E62" s="1252"/>
      <c r="G62" s="1248" t="s">
        <v>1840</v>
      </c>
    </row>
    <row r="63" customFormat="false" ht="24" hidden="false" customHeight="false" outlineLevel="0" collapsed="false">
      <c r="A63" s="1248" t="s">
        <v>1841</v>
      </c>
      <c r="B63" s="1251" t="n">
        <v>111.2</v>
      </c>
      <c r="C63" s="1251" t="n">
        <v>194.5</v>
      </c>
      <c r="D63" s="1251" t="n">
        <v>60</v>
      </c>
      <c r="E63" s="1251" t="n">
        <v>113.436</v>
      </c>
      <c r="F63" s="1251" t="n">
        <v>234.2</v>
      </c>
      <c r="G63" s="1248" t="s">
        <v>1842</v>
      </c>
    </row>
    <row r="64" customFormat="false" ht="24" hidden="false" customHeight="false" outlineLevel="0" collapsed="false">
      <c r="A64" s="1248" t="s">
        <v>1843</v>
      </c>
      <c r="B64" s="1249"/>
      <c r="C64" s="1249"/>
      <c r="D64" s="1249"/>
      <c r="E64" s="1249"/>
      <c r="G64" s="1248" t="s">
        <v>1844</v>
      </c>
    </row>
    <row r="65" customFormat="false" ht="36" hidden="false" customHeight="false" outlineLevel="0" collapsed="false">
      <c r="A65" s="1248" t="s">
        <v>1845</v>
      </c>
      <c r="B65" s="1251" t="n">
        <v>20900.3</v>
      </c>
      <c r="C65" s="1251" t="n">
        <v>24509.8</v>
      </c>
      <c r="D65" s="1251" t="n">
        <v>36339.5</v>
      </c>
      <c r="E65" s="1251" t="n">
        <v>42888.662</v>
      </c>
      <c r="F65" s="1251" t="n">
        <v>52249.2</v>
      </c>
      <c r="G65" s="1248" t="s">
        <v>1846</v>
      </c>
    </row>
    <row r="66" customFormat="false" ht="12.75" hidden="false" customHeight="false" outlineLevel="0" collapsed="false">
      <c r="A66" s="1248" t="s">
        <v>1847</v>
      </c>
      <c r="B66" s="1251" t="n">
        <v>16217.8</v>
      </c>
      <c r="C66" s="1251" t="n">
        <v>8581.2</v>
      </c>
      <c r="D66" s="1251" t="n">
        <v>14161.7</v>
      </c>
      <c r="E66" s="1251" t="n">
        <v>17104.241</v>
      </c>
      <c r="F66" s="1251" t="n">
        <v>7443.4</v>
      </c>
      <c r="G66" s="1248" t="s">
        <v>1848</v>
      </c>
    </row>
    <row r="67" customFormat="false" ht="24" hidden="false" customHeight="false" outlineLevel="0" collapsed="false">
      <c r="A67" s="1248" t="s">
        <v>1849</v>
      </c>
      <c r="B67" s="1249"/>
      <c r="C67" s="1249"/>
      <c r="D67" s="1249"/>
      <c r="E67" s="1249"/>
      <c r="G67" s="1248" t="s">
        <v>1850</v>
      </c>
    </row>
    <row r="68" customFormat="false" ht="12.75" hidden="false" customHeight="false" outlineLevel="0" collapsed="false">
      <c r="A68" s="1248" t="s">
        <v>1851</v>
      </c>
      <c r="B68" s="1251" t="n">
        <v>5145.3</v>
      </c>
      <c r="C68" s="1251" t="n">
        <v>2917.8</v>
      </c>
      <c r="D68" s="1251" t="n">
        <v>3204.7</v>
      </c>
      <c r="E68" s="1251" t="n">
        <v>3495.447</v>
      </c>
      <c r="F68" s="1251" t="n">
        <v>9727.2</v>
      </c>
      <c r="G68" s="1248" t="s">
        <v>1852</v>
      </c>
    </row>
    <row r="69" customFormat="false" ht="24" hidden="false" customHeight="false" outlineLevel="0" collapsed="false">
      <c r="A69" s="1248" t="s">
        <v>1853</v>
      </c>
      <c r="B69" s="1249"/>
      <c r="C69" s="1249"/>
      <c r="D69" s="1249"/>
      <c r="E69" s="1249"/>
      <c r="G69" s="1248" t="s">
        <v>1854</v>
      </c>
    </row>
    <row r="70" customFormat="false" ht="12.75" hidden="false" customHeight="false" outlineLevel="0" collapsed="false">
      <c r="A70" s="1248" t="s">
        <v>1855</v>
      </c>
      <c r="B70" s="1251" t="n">
        <v>1598.4</v>
      </c>
      <c r="C70" s="1251" t="n">
        <v>1151.7</v>
      </c>
      <c r="D70" s="1251" t="n">
        <v>1708.6</v>
      </c>
      <c r="E70" s="1251" t="n">
        <v>7124.919</v>
      </c>
      <c r="F70" s="1251" t="n">
        <v>40546.2</v>
      </c>
      <c r="G70" s="1248" t="s">
        <v>1856</v>
      </c>
    </row>
    <row r="71" customFormat="false" ht="24" hidden="false" customHeight="false" outlineLevel="0" collapsed="false">
      <c r="A71" s="1248" t="s">
        <v>1857</v>
      </c>
      <c r="B71" s="1249"/>
      <c r="C71" s="1249"/>
      <c r="D71" s="1249"/>
      <c r="E71" s="1249"/>
      <c r="G71" s="1248" t="s">
        <v>1858</v>
      </c>
    </row>
    <row r="72" customFormat="false" ht="24" hidden="false" customHeight="false" outlineLevel="0" collapsed="false">
      <c r="A72" s="1248" t="s">
        <v>1859</v>
      </c>
      <c r="B72" s="1251" t="n">
        <v>1157.5</v>
      </c>
      <c r="C72" s="1251" t="n">
        <v>1630.1</v>
      </c>
      <c r="D72" s="1251" t="n">
        <v>6694.6</v>
      </c>
      <c r="E72" s="1251" t="n">
        <v>28716.45</v>
      </c>
      <c r="F72" s="1251" t="n">
        <v>8457</v>
      </c>
      <c r="G72" s="1248" t="s">
        <v>1860</v>
      </c>
    </row>
    <row r="73" customFormat="false" ht="24" hidden="false" customHeight="false" outlineLevel="0" collapsed="false">
      <c r="A73" s="1248" t="s">
        <v>1861</v>
      </c>
      <c r="B73" s="1249"/>
      <c r="C73" s="1249"/>
      <c r="D73" s="1249"/>
      <c r="E73" s="1249"/>
      <c r="G73" s="1248" t="s">
        <v>1862</v>
      </c>
    </row>
    <row r="74" customFormat="false" ht="12.75" hidden="false" customHeight="false" outlineLevel="0" collapsed="false">
      <c r="A74" s="1248" t="s">
        <v>1863</v>
      </c>
      <c r="B74" s="1251" t="n">
        <v>1610.1</v>
      </c>
      <c r="C74" s="1251" t="n">
        <v>2387.7</v>
      </c>
      <c r="D74" s="1251" t="n">
        <v>498.1</v>
      </c>
      <c r="E74" s="1251" t="n">
        <v>372.67</v>
      </c>
      <c r="F74" s="1251" t="n">
        <v>44.8</v>
      </c>
      <c r="G74" s="1248" t="s">
        <v>1864</v>
      </c>
    </row>
    <row r="75" customFormat="false" ht="24" hidden="false" customHeight="false" outlineLevel="0" collapsed="false">
      <c r="A75" s="1253" t="s">
        <v>1865</v>
      </c>
      <c r="B75" s="1249"/>
      <c r="C75" s="1249"/>
      <c r="D75" s="1249"/>
      <c r="E75" s="1249"/>
      <c r="G75" s="1248" t="s">
        <v>1866</v>
      </c>
    </row>
    <row r="76" customFormat="false" ht="24" hidden="false" customHeight="false" outlineLevel="0" collapsed="false">
      <c r="A76" s="1253" t="s">
        <v>1867</v>
      </c>
      <c r="B76" s="1249"/>
      <c r="C76" s="1249"/>
      <c r="D76" s="1249"/>
      <c r="E76" s="1249"/>
      <c r="G76" s="1248" t="s">
        <v>1868</v>
      </c>
    </row>
    <row r="77" customFormat="false" ht="24" hidden="false" customHeight="false" outlineLevel="0" collapsed="false">
      <c r="A77" s="1253" t="s">
        <v>1869</v>
      </c>
      <c r="B77" s="1251" t="n">
        <v>137.2</v>
      </c>
      <c r="C77" s="1251" t="n">
        <v>6288.9</v>
      </c>
      <c r="D77" s="1251" t="n">
        <v>2856.9</v>
      </c>
      <c r="E77" s="1251" t="n">
        <v>7888.376</v>
      </c>
      <c r="F77" s="1251" t="n">
        <v>98.9</v>
      </c>
      <c r="G77" s="1248" t="s">
        <v>1870</v>
      </c>
    </row>
    <row r="78" customFormat="false" ht="12.75" hidden="false" customHeight="false" outlineLevel="0" collapsed="false">
      <c r="A78" s="1253" t="s">
        <v>1871</v>
      </c>
      <c r="B78" s="1251" t="n">
        <v>50913.6</v>
      </c>
      <c r="C78" s="1251" t="n">
        <v>31747.6</v>
      </c>
      <c r="D78" s="1251" t="n">
        <v>36542.5</v>
      </c>
      <c r="E78" s="1251" t="n">
        <v>364057.668</v>
      </c>
      <c r="F78" s="1251" t="n">
        <v>35791.403</v>
      </c>
      <c r="G78" s="1248" t="s">
        <v>1872</v>
      </c>
    </row>
    <row r="79" customFormat="false" ht="24" hidden="false" customHeight="false" outlineLevel="0" collapsed="false">
      <c r="A79" s="1253" t="s">
        <v>1873</v>
      </c>
      <c r="B79" s="1249"/>
      <c r="C79" s="1249"/>
      <c r="D79" s="1249"/>
      <c r="E79" s="1249"/>
      <c r="G79" s="1248" t="s">
        <v>1874</v>
      </c>
    </row>
    <row r="80" customFormat="false" ht="24" hidden="false" customHeight="false" outlineLevel="0" collapsed="false">
      <c r="A80" s="1253" t="s">
        <v>1875</v>
      </c>
      <c r="B80" s="1251" t="n">
        <v>105.4</v>
      </c>
      <c r="C80" s="1251" t="n">
        <v>1316.1</v>
      </c>
      <c r="D80" s="1251" t="n">
        <v>6151.4</v>
      </c>
      <c r="E80" s="1251" t="n">
        <v>56643.1</v>
      </c>
      <c r="F80" s="1251" t="n">
        <v>26111.1</v>
      </c>
      <c r="G80" s="1248" t="s">
        <v>1876</v>
      </c>
    </row>
    <row r="81" customFormat="false" ht="24" hidden="false" customHeight="false" outlineLevel="0" collapsed="false">
      <c r="A81" s="1253" t="s">
        <v>1877</v>
      </c>
      <c r="B81" s="1249"/>
      <c r="C81" s="1249"/>
      <c r="D81" s="1249"/>
      <c r="E81" s="1249"/>
      <c r="G81" s="1248" t="s">
        <v>1878</v>
      </c>
    </row>
    <row r="82" customFormat="false" ht="24" hidden="false" customHeight="false" outlineLevel="0" collapsed="false">
      <c r="A82" s="1253" t="s">
        <v>1879</v>
      </c>
      <c r="B82" s="1249"/>
      <c r="C82" s="1249"/>
      <c r="D82" s="1249"/>
      <c r="E82" s="1249"/>
      <c r="G82" s="1248" t="s">
        <v>1880</v>
      </c>
    </row>
    <row r="83" customFormat="false" ht="24" hidden="false" customHeight="false" outlineLevel="0" collapsed="false">
      <c r="A83" s="1253" t="s">
        <v>1881</v>
      </c>
      <c r="B83" s="1251" t="n">
        <v>42051.3</v>
      </c>
      <c r="C83" s="1251" t="n">
        <v>32703.6</v>
      </c>
      <c r="D83" s="1251" t="n">
        <v>103950</v>
      </c>
      <c r="E83" s="1251" t="n">
        <v>75336.181</v>
      </c>
      <c r="F83" s="1251" t="n">
        <v>54518.7</v>
      </c>
      <c r="G83" s="1248" t="s">
        <v>1882</v>
      </c>
    </row>
    <row r="84" customFormat="false" ht="24" hidden="false" customHeight="false" outlineLevel="0" collapsed="false">
      <c r="A84" s="1253" t="s">
        <v>1883</v>
      </c>
      <c r="B84" s="1251"/>
      <c r="C84" s="1249"/>
      <c r="D84" s="1249"/>
      <c r="E84" s="1249"/>
      <c r="G84" s="1248" t="s">
        <v>1884</v>
      </c>
    </row>
    <row r="85" customFormat="false" ht="24" hidden="false" customHeight="false" outlineLevel="0" collapsed="false">
      <c r="A85" s="1253" t="s">
        <v>1885</v>
      </c>
      <c r="B85" s="1249"/>
      <c r="C85" s="1249"/>
      <c r="D85" s="1249"/>
      <c r="E85" s="1249"/>
      <c r="G85" s="1248" t="s">
        <v>1886</v>
      </c>
    </row>
    <row r="86" customFormat="false" ht="24" hidden="false" customHeight="false" outlineLevel="0" collapsed="false">
      <c r="A86" s="1253" t="s">
        <v>1887</v>
      </c>
      <c r="B86" s="1249"/>
      <c r="C86" s="1249"/>
      <c r="D86" s="1249"/>
      <c r="E86" s="1249"/>
      <c r="G86" s="1248" t="s">
        <v>1888</v>
      </c>
    </row>
    <row r="87" customFormat="false" ht="12.75" hidden="false" customHeight="false" outlineLevel="0" collapsed="false">
      <c r="A87" s="1253" t="s">
        <v>1889</v>
      </c>
      <c r="B87" s="1251" t="n">
        <v>113.7</v>
      </c>
      <c r="C87" s="1251" t="n">
        <v>110</v>
      </c>
      <c r="D87" s="1251" t="n">
        <v>552.1</v>
      </c>
      <c r="E87" s="1251" t="n">
        <v>67.952</v>
      </c>
      <c r="F87" s="1251" t="n">
        <v>20</v>
      </c>
      <c r="G87" s="1248" t="s">
        <v>1890</v>
      </c>
    </row>
    <row r="88" customFormat="false" ht="24" hidden="false" customHeight="false" outlineLevel="0" collapsed="false">
      <c r="A88" s="1253" t="s">
        <v>1891</v>
      </c>
      <c r="B88" s="1251" t="n">
        <v>20031.5</v>
      </c>
      <c r="C88" s="1251" t="n">
        <v>35202.4</v>
      </c>
      <c r="D88" s="1251" t="n">
        <v>67854.8</v>
      </c>
      <c r="E88" s="1251" t="n">
        <v>68921.576</v>
      </c>
      <c r="F88" s="1251" t="n">
        <v>77749.5</v>
      </c>
      <c r="G88" s="1248" t="s">
        <v>1892</v>
      </c>
    </row>
    <row r="89" customFormat="false" ht="24" hidden="false" customHeight="false" outlineLevel="0" collapsed="false">
      <c r="A89" s="1253" t="s">
        <v>1893</v>
      </c>
      <c r="B89" s="1251"/>
      <c r="C89" s="1251"/>
      <c r="D89" s="1251"/>
      <c r="E89" s="1251"/>
      <c r="G89" s="1248" t="s">
        <v>1894</v>
      </c>
    </row>
    <row r="90" customFormat="false" ht="24" hidden="false" customHeight="false" outlineLevel="0" collapsed="false">
      <c r="A90" s="1254" t="s">
        <v>1895</v>
      </c>
      <c r="B90" s="1251"/>
      <c r="C90" s="1251"/>
      <c r="D90" s="1251"/>
      <c r="E90" s="1251"/>
      <c r="G90" s="1255" t="s">
        <v>1896</v>
      </c>
    </row>
    <row r="91" customFormat="false" ht="24" hidden="false" customHeight="false" outlineLevel="0" collapsed="false">
      <c r="A91" s="1253" t="s">
        <v>1897</v>
      </c>
      <c r="B91" s="1249"/>
      <c r="C91" s="1249"/>
      <c r="D91" s="1249"/>
      <c r="E91" s="1249"/>
      <c r="G91" s="1248" t="s">
        <v>1898</v>
      </c>
    </row>
    <row r="92" customFormat="false" ht="12.75" hidden="false" customHeight="false" outlineLevel="0" collapsed="false">
      <c r="A92" s="1253" t="s">
        <v>1899</v>
      </c>
      <c r="B92" s="1249"/>
      <c r="C92" s="1249"/>
      <c r="D92" s="1249"/>
      <c r="E92" s="1249"/>
      <c r="G92" s="1248" t="s">
        <v>1900</v>
      </c>
    </row>
    <row r="93" customFormat="false" ht="24" hidden="false" customHeight="false" outlineLevel="0" collapsed="false">
      <c r="A93" s="1253" t="s">
        <v>1901</v>
      </c>
      <c r="B93" s="1251" t="n">
        <v>3132.7</v>
      </c>
      <c r="C93" s="1251" t="n">
        <v>4741.7</v>
      </c>
      <c r="D93" s="1251" t="n">
        <v>5075.4</v>
      </c>
      <c r="E93" s="1251" t="n">
        <v>54418.292</v>
      </c>
      <c r="F93" s="1251" t="n">
        <v>68568.3</v>
      </c>
      <c r="G93" s="1248" t="s">
        <v>1902</v>
      </c>
    </row>
    <row r="94" customFormat="false" ht="24" hidden="false" customHeight="false" outlineLevel="0" collapsed="false">
      <c r="A94" s="1253" t="s">
        <v>1903</v>
      </c>
      <c r="B94" s="1251"/>
      <c r="C94" s="1251"/>
      <c r="D94" s="1251"/>
      <c r="E94" s="1251"/>
      <c r="G94" s="1248" t="s">
        <v>1904</v>
      </c>
    </row>
    <row r="95" customFormat="false" ht="24" hidden="false" customHeight="false" outlineLevel="0" collapsed="false">
      <c r="A95" s="1253" t="s">
        <v>1905</v>
      </c>
      <c r="B95" s="1251" t="n">
        <v>9818.9</v>
      </c>
      <c r="C95" s="1251" t="n">
        <v>7558.9</v>
      </c>
      <c r="D95" s="1251" t="n">
        <v>3022.8</v>
      </c>
      <c r="E95" s="1251" t="n">
        <v>3885.159</v>
      </c>
      <c r="F95" s="1251" t="n">
        <v>16839.1</v>
      </c>
      <c r="G95" s="1248" t="s">
        <v>1906</v>
      </c>
    </row>
    <row r="96" customFormat="false" ht="36" hidden="false" customHeight="false" outlineLevel="0" collapsed="false">
      <c r="A96" s="1253" t="s">
        <v>1907</v>
      </c>
      <c r="B96" s="1251"/>
      <c r="C96" s="1249"/>
      <c r="D96" s="1249"/>
      <c r="E96" s="1249"/>
      <c r="G96" s="1248" t="s">
        <v>1908</v>
      </c>
    </row>
    <row r="97" customFormat="false" ht="24" hidden="false" customHeight="false" outlineLevel="0" collapsed="false">
      <c r="A97" s="1253" t="s">
        <v>1909</v>
      </c>
      <c r="B97" s="1249"/>
      <c r="C97" s="1249"/>
      <c r="D97" s="1249"/>
      <c r="E97" s="1249"/>
      <c r="G97" s="1248" t="s">
        <v>1910</v>
      </c>
    </row>
    <row r="98" customFormat="false" ht="24" hidden="false" customHeight="false" outlineLevel="0" collapsed="false">
      <c r="A98" s="1254" t="s">
        <v>1911</v>
      </c>
      <c r="B98" s="1256"/>
      <c r="C98" s="1249"/>
      <c r="D98" s="1249"/>
      <c r="E98" s="1249"/>
      <c r="G98" s="1248" t="s">
        <v>1912</v>
      </c>
    </row>
    <row r="99" customFormat="false" ht="24" hidden="false" customHeight="false" outlineLevel="0" collapsed="false">
      <c r="A99" s="1253" t="s">
        <v>1913</v>
      </c>
      <c r="B99" s="1251" t="n">
        <v>335.5</v>
      </c>
      <c r="C99" s="1251" t="n">
        <v>199.3</v>
      </c>
      <c r="D99" s="1251" t="n">
        <v>686.4</v>
      </c>
      <c r="E99" s="1251" t="n">
        <v>947.3</v>
      </c>
      <c r="F99" s="1251" t="n">
        <v>495.2</v>
      </c>
      <c r="G99" s="1248" t="s">
        <v>1914</v>
      </c>
    </row>
    <row r="100" customFormat="false" ht="12.75" hidden="false" customHeight="false" outlineLevel="0" collapsed="false">
      <c r="A100" s="1253" t="s">
        <v>1915</v>
      </c>
      <c r="B100" s="1251" t="n">
        <v>3680.6</v>
      </c>
      <c r="C100" s="1251" t="n">
        <v>4847.3</v>
      </c>
      <c r="D100" s="1251" t="n">
        <v>2388</v>
      </c>
      <c r="E100" s="1251" t="n">
        <v>44098.733</v>
      </c>
      <c r="F100" s="1251" t="n">
        <v>2794.916</v>
      </c>
      <c r="G100" s="1248" t="s">
        <v>1916</v>
      </c>
    </row>
    <row r="101" customFormat="false" ht="13.5" hidden="false" customHeight="false" outlineLevel="0" collapsed="false">
      <c r="A101" s="1257"/>
      <c r="B101" s="1258"/>
      <c r="C101" s="1259"/>
      <c r="D101" s="1259"/>
      <c r="E101" s="1259"/>
      <c r="F101" s="1259"/>
      <c r="G101" s="1260"/>
    </row>
    <row r="102" customFormat="false" ht="13.5" hidden="false" customHeight="false" outlineLevel="0" collapsed="false">
      <c r="A102" s="1261" t="s">
        <v>1917</v>
      </c>
      <c r="B102" s="1261"/>
      <c r="C102" s="1261"/>
      <c r="D102" s="1261"/>
      <c r="E102" s="1261"/>
      <c r="F102" s="1261"/>
      <c r="G102" s="1261"/>
    </row>
    <row r="103" customFormat="false" ht="13.5" hidden="false" customHeight="false" outlineLevel="0" collapsed="false">
      <c r="A103" s="1262"/>
      <c r="B103" s="1262"/>
      <c r="C103" s="1262"/>
      <c r="D103" s="1262"/>
      <c r="E103" s="1262"/>
      <c r="F103" s="1262"/>
      <c r="G103" s="1262"/>
    </row>
    <row r="104" customFormat="false" ht="15.75" hidden="false" customHeight="false" outlineLevel="0" collapsed="false">
      <c r="A104" s="1263" t="s">
        <v>1918</v>
      </c>
      <c r="B104" s="1264"/>
      <c r="C104" s="1264"/>
      <c r="D104" s="1264"/>
      <c r="E104" s="1264"/>
      <c r="F104" s="1264"/>
      <c r="G104" s="1264"/>
    </row>
    <row r="105" customFormat="false" ht="15.75" hidden="false" customHeight="false" outlineLevel="0" collapsed="false">
      <c r="A105" s="1265" t="s">
        <v>1919</v>
      </c>
      <c r="B105" s="1263"/>
      <c r="C105" s="1263"/>
      <c r="D105" s="1263"/>
      <c r="E105" s="1263"/>
      <c r="F105" s="1263"/>
      <c r="G105" s="1263"/>
    </row>
    <row r="106" customFormat="false" ht="15.75" hidden="false" customHeight="false" outlineLevel="0" collapsed="false">
      <c r="A106" s="1266" t="s">
        <v>1920</v>
      </c>
      <c r="B106" s="1266"/>
      <c r="C106" s="1266"/>
      <c r="D106" s="1266"/>
      <c r="E106" s="1266"/>
      <c r="F106" s="1266"/>
      <c r="G106" s="1266"/>
    </row>
    <row r="107" customFormat="false" ht="13.5" hidden="false" customHeight="false" outlineLevel="0" collapsed="false">
      <c r="A107" s="1267" t="s">
        <v>1921</v>
      </c>
      <c r="B107" s="1267"/>
      <c r="C107" s="1267"/>
      <c r="D107" s="1267"/>
      <c r="E107" s="1267"/>
      <c r="F107" s="1267"/>
      <c r="G107" s="1267"/>
    </row>
    <row r="108" customFormat="false" ht="13.5" hidden="false" customHeight="false" outlineLevel="0" collapsed="false">
      <c r="A108" s="1268"/>
      <c r="B108" s="1269" t="n">
        <v>2019</v>
      </c>
      <c r="C108" s="1269" t="n">
        <v>2020</v>
      </c>
      <c r="D108" s="1269" t="n">
        <v>2021</v>
      </c>
      <c r="E108" s="1269" t="n">
        <v>2022</v>
      </c>
      <c r="F108" s="1269" t="n">
        <v>2023</v>
      </c>
      <c r="G108" s="1268"/>
    </row>
    <row r="109" customFormat="false" ht="12.75" hidden="false" customHeight="false" outlineLevel="0" collapsed="false">
      <c r="A109" s="1270"/>
      <c r="B109" s="1271"/>
      <c r="C109" s="1272"/>
      <c r="D109" s="1272"/>
      <c r="E109" s="1272"/>
      <c r="F109" s="1272"/>
      <c r="G109" s="1273"/>
    </row>
    <row r="110" customFormat="false" ht="12.75" hidden="false" customHeight="false" outlineLevel="0" collapsed="false">
      <c r="A110" s="1274" t="s">
        <v>180</v>
      </c>
      <c r="B110" s="1275" t="n">
        <v>823286.3</v>
      </c>
      <c r="C110" s="1275" t="n">
        <v>535686.5</v>
      </c>
      <c r="D110" s="1275" t="n">
        <v>626774.9</v>
      </c>
      <c r="E110" s="1275" t="n">
        <v>1506743.815</v>
      </c>
      <c r="F110" s="1275" t="n">
        <v>2368006.4</v>
      </c>
      <c r="G110" s="1244" t="s">
        <v>169</v>
      </c>
    </row>
    <row r="111" customFormat="false" ht="12.75" hidden="false" customHeight="false" outlineLevel="0" collapsed="false">
      <c r="A111" s="1274"/>
      <c r="B111" s="1249"/>
      <c r="C111" s="1276"/>
      <c r="D111" s="1276"/>
      <c r="E111" s="1276"/>
      <c r="G111" s="1244"/>
    </row>
    <row r="112" customFormat="false" ht="24" hidden="false" customHeight="false" outlineLevel="0" collapsed="false">
      <c r="A112" s="1253" t="s">
        <v>1922</v>
      </c>
      <c r="B112" s="1249"/>
      <c r="C112" s="1276"/>
      <c r="D112" s="1276"/>
      <c r="E112" s="1276"/>
      <c r="G112" s="1277" t="s">
        <v>1834</v>
      </c>
    </row>
    <row r="113" customFormat="false" ht="12.75" hidden="false" customHeight="false" outlineLevel="0" collapsed="false">
      <c r="A113" s="1253" t="s">
        <v>1835</v>
      </c>
      <c r="B113" s="1249" t="n">
        <v>7792.8</v>
      </c>
      <c r="C113" s="1249" t="n">
        <v>9050.8</v>
      </c>
      <c r="D113" s="1249" t="n">
        <v>13638.3</v>
      </c>
      <c r="E113" s="1249" t="n">
        <v>13555.873</v>
      </c>
      <c r="F113" s="1249" t="n">
        <v>14911.5</v>
      </c>
      <c r="G113" s="1277" t="s">
        <v>1836</v>
      </c>
    </row>
    <row r="114" customFormat="false" ht="24" hidden="false" customHeight="false" outlineLevel="0" collapsed="false">
      <c r="A114" s="1253" t="s">
        <v>1837</v>
      </c>
      <c r="B114" s="1249" t="n">
        <v>18695.9</v>
      </c>
      <c r="C114" s="1249" t="n">
        <v>45418.9</v>
      </c>
      <c r="D114" s="1249" t="n">
        <v>69345.1</v>
      </c>
      <c r="E114" s="1249" t="n">
        <v>77377.394</v>
      </c>
      <c r="F114" s="1249" t="n">
        <v>65181.1</v>
      </c>
      <c r="G114" s="1277" t="s">
        <v>1838</v>
      </c>
    </row>
    <row r="115" customFormat="false" ht="24" hidden="false" customHeight="false" outlineLevel="0" collapsed="false">
      <c r="A115" s="1253" t="s">
        <v>1923</v>
      </c>
      <c r="B115" s="1249"/>
      <c r="C115" s="1249"/>
      <c r="D115" s="1249"/>
      <c r="E115" s="1249"/>
      <c r="G115" s="1277" t="s">
        <v>1924</v>
      </c>
    </row>
    <row r="116" customFormat="false" ht="24" hidden="false" customHeight="false" outlineLevel="0" collapsed="false">
      <c r="A116" s="1253" t="s">
        <v>1925</v>
      </c>
      <c r="B116" s="1249" t="n">
        <v>2247.7</v>
      </c>
      <c r="C116" s="1249" t="n">
        <v>3637.2</v>
      </c>
      <c r="D116" s="1249" t="n">
        <v>4733.5</v>
      </c>
      <c r="E116" s="1249" t="n">
        <v>7381.348</v>
      </c>
      <c r="F116" s="1249" t="n">
        <v>4784.4</v>
      </c>
      <c r="G116" s="1277" t="s">
        <v>1926</v>
      </c>
    </row>
    <row r="117" customFormat="false" ht="24" hidden="false" customHeight="false" outlineLevel="0" collapsed="false">
      <c r="A117" s="1253" t="s">
        <v>1927</v>
      </c>
      <c r="B117" s="1249"/>
      <c r="C117" s="1249"/>
      <c r="D117" s="1249"/>
      <c r="E117" s="1249"/>
      <c r="G117" s="1277" t="s">
        <v>1844</v>
      </c>
    </row>
    <row r="118" customFormat="false" ht="24" hidden="false" customHeight="false" outlineLevel="0" collapsed="false">
      <c r="A118" s="1253" t="s">
        <v>1928</v>
      </c>
      <c r="B118" s="1249" t="n">
        <v>22194.1</v>
      </c>
      <c r="C118" s="1249" t="n">
        <v>51102</v>
      </c>
      <c r="D118" s="1249" t="n">
        <v>79884.5</v>
      </c>
      <c r="E118" s="1249" t="n">
        <v>78031.514</v>
      </c>
      <c r="F118" s="1249" t="n">
        <v>49536.182</v>
      </c>
      <c r="G118" s="1277" t="s">
        <v>1846</v>
      </c>
    </row>
    <row r="119" customFormat="false" ht="12.75" hidden="false" customHeight="false" outlineLevel="0" collapsed="false">
      <c r="A119" s="1253" t="s">
        <v>1847</v>
      </c>
      <c r="B119" s="1249" t="n">
        <v>70218.3</v>
      </c>
      <c r="C119" s="1249" t="n">
        <v>62502</v>
      </c>
      <c r="D119" s="1249" t="n">
        <v>52277.9</v>
      </c>
      <c r="E119" s="1249" t="n">
        <v>63113.667</v>
      </c>
      <c r="F119" s="1249" t="n">
        <v>97309.7</v>
      </c>
      <c r="G119" s="1277" t="s">
        <v>1848</v>
      </c>
    </row>
    <row r="120" customFormat="false" ht="24" hidden="false" customHeight="false" outlineLevel="0" collapsed="false">
      <c r="A120" s="1253" t="s">
        <v>1849</v>
      </c>
      <c r="B120" s="1249"/>
      <c r="C120" s="1249"/>
      <c r="D120" s="1249"/>
      <c r="E120" s="1249"/>
      <c r="G120" s="1277" t="s">
        <v>1850</v>
      </c>
    </row>
    <row r="121" customFormat="false" ht="12.75" hidden="false" customHeight="false" outlineLevel="0" collapsed="false">
      <c r="A121" s="1253" t="s">
        <v>1929</v>
      </c>
      <c r="B121" s="1249" t="n">
        <v>51609.3</v>
      </c>
      <c r="C121" s="1249" t="n">
        <v>42020.2</v>
      </c>
      <c r="D121" s="1249" t="n">
        <v>45235.8</v>
      </c>
      <c r="E121" s="1249" t="n">
        <v>70552.118</v>
      </c>
      <c r="F121" s="1249" t="n">
        <v>66652</v>
      </c>
      <c r="G121" s="1277" t="s">
        <v>1852</v>
      </c>
    </row>
    <row r="122" customFormat="false" ht="24" hidden="false" customHeight="false" outlineLevel="0" collapsed="false">
      <c r="A122" s="1253" t="s">
        <v>1930</v>
      </c>
      <c r="B122" s="1249"/>
      <c r="C122" s="1249"/>
      <c r="D122" s="1249"/>
      <c r="E122" s="1249"/>
      <c r="G122" s="1277" t="s">
        <v>1854</v>
      </c>
    </row>
    <row r="123" customFormat="false" ht="12.75" hidden="false" customHeight="false" outlineLevel="0" collapsed="false">
      <c r="A123" s="1253" t="s">
        <v>1855</v>
      </c>
      <c r="B123" s="1251" t="n">
        <v>30095.9</v>
      </c>
      <c r="C123" s="1249" t="n">
        <v>15839.1</v>
      </c>
      <c r="D123" s="1249" t="n">
        <v>21469.9</v>
      </c>
      <c r="E123" s="1249" t="n">
        <v>41537.066</v>
      </c>
      <c r="F123" s="1249" t="n">
        <v>84646.5</v>
      </c>
      <c r="G123" s="1277" t="s">
        <v>1856</v>
      </c>
    </row>
    <row r="124" customFormat="false" ht="24" hidden="false" customHeight="false" outlineLevel="0" collapsed="false">
      <c r="A124" s="1253" t="s">
        <v>1931</v>
      </c>
      <c r="B124" s="1249"/>
      <c r="C124" s="1249"/>
      <c r="D124" s="1249"/>
      <c r="E124" s="1249"/>
      <c r="G124" s="1277" t="s">
        <v>1858</v>
      </c>
    </row>
    <row r="125" customFormat="false" ht="24" hidden="false" customHeight="false" outlineLevel="0" collapsed="false">
      <c r="A125" s="1253" t="s">
        <v>1932</v>
      </c>
      <c r="B125" s="1249" t="n">
        <v>14174.1</v>
      </c>
      <c r="C125" s="1249" t="n">
        <v>2690.7</v>
      </c>
      <c r="D125" s="1249" t="n">
        <v>5564.5</v>
      </c>
      <c r="E125" s="1249" t="n">
        <v>10632.991</v>
      </c>
      <c r="F125" s="1249" t="n">
        <v>3893.2</v>
      </c>
      <c r="G125" s="1277" t="s">
        <v>1860</v>
      </c>
    </row>
    <row r="126" customFormat="false" ht="24" hidden="false" customHeight="false" outlineLevel="0" collapsed="false">
      <c r="A126" s="1253" t="s">
        <v>1861</v>
      </c>
      <c r="B126" s="1249"/>
      <c r="C126" s="1249"/>
      <c r="D126" s="1249"/>
      <c r="E126" s="1249"/>
      <c r="G126" s="1277" t="s">
        <v>1862</v>
      </c>
    </row>
    <row r="127" customFormat="false" ht="12.75" hidden="false" customHeight="false" outlineLevel="0" collapsed="false">
      <c r="A127" s="1253" t="s">
        <v>1863</v>
      </c>
      <c r="B127" s="1249" t="n">
        <v>7999.7</v>
      </c>
      <c r="C127" s="1249" t="n">
        <v>9737.8</v>
      </c>
      <c r="D127" s="1249" t="n">
        <v>9217.9</v>
      </c>
      <c r="E127" s="1249" t="n">
        <v>6089.971</v>
      </c>
      <c r="F127" s="1249" t="n">
        <v>8903.4</v>
      </c>
      <c r="G127" s="1277" t="s">
        <v>1933</v>
      </c>
    </row>
    <row r="128" customFormat="false" ht="24" hidden="false" customHeight="false" outlineLevel="0" collapsed="false">
      <c r="A128" s="1253" t="s">
        <v>1865</v>
      </c>
      <c r="B128" s="1249"/>
      <c r="C128" s="1249"/>
      <c r="D128" s="1249"/>
      <c r="E128" s="1249"/>
      <c r="G128" s="1277" t="s">
        <v>1866</v>
      </c>
    </row>
    <row r="129" customFormat="false" ht="24" hidden="false" customHeight="false" outlineLevel="0" collapsed="false">
      <c r="A129" s="1253" t="s">
        <v>1867</v>
      </c>
      <c r="B129" s="1249"/>
      <c r="C129" s="1249"/>
      <c r="D129" s="1249"/>
      <c r="E129" s="1249"/>
      <c r="G129" s="1277" t="s">
        <v>1868</v>
      </c>
    </row>
    <row r="130" customFormat="false" ht="24" hidden="false" customHeight="false" outlineLevel="0" collapsed="false">
      <c r="A130" s="1253" t="s">
        <v>1869</v>
      </c>
      <c r="B130" s="1249" t="n">
        <v>10205.5</v>
      </c>
      <c r="C130" s="1249" t="n">
        <v>8961</v>
      </c>
      <c r="D130" s="1249" t="n">
        <v>10696.6</v>
      </c>
      <c r="E130" s="1249" t="n">
        <v>25118.344</v>
      </c>
      <c r="F130" s="1249" t="n">
        <v>12806.9</v>
      </c>
      <c r="G130" s="1277" t="s">
        <v>1870</v>
      </c>
    </row>
    <row r="131" customFormat="false" ht="12.75" hidden="false" customHeight="false" outlineLevel="0" collapsed="false">
      <c r="A131" s="1253" t="s">
        <v>1871</v>
      </c>
      <c r="B131" s="1249" t="n">
        <v>183656.2</v>
      </c>
      <c r="C131" s="1249" t="n">
        <v>58464.5</v>
      </c>
      <c r="D131" s="1249" t="n">
        <v>137354.9</v>
      </c>
      <c r="E131" s="1249" t="n">
        <v>367357.656</v>
      </c>
      <c r="F131" s="1249" t="n">
        <v>321735.6</v>
      </c>
      <c r="G131" s="1277" t="s">
        <v>1872</v>
      </c>
    </row>
    <row r="132" customFormat="false" ht="24" hidden="false" customHeight="false" outlineLevel="0" collapsed="false">
      <c r="A132" s="1253" t="s">
        <v>1873</v>
      </c>
      <c r="B132" s="1249"/>
      <c r="C132" s="1249"/>
      <c r="D132" s="1249"/>
      <c r="E132" s="1249"/>
      <c r="G132" s="1277" t="s">
        <v>1874</v>
      </c>
    </row>
    <row r="133" customFormat="false" ht="24" hidden="false" customHeight="false" outlineLevel="0" collapsed="false">
      <c r="A133" s="1253" t="s">
        <v>1875</v>
      </c>
      <c r="B133" s="1249" t="n">
        <v>152960.4</v>
      </c>
      <c r="C133" s="1249" t="n">
        <v>33679.6</v>
      </c>
      <c r="D133" s="1249" t="n">
        <v>34465.7</v>
      </c>
      <c r="E133" s="1249" t="n">
        <v>129641.779</v>
      </c>
      <c r="F133" s="1249" t="n">
        <v>154506.6</v>
      </c>
      <c r="G133" s="1277" t="s">
        <v>1876</v>
      </c>
    </row>
    <row r="134" customFormat="false" ht="24" hidden="false" customHeight="false" outlineLevel="0" collapsed="false">
      <c r="A134" s="1253" t="s">
        <v>1877</v>
      </c>
      <c r="B134" s="1249"/>
      <c r="C134" s="1249"/>
      <c r="D134" s="1249"/>
      <c r="E134" s="1249"/>
      <c r="G134" s="1255" t="s">
        <v>1878</v>
      </c>
    </row>
    <row r="135" customFormat="false" ht="24" hidden="false" customHeight="false" outlineLevel="0" collapsed="false">
      <c r="A135" s="1253" t="s">
        <v>1879</v>
      </c>
      <c r="B135" s="1249"/>
      <c r="C135" s="1249"/>
      <c r="D135" s="1249"/>
      <c r="E135" s="1249"/>
      <c r="G135" s="1255" t="s">
        <v>1934</v>
      </c>
    </row>
    <row r="136" customFormat="false" ht="24" hidden="false" customHeight="false" outlineLevel="0" collapsed="false">
      <c r="A136" s="1253" t="s">
        <v>1881</v>
      </c>
      <c r="B136" s="1249" t="n">
        <v>12305.8</v>
      </c>
      <c r="C136" s="1249" t="n">
        <v>8942</v>
      </c>
      <c r="D136" s="1249" t="n">
        <v>7487.2</v>
      </c>
      <c r="E136" s="1249" t="n">
        <v>11630.922</v>
      </c>
      <c r="F136" s="1249" t="n">
        <v>12363.6</v>
      </c>
      <c r="G136" s="1255" t="s">
        <v>1935</v>
      </c>
    </row>
    <row r="137" customFormat="false" ht="24" hidden="false" customHeight="false" outlineLevel="0" collapsed="false">
      <c r="A137" s="1253" t="s">
        <v>1883</v>
      </c>
      <c r="B137" s="1249"/>
      <c r="C137" s="1249"/>
      <c r="D137" s="1249"/>
      <c r="E137" s="1249"/>
      <c r="G137" s="1277" t="s">
        <v>1936</v>
      </c>
    </row>
    <row r="138" customFormat="false" ht="36" hidden="false" customHeight="false" outlineLevel="0" collapsed="false">
      <c r="A138" s="1253" t="s">
        <v>1937</v>
      </c>
      <c r="B138" s="1249" t="n">
        <v>5000.2</v>
      </c>
      <c r="C138" s="1249" t="n">
        <v>375.2</v>
      </c>
      <c r="D138" s="1249" t="n">
        <v>416.4</v>
      </c>
      <c r="E138" s="1249" t="n">
        <v>482.158</v>
      </c>
      <c r="F138" s="1249" t="n">
        <v>2280.5</v>
      </c>
      <c r="G138" s="1277" t="s">
        <v>1938</v>
      </c>
    </row>
    <row r="139" customFormat="false" ht="24" hidden="false" customHeight="false" outlineLevel="0" collapsed="false">
      <c r="A139" s="1253" t="s">
        <v>1891</v>
      </c>
      <c r="B139" s="1249" t="n">
        <v>106567.3</v>
      </c>
      <c r="C139" s="1249" t="n">
        <v>112039.7</v>
      </c>
      <c r="D139" s="1249" t="n">
        <v>47784.9</v>
      </c>
      <c r="E139" s="1249" t="n">
        <v>236503.626</v>
      </c>
      <c r="F139" s="1249" t="n">
        <v>71519.2</v>
      </c>
      <c r="G139" s="1277" t="s">
        <v>1892</v>
      </c>
    </row>
    <row r="140" customFormat="false" ht="24" hidden="false" customHeight="false" outlineLevel="0" collapsed="false">
      <c r="A140" s="1253" t="s">
        <v>1893</v>
      </c>
      <c r="B140" s="1251"/>
      <c r="C140" s="1249"/>
      <c r="D140" s="1249"/>
      <c r="E140" s="1249"/>
      <c r="G140" s="1248" t="s">
        <v>1894</v>
      </c>
    </row>
    <row r="141" customFormat="false" ht="24" hidden="false" customHeight="false" outlineLevel="0" collapsed="false">
      <c r="A141" s="1254" t="s">
        <v>1895</v>
      </c>
      <c r="B141" s="1251"/>
      <c r="C141" s="1249"/>
      <c r="D141" s="1249"/>
      <c r="E141" s="1249"/>
      <c r="G141" s="1248" t="s">
        <v>1939</v>
      </c>
    </row>
    <row r="142" customFormat="false" ht="12.75" hidden="false" customHeight="false" outlineLevel="0" collapsed="false">
      <c r="A142" s="1253" t="s">
        <v>1940</v>
      </c>
      <c r="B142" s="1251"/>
      <c r="C142" s="1249"/>
      <c r="D142" s="1249"/>
      <c r="E142" s="1249"/>
      <c r="G142" s="1248" t="s">
        <v>1941</v>
      </c>
    </row>
    <row r="143" customFormat="false" ht="12.75" hidden="false" customHeight="false" outlineLevel="0" collapsed="false">
      <c r="A143" s="1255" t="s">
        <v>1942</v>
      </c>
      <c r="B143" s="1251"/>
      <c r="C143" s="1249"/>
      <c r="D143" s="1249"/>
      <c r="E143" s="1249"/>
      <c r="G143" s="1248" t="s">
        <v>1943</v>
      </c>
    </row>
    <row r="144" customFormat="false" ht="12.75" hidden="false" customHeight="false" outlineLevel="0" collapsed="false">
      <c r="A144" s="1253" t="s">
        <v>1899</v>
      </c>
      <c r="B144" s="1251"/>
      <c r="C144" s="1249"/>
      <c r="D144" s="1249"/>
      <c r="E144" s="1249"/>
      <c r="G144" s="1248" t="s">
        <v>1944</v>
      </c>
    </row>
    <row r="145" customFormat="false" ht="24" hidden="false" customHeight="false" outlineLevel="0" collapsed="false">
      <c r="A145" s="1253" t="s">
        <v>1901</v>
      </c>
      <c r="B145" s="1251" t="n">
        <v>82444.9</v>
      </c>
      <c r="C145" s="1249" t="n">
        <v>41731.1</v>
      </c>
      <c r="D145" s="1249" t="n">
        <v>63323.7</v>
      </c>
      <c r="E145" s="1249" t="n">
        <v>227097.707</v>
      </c>
      <c r="F145" s="1249" t="n">
        <v>1312864.1</v>
      </c>
      <c r="G145" s="1277" t="s">
        <v>1945</v>
      </c>
    </row>
    <row r="146" customFormat="false" ht="24" hidden="false" customHeight="false" outlineLevel="0" collapsed="false">
      <c r="A146" s="1253" t="s">
        <v>1903</v>
      </c>
      <c r="B146" s="1249"/>
      <c r="C146" s="1249"/>
      <c r="D146" s="1249"/>
      <c r="E146" s="1249"/>
      <c r="G146" s="1277" t="s">
        <v>1904</v>
      </c>
    </row>
    <row r="147" customFormat="false" ht="24" hidden="false" customHeight="false" outlineLevel="0" collapsed="false">
      <c r="A147" s="1253" t="s">
        <v>1905</v>
      </c>
      <c r="B147" s="1249" t="n">
        <v>27093.7</v>
      </c>
      <c r="C147" s="1249" t="n">
        <v>14222.6</v>
      </c>
      <c r="D147" s="1249" t="n">
        <v>12295</v>
      </c>
      <c r="E147" s="1249" t="n">
        <v>20748.911</v>
      </c>
      <c r="F147" s="1249" t="n">
        <v>57984.9</v>
      </c>
      <c r="G147" s="1277" t="s">
        <v>1906</v>
      </c>
    </row>
    <row r="148" customFormat="false" ht="36" hidden="false" customHeight="false" outlineLevel="0" collapsed="false">
      <c r="A148" s="1253" t="s">
        <v>1946</v>
      </c>
      <c r="B148" s="1251"/>
      <c r="C148" s="1249"/>
      <c r="D148" s="1249"/>
      <c r="E148" s="1249"/>
      <c r="G148" s="1277" t="s">
        <v>1908</v>
      </c>
    </row>
    <row r="149" customFormat="false" ht="24" hidden="false" customHeight="false" outlineLevel="0" collapsed="false">
      <c r="A149" s="1253" t="s">
        <v>1909</v>
      </c>
      <c r="B149" s="1251"/>
      <c r="C149" s="1249"/>
      <c r="D149" s="1249"/>
      <c r="E149" s="1249"/>
      <c r="G149" s="1277" t="s">
        <v>1947</v>
      </c>
    </row>
    <row r="150" customFormat="false" ht="24" hidden="false" customHeight="false" outlineLevel="0" collapsed="false">
      <c r="A150" s="1254" t="s">
        <v>1911</v>
      </c>
      <c r="B150" s="1251"/>
      <c r="C150" s="1249"/>
      <c r="D150" s="1249"/>
      <c r="E150" s="1249"/>
      <c r="G150" s="1277" t="s">
        <v>1948</v>
      </c>
    </row>
    <row r="151" customFormat="false" ht="24" hidden="false" customHeight="false" outlineLevel="0" collapsed="false">
      <c r="A151" s="1253" t="s">
        <v>1913</v>
      </c>
      <c r="B151" s="1251" t="n">
        <v>5454.2</v>
      </c>
      <c r="C151" s="1249" t="n">
        <v>4682.6</v>
      </c>
      <c r="D151" s="1249" t="n">
        <v>2446.9</v>
      </c>
      <c r="E151" s="1249" t="n">
        <v>4118.196</v>
      </c>
      <c r="F151" s="1249" t="n">
        <v>4343.6</v>
      </c>
      <c r="G151" s="1277" t="s">
        <v>1949</v>
      </c>
    </row>
    <row r="152" customFormat="false" ht="12.75" hidden="false" customHeight="false" outlineLevel="0" collapsed="false">
      <c r="A152" s="1253" t="s">
        <v>1915</v>
      </c>
      <c r="B152" s="1249" t="n">
        <v>18160.7</v>
      </c>
      <c r="C152" s="1249" t="n">
        <v>10038.9</v>
      </c>
      <c r="D152" s="1249" t="n">
        <v>8239.3</v>
      </c>
      <c r="E152" s="1249" t="n">
        <v>113675.995</v>
      </c>
      <c r="F152" s="1249" t="n">
        <v>5428.5</v>
      </c>
      <c r="G152" s="1277" t="s">
        <v>1916</v>
      </c>
    </row>
    <row r="153" customFormat="false" ht="13.5" hidden="false" customHeight="false" outlineLevel="0" collapsed="false">
      <c r="A153" s="1278"/>
      <c r="B153" s="1260"/>
      <c r="C153" s="1279"/>
      <c r="D153" s="1260"/>
      <c r="E153" s="1260"/>
      <c r="F153" s="1260"/>
      <c r="G153" s="1260"/>
    </row>
    <row r="154" customFormat="false" ht="13.5" hidden="false" customHeight="false" outlineLevel="0" collapsed="false">
      <c r="A154" s="1280" t="s">
        <v>1950</v>
      </c>
      <c r="B154" s="1280"/>
      <c r="C154" s="1281"/>
    </row>
    <row r="155" customFormat="false" ht="13.5" hidden="false" customHeight="false" outlineLevel="0" collapsed="false">
      <c r="A155" s="1273"/>
      <c r="B155" s="1271"/>
      <c r="C155" s="1271"/>
      <c r="D155" s="1271"/>
      <c r="E155" s="1271"/>
      <c r="F155" s="1271"/>
      <c r="G155" s="1271"/>
    </row>
    <row r="156" customFormat="false" ht="15.75" hidden="false" customHeight="false" outlineLevel="0" collapsed="false">
      <c r="A156" s="1263" t="s">
        <v>1951</v>
      </c>
      <c r="B156" s="1263"/>
      <c r="C156" s="1263"/>
      <c r="D156" s="1263"/>
      <c r="E156" s="1263"/>
      <c r="F156" s="1263"/>
      <c r="G156" s="1263"/>
    </row>
    <row r="157" customFormat="false" ht="15.75" hidden="false" customHeight="false" outlineLevel="0" collapsed="false">
      <c r="A157" s="1265" t="s">
        <v>1919</v>
      </c>
      <c r="B157" s="1263"/>
      <c r="C157" s="1263"/>
      <c r="D157" s="1263"/>
      <c r="E157" s="1263"/>
      <c r="F157" s="1263"/>
      <c r="G157" s="1263"/>
    </row>
    <row r="158" customFormat="false" ht="15.75" hidden="false" customHeight="false" outlineLevel="0" collapsed="false">
      <c r="A158" s="1282" t="s">
        <v>1952</v>
      </c>
      <c r="B158" s="1282"/>
      <c r="C158" s="1282"/>
      <c r="D158" s="1282"/>
      <c r="E158" s="1282"/>
      <c r="F158" s="1282"/>
      <c r="G158" s="1282"/>
    </row>
    <row r="159" customFormat="false" ht="13.5" hidden="false" customHeight="false" outlineLevel="0" collapsed="false">
      <c r="A159" s="1267" t="s">
        <v>1921</v>
      </c>
      <c r="B159" s="1267"/>
      <c r="C159" s="1267"/>
      <c r="D159" s="1267"/>
      <c r="E159" s="1267"/>
      <c r="F159" s="1267"/>
      <c r="G159" s="1267"/>
    </row>
    <row r="160" customFormat="false" ht="13.5" hidden="false" customHeight="false" outlineLevel="0" collapsed="false">
      <c r="A160" s="1212"/>
      <c r="B160" s="1210" t="n">
        <v>2019</v>
      </c>
      <c r="C160" s="1210" t="n">
        <v>2020</v>
      </c>
      <c r="D160" s="1210" t="n">
        <v>2021</v>
      </c>
      <c r="E160" s="1210" t="n">
        <v>2022</v>
      </c>
      <c r="F160" s="1210" t="n">
        <v>2023</v>
      </c>
      <c r="G160" s="1212"/>
    </row>
    <row r="161" customFormat="false" ht="12.75" hidden="false" customHeight="false" outlineLevel="0" collapsed="false">
      <c r="A161" s="1270"/>
      <c r="B161" s="1271"/>
      <c r="C161" s="1272"/>
      <c r="D161" s="1272"/>
      <c r="E161" s="1272"/>
      <c r="F161" s="1272"/>
      <c r="G161" s="1273"/>
    </row>
    <row r="162" customFormat="false" ht="12.75" hidden="false" customHeight="false" outlineLevel="0" collapsed="false">
      <c r="A162" s="1273"/>
      <c r="B162" s="1273"/>
      <c r="C162" s="1272"/>
      <c r="D162" s="1272"/>
      <c r="E162" s="1272"/>
      <c r="F162" s="1272"/>
      <c r="G162" s="1273"/>
    </row>
    <row r="163" customFormat="false" ht="12.75" hidden="false" customHeight="false" outlineLevel="0" collapsed="false">
      <c r="A163" s="1283" t="s">
        <v>180</v>
      </c>
      <c r="B163" s="1283" t="n">
        <v>217912.7</v>
      </c>
      <c r="C163" s="1283" t="n">
        <v>234014.9</v>
      </c>
      <c r="D163" s="1283" t="n">
        <v>373666.1</v>
      </c>
      <c r="E163" s="1245" t="n">
        <v>887668.603</v>
      </c>
      <c r="F163" s="1283" t="n">
        <v>485104.7</v>
      </c>
      <c r="G163" s="1284" t="s">
        <v>169</v>
      </c>
    </row>
    <row r="164" customFormat="false" ht="24" hidden="false" customHeight="false" outlineLevel="0" collapsed="false">
      <c r="A164" s="1285" t="s">
        <v>1953</v>
      </c>
      <c r="B164" s="1249" t="n">
        <v>57788.9</v>
      </c>
      <c r="C164" s="1249" t="n">
        <v>88385.6</v>
      </c>
      <c r="D164" s="1249" t="n">
        <v>111480.2</v>
      </c>
      <c r="E164" s="1249" t="n">
        <v>145714.571</v>
      </c>
      <c r="F164" s="1249" t="n">
        <v>125312.8</v>
      </c>
      <c r="G164" s="1277" t="s">
        <v>1954</v>
      </c>
    </row>
    <row r="165" customFormat="false" ht="12.75" hidden="false" customHeight="false" outlineLevel="0" collapsed="false">
      <c r="A165" s="1285" t="s">
        <v>1955</v>
      </c>
      <c r="B165" s="1249" t="n">
        <v>3072.3</v>
      </c>
      <c r="C165" s="1249" t="n">
        <v>2581.1</v>
      </c>
      <c r="D165" s="1249" t="n">
        <v>3966.7</v>
      </c>
      <c r="E165" s="1249" t="n">
        <v>5607.002</v>
      </c>
      <c r="F165" s="1249" t="n">
        <v>8139.6</v>
      </c>
      <c r="G165" s="1277" t="s">
        <v>1956</v>
      </c>
    </row>
    <row r="166" customFormat="false" ht="24" hidden="false" customHeight="false" outlineLevel="0" collapsed="false">
      <c r="A166" s="1285" t="s">
        <v>1957</v>
      </c>
      <c r="B166" s="1249" t="n">
        <v>20064.1</v>
      </c>
      <c r="C166" s="1249" t="n">
        <v>44487.7</v>
      </c>
      <c r="D166" s="1249" t="n">
        <v>65404.8</v>
      </c>
      <c r="E166" s="1286" t="n">
        <v>22565.402</v>
      </c>
      <c r="F166" s="1249" t="n">
        <v>12857.8</v>
      </c>
      <c r="G166" s="1277" t="s">
        <v>1958</v>
      </c>
    </row>
    <row r="167" customFormat="false" ht="24" hidden="false" customHeight="false" outlineLevel="0" collapsed="false">
      <c r="A167" s="1285" t="s">
        <v>1959</v>
      </c>
      <c r="B167" s="1249"/>
      <c r="C167" s="1249"/>
      <c r="D167" s="1249"/>
      <c r="E167" s="1287"/>
      <c r="G167" s="1277" t="s">
        <v>1960</v>
      </c>
    </row>
    <row r="168" customFormat="false" ht="12.75" hidden="false" customHeight="false" outlineLevel="0" collapsed="false">
      <c r="A168" s="1285" t="s">
        <v>1961</v>
      </c>
      <c r="B168" s="1249" t="n">
        <v>10907.4</v>
      </c>
      <c r="C168" s="1249" t="n">
        <v>1709.8</v>
      </c>
      <c r="D168" s="1249" t="n">
        <v>7132.1</v>
      </c>
      <c r="E168" s="1249" t="n">
        <v>11641.48</v>
      </c>
      <c r="F168" s="1249" t="n">
        <v>2023.8</v>
      </c>
      <c r="G168" s="1277" t="s">
        <v>1962</v>
      </c>
    </row>
    <row r="169" customFormat="false" ht="24" hidden="false" customHeight="false" outlineLevel="0" collapsed="false">
      <c r="A169" s="1285" t="s">
        <v>1963</v>
      </c>
      <c r="B169" s="1251"/>
      <c r="C169" s="1251"/>
      <c r="D169" s="1249"/>
      <c r="E169" s="1249"/>
      <c r="G169" s="1277" t="s">
        <v>1964</v>
      </c>
    </row>
    <row r="170" customFormat="false" ht="12.75" hidden="false" customHeight="false" outlineLevel="0" collapsed="false">
      <c r="A170" s="1285" t="s">
        <v>1965</v>
      </c>
      <c r="B170" s="1249" t="n">
        <v>90.5</v>
      </c>
      <c r="C170" s="1249" t="n">
        <v>165.9</v>
      </c>
      <c r="D170" s="1249" t="n">
        <v>45.8</v>
      </c>
      <c r="E170" s="1249" t="n">
        <v>73.008</v>
      </c>
      <c r="F170" s="1249" t="n">
        <v>166.3</v>
      </c>
      <c r="G170" s="1277" t="s">
        <v>1966</v>
      </c>
    </row>
    <row r="171" customFormat="false" ht="24" hidden="false" customHeight="false" outlineLevel="0" collapsed="false">
      <c r="A171" s="1285" t="s">
        <v>1967</v>
      </c>
      <c r="B171" s="1251"/>
      <c r="C171" s="1251"/>
      <c r="D171" s="1251"/>
      <c r="E171" s="1251"/>
      <c r="G171" s="1277" t="s">
        <v>1968</v>
      </c>
    </row>
    <row r="172" customFormat="false" ht="24" hidden="false" customHeight="false" outlineLevel="0" collapsed="false">
      <c r="A172" s="1288" t="s">
        <v>1969</v>
      </c>
      <c r="B172" s="1249" t="n">
        <v>6223.2</v>
      </c>
      <c r="C172" s="1249" t="n">
        <v>3725.8</v>
      </c>
      <c r="D172" s="1249" t="n">
        <v>3933.8</v>
      </c>
      <c r="E172" s="1289" t="n">
        <v>5593.171</v>
      </c>
      <c r="F172" s="1249" t="n">
        <v>19355</v>
      </c>
      <c r="G172" s="1277" t="s">
        <v>1970</v>
      </c>
    </row>
    <row r="173" customFormat="false" ht="24" hidden="false" customHeight="false" outlineLevel="0" collapsed="false">
      <c r="A173" s="1288" t="s">
        <v>1971</v>
      </c>
      <c r="B173" s="1249"/>
      <c r="C173" s="1249"/>
      <c r="D173" s="1249"/>
      <c r="E173" s="1287"/>
      <c r="G173" s="1277" t="s">
        <v>1972</v>
      </c>
    </row>
    <row r="174" customFormat="false" ht="12.75" hidden="false" customHeight="false" outlineLevel="0" collapsed="false">
      <c r="A174" s="1288" t="s">
        <v>1973</v>
      </c>
      <c r="B174" s="1249"/>
      <c r="C174" s="1249"/>
      <c r="D174" s="1249"/>
      <c r="E174" s="1290"/>
      <c r="G174" s="1277" t="s">
        <v>1974</v>
      </c>
    </row>
    <row r="175" customFormat="false" ht="12.75" hidden="false" customHeight="false" outlineLevel="0" collapsed="false">
      <c r="A175" s="1288" t="s">
        <v>1975</v>
      </c>
      <c r="B175" s="1249" t="n">
        <v>51869</v>
      </c>
      <c r="C175" s="1249" t="n">
        <v>43283.7</v>
      </c>
      <c r="D175" s="1249" t="n">
        <v>130295.6</v>
      </c>
      <c r="E175" s="1286" t="n">
        <v>384175.905</v>
      </c>
      <c r="F175" s="1249" t="n">
        <v>134598.4</v>
      </c>
      <c r="G175" s="1277" t="s">
        <v>1976</v>
      </c>
    </row>
    <row r="176" customFormat="false" ht="24" hidden="false" customHeight="false" outlineLevel="0" collapsed="false">
      <c r="A176" s="1288" t="s">
        <v>1977</v>
      </c>
      <c r="B176" s="1249" t="n">
        <v>12919</v>
      </c>
      <c r="C176" s="1249" t="n">
        <v>12256.4</v>
      </c>
      <c r="D176" s="1249" t="n">
        <v>8063</v>
      </c>
      <c r="E176" s="1249" t="n">
        <v>58309.458</v>
      </c>
      <c r="F176" s="1249" t="n">
        <v>85456.8</v>
      </c>
      <c r="G176" s="1277" t="s">
        <v>1978</v>
      </c>
    </row>
    <row r="177" customFormat="false" ht="12.75" hidden="false" customHeight="false" outlineLevel="0" collapsed="false">
      <c r="A177" s="1288" t="s">
        <v>1979</v>
      </c>
      <c r="B177" s="1249" t="n">
        <v>54978.2</v>
      </c>
      <c r="C177" s="1249" t="n">
        <v>37418.9</v>
      </c>
      <c r="D177" s="1249" t="n">
        <v>43344.1</v>
      </c>
      <c r="E177" s="1249" t="n">
        <v>253988.643</v>
      </c>
      <c r="F177" s="1249" t="n">
        <v>97194.2</v>
      </c>
      <c r="G177" s="1277" t="s">
        <v>1980</v>
      </c>
    </row>
    <row r="178" customFormat="false" ht="36.75" hidden="false" customHeight="false" outlineLevel="0" collapsed="false">
      <c r="A178" s="1291" t="s">
        <v>1981</v>
      </c>
      <c r="B178" s="1292" t="s">
        <v>140</v>
      </c>
      <c r="C178" s="1292"/>
      <c r="D178" s="1292"/>
      <c r="E178" s="1292"/>
      <c r="F178" s="1292"/>
      <c r="G178" s="1293" t="s">
        <v>1982</v>
      </c>
    </row>
    <row r="179" customFormat="false" ht="12.75" hidden="false" customHeight="false" outlineLevel="0" collapsed="false">
      <c r="A179" s="1249"/>
      <c r="B179" s="1251"/>
      <c r="C179" s="1251"/>
      <c r="D179" s="1251"/>
      <c r="E179" s="1249"/>
      <c r="F179" s="1249"/>
      <c r="G179" s="1271"/>
    </row>
    <row r="180" customFormat="false" ht="12.75" hidden="false" customHeight="false" outlineLevel="0" collapsed="false">
      <c r="A180" s="1249"/>
      <c r="B180" s="1251"/>
      <c r="C180" s="1251"/>
      <c r="D180" s="1251"/>
      <c r="E180" s="1249"/>
      <c r="F180" s="1249"/>
      <c r="G180" s="1271"/>
    </row>
    <row r="181" customFormat="false" ht="15.75" hidden="false" customHeight="false" outlineLevel="0" collapsed="false">
      <c r="A181" s="1263" t="s">
        <v>1983</v>
      </c>
      <c r="B181" s="1263"/>
      <c r="C181" s="1263"/>
      <c r="D181" s="1263"/>
      <c r="E181" s="1263"/>
      <c r="F181" s="1263"/>
      <c r="G181" s="1263"/>
    </row>
    <row r="182" customFormat="false" ht="15.75" hidden="false" customHeight="false" outlineLevel="0" collapsed="false">
      <c r="A182" s="1265" t="s">
        <v>1984</v>
      </c>
      <c r="B182" s="1263"/>
      <c r="C182" s="1265" t="s">
        <v>1985</v>
      </c>
      <c r="D182" s="1263"/>
      <c r="E182" s="1263"/>
      <c r="F182" s="1263"/>
      <c r="G182" s="1263"/>
    </row>
    <row r="183" customFormat="false" ht="15.75" hidden="false" customHeight="false" outlineLevel="0" collapsed="false">
      <c r="A183" s="1282" t="s">
        <v>1986</v>
      </c>
      <c r="B183" s="1282"/>
      <c r="C183" s="1282"/>
      <c r="D183" s="1282"/>
      <c r="E183" s="1282"/>
      <c r="F183" s="1282"/>
      <c r="G183" s="1282"/>
    </row>
    <row r="184" customFormat="false" ht="13.5" hidden="false" customHeight="true" outlineLevel="0" collapsed="false">
      <c r="A184" s="1267" t="s">
        <v>1987</v>
      </c>
      <c r="B184" s="1267"/>
      <c r="C184" s="1267"/>
      <c r="D184" s="1267"/>
      <c r="E184" s="1267"/>
      <c r="F184" s="1267"/>
      <c r="G184" s="1267"/>
    </row>
    <row r="185" customFormat="false" ht="13.5" hidden="false" customHeight="false" outlineLevel="0" collapsed="false">
      <c r="A185" s="1294"/>
      <c r="B185" s="1210" t="n">
        <v>2019</v>
      </c>
      <c r="C185" s="1210" t="n">
        <v>2020</v>
      </c>
      <c r="D185" s="1210" t="n">
        <v>2021</v>
      </c>
      <c r="E185" s="1210" t="n">
        <v>2022</v>
      </c>
      <c r="F185" s="1210" t="n">
        <v>2023</v>
      </c>
      <c r="G185" s="1294"/>
    </row>
    <row r="186" customFormat="false" ht="12.75" hidden="false" customHeight="false" outlineLevel="0" collapsed="false">
      <c r="A186" s="1270"/>
      <c r="B186" s="1273"/>
      <c r="C186" s="1272"/>
      <c r="D186" s="1272"/>
      <c r="E186" s="1272"/>
      <c r="F186" s="1272"/>
      <c r="G186" s="1273"/>
    </row>
    <row r="187" customFormat="false" ht="12.75" hidden="false" customHeight="false" outlineLevel="0" collapsed="false">
      <c r="A187" s="1283" t="s">
        <v>180</v>
      </c>
      <c r="B187" s="1283" t="n">
        <v>823421.3</v>
      </c>
      <c r="C187" s="1283" t="n">
        <v>535686.5</v>
      </c>
      <c r="D187" s="1283" t="n">
        <v>626774.9</v>
      </c>
      <c r="E187" s="1275" t="n">
        <v>1506743.815</v>
      </c>
      <c r="F187" s="1283" t="n">
        <v>2368006.4</v>
      </c>
      <c r="G187" s="1284" t="s">
        <v>169</v>
      </c>
    </row>
    <row r="188" customFormat="false" ht="24" hidden="false" customHeight="false" outlineLevel="0" collapsed="false">
      <c r="A188" s="1285" t="s">
        <v>1953</v>
      </c>
      <c r="B188" s="1249" t="n">
        <v>44883.7</v>
      </c>
      <c r="C188" s="1249" t="n">
        <v>102522.9</v>
      </c>
      <c r="D188" s="1249" t="n">
        <v>158712.9</v>
      </c>
      <c r="E188" s="1249" t="n">
        <v>164230.039</v>
      </c>
      <c r="F188" s="1249" t="n">
        <v>135265.6</v>
      </c>
      <c r="G188" s="1277" t="s">
        <v>1954</v>
      </c>
    </row>
    <row r="189" customFormat="false" ht="12.75" hidden="false" customHeight="false" outlineLevel="0" collapsed="false">
      <c r="A189" s="1285" t="s">
        <v>1955</v>
      </c>
      <c r="B189" s="1249" t="n">
        <v>1673.8</v>
      </c>
      <c r="C189" s="1249" t="n">
        <v>991.9</v>
      </c>
      <c r="D189" s="1249" t="n">
        <v>2467.5</v>
      </c>
      <c r="E189" s="1249" t="n">
        <v>2170.795</v>
      </c>
      <c r="F189" s="1249" t="n">
        <v>1704.5</v>
      </c>
      <c r="G189" s="1277" t="s">
        <v>1956</v>
      </c>
    </row>
    <row r="190" customFormat="false" ht="24" hidden="false" customHeight="false" outlineLevel="0" collapsed="false">
      <c r="A190" s="1285" t="s">
        <v>1957</v>
      </c>
      <c r="B190" s="1249" t="n">
        <v>24191.6</v>
      </c>
      <c r="C190" s="1249" t="n">
        <v>22040.3</v>
      </c>
      <c r="D190" s="1249" t="n">
        <v>22916.7</v>
      </c>
      <c r="E190" s="1249" t="n">
        <v>26196.383</v>
      </c>
      <c r="F190" s="1249" t="n">
        <v>29038.2</v>
      </c>
      <c r="G190" s="1277" t="s">
        <v>1958</v>
      </c>
    </row>
    <row r="191" customFormat="false" ht="24" hidden="false" customHeight="false" outlineLevel="0" collapsed="false">
      <c r="A191" s="1285" t="s">
        <v>1959</v>
      </c>
      <c r="B191" s="1249"/>
      <c r="C191" s="1249"/>
      <c r="D191" s="1249"/>
      <c r="E191" s="1249"/>
      <c r="G191" s="1277" t="s">
        <v>1960</v>
      </c>
    </row>
    <row r="192" customFormat="false" ht="12.75" hidden="false" customHeight="false" outlineLevel="0" collapsed="false">
      <c r="A192" s="1285" t="s">
        <v>1961</v>
      </c>
      <c r="B192" s="1249" t="n">
        <v>54046.2</v>
      </c>
      <c r="C192" s="1249" t="n">
        <v>48150</v>
      </c>
      <c r="D192" s="1249" t="n">
        <v>33792.7</v>
      </c>
      <c r="E192" s="1249" t="n">
        <v>42243.85</v>
      </c>
      <c r="F192" s="1249" t="n">
        <v>50713.4</v>
      </c>
      <c r="G192" s="1277" t="s">
        <v>1988</v>
      </c>
    </row>
    <row r="193" customFormat="false" ht="24" hidden="false" customHeight="false" outlineLevel="0" collapsed="false">
      <c r="A193" s="1285" t="s">
        <v>1963</v>
      </c>
      <c r="B193" s="1249"/>
      <c r="C193" s="1249"/>
      <c r="D193" s="1249"/>
      <c r="E193" s="1249"/>
      <c r="G193" s="1277" t="s">
        <v>1964</v>
      </c>
    </row>
    <row r="194" customFormat="false" ht="12.75" hidden="false" customHeight="false" outlineLevel="0" collapsed="false">
      <c r="A194" s="1285" t="s">
        <v>1965</v>
      </c>
      <c r="B194" s="1249" t="n">
        <v>412.8</v>
      </c>
      <c r="C194" s="1249" t="n">
        <v>1167.3</v>
      </c>
      <c r="D194" s="1249" t="n">
        <v>1394.3</v>
      </c>
      <c r="E194" s="1295" t="n">
        <v>3593.327</v>
      </c>
      <c r="F194" s="1249" t="n">
        <v>2114.4</v>
      </c>
      <c r="G194" s="1277" t="s">
        <v>1989</v>
      </c>
    </row>
    <row r="195" customFormat="false" ht="24" hidden="false" customHeight="false" outlineLevel="0" collapsed="false">
      <c r="A195" s="1285" t="s">
        <v>1967</v>
      </c>
      <c r="B195" s="1249"/>
      <c r="C195" s="1249"/>
      <c r="D195" s="1249"/>
      <c r="E195" s="1249"/>
      <c r="G195" s="1277" t="s">
        <v>1990</v>
      </c>
    </row>
    <row r="196" customFormat="false" ht="24" hidden="false" customHeight="false" outlineLevel="0" collapsed="false">
      <c r="A196" s="1285" t="s">
        <v>1991</v>
      </c>
      <c r="B196" s="1249"/>
      <c r="C196" s="1249"/>
      <c r="D196" s="1249"/>
      <c r="E196" s="1249"/>
      <c r="G196" s="1277" t="s">
        <v>1992</v>
      </c>
    </row>
    <row r="197" customFormat="false" ht="12.75" hidden="false" customHeight="false" outlineLevel="0" collapsed="false">
      <c r="A197" s="1285" t="s">
        <v>1993</v>
      </c>
      <c r="B197" s="1249" t="n">
        <v>64065.2</v>
      </c>
      <c r="C197" s="1249" t="n">
        <v>51805.9</v>
      </c>
      <c r="D197" s="1249" t="n">
        <v>58619.9</v>
      </c>
      <c r="E197" s="1249" t="n">
        <v>90636.73</v>
      </c>
      <c r="F197" s="1249" t="n">
        <v>133114.6</v>
      </c>
      <c r="G197" s="1277" t="s">
        <v>1994</v>
      </c>
    </row>
    <row r="198" customFormat="false" ht="24" hidden="false" customHeight="false" outlineLevel="0" collapsed="false">
      <c r="A198" s="1285" t="s">
        <v>1971</v>
      </c>
      <c r="B198" s="1249"/>
      <c r="C198" s="1249"/>
      <c r="D198" s="1249"/>
      <c r="E198" s="1249"/>
      <c r="G198" s="1277" t="s">
        <v>1972</v>
      </c>
    </row>
    <row r="199" customFormat="false" ht="24" hidden="false" customHeight="false" outlineLevel="0" collapsed="false">
      <c r="A199" s="1285" t="s">
        <v>1973</v>
      </c>
      <c r="B199" s="1249"/>
      <c r="C199" s="1249"/>
      <c r="D199" s="1249"/>
      <c r="E199" s="1249"/>
      <c r="G199" s="1277" t="s">
        <v>1974</v>
      </c>
    </row>
    <row r="200" customFormat="false" ht="12.75" hidden="false" customHeight="false" outlineLevel="0" collapsed="false">
      <c r="A200" s="1285" t="s">
        <v>1975</v>
      </c>
      <c r="B200" s="1249" t="n">
        <v>228249.9</v>
      </c>
      <c r="C200" s="1249" t="n">
        <v>174841</v>
      </c>
      <c r="D200" s="1249" t="n">
        <v>122422.6</v>
      </c>
      <c r="E200" s="1249" t="n">
        <v>479550.098</v>
      </c>
      <c r="F200" s="1249" t="n">
        <v>417502.5</v>
      </c>
      <c r="G200" s="1277" t="s">
        <v>1976</v>
      </c>
    </row>
    <row r="201" customFormat="false" ht="24" hidden="false" customHeight="false" outlineLevel="0" collapsed="false">
      <c r="A201" s="1285" t="s">
        <v>1977</v>
      </c>
      <c r="B201" s="1249" t="n">
        <v>110873.1</v>
      </c>
      <c r="C201" s="1249" t="n">
        <v>56028.6</v>
      </c>
      <c r="D201" s="1249" t="n">
        <v>75388.1</v>
      </c>
      <c r="E201" s="1249" t="n">
        <v>247374.295</v>
      </c>
      <c r="F201" s="1249" t="n">
        <v>1369674.9</v>
      </c>
      <c r="G201" s="1277" t="s">
        <v>1978</v>
      </c>
    </row>
    <row r="202" customFormat="false" ht="13.5" hidden="false" customHeight="false" outlineLevel="0" collapsed="false">
      <c r="A202" s="1296" t="s">
        <v>1979</v>
      </c>
      <c r="B202" s="1297" t="n">
        <v>295024.9</v>
      </c>
      <c r="C202" s="1297" t="n">
        <v>78138.5</v>
      </c>
      <c r="D202" s="1297" t="n">
        <v>151034.3</v>
      </c>
      <c r="E202" s="1297" t="n">
        <v>450746.239</v>
      </c>
      <c r="F202" s="1297" t="n">
        <v>228878.3</v>
      </c>
      <c r="G202" s="1293" t="s">
        <v>1980</v>
      </c>
    </row>
    <row r="203" customFormat="false" ht="13.5" hidden="false" customHeight="true" outlineLevel="0" collapsed="false">
      <c r="A203" s="1298" t="s">
        <v>1995</v>
      </c>
      <c r="B203" s="1298"/>
      <c r="C203" s="1299"/>
    </row>
    <row r="204" customFormat="false" ht="12.75" hidden="false" customHeight="false" outlineLevel="0" collapsed="false">
      <c r="A204" s="1273"/>
      <c r="B204" s="1271"/>
      <c r="C204" s="1271"/>
      <c r="D204" s="1271"/>
      <c r="E204" s="1271"/>
      <c r="F204" s="1271"/>
      <c r="G204" s="1273"/>
    </row>
    <row r="205" customFormat="false" ht="15.75" hidden="false" customHeight="false" outlineLevel="0" collapsed="false">
      <c r="A205" s="1263" t="s">
        <v>1996</v>
      </c>
      <c r="B205" s="1300"/>
      <c r="C205" s="1300"/>
      <c r="D205" s="1300"/>
      <c r="E205" s="1300"/>
      <c r="F205" s="1300"/>
      <c r="G205" s="1301"/>
    </row>
    <row r="206" customFormat="false" ht="15.75" hidden="false" customHeight="false" outlineLevel="0" collapsed="false">
      <c r="A206" s="1265" t="s">
        <v>1984</v>
      </c>
      <c r="B206" s="1263"/>
      <c r="C206" s="1263"/>
      <c r="D206" s="1263"/>
      <c r="E206" s="1263"/>
      <c r="F206" s="1263"/>
      <c r="G206" s="1302"/>
    </row>
    <row r="207" customFormat="false" ht="15.75" hidden="false" customHeight="true" outlineLevel="0" collapsed="false">
      <c r="A207" s="1263" t="s">
        <v>1997</v>
      </c>
      <c r="B207" s="1263"/>
      <c r="C207" s="1263"/>
      <c r="D207" s="1263"/>
      <c r="E207" s="1263"/>
      <c r="F207" s="1263"/>
      <c r="G207" s="1263"/>
    </row>
    <row r="208" customFormat="false" ht="13.5" hidden="false" customHeight="false" outlineLevel="0" collapsed="false">
      <c r="A208" s="1303" t="s">
        <v>1998</v>
      </c>
      <c r="B208" s="1303"/>
      <c r="C208" s="1303"/>
      <c r="D208" s="1303"/>
      <c r="E208" s="1303"/>
      <c r="F208" s="1303"/>
      <c r="G208" s="1303"/>
    </row>
    <row r="209" customFormat="false" ht="13.5" hidden="false" customHeight="false" outlineLevel="0" collapsed="false">
      <c r="A209" s="1268"/>
      <c r="B209" s="1269" t="n">
        <v>2019</v>
      </c>
      <c r="C209" s="1269" t="n">
        <v>2020</v>
      </c>
      <c r="D209" s="1269" t="n">
        <v>2021</v>
      </c>
      <c r="E209" s="1269" t="n">
        <v>2022</v>
      </c>
      <c r="F209" s="1269" t="n">
        <v>2023</v>
      </c>
      <c r="G209" s="1268"/>
    </row>
    <row r="210" customFormat="false" ht="12.75" hidden="false" customHeight="false" outlineLevel="0" collapsed="false">
      <c r="A210" s="1270"/>
      <c r="B210" s="1271"/>
      <c r="C210" s="1272"/>
      <c r="D210" s="1272"/>
      <c r="E210" s="1272"/>
      <c r="F210" s="1272"/>
      <c r="G210" s="1273"/>
    </row>
    <row r="211" customFormat="false" ht="12.75" hidden="false" customHeight="false" outlineLevel="0" collapsed="false">
      <c r="A211" s="1244" t="s">
        <v>180</v>
      </c>
      <c r="B211" s="1304" t="n">
        <v>217912.7</v>
      </c>
      <c r="C211" s="1304" t="n">
        <v>234014.9</v>
      </c>
      <c r="D211" s="1304" t="n">
        <v>373666.1</v>
      </c>
      <c r="E211" s="1304" t="n">
        <v>887668.603</v>
      </c>
      <c r="F211" s="1304" t="n">
        <v>485104.7</v>
      </c>
      <c r="G211" s="1244" t="s">
        <v>169</v>
      </c>
    </row>
    <row r="212" customFormat="false" ht="12.75" hidden="false" customHeight="false" outlineLevel="0" collapsed="false">
      <c r="A212" s="1244"/>
      <c r="B212" s="1245"/>
      <c r="C212" s="1245"/>
      <c r="D212" s="1245"/>
      <c r="E212" s="1245"/>
      <c r="G212" s="1244"/>
    </row>
    <row r="213" customFormat="false" ht="12.75" hidden="false" customHeight="false" outlineLevel="0" collapsed="false">
      <c r="A213" s="1284" t="s">
        <v>1999</v>
      </c>
      <c r="B213" s="1304" t="n">
        <v>2515.1</v>
      </c>
      <c r="C213" s="1304" t="n">
        <v>5610.2</v>
      </c>
      <c r="D213" s="1304" t="n">
        <v>6173.2</v>
      </c>
      <c r="E213" s="1304" t="n">
        <v>10966.547</v>
      </c>
      <c r="F213" s="1304" t="n">
        <v>2270</v>
      </c>
      <c r="G213" s="1284" t="s">
        <v>1999</v>
      </c>
    </row>
    <row r="214" customFormat="false" ht="12.75" hidden="false" customHeight="false" outlineLevel="0" collapsed="false">
      <c r="A214" s="1255" t="s">
        <v>2000</v>
      </c>
      <c r="B214" s="1251"/>
      <c r="C214" s="1251"/>
      <c r="D214" s="1251"/>
      <c r="E214" s="1251"/>
      <c r="G214" s="1271" t="s">
        <v>2001</v>
      </c>
    </row>
    <row r="215" customFormat="false" ht="12.75" hidden="false" customHeight="false" outlineLevel="0" collapsed="false">
      <c r="A215" s="1271" t="s">
        <v>2002</v>
      </c>
      <c r="B215" s="1256" t="s">
        <v>2003</v>
      </c>
      <c r="C215" s="1256" t="n">
        <v>1.6</v>
      </c>
      <c r="D215" s="1256" t="n">
        <v>0</v>
      </c>
      <c r="E215" s="1256" t="n">
        <v>38.655</v>
      </c>
      <c r="F215" s="1256" t="n">
        <v>0</v>
      </c>
      <c r="G215" s="1271" t="s">
        <v>2002</v>
      </c>
    </row>
    <row r="216" customFormat="false" ht="12.75" hidden="false" customHeight="false" outlineLevel="0" collapsed="false">
      <c r="A216" s="1271" t="s">
        <v>2004</v>
      </c>
      <c r="B216" s="1256" t="n">
        <v>0.1</v>
      </c>
      <c r="C216" s="1256" t="n">
        <v>0.9</v>
      </c>
      <c r="D216" s="1256" t="n">
        <v>310.9</v>
      </c>
      <c r="E216" s="1256" t="n">
        <v>250</v>
      </c>
      <c r="F216" s="1256" t="n">
        <v>1.4</v>
      </c>
      <c r="G216" s="1271" t="s">
        <v>2004</v>
      </c>
    </row>
    <row r="217" customFormat="false" ht="12.75" hidden="false" customHeight="false" outlineLevel="0" collapsed="false">
      <c r="A217" s="1271" t="s">
        <v>2005</v>
      </c>
      <c r="B217" s="1256" t="n">
        <v>419</v>
      </c>
      <c r="C217" s="1256" t="n">
        <v>0.1</v>
      </c>
      <c r="D217" s="1256" t="n">
        <v>0</v>
      </c>
      <c r="E217" s="1256" t="n">
        <v>0</v>
      </c>
      <c r="F217" s="1256" t="n">
        <v>0</v>
      </c>
      <c r="G217" s="1271" t="s">
        <v>2006</v>
      </c>
    </row>
    <row r="218" customFormat="false" ht="12.75" hidden="false" customHeight="false" outlineLevel="0" collapsed="false">
      <c r="A218" s="1271" t="s">
        <v>2007</v>
      </c>
      <c r="B218" s="1256" t="n">
        <v>844.3</v>
      </c>
      <c r="C218" s="1256" t="n">
        <v>883.3</v>
      </c>
      <c r="D218" s="1256" t="n">
        <v>860.2</v>
      </c>
      <c r="E218" s="1256" t="n">
        <v>4474.063</v>
      </c>
      <c r="F218" s="1256" t="n">
        <v>497.4</v>
      </c>
      <c r="G218" s="1271" t="s">
        <v>2007</v>
      </c>
    </row>
    <row r="219" customFormat="false" ht="12.75" hidden="false" customHeight="false" outlineLevel="0" collapsed="false">
      <c r="A219" s="1271" t="s">
        <v>2008</v>
      </c>
      <c r="B219" s="1256" t="n">
        <v>6.3</v>
      </c>
      <c r="C219" s="1256" t="n">
        <v>256.7</v>
      </c>
      <c r="D219" s="1256" t="n">
        <v>4194.1</v>
      </c>
      <c r="E219" s="1256" t="n">
        <v>0</v>
      </c>
      <c r="F219" s="1256" t="n">
        <v>0</v>
      </c>
      <c r="G219" s="1271" t="s">
        <v>2008</v>
      </c>
    </row>
    <row r="220" customFormat="false" ht="12.75" hidden="false" customHeight="false" outlineLevel="0" collapsed="false">
      <c r="A220" s="1271" t="s">
        <v>2009</v>
      </c>
      <c r="B220" s="1256" t="n">
        <v>238.7</v>
      </c>
      <c r="C220" s="1256" t="n">
        <v>1672.1</v>
      </c>
      <c r="D220" s="1256" t="n">
        <v>378.8</v>
      </c>
      <c r="E220" s="1256" t="n">
        <v>463.316</v>
      </c>
      <c r="F220" s="1256" t="n">
        <v>876</v>
      </c>
      <c r="G220" s="1271" t="s">
        <v>2009</v>
      </c>
    </row>
    <row r="221" customFormat="false" ht="12.75" hidden="false" customHeight="false" outlineLevel="0" collapsed="false">
      <c r="A221" s="1271" t="s">
        <v>1631</v>
      </c>
      <c r="B221" s="1256" t="n">
        <v>476.6</v>
      </c>
      <c r="C221" s="1256" t="n">
        <v>0.1</v>
      </c>
      <c r="D221" s="1256" t="n">
        <v>54.4</v>
      </c>
      <c r="E221" s="1256" t="n">
        <v>225.534</v>
      </c>
      <c r="F221" s="1256" t="n">
        <v>117.5</v>
      </c>
      <c r="G221" s="1271" t="s">
        <v>1631</v>
      </c>
    </row>
    <row r="222" customFormat="false" ht="12.75" hidden="false" customHeight="false" outlineLevel="0" collapsed="false">
      <c r="A222" s="1271" t="s">
        <v>1630</v>
      </c>
      <c r="B222" s="1256" t="n">
        <v>289</v>
      </c>
      <c r="C222" s="1256" t="n">
        <v>0</v>
      </c>
      <c r="D222" s="1256" t="n">
        <v>0</v>
      </c>
      <c r="E222" s="1256" t="n">
        <v>2639.286</v>
      </c>
      <c r="F222" s="1256" t="n">
        <v>4.2</v>
      </c>
      <c r="G222" s="1271" t="s">
        <v>1630</v>
      </c>
    </row>
    <row r="223" customFormat="false" ht="12.75" hidden="false" customHeight="false" outlineLevel="0" collapsed="false">
      <c r="A223" s="1271" t="s">
        <v>2010</v>
      </c>
      <c r="B223" s="1256" t="n">
        <v>30.6</v>
      </c>
      <c r="C223" s="1256" t="n">
        <v>0</v>
      </c>
      <c r="D223" s="1256" t="n">
        <v>0</v>
      </c>
      <c r="E223" s="1256" t="n">
        <v>0</v>
      </c>
      <c r="F223" s="1256" t="n">
        <v>0</v>
      </c>
      <c r="G223" s="1271" t="s">
        <v>2010</v>
      </c>
    </row>
    <row r="224" customFormat="false" ht="12.75" hidden="false" customHeight="false" outlineLevel="0" collapsed="false">
      <c r="A224" s="1271" t="s">
        <v>2011</v>
      </c>
      <c r="B224" s="1256" t="n">
        <v>38.3</v>
      </c>
      <c r="C224" s="1256" t="n">
        <v>39.8</v>
      </c>
      <c r="D224" s="1256" t="n">
        <v>161.6</v>
      </c>
      <c r="E224" s="1256" t="n">
        <v>555.402</v>
      </c>
      <c r="F224" s="1256" t="n">
        <v>43.2</v>
      </c>
      <c r="G224" s="1271" t="s">
        <v>2011</v>
      </c>
    </row>
    <row r="225" customFormat="false" ht="12.75" hidden="false" customHeight="false" outlineLevel="0" collapsed="false">
      <c r="A225" s="1271" t="s">
        <v>2012</v>
      </c>
      <c r="B225" s="1256" t="n">
        <v>5</v>
      </c>
      <c r="C225" s="1256" t="n">
        <v>329.6</v>
      </c>
      <c r="D225" s="1256" t="n">
        <v>0</v>
      </c>
      <c r="E225" s="1256" t="n">
        <v>728.746</v>
      </c>
      <c r="F225" s="1256" t="n">
        <v>5.3</v>
      </c>
      <c r="G225" s="1271" t="s">
        <v>2012</v>
      </c>
    </row>
    <row r="226" customFormat="false" ht="12.75" hidden="false" customHeight="false" outlineLevel="0" collapsed="false">
      <c r="A226" s="1271" t="s">
        <v>2013</v>
      </c>
      <c r="B226" s="1256" t="n">
        <v>12.4</v>
      </c>
      <c r="C226" s="1256" t="n">
        <v>66.4</v>
      </c>
      <c r="D226" s="1256" t="n">
        <v>44.3</v>
      </c>
      <c r="E226" s="1256" t="n">
        <v>21.825</v>
      </c>
      <c r="F226" s="1256" t="n">
        <v>110.5</v>
      </c>
      <c r="G226" s="1271" t="s">
        <v>2013</v>
      </c>
    </row>
    <row r="227" customFormat="false" ht="12.75" hidden="false" customHeight="false" outlineLevel="0" collapsed="false">
      <c r="A227" s="1271" t="s">
        <v>2014</v>
      </c>
      <c r="B227" s="1256" t="n">
        <v>3.3</v>
      </c>
      <c r="C227" s="1256" t="n">
        <v>12.9</v>
      </c>
      <c r="D227" s="1256" t="n">
        <v>29.4</v>
      </c>
      <c r="E227" s="1256" t="n">
        <v>122.835</v>
      </c>
      <c r="F227" s="1256" t="n">
        <v>18.2</v>
      </c>
      <c r="G227" s="1271" t="s">
        <v>2014</v>
      </c>
    </row>
    <row r="228" customFormat="false" ht="12.75" hidden="false" customHeight="false" outlineLevel="0" collapsed="false">
      <c r="A228" s="1271" t="s">
        <v>2015</v>
      </c>
      <c r="B228" s="1256" t="n">
        <v>134.6</v>
      </c>
      <c r="C228" s="1256" t="n">
        <v>19.2</v>
      </c>
      <c r="D228" s="1256" t="n">
        <v>67</v>
      </c>
      <c r="E228" s="1256" t="n">
        <v>109.094</v>
      </c>
      <c r="F228" s="1256" t="n">
        <v>142</v>
      </c>
      <c r="G228" s="1271" t="s">
        <v>2015</v>
      </c>
    </row>
    <row r="229" customFormat="false" ht="12.75" hidden="false" customHeight="false" outlineLevel="0" collapsed="false">
      <c r="A229" s="1271" t="s">
        <v>2016</v>
      </c>
      <c r="B229" s="1256" t="n">
        <v>4.8</v>
      </c>
      <c r="C229" s="1256" t="n">
        <v>0</v>
      </c>
      <c r="D229" s="1256" t="n">
        <v>0</v>
      </c>
      <c r="E229" s="1256" t="n">
        <v>137.055</v>
      </c>
      <c r="F229" s="1256" t="n">
        <v>213.3</v>
      </c>
      <c r="G229" s="1271" t="s">
        <v>2017</v>
      </c>
    </row>
    <row r="230" customFormat="false" ht="12.75" hidden="false" customHeight="false" outlineLevel="0" collapsed="false">
      <c r="A230" s="1271" t="s">
        <v>2018</v>
      </c>
      <c r="B230" s="1256" t="n">
        <v>1.1</v>
      </c>
      <c r="C230" s="1256" t="n">
        <v>40.8</v>
      </c>
      <c r="D230" s="1256" t="n">
        <v>65.9</v>
      </c>
      <c r="E230" s="1256" t="n">
        <v>6.228</v>
      </c>
      <c r="F230" s="1256" t="n">
        <v>0</v>
      </c>
      <c r="G230" s="1271" t="s">
        <v>2018</v>
      </c>
    </row>
    <row r="231" customFormat="false" ht="12.75" hidden="false" customHeight="false" outlineLevel="0" collapsed="false">
      <c r="A231" s="1271" t="s">
        <v>2019</v>
      </c>
      <c r="B231" s="1251" t="s">
        <v>2003</v>
      </c>
      <c r="C231" s="1251" t="n">
        <v>0</v>
      </c>
      <c r="D231" s="1251" t="n">
        <v>0</v>
      </c>
      <c r="E231" s="1251" t="n">
        <v>32.142</v>
      </c>
      <c r="F231" s="1256" t="n">
        <v>47.1</v>
      </c>
      <c r="G231" s="1271" t="s">
        <v>2019</v>
      </c>
    </row>
    <row r="232" customFormat="false" ht="12.75" hidden="false" customHeight="false" outlineLevel="0" collapsed="false">
      <c r="A232" s="1271" t="s">
        <v>2020</v>
      </c>
      <c r="B232" s="1256" t="n">
        <v>6.1</v>
      </c>
      <c r="C232" s="1256" t="n">
        <v>1.9</v>
      </c>
      <c r="D232" s="1256" t="n">
        <v>0.1</v>
      </c>
      <c r="E232" s="1305" t="n">
        <v>0</v>
      </c>
      <c r="F232" s="1256" t="n">
        <v>0</v>
      </c>
      <c r="G232" s="1271" t="s">
        <v>2021</v>
      </c>
    </row>
    <row r="233" customFormat="false" ht="12.75" hidden="false" customHeight="false" outlineLevel="0" collapsed="false">
      <c r="A233" s="1271"/>
      <c r="B233" s="1256"/>
      <c r="C233" s="1256"/>
      <c r="D233" s="1256"/>
      <c r="E233" s="1256"/>
      <c r="F233" s="1256"/>
      <c r="G233" s="1271"/>
    </row>
    <row r="234" customFormat="false" ht="12.75" hidden="false" customHeight="false" outlineLevel="0" collapsed="false">
      <c r="A234" s="1284" t="s">
        <v>2022</v>
      </c>
      <c r="B234" s="1304" t="n">
        <v>11084.9</v>
      </c>
      <c r="C234" s="1304" t="n">
        <v>14086.3</v>
      </c>
      <c r="D234" s="1304" t="n">
        <v>36083.2</v>
      </c>
      <c r="E234" s="1304" t="n">
        <v>52774.482</v>
      </c>
      <c r="F234" s="1304" t="n">
        <v>35786.5</v>
      </c>
      <c r="G234" s="1284" t="s">
        <v>2022</v>
      </c>
    </row>
    <row r="235" customFormat="false" ht="12.75" hidden="false" customHeight="false" outlineLevel="0" collapsed="false">
      <c r="A235" s="1255" t="s">
        <v>2000</v>
      </c>
      <c r="B235" s="1251"/>
      <c r="C235" s="1251"/>
      <c r="D235" s="1251"/>
      <c r="E235" s="1251"/>
      <c r="G235" s="1271" t="s">
        <v>2001</v>
      </c>
    </row>
    <row r="236" customFormat="false" ht="12.75" hidden="false" customHeight="false" outlineLevel="0" collapsed="false">
      <c r="A236" s="1271" t="s">
        <v>2023</v>
      </c>
      <c r="B236" s="1256" t="n">
        <v>43.3</v>
      </c>
      <c r="C236" s="1256" t="n">
        <v>0</v>
      </c>
      <c r="D236" s="1256" t="n">
        <v>12143.7</v>
      </c>
      <c r="E236" s="1256" t="n">
        <v>19877.495</v>
      </c>
      <c r="F236" s="1256" t="n">
        <v>6719.8</v>
      </c>
      <c r="G236" s="1271" t="s">
        <v>2023</v>
      </c>
    </row>
    <row r="237" customFormat="false" ht="12.75" hidden="false" customHeight="false" outlineLevel="0" collapsed="false">
      <c r="A237" s="1271" t="s">
        <v>2024</v>
      </c>
      <c r="B237" s="1256" t="n">
        <v>2.7</v>
      </c>
      <c r="C237" s="1256" t="n">
        <v>2.1</v>
      </c>
      <c r="D237" s="1256" t="n">
        <v>3.1</v>
      </c>
      <c r="E237" s="1256" t="n">
        <v>0.35</v>
      </c>
      <c r="F237" s="1256" t="n">
        <v>0</v>
      </c>
      <c r="G237" s="1271" t="s">
        <v>2024</v>
      </c>
    </row>
    <row r="238" customFormat="false" ht="12.75" hidden="false" customHeight="false" outlineLevel="0" collapsed="false">
      <c r="A238" s="1271" t="s">
        <v>2025</v>
      </c>
      <c r="B238" s="1256" t="n">
        <v>201.6</v>
      </c>
      <c r="C238" s="1256" t="n">
        <v>184.8</v>
      </c>
      <c r="D238" s="1256" t="n">
        <v>248.4</v>
      </c>
      <c r="E238" s="1256" t="n">
        <v>0</v>
      </c>
      <c r="F238" s="1256" t="n">
        <v>26.6</v>
      </c>
      <c r="G238" s="1271" t="s">
        <v>2025</v>
      </c>
    </row>
    <row r="239" customFormat="false" ht="12.75" hidden="false" customHeight="false" outlineLevel="0" collapsed="false">
      <c r="A239" s="1271" t="s">
        <v>2026</v>
      </c>
      <c r="B239" s="1256" t="n">
        <v>2</v>
      </c>
      <c r="C239" s="1256" t="n">
        <v>379.4</v>
      </c>
      <c r="D239" s="1256" t="n">
        <v>271.8</v>
      </c>
      <c r="E239" s="1256" t="n">
        <v>358.677</v>
      </c>
      <c r="F239" s="1256" t="n">
        <v>346.6</v>
      </c>
      <c r="G239" s="1271" t="s">
        <v>2026</v>
      </c>
    </row>
    <row r="240" customFormat="false" ht="12.75" hidden="false" customHeight="false" outlineLevel="0" collapsed="false">
      <c r="A240" s="1271" t="s">
        <v>2027</v>
      </c>
      <c r="B240" s="1256" t="n">
        <v>9.7</v>
      </c>
      <c r="C240" s="1256" t="n">
        <v>36.2</v>
      </c>
      <c r="D240" s="1256" t="n">
        <v>0</v>
      </c>
      <c r="E240" s="1256" t="n">
        <v>4.137</v>
      </c>
      <c r="F240" s="1256" t="n">
        <v>128.4</v>
      </c>
      <c r="G240" s="1271" t="s">
        <v>2027</v>
      </c>
    </row>
    <row r="241" customFormat="false" ht="12.75" hidden="false" customHeight="false" outlineLevel="0" collapsed="false">
      <c r="A241" s="1271" t="s">
        <v>2028</v>
      </c>
      <c r="B241" s="1256" t="n">
        <v>400</v>
      </c>
      <c r="C241" s="1256" t="n">
        <v>1.4</v>
      </c>
      <c r="D241" s="1256" t="n">
        <v>412.3</v>
      </c>
      <c r="E241" s="1256" t="n">
        <v>0</v>
      </c>
      <c r="F241" s="1256" t="n">
        <v>0</v>
      </c>
      <c r="G241" s="1271" t="s">
        <v>2028</v>
      </c>
    </row>
    <row r="242" customFormat="false" ht="12.75" hidden="false" customHeight="false" outlineLevel="0" collapsed="false">
      <c r="A242" s="1271" t="s">
        <v>2029</v>
      </c>
      <c r="B242" s="1256" t="n">
        <v>11.7</v>
      </c>
      <c r="C242" s="1256" t="n">
        <v>390.8</v>
      </c>
      <c r="D242" s="1256" t="n">
        <v>0</v>
      </c>
      <c r="E242" s="1256" t="n">
        <v>19.5</v>
      </c>
      <c r="F242" s="1256" t="n">
        <v>0</v>
      </c>
      <c r="G242" s="1271" t="s">
        <v>2029</v>
      </c>
    </row>
    <row r="243" customFormat="false" ht="12.75" hidden="false" customHeight="false" outlineLevel="0" collapsed="false">
      <c r="A243" s="1271" t="s">
        <v>2030</v>
      </c>
      <c r="B243" s="1256" t="n">
        <v>920.8</v>
      </c>
      <c r="C243" s="1256" t="n">
        <v>20.5</v>
      </c>
      <c r="D243" s="1256" t="n">
        <v>0</v>
      </c>
      <c r="E243" s="1256" t="n">
        <v>0</v>
      </c>
      <c r="F243" s="1256" t="n">
        <v>2436.3</v>
      </c>
      <c r="G243" s="1271" t="s">
        <v>2030</v>
      </c>
    </row>
    <row r="244" customFormat="false" ht="12.75" hidden="false" customHeight="false" outlineLevel="0" collapsed="false">
      <c r="A244" s="1271" t="s">
        <v>2031</v>
      </c>
      <c r="B244" s="1256" t="n">
        <v>1135.8</v>
      </c>
      <c r="C244" s="1256" t="n">
        <v>472.8</v>
      </c>
      <c r="D244" s="1256" t="n">
        <v>278.9</v>
      </c>
      <c r="E244" s="1256" t="n">
        <v>0</v>
      </c>
      <c r="F244" s="1256" t="n">
        <v>0</v>
      </c>
      <c r="G244" s="1271" t="s">
        <v>2031</v>
      </c>
    </row>
    <row r="245" customFormat="false" ht="12.75" hidden="false" customHeight="false" outlineLevel="0" collapsed="false">
      <c r="A245" s="1271" t="s">
        <v>2032</v>
      </c>
      <c r="B245" s="1256" t="n">
        <v>6911.6</v>
      </c>
      <c r="C245" s="1256" t="n">
        <v>496.1</v>
      </c>
      <c r="D245" s="1256" t="n">
        <v>3947</v>
      </c>
      <c r="E245" s="1256" t="n">
        <v>688.341</v>
      </c>
      <c r="F245" s="1256" t="n">
        <v>3023.2</v>
      </c>
      <c r="G245" s="1271" t="s">
        <v>2033</v>
      </c>
    </row>
    <row r="246" customFormat="false" ht="12.75" hidden="false" customHeight="false" outlineLevel="0" collapsed="false">
      <c r="A246" s="1271" t="s">
        <v>2034</v>
      </c>
      <c r="B246" s="1251" t="s">
        <v>2035</v>
      </c>
      <c r="C246" s="1256" t="n">
        <v>134.4</v>
      </c>
      <c r="D246" s="1256" t="n">
        <v>142.5</v>
      </c>
      <c r="E246" s="1256" t="n">
        <v>67.159</v>
      </c>
      <c r="F246" s="1256" t="n">
        <v>283.9</v>
      </c>
      <c r="G246" s="1271" t="s">
        <v>2036</v>
      </c>
    </row>
    <row r="247" customFormat="false" ht="12.75" hidden="false" customHeight="false" outlineLevel="0" collapsed="false">
      <c r="A247" s="1271" t="s">
        <v>2037</v>
      </c>
      <c r="B247" s="1256" t="s">
        <v>2035</v>
      </c>
      <c r="C247" s="1256" t="n">
        <v>24.9</v>
      </c>
      <c r="D247" s="1256" t="n">
        <v>3.4</v>
      </c>
      <c r="E247" s="1256" t="n">
        <v>11.7</v>
      </c>
      <c r="F247" s="1256" t="n">
        <v>2.6</v>
      </c>
      <c r="G247" s="1271" t="s">
        <v>2037</v>
      </c>
    </row>
    <row r="248" customFormat="false" ht="12.75" hidden="false" customHeight="false" outlineLevel="0" collapsed="false">
      <c r="A248" s="1271" t="s">
        <v>1627</v>
      </c>
      <c r="B248" s="1256" t="n">
        <v>3.1</v>
      </c>
      <c r="C248" s="1256" t="n">
        <v>35.5</v>
      </c>
      <c r="D248" s="1256" t="n">
        <v>17.9</v>
      </c>
      <c r="E248" s="1256" t="n">
        <v>24.426</v>
      </c>
      <c r="F248" s="1256" t="n">
        <v>13.5</v>
      </c>
      <c r="G248" s="1271" t="s">
        <v>1627</v>
      </c>
    </row>
    <row r="249" customFormat="false" ht="12.75" hidden="false" customHeight="false" outlineLevel="0" collapsed="false">
      <c r="A249" s="1271" t="s">
        <v>2038</v>
      </c>
      <c r="B249" s="1251" t="s">
        <v>2003</v>
      </c>
      <c r="C249" s="1251" t="n">
        <v>921.6</v>
      </c>
      <c r="D249" s="1251" t="n">
        <v>0</v>
      </c>
      <c r="E249" s="1251" t="n">
        <v>6193.8</v>
      </c>
      <c r="F249" s="1256" t="n">
        <v>1704</v>
      </c>
      <c r="G249" s="1271" t="s">
        <v>2038</v>
      </c>
    </row>
    <row r="250" customFormat="false" ht="12.75" hidden="false" customHeight="false" outlineLevel="0" collapsed="false">
      <c r="A250" s="1255" t="s">
        <v>2039</v>
      </c>
      <c r="B250" s="1256" t="n">
        <v>1</v>
      </c>
      <c r="C250" s="1256" t="n">
        <v>0</v>
      </c>
      <c r="D250" s="1256" t="n">
        <v>0.1</v>
      </c>
      <c r="E250" s="1256" t="n">
        <v>1.496</v>
      </c>
      <c r="F250" s="1256" t="n">
        <v>0</v>
      </c>
      <c r="G250" s="1255" t="s">
        <v>2039</v>
      </c>
    </row>
    <row r="251" customFormat="false" ht="12.75" hidden="false" customHeight="false" outlineLevel="0" collapsed="false">
      <c r="A251" s="1271" t="s">
        <v>2040</v>
      </c>
      <c r="B251" s="1256" t="n">
        <v>178.3</v>
      </c>
      <c r="C251" s="1256" t="n">
        <v>27.7</v>
      </c>
      <c r="D251" s="1256" t="n">
        <v>308.3</v>
      </c>
      <c r="E251" s="1256" t="n">
        <v>544.698</v>
      </c>
      <c r="F251" s="1256" t="n">
        <v>643.8</v>
      </c>
      <c r="G251" s="1271" t="s">
        <v>2040</v>
      </c>
    </row>
    <row r="252" customFormat="false" ht="12.75" hidden="false" customHeight="false" outlineLevel="0" collapsed="false">
      <c r="A252" s="1271" t="s">
        <v>2041</v>
      </c>
      <c r="B252" s="1256" t="n">
        <v>1071.5</v>
      </c>
      <c r="C252" s="1256" t="n">
        <v>44.2</v>
      </c>
      <c r="D252" s="1256" t="n">
        <v>26</v>
      </c>
      <c r="E252" s="1256" t="n">
        <v>33.32</v>
      </c>
      <c r="F252" s="1256" t="n">
        <v>8.3</v>
      </c>
      <c r="G252" s="1271" t="s">
        <v>2042</v>
      </c>
    </row>
    <row r="253" customFormat="false" ht="12.75" hidden="false" customHeight="false" outlineLevel="0" collapsed="false">
      <c r="A253" s="1255" t="s">
        <v>2043</v>
      </c>
      <c r="B253" s="1256" t="n">
        <v>43.2</v>
      </c>
      <c r="C253" s="1256" t="n">
        <v>35.3</v>
      </c>
      <c r="D253" s="1256" t="n">
        <v>269.9</v>
      </c>
      <c r="E253" s="1256" t="n">
        <v>214.54</v>
      </c>
      <c r="F253" s="1256" t="n">
        <v>790.9</v>
      </c>
      <c r="G253" s="1255" t="s">
        <v>2044</v>
      </c>
    </row>
    <row r="254" customFormat="false" ht="12.75" hidden="false" customHeight="false" outlineLevel="0" collapsed="false">
      <c r="A254" s="1271" t="s">
        <v>2045</v>
      </c>
      <c r="B254" s="1256" t="s">
        <v>2003</v>
      </c>
      <c r="C254" s="1256" t="n">
        <v>560.2</v>
      </c>
      <c r="D254" s="1256" t="n">
        <v>165.4</v>
      </c>
      <c r="E254" s="1256" t="n">
        <v>0</v>
      </c>
      <c r="F254" s="1256" t="n">
        <v>268</v>
      </c>
      <c r="G254" s="1271" t="s">
        <v>2045</v>
      </c>
    </row>
    <row r="255" customFormat="false" ht="12.75" hidden="false" customHeight="false" outlineLevel="0" collapsed="false">
      <c r="A255" s="1271" t="s">
        <v>2046</v>
      </c>
      <c r="B255" s="1256" t="n">
        <v>145.6</v>
      </c>
      <c r="C255" s="1256" t="n">
        <v>5294.4</v>
      </c>
      <c r="D255" s="1256" t="n">
        <v>12069</v>
      </c>
      <c r="E255" s="1256" t="n">
        <v>19352.193</v>
      </c>
      <c r="F255" s="1256" t="n">
        <v>18819.6</v>
      </c>
      <c r="G255" s="1271" t="s">
        <v>2046</v>
      </c>
    </row>
    <row r="256" customFormat="false" ht="12.75" hidden="false" customHeight="false" outlineLevel="0" collapsed="false">
      <c r="A256" s="1271" t="s">
        <v>2047</v>
      </c>
      <c r="B256" s="1256" t="n">
        <v>0.6</v>
      </c>
      <c r="C256" s="1256" t="n">
        <v>9.8</v>
      </c>
      <c r="D256" s="1256" t="n">
        <v>58.4</v>
      </c>
      <c r="E256" s="1256" t="n">
        <v>51.183</v>
      </c>
      <c r="F256" s="1256" t="n">
        <v>79</v>
      </c>
      <c r="G256" s="1271" t="s">
        <v>2047</v>
      </c>
    </row>
    <row r="257" customFormat="false" ht="13.5" hidden="false" customHeight="false" outlineLevel="0" collapsed="false">
      <c r="A257" s="1306" t="s">
        <v>2020</v>
      </c>
      <c r="B257" s="1307" t="s">
        <v>140</v>
      </c>
      <c r="C257" s="1307" t="n">
        <v>5.4</v>
      </c>
      <c r="D257" s="1307" t="n">
        <v>0.2</v>
      </c>
      <c r="E257" s="1308" t="n">
        <v>0</v>
      </c>
      <c r="F257" s="1308" t="n">
        <v>0</v>
      </c>
      <c r="G257" s="1306" t="s">
        <v>2021</v>
      </c>
    </row>
    <row r="258" customFormat="false" ht="13.5" hidden="false" customHeight="false" outlineLevel="0" collapsed="false">
      <c r="A258" s="1284" t="s">
        <v>1313</v>
      </c>
      <c r="B258" s="1309"/>
      <c r="C258" s="1309"/>
      <c r="D258" s="1309"/>
      <c r="E258" s="1309"/>
      <c r="F258" s="1309"/>
      <c r="G258" s="1310" t="s">
        <v>637</v>
      </c>
    </row>
    <row r="259" customFormat="false" ht="13.5" hidden="false" customHeight="false" outlineLevel="0" collapsed="false">
      <c r="A259" s="1268"/>
      <c r="B259" s="1311" t="n">
        <v>2019</v>
      </c>
      <c r="C259" s="1311" t="n">
        <v>2020</v>
      </c>
      <c r="D259" s="1311" t="n">
        <v>2021</v>
      </c>
      <c r="E259" s="1311" t="n">
        <v>2022</v>
      </c>
      <c r="F259" s="1311" t="n">
        <v>2023</v>
      </c>
      <c r="G259" s="1268"/>
    </row>
    <row r="260" customFormat="false" ht="12.75" hidden="false" customHeight="false" outlineLevel="0" collapsed="false">
      <c r="A260" s="1271"/>
      <c r="B260" s="1304"/>
      <c r="C260" s="1304"/>
      <c r="D260" s="1304"/>
      <c r="E260" s="1304"/>
      <c r="F260" s="1304"/>
      <c r="G260" s="1273"/>
    </row>
    <row r="261" customFormat="false" ht="12.75" hidden="false" customHeight="false" outlineLevel="0" collapsed="false">
      <c r="A261" s="1284" t="s">
        <v>2048</v>
      </c>
      <c r="B261" s="1304" t="n">
        <v>304.5</v>
      </c>
      <c r="C261" s="1304" t="n">
        <v>726</v>
      </c>
      <c r="D261" s="1304" t="n">
        <v>2280.1</v>
      </c>
      <c r="E261" s="1304" t="n">
        <v>889.396</v>
      </c>
      <c r="F261" s="1304" t="n">
        <v>1482.6</v>
      </c>
      <c r="G261" s="1284" t="s">
        <v>2048</v>
      </c>
    </row>
    <row r="262" customFormat="false" ht="12.75" hidden="false" customHeight="false" outlineLevel="0" collapsed="false">
      <c r="A262" s="1255" t="s">
        <v>2000</v>
      </c>
      <c r="B262" s="1256"/>
      <c r="C262" s="1256"/>
      <c r="D262" s="1256"/>
      <c r="E262" s="1256"/>
      <c r="G262" s="1271" t="s">
        <v>2001</v>
      </c>
    </row>
    <row r="263" customFormat="false" ht="12.75" hidden="false" customHeight="false" outlineLevel="0" collapsed="false">
      <c r="A263" s="1271" t="s">
        <v>2049</v>
      </c>
      <c r="B263" s="1256" t="n">
        <v>89.4</v>
      </c>
      <c r="C263" s="1256" t="n">
        <v>78.1</v>
      </c>
      <c r="D263" s="1256" t="n">
        <v>49.2</v>
      </c>
      <c r="E263" s="1256" t="n">
        <v>143.088</v>
      </c>
      <c r="F263" s="1256" t="n">
        <v>118.4</v>
      </c>
      <c r="G263" s="1271" t="s">
        <v>2049</v>
      </c>
    </row>
    <row r="264" customFormat="false" ht="12.75" hidden="false" customHeight="false" outlineLevel="0" collapsed="false">
      <c r="A264" s="1271" t="s">
        <v>2050</v>
      </c>
      <c r="B264" s="1251" t="s">
        <v>2035</v>
      </c>
      <c r="C264" s="1251" t="n">
        <v>0</v>
      </c>
      <c r="D264" s="1251" t="n">
        <v>0</v>
      </c>
      <c r="E264" s="1251" t="n">
        <v>10.9</v>
      </c>
      <c r="F264" s="1251" t="n">
        <v>0</v>
      </c>
      <c r="G264" s="1271" t="s">
        <v>2050</v>
      </c>
    </row>
    <row r="265" customFormat="false" ht="12.75" hidden="false" customHeight="false" outlineLevel="0" collapsed="false">
      <c r="A265" s="1271" t="s">
        <v>2051</v>
      </c>
      <c r="B265" s="1256" t="n">
        <v>214.2</v>
      </c>
      <c r="C265" s="1256" t="n">
        <v>647.9</v>
      </c>
      <c r="D265" s="1256" t="n">
        <v>2230.9</v>
      </c>
      <c r="E265" s="1256" t="n">
        <v>735.408</v>
      </c>
      <c r="F265" s="1256" t="n">
        <v>1351.6</v>
      </c>
      <c r="G265" s="1271" t="s">
        <v>2051</v>
      </c>
    </row>
    <row r="266" customFormat="false" ht="12.75" hidden="false" customHeight="false" outlineLevel="0" collapsed="false">
      <c r="A266" s="1271"/>
      <c r="B266" s="1256"/>
      <c r="C266" s="1256"/>
      <c r="D266" s="1256"/>
      <c r="E266" s="1256"/>
      <c r="G266" s="1271"/>
    </row>
    <row r="267" customFormat="false" ht="12.75" hidden="false" customHeight="false" outlineLevel="0" collapsed="false">
      <c r="A267" s="1284" t="s">
        <v>2052</v>
      </c>
      <c r="B267" s="1304" t="s">
        <v>2003</v>
      </c>
      <c r="C267" s="1304" t="n">
        <v>85.4</v>
      </c>
      <c r="D267" s="1304" t="n">
        <v>0</v>
      </c>
      <c r="E267" s="1304" t="n">
        <v>83.179</v>
      </c>
      <c r="F267" s="1304" t="n">
        <v>41.2</v>
      </c>
      <c r="G267" s="1284" t="s">
        <v>2052</v>
      </c>
    </row>
    <row r="268" customFormat="false" ht="12.75" hidden="false" customHeight="false" outlineLevel="0" collapsed="false">
      <c r="A268" s="1255" t="s">
        <v>2000</v>
      </c>
      <c r="B268" s="1256"/>
      <c r="C268" s="1256"/>
      <c r="D268" s="1256"/>
      <c r="E268" s="1256"/>
      <c r="G268" s="1271" t="s">
        <v>2053</v>
      </c>
    </row>
    <row r="269" customFormat="false" ht="12.75" hidden="false" customHeight="false" outlineLevel="0" collapsed="false">
      <c r="A269" s="1271" t="s">
        <v>2054</v>
      </c>
      <c r="B269" s="1256" t="s">
        <v>2003</v>
      </c>
      <c r="C269" s="1256" t="n">
        <v>0</v>
      </c>
      <c r="D269" s="1256" t="n">
        <v>0</v>
      </c>
      <c r="E269" s="1256" t="n">
        <v>83.179</v>
      </c>
      <c r="F269" s="0" t="n">
        <v>39.7</v>
      </c>
      <c r="G269" s="1271" t="s">
        <v>2054</v>
      </c>
    </row>
    <row r="270" customFormat="false" ht="12.75" hidden="false" customHeight="false" outlineLevel="0" collapsed="false">
      <c r="A270" s="1271"/>
      <c r="B270" s="1256"/>
      <c r="C270" s="1256"/>
      <c r="D270" s="1256"/>
      <c r="E270" s="1256"/>
      <c r="G270" s="1271"/>
    </row>
    <row r="271" customFormat="false" ht="12.75" hidden="false" customHeight="false" outlineLevel="0" collapsed="false">
      <c r="A271" s="1244" t="s">
        <v>2055</v>
      </c>
      <c r="B271" s="1304" t="n">
        <v>203950.6</v>
      </c>
      <c r="C271" s="1304" t="n">
        <v>213499</v>
      </c>
      <c r="D271" s="1304" t="n">
        <v>329104.1</v>
      </c>
      <c r="E271" s="1304" t="n">
        <v>822869.328</v>
      </c>
      <c r="F271" s="1304" t="n">
        <v>445461.6</v>
      </c>
      <c r="G271" s="1244" t="s">
        <v>2056</v>
      </c>
    </row>
    <row r="272" customFormat="false" ht="12.75" hidden="false" customHeight="false" outlineLevel="0" collapsed="false">
      <c r="A272" s="1255" t="s">
        <v>2000</v>
      </c>
      <c r="B272" s="1256"/>
      <c r="C272" s="1256"/>
      <c r="D272" s="1256"/>
      <c r="E272" s="1256"/>
      <c r="G272" s="1271" t="s">
        <v>2053</v>
      </c>
    </row>
    <row r="273" customFormat="false" ht="12.75" hidden="false" customHeight="false" outlineLevel="0" collapsed="false">
      <c r="A273" s="1271" t="s">
        <v>2057</v>
      </c>
      <c r="B273" s="1256" t="n">
        <v>20.8</v>
      </c>
      <c r="C273" s="1256" t="n">
        <v>2378.1</v>
      </c>
      <c r="D273" s="1256" t="n">
        <v>1105</v>
      </c>
      <c r="E273" s="1256" t="n">
        <v>2294.005</v>
      </c>
      <c r="F273" s="1256" t="n">
        <v>1004.2</v>
      </c>
      <c r="G273" s="1271" t="s">
        <v>2057</v>
      </c>
    </row>
    <row r="274" customFormat="false" ht="12.75" hidden="false" customHeight="false" outlineLevel="0" collapsed="false">
      <c r="A274" s="1271" t="s">
        <v>2058</v>
      </c>
      <c r="B274" s="1256" t="n">
        <v>57.9</v>
      </c>
      <c r="C274" s="1256" t="n">
        <v>351.9</v>
      </c>
      <c r="D274" s="1256" t="n">
        <v>0</v>
      </c>
      <c r="E274" s="1256" t="n">
        <v>515.156</v>
      </c>
      <c r="F274" s="1256" t="n">
        <v>105.1</v>
      </c>
      <c r="G274" s="1271" t="s">
        <v>2058</v>
      </c>
    </row>
    <row r="275" customFormat="false" ht="12.75" hidden="false" customHeight="false" outlineLevel="0" collapsed="false">
      <c r="A275" s="1271" t="s">
        <v>2059</v>
      </c>
      <c r="B275" s="1256" t="n">
        <v>221.5</v>
      </c>
      <c r="C275" s="1256" t="n">
        <v>248.9</v>
      </c>
      <c r="D275" s="1256" t="n">
        <v>409.9</v>
      </c>
      <c r="E275" s="1256" t="n">
        <v>766.582</v>
      </c>
      <c r="F275" s="1256" t="n">
        <v>1115.7</v>
      </c>
      <c r="G275" s="1271" t="s">
        <v>2059</v>
      </c>
    </row>
    <row r="276" customFormat="false" ht="12.75" hidden="false" customHeight="false" outlineLevel="0" collapsed="false">
      <c r="A276" s="1271" t="s">
        <v>2060</v>
      </c>
      <c r="B276" s="1256" t="n">
        <v>67467.3</v>
      </c>
      <c r="C276" s="1256" t="n">
        <v>78861.5</v>
      </c>
      <c r="D276" s="1256" t="n">
        <v>129278.4</v>
      </c>
      <c r="E276" s="1256" t="n">
        <v>117055.775</v>
      </c>
      <c r="F276" s="1256" t="n">
        <v>177285.7</v>
      </c>
      <c r="G276" s="1271" t="s">
        <v>2061</v>
      </c>
    </row>
    <row r="277" customFormat="false" ht="12.75" hidden="false" customHeight="false" outlineLevel="0" collapsed="false">
      <c r="A277" s="1271" t="s">
        <v>2062</v>
      </c>
      <c r="B277" s="1256" t="n">
        <v>281.4</v>
      </c>
      <c r="C277" s="1256" t="n">
        <v>13.9</v>
      </c>
      <c r="D277" s="1256" t="n">
        <v>79.2</v>
      </c>
      <c r="E277" s="1256" t="n">
        <v>0</v>
      </c>
      <c r="F277" s="1256" t="n">
        <v>248.9</v>
      </c>
      <c r="G277" s="1271" t="s">
        <v>2062</v>
      </c>
    </row>
    <row r="278" customFormat="false" ht="12.75" hidden="false" customHeight="false" outlineLevel="0" collapsed="false">
      <c r="A278" s="1271" t="s">
        <v>2063</v>
      </c>
      <c r="B278" s="1256" t="n">
        <v>94761.6</v>
      </c>
      <c r="C278" s="1256" t="n">
        <v>101468.6</v>
      </c>
      <c r="D278" s="1256" t="n">
        <v>174221.9</v>
      </c>
      <c r="E278" s="1256" t="n">
        <v>679410.437</v>
      </c>
      <c r="F278" s="1256" t="n">
        <v>235947.3</v>
      </c>
      <c r="G278" s="1271" t="s">
        <v>2063</v>
      </c>
    </row>
    <row r="279" customFormat="false" ht="12.75" hidden="false" customHeight="false" outlineLevel="0" collapsed="false">
      <c r="A279" s="1271" t="s">
        <v>2064</v>
      </c>
      <c r="B279" s="1256" t="n">
        <v>20935.1</v>
      </c>
      <c r="C279" s="1256" t="n">
        <v>8045.7</v>
      </c>
      <c r="D279" s="1256" t="n">
        <v>4973.3</v>
      </c>
      <c r="E279" s="1256" t="n">
        <v>1173.174</v>
      </c>
      <c r="F279" s="1256" t="n">
        <v>0</v>
      </c>
      <c r="G279" s="1271" t="s">
        <v>2065</v>
      </c>
    </row>
    <row r="280" customFormat="false" ht="12.75" hidden="false" customHeight="false" outlineLevel="0" collapsed="false">
      <c r="A280" s="1271" t="s">
        <v>2066</v>
      </c>
      <c r="B280" s="1256" t="n">
        <v>8.6</v>
      </c>
      <c r="C280" s="1256" t="n">
        <v>147.7</v>
      </c>
      <c r="D280" s="1256" t="n">
        <v>253.6</v>
      </c>
      <c r="E280" s="1256" t="n">
        <v>87.811</v>
      </c>
      <c r="F280" s="1256" t="n">
        <v>68.4</v>
      </c>
      <c r="G280" s="1271" t="s">
        <v>2066</v>
      </c>
    </row>
    <row r="281" customFormat="false" ht="12.75" hidden="false" customHeight="false" outlineLevel="0" collapsed="false">
      <c r="A281" s="1271" t="s">
        <v>2067</v>
      </c>
      <c r="B281" s="1256" t="n">
        <v>11191.8</v>
      </c>
      <c r="C281" s="1256" t="n">
        <v>14454.3</v>
      </c>
      <c r="D281" s="1256" t="n">
        <v>16224.7</v>
      </c>
      <c r="E281" s="1256" t="n">
        <v>20897.463</v>
      </c>
      <c r="F281" s="1256" t="n">
        <v>28443.1</v>
      </c>
      <c r="G281" s="1271" t="s">
        <v>2068</v>
      </c>
    </row>
    <row r="282" customFormat="false" ht="13.5" hidden="false" customHeight="false" outlineLevel="0" collapsed="false">
      <c r="A282" s="1306" t="s">
        <v>2069</v>
      </c>
      <c r="B282" s="1256" t="n">
        <v>9004.6</v>
      </c>
      <c r="C282" s="1256" t="n">
        <v>7528.5</v>
      </c>
      <c r="D282" s="1256" t="n">
        <v>2558.1</v>
      </c>
      <c r="E282" s="1256" t="n">
        <v>668.925</v>
      </c>
      <c r="F282" s="1256" t="n">
        <v>1243.1</v>
      </c>
      <c r="G282" s="1306" t="s">
        <v>2069</v>
      </c>
    </row>
    <row r="283" customFormat="false" ht="12.75" hidden="false" customHeight="true" outlineLevel="0" collapsed="false">
      <c r="A283" s="1312"/>
      <c r="B283" s="1312"/>
      <c r="C283" s="1312"/>
      <c r="D283" s="1312"/>
      <c r="E283" s="1312"/>
      <c r="F283" s="1312"/>
      <c r="G283" s="1312"/>
    </row>
    <row r="284" customFormat="false" ht="12.75" hidden="false" customHeight="false" outlineLevel="0" collapsed="false">
      <c r="A284" s="1313"/>
      <c r="B284" s="1313"/>
      <c r="C284" s="1313"/>
      <c r="D284" s="1313"/>
      <c r="E284" s="1313"/>
      <c r="F284" s="1313"/>
      <c r="G284" s="1313"/>
    </row>
    <row r="285" customFormat="false" ht="15.75" hidden="false" customHeight="true" outlineLevel="0" collapsed="false">
      <c r="A285" s="1263" t="s">
        <v>2070</v>
      </c>
      <c r="B285" s="1263"/>
      <c r="C285" s="1263"/>
      <c r="D285" s="1263"/>
      <c r="E285" s="1263"/>
      <c r="F285" s="1263"/>
      <c r="G285" s="1263"/>
    </row>
    <row r="286" customFormat="false" ht="15.75" hidden="false" customHeight="false" outlineLevel="0" collapsed="false">
      <c r="A286" s="1265" t="s">
        <v>2071</v>
      </c>
      <c r="B286" s="1263"/>
      <c r="C286" s="1263"/>
      <c r="D286" s="1263"/>
      <c r="E286" s="1263"/>
      <c r="F286" s="1263"/>
      <c r="G286" s="1263"/>
    </row>
    <row r="287" customFormat="false" ht="15.75" hidden="false" customHeight="true" outlineLevel="0" collapsed="false">
      <c r="A287" s="1282" t="s">
        <v>2072</v>
      </c>
      <c r="B287" s="1282"/>
      <c r="C287" s="1282"/>
      <c r="D287" s="1282"/>
      <c r="E287" s="1282"/>
      <c r="F287" s="1282"/>
      <c r="G287" s="1282"/>
    </row>
    <row r="288" customFormat="false" ht="13.5" hidden="false" customHeight="true" outlineLevel="0" collapsed="false">
      <c r="A288" s="1267" t="s">
        <v>1921</v>
      </c>
      <c r="B288" s="1267"/>
      <c r="C288" s="1267"/>
      <c r="D288" s="1267"/>
      <c r="E288" s="1267"/>
      <c r="F288" s="1267"/>
      <c r="G288" s="1267"/>
    </row>
    <row r="289" customFormat="false" ht="13.5" hidden="false" customHeight="false" outlineLevel="0" collapsed="false">
      <c r="A289" s="1314"/>
      <c r="B289" s="1269" t="n">
        <v>2019</v>
      </c>
      <c r="C289" s="1269" t="n">
        <v>2020</v>
      </c>
      <c r="D289" s="1269" t="n">
        <v>2021</v>
      </c>
      <c r="E289" s="1269" t="n">
        <v>2022</v>
      </c>
      <c r="F289" s="1210" t="n">
        <v>2023</v>
      </c>
      <c r="G289" s="1314"/>
    </row>
    <row r="290" customFormat="false" ht="12.75" hidden="false" customHeight="false" outlineLevel="0" collapsed="false">
      <c r="A290" s="1270"/>
      <c r="B290" s="1271"/>
      <c r="C290" s="1272"/>
      <c r="D290" s="1272"/>
      <c r="E290" s="1272"/>
      <c r="F290" s="1272"/>
      <c r="G290" s="1273"/>
    </row>
    <row r="291" customFormat="false" ht="12.75" hidden="false" customHeight="false" outlineLevel="0" collapsed="false">
      <c r="A291" s="1244" t="s">
        <v>180</v>
      </c>
      <c r="B291" s="1304" t="n">
        <v>823421.3</v>
      </c>
      <c r="C291" s="1304" t="n">
        <v>535686.5</v>
      </c>
      <c r="D291" s="1304" t="n">
        <v>626774.9</v>
      </c>
      <c r="E291" s="1304" t="n">
        <v>1506743.815</v>
      </c>
      <c r="F291" s="1304" t="n">
        <v>2368006.4</v>
      </c>
      <c r="G291" s="1244" t="s">
        <v>169</v>
      </c>
    </row>
    <row r="292" customFormat="false" ht="12.75" hidden="false" customHeight="false" outlineLevel="0" collapsed="false">
      <c r="A292" s="1244"/>
      <c r="B292" s="1249"/>
      <c r="C292" s="1249"/>
      <c r="D292" s="1249"/>
      <c r="E292" s="1249"/>
      <c r="G292" s="1244"/>
    </row>
    <row r="293" customFormat="false" ht="12.75" hidden="false" customHeight="false" outlineLevel="0" collapsed="false">
      <c r="A293" s="1244" t="s">
        <v>2073</v>
      </c>
      <c r="B293" s="1304" t="n">
        <v>21426.4</v>
      </c>
      <c r="C293" s="1304" t="n">
        <v>17457.3</v>
      </c>
      <c r="D293" s="1304" t="n">
        <v>21630</v>
      </c>
      <c r="E293" s="1304" t="n">
        <v>37819.026</v>
      </c>
      <c r="F293" s="1304" t="n">
        <v>67964.8</v>
      </c>
      <c r="G293" s="1244" t="s">
        <v>2073</v>
      </c>
    </row>
    <row r="294" customFormat="false" ht="12.75" hidden="false" customHeight="false" outlineLevel="0" collapsed="false">
      <c r="A294" s="1255" t="s">
        <v>2000</v>
      </c>
      <c r="B294" s="1249"/>
      <c r="C294" s="1249"/>
      <c r="D294" s="1249"/>
      <c r="E294" s="1249"/>
      <c r="G294" s="1255" t="s">
        <v>2074</v>
      </c>
    </row>
    <row r="295" customFormat="false" ht="12.75" hidden="false" customHeight="false" outlineLevel="0" collapsed="false">
      <c r="A295" s="1255" t="s">
        <v>2002</v>
      </c>
      <c r="B295" s="1256" t="n">
        <v>263.8</v>
      </c>
      <c r="C295" s="1256" t="n">
        <v>534.9</v>
      </c>
      <c r="D295" s="1256" t="n">
        <v>301.4</v>
      </c>
      <c r="E295" s="1256" t="n">
        <v>1511.948</v>
      </c>
      <c r="F295" s="1256" t="n">
        <v>5069.6</v>
      </c>
      <c r="G295" s="1255" t="s">
        <v>2002</v>
      </c>
    </row>
    <row r="296" customFormat="false" ht="12.75" hidden="false" customHeight="false" outlineLevel="0" collapsed="false">
      <c r="A296" s="1255" t="s">
        <v>2004</v>
      </c>
      <c r="B296" s="1256" t="n">
        <v>687.2</v>
      </c>
      <c r="C296" s="1256" t="n">
        <v>1152</v>
      </c>
      <c r="D296" s="1256" t="n">
        <v>1359.4</v>
      </c>
      <c r="E296" s="1256" t="n">
        <v>1578.243</v>
      </c>
      <c r="F296" s="1256" t="n">
        <v>1962.5</v>
      </c>
      <c r="G296" s="1255" t="s">
        <v>2004</v>
      </c>
    </row>
    <row r="297" customFormat="false" ht="12.75" hidden="false" customHeight="false" outlineLevel="0" collapsed="false">
      <c r="A297" s="1255" t="s">
        <v>2075</v>
      </c>
      <c r="B297" s="1256" t="n">
        <v>34.8</v>
      </c>
      <c r="C297" s="1256" t="n">
        <v>24.2</v>
      </c>
      <c r="D297" s="1256" t="n">
        <v>43.6</v>
      </c>
      <c r="E297" s="1256" t="n">
        <v>147.43</v>
      </c>
      <c r="F297" s="1256" t="n">
        <v>36</v>
      </c>
      <c r="G297" s="1255" t="s">
        <v>2075</v>
      </c>
    </row>
    <row r="298" customFormat="false" ht="12.75" hidden="false" customHeight="false" outlineLevel="0" collapsed="false">
      <c r="A298" s="1255" t="s">
        <v>2076</v>
      </c>
      <c r="B298" s="1256" t="n">
        <v>582.3</v>
      </c>
      <c r="C298" s="1256" t="n">
        <v>300.3</v>
      </c>
      <c r="D298" s="1256" t="n">
        <v>0</v>
      </c>
      <c r="E298" s="1256" t="n">
        <v>0</v>
      </c>
      <c r="F298" s="1256" t="n">
        <v>0</v>
      </c>
      <c r="G298" s="1255" t="s">
        <v>2006</v>
      </c>
    </row>
    <row r="299" customFormat="false" ht="12.75" hidden="false" customHeight="false" outlineLevel="0" collapsed="false">
      <c r="A299" s="1255" t="s">
        <v>2077</v>
      </c>
      <c r="B299" s="1256" t="n">
        <v>269.8</v>
      </c>
      <c r="C299" s="1256" t="n">
        <v>165.5</v>
      </c>
      <c r="D299" s="1256" t="n">
        <v>247.8</v>
      </c>
      <c r="E299" s="1256" t="n">
        <v>648.678</v>
      </c>
      <c r="F299" s="1256" t="n">
        <v>649.6</v>
      </c>
      <c r="G299" s="1255" t="s">
        <v>2077</v>
      </c>
    </row>
    <row r="300" customFormat="false" ht="12.75" hidden="false" customHeight="false" outlineLevel="0" collapsed="false">
      <c r="A300" s="1255" t="s">
        <v>2007</v>
      </c>
      <c r="B300" s="1256" t="n">
        <v>5185.5</v>
      </c>
      <c r="C300" s="1256" t="n">
        <v>4108.6</v>
      </c>
      <c r="D300" s="1256" t="n">
        <v>5102.8</v>
      </c>
      <c r="E300" s="1256" t="n">
        <v>14514.591</v>
      </c>
      <c r="F300" s="1256" t="n">
        <v>20173.3</v>
      </c>
      <c r="G300" s="1255" t="s">
        <v>2007</v>
      </c>
    </row>
    <row r="301" customFormat="false" ht="12.75" hidden="false" customHeight="false" outlineLevel="0" collapsed="false">
      <c r="A301" s="1255" t="s">
        <v>2078</v>
      </c>
      <c r="B301" s="1256" t="n">
        <v>4.2</v>
      </c>
      <c r="C301" s="1256" t="n">
        <v>51</v>
      </c>
      <c r="D301" s="1256" t="n">
        <v>30.7</v>
      </c>
      <c r="E301" s="1256" t="n">
        <v>558.528</v>
      </c>
      <c r="F301" s="1256" t="n">
        <v>956</v>
      </c>
      <c r="G301" s="1255" t="s">
        <v>2078</v>
      </c>
    </row>
    <row r="302" customFormat="false" ht="12.75" hidden="false" customHeight="false" outlineLevel="0" collapsed="false">
      <c r="A302" s="1255" t="s">
        <v>2079</v>
      </c>
      <c r="B302" s="1256" t="n">
        <v>97</v>
      </c>
      <c r="C302" s="1256" t="n">
        <v>229.9</v>
      </c>
      <c r="D302" s="1256" t="n">
        <v>619.9</v>
      </c>
      <c r="E302" s="1256" t="n">
        <v>318.543</v>
      </c>
      <c r="F302" s="1256" t="n">
        <v>371.7</v>
      </c>
      <c r="G302" s="1255" t="s">
        <v>2079</v>
      </c>
    </row>
    <row r="303" customFormat="false" ht="12.75" hidden="false" customHeight="false" outlineLevel="0" collapsed="false">
      <c r="A303" s="1255" t="s">
        <v>2080</v>
      </c>
      <c r="B303" s="1256" t="n">
        <v>899.2</v>
      </c>
      <c r="C303" s="1256" t="n">
        <v>0</v>
      </c>
      <c r="D303" s="1256" t="n">
        <v>490.7</v>
      </c>
      <c r="E303" s="1256" t="n">
        <v>208.714</v>
      </c>
      <c r="F303" s="1256" t="n">
        <v>0</v>
      </c>
      <c r="G303" s="1255" t="s">
        <v>2081</v>
      </c>
    </row>
    <row r="304" customFormat="false" ht="12.75" hidden="false" customHeight="false" outlineLevel="0" collapsed="false">
      <c r="A304" s="1255" t="s">
        <v>2082</v>
      </c>
      <c r="B304" s="1256" t="s">
        <v>2003</v>
      </c>
      <c r="C304" s="1256" t="n">
        <v>1.3</v>
      </c>
      <c r="D304" s="1256" t="n">
        <v>20.1</v>
      </c>
      <c r="E304" s="1256" t="n">
        <v>72.672</v>
      </c>
      <c r="F304" s="1256" t="n">
        <v>36.2</v>
      </c>
      <c r="G304" s="1255" t="s">
        <v>2082</v>
      </c>
    </row>
    <row r="305" customFormat="false" ht="12.75" hidden="false" customHeight="false" outlineLevel="0" collapsed="false">
      <c r="A305" s="1255" t="s">
        <v>2083</v>
      </c>
      <c r="B305" s="1256" t="n">
        <v>497.7</v>
      </c>
      <c r="C305" s="1256" t="n">
        <v>376.5</v>
      </c>
      <c r="D305" s="1256" t="n">
        <v>267.5</v>
      </c>
      <c r="E305" s="1256" t="n">
        <v>1378.417</v>
      </c>
      <c r="F305" s="1256" t="n">
        <v>4007.3</v>
      </c>
      <c r="G305" s="1255" t="s">
        <v>2083</v>
      </c>
    </row>
    <row r="306" customFormat="false" ht="12.75" hidden="false" customHeight="false" outlineLevel="0" collapsed="false">
      <c r="A306" s="1255" t="s">
        <v>2008</v>
      </c>
      <c r="B306" s="1256" t="n">
        <v>1809.3</v>
      </c>
      <c r="C306" s="1256" t="n">
        <v>4008.1</v>
      </c>
      <c r="D306" s="1256" t="n">
        <v>3293.5</v>
      </c>
      <c r="E306" s="1256" t="n">
        <v>3854.094</v>
      </c>
      <c r="F306" s="1256" t="n">
        <v>11495.6</v>
      </c>
      <c r="G306" s="1255" t="s">
        <v>2008</v>
      </c>
    </row>
    <row r="307" customFormat="false" ht="12.75" hidden="false" customHeight="false" outlineLevel="0" collapsed="false">
      <c r="A307" s="1255" t="s">
        <v>2009</v>
      </c>
      <c r="B307" s="1256" t="n">
        <v>97.3</v>
      </c>
      <c r="C307" s="1256" t="n">
        <v>9.6</v>
      </c>
      <c r="D307" s="1256" t="n">
        <v>1.7</v>
      </c>
      <c r="E307" s="1256" t="n">
        <v>192.028</v>
      </c>
      <c r="F307" s="1256" t="n">
        <v>104.3</v>
      </c>
      <c r="G307" s="1255" t="s">
        <v>2009</v>
      </c>
    </row>
    <row r="308" customFormat="false" ht="12.75" hidden="false" customHeight="false" outlineLevel="0" collapsed="false">
      <c r="A308" s="1255" t="s">
        <v>1631</v>
      </c>
      <c r="B308" s="1256" t="n">
        <v>2383.5</v>
      </c>
      <c r="C308" s="1256" t="n">
        <v>1275</v>
      </c>
      <c r="D308" s="1256" t="n">
        <v>1872.9</v>
      </c>
      <c r="E308" s="1256" t="n">
        <v>1418.777</v>
      </c>
      <c r="F308" s="1256" t="n">
        <v>4105.1</v>
      </c>
      <c r="G308" s="1255" t="s">
        <v>1631</v>
      </c>
    </row>
    <row r="309" customFormat="false" ht="12.75" hidden="false" customHeight="false" outlineLevel="0" collapsed="false">
      <c r="A309" s="1255" t="s">
        <v>2084</v>
      </c>
      <c r="B309" s="1256" t="n">
        <v>2.6</v>
      </c>
      <c r="C309" s="1256" t="n">
        <v>24.7</v>
      </c>
      <c r="D309" s="1256" t="n">
        <v>71.5</v>
      </c>
      <c r="E309" s="1256" t="n">
        <v>49.046</v>
      </c>
      <c r="F309" s="1256" t="n">
        <v>238</v>
      </c>
      <c r="G309" s="1255" t="s">
        <v>2084</v>
      </c>
    </row>
    <row r="310" customFormat="false" ht="12.75" hidden="false" customHeight="false" outlineLevel="0" collapsed="false">
      <c r="A310" s="1255" t="s">
        <v>1630</v>
      </c>
      <c r="B310" s="1256" t="n">
        <v>1643.8</v>
      </c>
      <c r="C310" s="1256" t="n">
        <v>1000.4</v>
      </c>
      <c r="D310" s="1256" t="n">
        <v>1441.8</v>
      </c>
      <c r="E310" s="1256" t="n">
        <v>1869.728</v>
      </c>
      <c r="F310" s="1256" t="n">
        <v>1356.521</v>
      </c>
      <c r="G310" s="1255" t="s">
        <v>1630</v>
      </c>
    </row>
    <row r="311" customFormat="false" ht="13.5" hidden="false" customHeight="false" outlineLevel="0" collapsed="false">
      <c r="A311" s="1278" t="s">
        <v>2085</v>
      </c>
      <c r="B311" s="1256" t="n">
        <v>0.4</v>
      </c>
      <c r="C311" s="1256" t="n">
        <v>1.6</v>
      </c>
      <c r="D311" s="1256" t="n">
        <v>266</v>
      </c>
      <c r="E311" s="1256" t="n">
        <v>261.681</v>
      </c>
      <c r="F311" s="1256" t="n">
        <v>534.3</v>
      </c>
      <c r="G311" s="1278" t="s">
        <v>2085</v>
      </c>
    </row>
    <row r="312" customFormat="false" ht="13.5" hidden="false" customHeight="false" outlineLevel="0" collapsed="false">
      <c r="A312" s="1284" t="s">
        <v>1313</v>
      </c>
      <c r="B312" s="1310"/>
      <c r="C312" s="1310" t="s">
        <v>474</v>
      </c>
      <c r="D312" s="1310"/>
      <c r="E312" s="1310"/>
      <c r="F312" s="1310"/>
      <c r="G312" s="1310" t="s">
        <v>637</v>
      </c>
    </row>
    <row r="313" customFormat="false" ht="13.5" hidden="false" customHeight="false" outlineLevel="0" collapsed="false">
      <c r="A313" s="1268"/>
      <c r="B313" s="1269" t="n">
        <v>2019</v>
      </c>
      <c r="C313" s="1269" t="n">
        <v>2020</v>
      </c>
      <c r="D313" s="1269" t="n">
        <v>2021</v>
      </c>
      <c r="E313" s="1269" t="n">
        <v>2022</v>
      </c>
      <c r="F313" s="1269" t="n">
        <v>2023</v>
      </c>
      <c r="G313" s="1268"/>
    </row>
    <row r="314" customFormat="false" ht="12.75" hidden="false" customHeight="false" outlineLevel="0" collapsed="false">
      <c r="A314" s="1255" t="s">
        <v>2011</v>
      </c>
      <c r="B314" s="1256" t="n">
        <v>2331.9</v>
      </c>
      <c r="C314" s="1256" t="n">
        <v>2521.8</v>
      </c>
      <c r="D314" s="1256" t="n">
        <v>3138.6</v>
      </c>
      <c r="E314" s="1256" t="n">
        <v>4216.438</v>
      </c>
      <c r="F314" s="1256" t="n">
        <v>6603.5</v>
      </c>
      <c r="G314" s="1255" t="s">
        <v>2011</v>
      </c>
    </row>
    <row r="315" customFormat="false" ht="12.75" hidden="false" customHeight="false" outlineLevel="0" collapsed="false">
      <c r="A315" s="1255" t="s">
        <v>2086</v>
      </c>
      <c r="B315" s="1256" t="n">
        <v>46.4</v>
      </c>
      <c r="C315" s="1256" t="n">
        <v>37</v>
      </c>
      <c r="D315" s="1256" t="n">
        <v>24.6</v>
      </c>
      <c r="E315" s="1256" t="n">
        <v>21.981</v>
      </c>
      <c r="F315" s="1256" t="n">
        <v>53.4</v>
      </c>
      <c r="G315" s="1255" t="s">
        <v>2086</v>
      </c>
    </row>
    <row r="316" customFormat="false" ht="12.75" hidden="false" customHeight="false" outlineLevel="0" collapsed="false">
      <c r="A316" s="1255" t="s">
        <v>2012</v>
      </c>
      <c r="B316" s="1256" t="n">
        <v>3.7</v>
      </c>
      <c r="C316" s="1256" t="n">
        <v>79.8</v>
      </c>
      <c r="D316" s="1256" t="n">
        <v>12.3</v>
      </c>
      <c r="E316" s="1256" t="n">
        <v>25.611</v>
      </c>
      <c r="F316" s="1256" t="n">
        <v>101.5</v>
      </c>
      <c r="G316" s="1255" t="s">
        <v>2087</v>
      </c>
    </row>
    <row r="317" customFormat="false" ht="12.75" hidden="false" customHeight="false" outlineLevel="0" collapsed="false">
      <c r="A317" s="1255" t="s">
        <v>2013</v>
      </c>
      <c r="B317" s="1256" t="n">
        <v>109.5</v>
      </c>
      <c r="C317" s="1256" t="n">
        <v>0</v>
      </c>
      <c r="D317" s="1256" t="n">
        <v>97.9</v>
      </c>
      <c r="E317" s="1256" t="n">
        <v>323.49</v>
      </c>
      <c r="F317" s="1256" t="n">
        <v>1159.6</v>
      </c>
      <c r="G317" s="1255" t="s">
        <v>2013</v>
      </c>
    </row>
    <row r="318" customFormat="false" ht="12.75" hidden="false" customHeight="false" outlineLevel="0" collapsed="false">
      <c r="A318" s="1255" t="s">
        <v>2088</v>
      </c>
      <c r="B318" s="1256" t="n">
        <v>43</v>
      </c>
      <c r="C318" s="1256" t="n">
        <v>133.8</v>
      </c>
      <c r="D318" s="1256" t="n">
        <v>142.3</v>
      </c>
      <c r="E318" s="1256" t="n">
        <v>601.822</v>
      </c>
      <c r="F318" s="1256" t="n">
        <v>14.8</v>
      </c>
      <c r="G318" s="1255" t="s">
        <v>2088</v>
      </c>
    </row>
    <row r="319" customFormat="false" ht="12.75" hidden="false" customHeight="false" outlineLevel="0" collapsed="false">
      <c r="A319" s="1255" t="s">
        <v>2089</v>
      </c>
      <c r="B319" s="1256" t="n">
        <v>19</v>
      </c>
      <c r="C319" s="1256" t="n">
        <v>21.4</v>
      </c>
      <c r="D319" s="1256" t="n">
        <v>43.1</v>
      </c>
      <c r="E319" s="1256" t="n">
        <v>74.837</v>
      </c>
      <c r="F319" s="1256" t="n">
        <v>651.3</v>
      </c>
      <c r="G319" s="1255" t="s">
        <v>2089</v>
      </c>
    </row>
    <row r="320" customFormat="false" ht="12.75" hidden="false" customHeight="false" outlineLevel="0" collapsed="false">
      <c r="A320" s="1255" t="s">
        <v>2015</v>
      </c>
      <c r="B320" s="1256" t="n">
        <v>1.9</v>
      </c>
      <c r="C320" s="1256" t="n">
        <v>20.6</v>
      </c>
      <c r="D320" s="1256" t="n">
        <v>39.1</v>
      </c>
      <c r="E320" s="1256" t="n">
        <v>1.153</v>
      </c>
      <c r="F320" s="1256" t="n">
        <v>148.1</v>
      </c>
      <c r="G320" s="1255" t="s">
        <v>2015</v>
      </c>
    </row>
    <row r="321" customFormat="false" ht="12.75" hidden="false" customHeight="false" outlineLevel="0" collapsed="false">
      <c r="A321" s="1255" t="s">
        <v>2014</v>
      </c>
      <c r="B321" s="1256" t="n">
        <v>922.7</v>
      </c>
      <c r="C321" s="1256" t="n">
        <v>673.2</v>
      </c>
      <c r="D321" s="1256" t="n">
        <v>1632.3</v>
      </c>
      <c r="E321" s="1256" t="n">
        <v>648.97</v>
      </c>
      <c r="F321" s="1256" t="n">
        <v>1147</v>
      </c>
      <c r="G321" s="1255" t="s">
        <v>2014</v>
      </c>
    </row>
    <row r="322" customFormat="false" ht="12.75" hidden="false" customHeight="false" outlineLevel="0" collapsed="false">
      <c r="A322" s="1255" t="s">
        <v>2090</v>
      </c>
      <c r="B322" s="1256" t="s">
        <v>2035</v>
      </c>
      <c r="C322" s="1256" t="n">
        <v>0</v>
      </c>
      <c r="D322" s="1256" t="n">
        <v>0</v>
      </c>
      <c r="E322" s="1256" t="n">
        <v>0.044</v>
      </c>
      <c r="F322" s="1256" t="n">
        <v>118.3</v>
      </c>
      <c r="G322" s="1255" t="s">
        <v>2090</v>
      </c>
    </row>
    <row r="323" customFormat="false" ht="12.75" hidden="false" customHeight="false" outlineLevel="0" collapsed="false">
      <c r="A323" s="1255" t="s">
        <v>2091</v>
      </c>
      <c r="B323" s="1256" t="n">
        <v>329.4</v>
      </c>
      <c r="C323" s="1256" t="n">
        <v>230</v>
      </c>
      <c r="D323" s="1256" t="n">
        <v>572.6</v>
      </c>
      <c r="E323" s="1256" t="n">
        <v>1931.686</v>
      </c>
      <c r="F323" s="1256" t="n">
        <v>2634</v>
      </c>
      <c r="G323" s="1255" t="s">
        <v>2091</v>
      </c>
    </row>
    <row r="324" customFormat="false" ht="12.75" hidden="false" customHeight="false" outlineLevel="0" collapsed="false">
      <c r="A324" s="1255" t="s">
        <v>2018</v>
      </c>
      <c r="B324" s="1256" t="n">
        <v>112.1</v>
      </c>
      <c r="C324" s="1256" t="n">
        <v>57.9</v>
      </c>
      <c r="D324" s="1256" t="n">
        <v>103.7</v>
      </c>
      <c r="E324" s="1256" t="n">
        <v>180.251</v>
      </c>
      <c r="F324" s="1256" t="n">
        <v>339.2</v>
      </c>
      <c r="G324" s="1255" t="s">
        <v>2018</v>
      </c>
    </row>
    <row r="325" customFormat="false" ht="12.75" hidden="false" customHeight="false" outlineLevel="0" collapsed="false">
      <c r="A325" s="1255" t="s">
        <v>2092</v>
      </c>
      <c r="B325" s="1256" t="n">
        <v>2832.5</v>
      </c>
      <c r="C325" s="1256" t="n">
        <v>120.9</v>
      </c>
      <c r="D325" s="1256" t="n">
        <v>45</v>
      </c>
      <c r="E325" s="1256" t="n">
        <v>241.46</v>
      </c>
      <c r="F325" s="1256" t="n">
        <v>733.4</v>
      </c>
      <c r="G325" s="1255" t="s">
        <v>2092</v>
      </c>
    </row>
    <row r="326" customFormat="false" ht="12.75" hidden="false" customHeight="false" outlineLevel="0" collapsed="false">
      <c r="A326" s="1255" t="s">
        <v>2019</v>
      </c>
      <c r="B326" s="1256" t="n">
        <v>37.2</v>
      </c>
      <c r="C326" s="1256" t="n">
        <v>0</v>
      </c>
      <c r="D326" s="1256" t="n">
        <v>0</v>
      </c>
      <c r="E326" s="1256" t="n">
        <v>5.285</v>
      </c>
      <c r="F326" s="1256" t="n">
        <v>54.5</v>
      </c>
      <c r="G326" s="1255" t="s">
        <v>2019</v>
      </c>
    </row>
    <row r="327" customFormat="false" ht="12.75" hidden="false" customHeight="false" outlineLevel="0" collapsed="false">
      <c r="A327" s="1255"/>
      <c r="B327" s="1315"/>
      <c r="C327" s="1315"/>
      <c r="D327" s="1315"/>
      <c r="E327" s="1315"/>
      <c r="F327" s="1315"/>
      <c r="G327" s="1273"/>
    </row>
    <row r="328" customFormat="false" ht="12.75" hidden="false" customHeight="false" outlineLevel="0" collapsed="false">
      <c r="A328" s="1244" t="s">
        <v>2093</v>
      </c>
      <c r="B328" s="1304" t="n">
        <v>547626.7</v>
      </c>
      <c r="C328" s="1304" t="n">
        <v>155654.1</v>
      </c>
      <c r="D328" s="1304" t="n">
        <v>244237.044</v>
      </c>
      <c r="E328" s="1304" t="n">
        <v>1071885.633</v>
      </c>
      <c r="F328" s="1304" t="n">
        <v>1902479.3</v>
      </c>
      <c r="G328" s="1244" t="s">
        <v>2093</v>
      </c>
    </row>
    <row r="329" customFormat="false" ht="12.75" hidden="false" customHeight="false" outlineLevel="0" collapsed="false">
      <c r="A329" s="1255" t="s">
        <v>2000</v>
      </c>
      <c r="B329" s="1251"/>
      <c r="C329" s="1251"/>
      <c r="D329" s="1251"/>
      <c r="E329" s="1251"/>
      <c r="G329" s="1255" t="s">
        <v>2094</v>
      </c>
    </row>
    <row r="330" customFormat="false" ht="12.75" hidden="false" customHeight="false" outlineLevel="0" collapsed="false">
      <c r="A330" s="1255" t="s">
        <v>2023</v>
      </c>
      <c r="B330" s="1256" t="s">
        <v>2035</v>
      </c>
      <c r="C330" s="1256" t="n">
        <v>0</v>
      </c>
      <c r="D330" s="1256" t="n">
        <v>14.4</v>
      </c>
      <c r="E330" s="1256" t="n">
        <v>12.9</v>
      </c>
      <c r="F330" s="1256" t="n">
        <v>7.2</v>
      </c>
      <c r="G330" s="1255" t="s">
        <v>2023</v>
      </c>
    </row>
    <row r="331" customFormat="false" ht="12.75" hidden="false" customHeight="false" outlineLevel="0" collapsed="false">
      <c r="A331" s="1255" t="s">
        <v>2095</v>
      </c>
      <c r="B331" s="1256" t="n">
        <v>2.3</v>
      </c>
      <c r="C331" s="1256" t="n">
        <v>2.6</v>
      </c>
      <c r="D331" s="1256" t="n">
        <v>2.2</v>
      </c>
      <c r="E331" s="1256" t="n">
        <v>0.396</v>
      </c>
      <c r="F331" s="1256" t="n">
        <v>1.3</v>
      </c>
      <c r="G331" s="1255" t="s">
        <v>2095</v>
      </c>
    </row>
    <row r="332" customFormat="false" ht="12.75" hidden="false" customHeight="false" outlineLevel="0" collapsed="false">
      <c r="A332" s="1255" t="s">
        <v>2025</v>
      </c>
      <c r="B332" s="1256" t="n">
        <v>231.7</v>
      </c>
      <c r="C332" s="1256" t="n">
        <v>70.7</v>
      </c>
      <c r="D332" s="1256" t="n">
        <v>0.2</v>
      </c>
      <c r="E332" s="1256" t="n">
        <v>12.446</v>
      </c>
      <c r="F332" s="1256" t="n">
        <v>41.7</v>
      </c>
      <c r="G332" s="1255" t="s">
        <v>2025</v>
      </c>
    </row>
    <row r="333" customFormat="false" ht="12.75" hidden="false" customHeight="false" outlineLevel="0" collapsed="false">
      <c r="A333" s="1255" t="s">
        <v>2096</v>
      </c>
      <c r="B333" s="1256" t="n">
        <v>178.5</v>
      </c>
      <c r="C333" s="1256" t="n">
        <v>248.4</v>
      </c>
      <c r="D333" s="1256" t="n">
        <v>330.4</v>
      </c>
      <c r="E333" s="1256" t="n">
        <v>373.059</v>
      </c>
      <c r="F333" s="1256" t="n">
        <v>623.4</v>
      </c>
      <c r="G333" s="1255" t="s">
        <v>2026</v>
      </c>
    </row>
    <row r="334" customFormat="false" ht="12.75" hidden="false" customHeight="false" outlineLevel="0" collapsed="false">
      <c r="A334" s="1255" t="s">
        <v>2097</v>
      </c>
      <c r="B334" s="1256" t="n">
        <v>215.1</v>
      </c>
      <c r="C334" s="1256" t="n">
        <v>30.2</v>
      </c>
      <c r="D334" s="1256" t="n">
        <v>53.7</v>
      </c>
      <c r="E334" s="1256" t="n">
        <v>27.726</v>
      </c>
      <c r="F334" s="1256" t="n">
        <v>169</v>
      </c>
      <c r="G334" s="1255" t="s">
        <v>2097</v>
      </c>
    </row>
    <row r="335" customFormat="false" ht="12.75" hidden="false" customHeight="false" outlineLevel="0" collapsed="false">
      <c r="A335" s="1255" t="s">
        <v>2027</v>
      </c>
      <c r="B335" s="1256" t="n">
        <v>558.4</v>
      </c>
      <c r="C335" s="1256" t="n">
        <v>1311.2</v>
      </c>
      <c r="D335" s="1256" t="n">
        <v>1515.5</v>
      </c>
      <c r="E335" s="1256" t="n">
        <v>1352.76</v>
      </c>
      <c r="F335" s="1256" t="n">
        <v>730.4</v>
      </c>
      <c r="G335" s="1255" t="s">
        <v>2027</v>
      </c>
    </row>
    <row r="336" customFormat="false" ht="12.75" hidden="false" customHeight="false" outlineLevel="0" collapsed="false">
      <c r="A336" s="1255" t="s">
        <v>2098</v>
      </c>
      <c r="B336" s="1256" t="n">
        <v>80.5</v>
      </c>
      <c r="C336" s="1256" t="n">
        <v>47.2</v>
      </c>
      <c r="D336" s="1256" t="n">
        <v>238.4</v>
      </c>
      <c r="E336" s="1256" t="n">
        <v>238.085</v>
      </c>
      <c r="F336" s="1256" t="n">
        <v>406.1</v>
      </c>
      <c r="G336" s="1255" t="s">
        <v>2098</v>
      </c>
    </row>
    <row r="337" customFormat="false" ht="12.75" hidden="false" customHeight="false" outlineLevel="0" collapsed="false">
      <c r="A337" s="1255" t="s">
        <v>2028</v>
      </c>
      <c r="B337" s="1256" t="n">
        <v>2945</v>
      </c>
      <c r="C337" s="1256" t="n">
        <v>0</v>
      </c>
      <c r="D337" s="1256" t="n">
        <v>26</v>
      </c>
      <c r="E337" s="1256" t="n">
        <v>145.594</v>
      </c>
      <c r="F337" s="1256" t="n">
        <v>0</v>
      </c>
      <c r="G337" s="1255" t="s">
        <v>2028</v>
      </c>
    </row>
    <row r="338" customFormat="false" ht="12.75" hidden="false" customHeight="false" outlineLevel="0" collapsed="false">
      <c r="A338" s="1255" t="s">
        <v>2030</v>
      </c>
      <c r="B338" s="1256" t="n">
        <v>771.8</v>
      </c>
      <c r="C338" s="1256" t="n">
        <v>389.7</v>
      </c>
      <c r="D338" s="1256" t="n">
        <v>302.1</v>
      </c>
      <c r="E338" s="1256" t="n">
        <v>1030.963</v>
      </c>
      <c r="F338" s="1256" t="n">
        <v>3352.7</v>
      </c>
      <c r="G338" s="1255" t="s">
        <v>2030</v>
      </c>
    </row>
    <row r="339" customFormat="false" ht="12.75" hidden="false" customHeight="false" outlineLevel="0" collapsed="false">
      <c r="A339" s="1255" t="s">
        <v>2032</v>
      </c>
      <c r="B339" s="1256" t="n">
        <v>493255.2</v>
      </c>
      <c r="C339" s="1256" t="n">
        <v>119813.8</v>
      </c>
      <c r="D339" s="1256" t="n">
        <v>203404.1</v>
      </c>
      <c r="E339" s="1256" t="n">
        <v>978535.983</v>
      </c>
      <c r="F339" s="1256" t="n">
        <v>1783672.1</v>
      </c>
      <c r="G339" s="1255" t="s">
        <v>2033</v>
      </c>
    </row>
    <row r="340" customFormat="false" ht="12.75" hidden="false" customHeight="false" outlineLevel="0" collapsed="false">
      <c r="A340" s="1255" t="s">
        <v>2034</v>
      </c>
      <c r="B340" s="1256" t="n">
        <v>16.2</v>
      </c>
      <c r="C340" s="1256" t="n">
        <v>32.1</v>
      </c>
      <c r="D340" s="1256" t="n">
        <v>322.2</v>
      </c>
      <c r="E340" s="1256" t="n">
        <v>1.721</v>
      </c>
      <c r="F340" s="1256" t="n">
        <v>1091.3</v>
      </c>
      <c r="G340" s="1255" t="s">
        <v>2036</v>
      </c>
    </row>
    <row r="341" customFormat="false" ht="12.75" hidden="false" customHeight="false" outlineLevel="0" collapsed="false">
      <c r="A341" s="1255" t="s">
        <v>2099</v>
      </c>
      <c r="B341" s="1256" t="n">
        <v>1852.8</v>
      </c>
      <c r="C341" s="1256" t="n">
        <v>1517.1</v>
      </c>
      <c r="D341" s="1256" t="n">
        <v>871.3</v>
      </c>
      <c r="E341" s="1256" t="n">
        <v>3843.077</v>
      </c>
      <c r="F341" s="1256" t="n">
        <v>5117.6</v>
      </c>
      <c r="G341" s="1255" t="s">
        <v>2099</v>
      </c>
    </row>
    <row r="342" customFormat="false" ht="12.75" hidden="false" customHeight="false" outlineLevel="0" collapsed="false">
      <c r="A342" s="1255" t="s">
        <v>2039</v>
      </c>
      <c r="B342" s="1256" t="n">
        <v>32.9</v>
      </c>
      <c r="C342" s="1256" t="n">
        <v>29.8</v>
      </c>
      <c r="D342" s="1256" t="n">
        <v>97.7</v>
      </c>
      <c r="E342" s="1256" t="n">
        <v>1093.021</v>
      </c>
      <c r="F342" s="1256" t="n">
        <v>8768.9</v>
      </c>
      <c r="G342" s="1255" t="s">
        <v>2039</v>
      </c>
    </row>
    <row r="343" customFormat="false" ht="12.75" hidden="false" customHeight="false" outlineLevel="0" collapsed="false">
      <c r="A343" s="1255" t="s">
        <v>2040</v>
      </c>
      <c r="B343" s="1256" t="s">
        <v>2003</v>
      </c>
      <c r="C343" s="1256" t="n">
        <v>0</v>
      </c>
      <c r="D343" s="1256" t="n">
        <v>0</v>
      </c>
      <c r="E343" s="1256" t="n">
        <v>128.827</v>
      </c>
      <c r="F343" s="1256" t="n">
        <v>94.7</v>
      </c>
      <c r="G343" s="1255" t="s">
        <v>2040</v>
      </c>
    </row>
    <row r="344" customFormat="false" ht="12.75" hidden="false" customHeight="false" outlineLevel="0" collapsed="false">
      <c r="A344" s="1255" t="s">
        <v>2043</v>
      </c>
      <c r="B344" s="1256" t="n">
        <v>87</v>
      </c>
      <c r="C344" s="1256" t="n">
        <v>40.2</v>
      </c>
      <c r="D344" s="1256" t="n">
        <v>25.4</v>
      </c>
      <c r="E344" s="1256" t="n">
        <v>322.95</v>
      </c>
      <c r="F344" s="1256" t="n">
        <v>2149.4</v>
      </c>
      <c r="G344" s="1255" t="s">
        <v>2044</v>
      </c>
    </row>
    <row r="345" customFormat="false" ht="12.75" hidden="false" customHeight="false" outlineLevel="0" collapsed="false">
      <c r="A345" s="1255" t="s">
        <v>2045</v>
      </c>
      <c r="B345" s="1256" t="n">
        <v>216.2</v>
      </c>
      <c r="C345" s="1256" t="n">
        <v>142.7</v>
      </c>
      <c r="D345" s="1256" t="n">
        <v>36.9</v>
      </c>
      <c r="E345" s="1256" t="n">
        <v>197.382</v>
      </c>
      <c r="F345" s="1256" t="n">
        <v>205.6</v>
      </c>
      <c r="G345" s="1255" t="s">
        <v>2045</v>
      </c>
    </row>
    <row r="346" customFormat="false" ht="12.75" hidden="false" customHeight="false" outlineLevel="0" collapsed="false">
      <c r="A346" s="1255" t="s">
        <v>2100</v>
      </c>
      <c r="B346" s="1256" t="s">
        <v>2003</v>
      </c>
      <c r="C346" s="1256" t="n">
        <v>0</v>
      </c>
      <c r="D346" s="1256" t="n">
        <v>24.3</v>
      </c>
      <c r="E346" s="1256" t="n">
        <v>1.187</v>
      </c>
      <c r="F346" s="1256" t="n">
        <v>34.8</v>
      </c>
      <c r="G346" s="1255" t="s">
        <v>2100</v>
      </c>
    </row>
    <row r="347" customFormat="false" ht="12.75" hidden="false" customHeight="false" outlineLevel="0" collapsed="false">
      <c r="A347" s="1255" t="s">
        <v>2101</v>
      </c>
      <c r="B347" s="1256" t="n">
        <v>965.7</v>
      </c>
      <c r="C347" s="1256" t="n">
        <v>89</v>
      </c>
      <c r="D347" s="1256" t="n">
        <v>268.1</v>
      </c>
      <c r="E347" s="1256" t="n">
        <v>153.679</v>
      </c>
      <c r="F347" s="1256" t="n">
        <v>737.8</v>
      </c>
      <c r="G347" s="1255" t="s">
        <v>2101</v>
      </c>
    </row>
    <row r="348" customFormat="false" ht="12.75" hidden="false" customHeight="false" outlineLevel="0" collapsed="false">
      <c r="A348" s="1255" t="s">
        <v>2102</v>
      </c>
      <c r="B348" s="1256" t="n">
        <v>48.1</v>
      </c>
      <c r="C348" s="1256" t="n">
        <v>384.7</v>
      </c>
      <c r="D348" s="1256" t="n">
        <v>80.8</v>
      </c>
      <c r="E348" s="1256" t="n">
        <v>391.556</v>
      </c>
      <c r="F348" s="1256" t="n">
        <v>875</v>
      </c>
      <c r="G348" s="1255" t="s">
        <v>2102</v>
      </c>
    </row>
    <row r="349" customFormat="false" ht="12.75" hidden="false" customHeight="false" outlineLevel="0" collapsed="false">
      <c r="A349" s="1255" t="s">
        <v>2046</v>
      </c>
      <c r="B349" s="1256" t="n">
        <v>45574.6</v>
      </c>
      <c r="C349" s="1256" t="n">
        <v>31069.5</v>
      </c>
      <c r="D349" s="1256" t="n">
        <v>36210.3</v>
      </c>
      <c r="E349" s="1256" t="n">
        <v>82358.469</v>
      </c>
      <c r="F349" s="1256" t="n">
        <v>91577.6</v>
      </c>
      <c r="G349" s="1255" t="s">
        <v>2046</v>
      </c>
    </row>
    <row r="350" customFormat="false" ht="12.75" hidden="false" customHeight="false" outlineLevel="0" collapsed="false">
      <c r="A350" s="1255" t="s">
        <v>2103</v>
      </c>
      <c r="B350" s="1256" t="s">
        <v>2003</v>
      </c>
      <c r="C350" s="1256" t="n">
        <v>0</v>
      </c>
      <c r="D350" s="1256" t="n">
        <v>0</v>
      </c>
      <c r="E350" s="1256" t="n">
        <v>15.242</v>
      </c>
      <c r="F350" s="1256" t="n">
        <v>0</v>
      </c>
      <c r="G350" s="1255" t="s">
        <v>2103</v>
      </c>
    </row>
    <row r="351" customFormat="false" ht="12.75" hidden="false" customHeight="false" outlineLevel="0" collapsed="false">
      <c r="A351" s="1255" t="s">
        <v>2104</v>
      </c>
      <c r="B351" s="1256" t="s">
        <v>2003</v>
      </c>
      <c r="C351" s="1256" t="n">
        <v>0</v>
      </c>
      <c r="D351" s="1256" t="n">
        <v>29.9</v>
      </c>
      <c r="E351" s="1256" t="n">
        <v>33.745</v>
      </c>
      <c r="F351" s="1256" t="n">
        <v>0</v>
      </c>
      <c r="G351" s="1255" t="s">
        <v>2104</v>
      </c>
    </row>
    <row r="352" customFormat="false" ht="12.75" hidden="false" customHeight="false" outlineLevel="0" collapsed="false">
      <c r="A352" s="1255" t="s">
        <v>2105</v>
      </c>
      <c r="B352" s="1256" t="n">
        <v>771.8</v>
      </c>
      <c r="C352" s="1256" t="n">
        <v>677.7</v>
      </c>
      <c r="D352" s="1256" t="n">
        <v>383</v>
      </c>
      <c r="E352" s="1256" t="n">
        <v>1565.238</v>
      </c>
      <c r="F352" s="1256" t="n">
        <v>2813</v>
      </c>
      <c r="G352" s="1255" t="s">
        <v>2105</v>
      </c>
    </row>
    <row r="353" customFormat="false" ht="12.75" hidden="false" customHeight="false" outlineLevel="0" collapsed="false">
      <c r="A353" s="1255"/>
      <c r="B353" s="1251"/>
      <c r="C353" s="1251"/>
      <c r="D353" s="1251"/>
      <c r="E353" s="1251"/>
      <c r="F353" s="1251"/>
      <c r="G353" s="1255"/>
    </row>
    <row r="354" customFormat="false" ht="12.75" hidden="false" customHeight="false" outlineLevel="0" collapsed="false">
      <c r="A354" s="1244" t="s">
        <v>2106</v>
      </c>
      <c r="B354" s="1304" t="n">
        <v>6645.1</v>
      </c>
      <c r="C354" s="1304" t="n">
        <v>4941.4</v>
      </c>
      <c r="D354" s="1304" t="n">
        <v>13203.534</v>
      </c>
      <c r="E354" s="1304" t="n">
        <v>31880.862</v>
      </c>
      <c r="F354" s="1304" t="n">
        <v>6215.4</v>
      </c>
      <c r="G354" s="1244" t="s">
        <v>2106</v>
      </c>
    </row>
    <row r="355" customFormat="false" ht="12.75" hidden="false" customHeight="false" outlineLevel="0" collapsed="false">
      <c r="A355" s="1255" t="s">
        <v>2000</v>
      </c>
      <c r="B355" s="1251"/>
      <c r="C355" s="1251"/>
      <c r="D355" s="1251"/>
      <c r="E355" s="1251"/>
      <c r="G355" s="1255" t="s">
        <v>2053</v>
      </c>
    </row>
    <row r="356" customFormat="false" ht="12.75" hidden="false" customHeight="false" outlineLevel="0" collapsed="false">
      <c r="A356" s="1255" t="s">
        <v>2107</v>
      </c>
      <c r="B356" s="1256" t="n">
        <v>163.5</v>
      </c>
      <c r="C356" s="1256" t="n">
        <v>0</v>
      </c>
      <c r="D356" s="1256" t="n">
        <v>412.8</v>
      </c>
      <c r="E356" s="1256" t="n">
        <v>446.326</v>
      </c>
      <c r="F356" s="1256" t="n">
        <v>278.4</v>
      </c>
      <c r="G356" s="1255" t="s">
        <v>2107</v>
      </c>
    </row>
    <row r="357" customFormat="false" ht="12.75" hidden="false" customHeight="false" outlineLevel="0" collapsed="false">
      <c r="A357" s="1255" t="s">
        <v>2108</v>
      </c>
      <c r="B357" s="1256" t="s">
        <v>2003</v>
      </c>
      <c r="C357" s="1256" t="n">
        <v>3.4</v>
      </c>
      <c r="D357" s="1256" t="n">
        <v>5285</v>
      </c>
      <c r="E357" s="1256" t="n">
        <v>27808.756</v>
      </c>
      <c r="F357" s="1256" t="n">
        <v>26.1</v>
      </c>
      <c r="G357" s="1255" t="s">
        <v>2108</v>
      </c>
    </row>
    <row r="358" customFormat="false" ht="12.75" hidden="false" customHeight="false" outlineLevel="0" collapsed="false">
      <c r="A358" s="1255" t="s">
        <v>2109</v>
      </c>
      <c r="B358" s="1256" t="s">
        <v>2003</v>
      </c>
      <c r="C358" s="1256" t="n">
        <v>0</v>
      </c>
      <c r="D358" s="1256" t="n">
        <v>0</v>
      </c>
      <c r="E358" s="1256" t="n">
        <v>0.814</v>
      </c>
      <c r="F358" s="1256" t="n">
        <v>0</v>
      </c>
      <c r="G358" s="1255" t="s">
        <v>2110</v>
      </c>
    </row>
    <row r="359" customFormat="false" ht="12.75" hidden="false" customHeight="false" outlineLevel="0" collapsed="false">
      <c r="A359" s="1255" t="s">
        <v>2049</v>
      </c>
      <c r="B359" s="1256" t="n">
        <v>134.4</v>
      </c>
      <c r="C359" s="1256" t="n">
        <v>28.7</v>
      </c>
      <c r="D359" s="1256" t="n">
        <v>27.1</v>
      </c>
      <c r="E359" s="1256" t="n">
        <v>80.817</v>
      </c>
      <c r="F359" s="1256" t="n">
        <v>251.2</v>
      </c>
      <c r="G359" s="1255" t="s">
        <v>2049</v>
      </c>
    </row>
    <row r="360" customFormat="false" ht="24" hidden="false" customHeight="false" outlineLevel="0" collapsed="false">
      <c r="A360" s="1255" t="s">
        <v>2111</v>
      </c>
      <c r="B360" s="1256" t="s">
        <v>2112</v>
      </c>
      <c r="C360" s="1256" t="n">
        <v>0</v>
      </c>
      <c r="D360" s="1256" t="n">
        <v>0.2</v>
      </c>
      <c r="E360" s="1256" t="n">
        <v>12.042</v>
      </c>
      <c r="F360" s="1256" t="n">
        <v>0.2</v>
      </c>
      <c r="G360" s="1255" t="s">
        <v>2111</v>
      </c>
    </row>
    <row r="361" customFormat="false" ht="13.5" hidden="false" customHeight="false" outlineLevel="0" collapsed="false">
      <c r="A361" s="1278" t="s">
        <v>2113</v>
      </c>
      <c r="B361" s="1256" t="n">
        <v>37.6</v>
      </c>
      <c r="C361" s="1256" t="n">
        <v>17.1</v>
      </c>
      <c r="D361" s="1256" t="n">
        <v>8.2</v>
      </c>
      <c r="E361" s="1256" t="n">
        <v>25.339</v>
      </c>
      <c r="F361" s="1256" t="n">
        <v>102.9</v>
      </c>
      <c r="G361" s="1278" t="s">
        <v>2050</v>
      </c>
    </row>
    <row r="362" customFormat="false" ht="13.5" hidden="false" customHeight="false" outlineLevel="0" collapsed="false">
      <c r="A362" s="1284" t="s">
        <v>1313</v>
      </c>
      <c r="B362" s="1310"/>
      <c r="C362" s="1310"/>
      <c r="D362" s="1310"/>
      <c r="E362" s="1310"/>
      <c r="F362" s="1310"/>
      <c r="G362" s="1310" t="s">
        <v>637</v>
      </c>
    </row>
    <row r="363" customFormat="false" ht="13.5" hidden="false" customHeight="false" outlineLevel="0" collapsed="false">
      <c r="A363" s="1268"/>
      <c r="B363" s="1269" t="n">
        <v>2019</v>
      </c>
      <c r="C363" s="1269" t="n">
        <v>2020</v>
      </c>
      <c r="D363" s="1269" t="n">
        <v>2021</v>
      </c>
      <c r="E363" s="1269" t="n">
        <v>2022</v>
      </c>
      <c r="F363" s="1269" t="n">
        <v>2023</v>
      </c>
      <c r="G363" s="1268"/>
    </row>
    <row r="364" customFormat="false" ht="12.75" hidden="false" customHeight="false" outlineLevel="0" collapsed="false">
      <c r="A364" s="1255" t="s">
        <v>2114</v>
      </c>
      <c r="B364" s="1256" t="n">
        <v>2.1</v>
      </c>
      <c r="C364" s="1256" t="n">
        <v>0</v>
      </c>
      <c r="D364" s="1256" t="n">
        <v>6.3</v>
      </c>
      <c r="E364" s="1256" t="n">
        <v>0</v>
      </c>
      <c r="F364" s="1256" t="n">
        <v>0</v>
      </c>
      <c r="G364" s="1255" t="s">
        <v>2114</v>
      </c>
    </row>
    <row r="365" customFormat="false" ht="12.75" hidden="false" customHeight="false" outlineLevel="0" collapsed="false">
      <c r="A365" s="1255" t="s">
        <v>2051</v>
      </c>
      <c r="B365" s="1256" t="n">
        <v>6039.7</v>
      </c>
      <c r="C365" s="1256" t="n">
        <v>4759.7</v>
      </c>
      <c r="D365" s="1256" t="n">
        <v>7400.3</v>
      </c>
      <c r="E365" s="1256" t="n">
        <v>2941.193</v>
      </c>
      <c r="F365" s="1256" t="n">
        <v>5365.7</v>
      </c>
      <c r="G365" s="1255" t="s">
        <v>2051</v>
      </c>
    </row>
    <row r="366" customFormat="false" ht="12.75" hidden="false" customHeight="false" outlineLevel="0" collapsed="false">
      <c r="A366" s="1255" t="s">
        <v>2115</v>
      </c>
      <c r="B366" s="1256" t="n">
        <v>9</v>
      </c>
      <c r="C366" s="1256" t="n">
        <v>5.5</v>
      </c>
      <c r="D366" s="1256" t="n">
        <v>10.4</v>
      </c>
      <c r="E366" s="1256" t="n">
        <v>14.84</v>
      </c>
      <c r="F366" s="1256" t="n">
        <v>8.8</v>
      </c>
      <c r="G366" s="1255" t="s">
        <v>2115</v>
      </c>
    </row>
    <row r="367" customFormat="false" ht="12.75" hidden="false" customHeight="false" outlineLevel="0" collapsed="false">
      <c r="A367" s="1255" t="s">
        <v>2116</v>
      </c>
      <c r="B367" s="1256" t="n">
        <v>258.8</v>
      </c>
      <c r="C367" s="1256" t="n">
        <v>116.3</v>
      </c>
      <c r="D367" s="1256" t="n">
        <v>43.1</v>
      </c>
      <c r="E367" s="1256" t="n">
        <v>381.257</v>
      </c>
      <c r="F367" s="1256" t="n">
        <v>10.6</v>
      </c>
      <c r="G367" s="1255" t="s">
        <v>2116</v>
      </c>
    </row>
    <row r="368" customFormat="false" ht="12.75" hidden="false" customHeight="false" outlineLevel="0" collapsed="false">
      <c r="A368" s="1273"/>
      <c r="B368" s="1251"/>
      <c r="C368" s="1251"/>
      <c r="D368" s="1251"/>
      <c r="E368" s="1251"/>
      <c r="G368" s="1273"/>
    </row>
    <row r="369" customFormat="false" ht="12.75" hidden="false" customHeight="false" outlineLevel="0" collapsed="false">
      <c r="A369" s="1244" t="s">
        <v>2117</v>
      </c>
      <c r="B369" s="1304" t="n">
        <v>208.4</v>
      </c>
      <c r="C369" s="1304" t="n">
        <v>1301.9</v>
      </c>
      <c r="D369" s="1304" t="n">
        <v>627.6</v>
      </c>
      <c r="E369" s="1304" t="n">
        <v>490.809</v>
      </c>
      <c r="F369" s="1304" t="n">
        <v>991.7</v>
      </c>
      <c r="G369" s="1244" t="s">
        <v>2117</v>
      </c>
    </row>
    <row r="370" customFormat="false" ht="12.75" hidden="false" customHeight="false" outlineLevel="0" collapsed="false">
      <c r="A370" s="1255" t="s">
        <v>2000</v>
      </c>
      <c r="B370" s="1251"/>
      <c r="C370" s="1251"/>
      <c r="D370" s="1251"/>
      <c r="E370" s="1251"/>
      <c r="G370" s="1255" t="s">
        <v>2074</v>
      </c>
    </row>
    <row r="371" customFormat="false" ht="12.75" hidden="false" customHeight="false" outlineLevel="0" collapsed="false">
      <c r="A371" s="1255" t="s">
        <v>2054</v>
      </c>
      <c r="B371" s="1256" t="n">
        <v>0.4</v>
      </c>
      <c r="C371" s="1256" t="n">
        <v>1029.3</v>
      </c>
      <c r="D371" s="1256" t="n">
        <v>4.1</v>
      </c>
      <c r="E371" s="1256" t="n">
        <v>0</v>
      </c>
      <c r="F371" s="1256" t="n">
        <v>0</v>
      </c>
      <c r="G371" s="1255" t="s">
        <v>2054</v>
      </c>
    </row>
    <row r="372" customFormat="false" ht="12.75" hidden="false" customHeight="false" outlineLevel="0" collapsed="false">
      <c r="A372" s="1255" t="s">
        <v>2118</v>
      </c>
      <c r="B372" s="1256" t="n">
        <v>138.2</v>
      </c>
      <c r="C372" s="1256" t="n">
        <v>250.7</v>
      </c>
      <c r="D372" s="1256" t="n">
        <v>527.4</v>
      </c>
      <c r="E372" s="1256" t="n">
        <v>438.014</v>
      </c>
      <c r="F372" s="1256" t="n">
        <v>946.5</v>
      </c>
      <c r="G372" s="1255" t="s">
        <v>2118</v>
      </c>
    </row>
    <row r="373" customFormat="false" ht="12.75" hidden="false" customHeight="false" outlineLevel="0" collapsed="false">
      <c r="A373" s="1255" t="s">
        <v>2119</v>
      </c>
      <c r="B373" s="1256" t="n">
        <v>3.3</v>
      </c>
      <c r="C373" s="1256" t="n">
        <v>0</v>
      </c>
      <c r="D373" s="1256" t="n">
        <v>0</v>
      </c>
      <c r="E373" s="1256" t="n">
        <v>0</v>
      </c>
      <c r="F373" s="1256" t="n">
        <v>1.7</v>
      </c>
      <c r="G373" s="1255" t="s">
        <v>2119</v>
      </c>
    </row>
    <row r="374" customFormat="false" ht="12.75" hidden="false" customHeight="false" outlineLevel="0" collapsed="false">
      <c r="A374" s="1255" t="s">
        <v>2120</v>
      </c>
      <c r="B374" s="1256" t="n">
        <v>0.7</v>
      </c>
      <c r="C374" s="1256" t="n">
        <v>0</v>
      </c>
      <c r="D374" s="1256" t="n">
        <v>0</v>
      </c>
      <c r="E374" s="1256" t="n">
        <v>7.622</v>
      </c>
      <c r="F374" s="1256" t="n">
        <v>10.4</v>
      </c>
      <c r="G374" s="1255" t="s">
        <v>2120</v>
      </c>
    </row>
    <row r="375" customFormat="false" ht="12.75" hidden="false" customHeight="false" outlineLevel="0" collapsed="false">
      <c r="A375" s="1255" t="s">
        <v>2121</v>
      </c>
      <c r="B375" s="1256" t="n">
        <v>65.8</v>
      </c>
      <c r="C375" s="1256" t="n">
        <v>21.1</v>
      </c>
      <c r="D375" s="1256" t="n">
        <v>96.1</v>
      </c>
      <c r="E375" s="1256" t="n">
        <v>43.725</v>
      </c>
      <c r="F375" s="1256" t="n">
        <v>30.7</v>
      </c>
      <c r="G375" s="1255" t="s">
        <v>2122</v>
      </c>
    </row>
    <row r="376" customFormat="false" ht="12.75" hidden="false" customHeight="false" outlineLevel="0" collapsed="false">
      <c r="A376" s="1255"/>
      <c r="B376" s="1251"/>
      <c r="C376" s="1251"/>
      <c r="D376" s="1251"/>
      <c r="E376" s="1251"/>
      <c r="G376" s="1255"/>
    </row>
    <row r="377" customFormat="false" ht="12.75" hidden="false" customHeight="false" outlineLevel="0" collapsed="false">
      <c r="A377" s="1244" t="s">
        <v>2123</v>
      </c>
      <c r="B377" s="1304" t="n">
        <v>708.8</v>
      </c>
      <c r="C377" s="1304" t="n">
        <v>771.2</v>
      </c>
      <c r="D377" s="1304" t="n">
        <v>682.5</v>
      </c>
      <c r="E377" s="1304" t="n">
        <v>688.504</v>
      </c>
      <c r="F377" s="1304" t="n">
        <v>1029</v>
      </c>
      <c r="G377" s="1244" t="s">
        <v>2124</v>
      </c>
    </row>
    <row r="378" customFormat="false" ht="12.75" hidden="false" customHeight="false" outlineLevel="0" collapsed="false">
      <c r="A378" s="1255" t="s">
        <v>2000</v>
      </c>
      <c r="B378" s="1251"/>
      <c r="C378" s="1251"/>
      <c r="D378" s="1251"/>
      <c r="E378" s="1251"/>
      <c r="G378" s="1255" t="s">
        <v>2053</v>
      </c>
    </row>
    <row r="379" customFormat="false" ht="12.75" hidden="false" customHeight="false" outlineLevel="0" collapsed="false">
      <c r="A379" s="1255" t="s">
        <v>2125</v>
      </c>
      <c r="B379" s="1256" t="n">
        <v>648.4</v>
      </c>
      <c r="C379" s="1256" t="n">
        <v>739.5</v>
      </c>
      <c r="D379" s="1256" t="n">
        <v>631.2</v>
      </c>
      <c r="E379" s="1256" t="n">
        <v>624.607</v>
      </c>
      <c r="F379" s="1256" t="n">
        <v>894.8</v>
      </c>
      <c r="G379" s="1255" t="s">
        <v>2125</v>
      </c>
    </row>
    <row r="380" customFormat="false" ht="12.75" hidden="false" customHeight="false" outlineLevel="0" collapsed="false">
      <c r="A380" s="1255" t="s">
        <v>2126</v>
      </c>
      <c r="B380" s="1256" t="n">
        <v>60.4</v>
      </c>
      <c r="C380" s="1256" t="n">
        <v>31.8</v>
      </c>
      <c r="D380" s="1256" t="n">
        <v>51.3</v>
      </c>
      <c r="E380" s="1256" t="n">
        <v>63.897</v>
      </c>
      <c r="F380" s="1256" t="n">
        <v>134.2</v>
      </c>
      <c r="G380" s="1255" t="s">
        <v>2127</v>
      </c>
    </row>
    <row r="381" customFormat="false" ht="12.75" hidden="false" customHeight="false" outlineLevel="0" collapsed="false">
      <c r="A381" s="1255"/>
      <c r="B381" s="1316"/>
      <c r="C381" s="1316"/>
      <c r="D381" s="1316"/>
      <c r="E381" s="1316"/>
      <c r="G381" s="1255"/>
    </row>
    <row r="382" customFormat="false" ht="12.75" hidden="false" customHeight="false" outlineLevel="0" collapsed="false">
      <c r="A382" s="1244" t="s">
        <v>2055</v>
      </c>
      <c r="B382" s="1304" t="n">
        <v>246670.8</v>
      </c>
      <c r="C382" s="1304" t="n">
        <v>355560.6</v>
      </c>
      <c r="D382" s="1304" t="n">
        <v>346394.1</v>
      </c>
      <c r="E382" s="1304" t="n">
        <v>363978.981</v>
      </c>
      <c r="F382" s="1304" t="n">
        <v>389326.2</v>
      </c>
      <c r="G382" s="1244" t="s">
        <v>2056</v>
      </c>
    </row>
    <row r="383" customFormat="false" ht="12.75" hidden="false" customHeight="false" outlineLevel="0" collapsed="false">
      <c r="A383" s="1271" t="s">
        <v>2053</v>
      </c>
      <c r="B383" s="1251"/>
      <c r="C383" s="1251"/>
      <c r="D383" s="1251"/>
      <c r="E383" s="1251"/>
      <c r="G383" s="1271" t="s">
        <v>2053</v>
      </c>
    </row>
    <row r="384" customFormat="false" ht="12.75" hidden="false" customHeight="false" outlineLevel="0" collapsed="false">
      <c r="A384" s="1271" t="s">
        <v>2057</v>
      </c>
      <c r="B384" s="1256" t="n">
        <v>128.5</v>
      </c>
      <c r="C384" s="1256" t="n">
        <v>148.4</v>
      </c>
      <c r="D384" s="1256" t="n">
        <v>77.7</v>
      </c>
      <c r="E384" s="1256" t="n">
        <v>177.864</v>
      </c>
      <c r="F384" s="1256" t="n">
        <v>112.3</v>
      </c>
      <c r="G384" s="1271" t="s">
        <v>2057</v>
      </c>
    </row>
    <row r="385" customFormat="false" ht="12.75" hidden="false" customHeight="false" outlineLevel="0" collapsed="false">
      <c r="A385" s="1271" t="s">
        <v>2058</v>
      </c>
      <c r="B385" s="1256" t="n">
        <v>345.2</v>
      </c>
      <c r="C385" s="1256" t="n">
        <v>1251.1</v>
      </c>
      <c r="D385" s="1256" t="n">
        <v>1647</v>
      </c>
      <c r="E385" s="1256" t="n">
        <v>2542.982</v>
      </c>
      <c r="F385" s="1256" t="n">
        <v>1298.8</v>
      </c>
      <c r="G385" s="1271" t="s">
        <v>2058</v>
      </c>
    </row>
    <row r="386" customFormat="false" ht="12.75" hidden="false" customHeight="false" outlineLevel="0" collapsed="false">
      <c r="A386" s="1271" t="s">
        <v>2059</v>
      </c>
      <c r="B386" s="1256" t="n">
        <v>6396.7</v>
      </c>
      <c r="C386" s="1256" t="n">
        <v>7249.8</v>
      </c>
      <c r="D386" s="1256" t="n">
        <v>10268.3</v>
      </c>
      <c r="E386" s="1256" t="n">
        <v>10215.156</v>
      </c>
      <c r="F386" s="1256" t="n">
        <v>9734.1</v>
      </c>
      <c r="G386" s="1271" t="s">
        <v>2059</v>
      </c>
    </row>
    <row r="387" customFormat="false" ht="12.75" hidden="false" customHeight="false" outlineLevel="0" collapsed="false">
      <c r="A387" s="1271" t="s">
        <v>2060</v>
      </c>
      <c r="B387" s="1256" t="n">
        <v>87438.1</v>
      </c>
      <c r="C387" s="1256" t="n">
        <v>90911.1</v>
      </c>
      <c r="D387" s="1256" t="n">
        <v>91732.3</v>
      </c>
      <c r="E387" s="1256" t="n">
        <v>108857.414</v>
      </c>
      <c r="F387" s="1256" t="n">
        <v>145112.3</v>
      </c>
      <c r="G387" s="1271" t="s">
        <v>2061</v>
      </c>
    </row>
    <row r="388" customFormat="false" ht="12.75" hidden="false" customHeight="false" outlineLevel="0" collapsed="false">
      <c r="A388" s="1271" t="s">
        <v>2062</v>
      </c>
      <c r="B388" s="1256" t="n">
        <v>325.6</v>
      </c>
      <c r="C388" s="1256" t="n">
        <v>327.7</v>
      </c>
      <c r="D388" s="1256" t="n">
        <v>487.8</v>
      </c>
      <c r="E388" s="1256" t="n">
        <v>96.759</v>
      </c>
      <c r="F388" s="1256" t="n">
        <v>55.8</v>
      </c>
      <c r="G388" s="1271" t="s">
        <v>2062</v>
      </c>
    </row>
    <row r="389" customFormat="false" ht="12.75" hidden="false" customHeight="false" outlineLevel="0" collapsed="false">
      <c r="A389" s="1271" t="s">
        <v>2063</v>
      </c>
      <c r="B389" s="1256" t="n">
        <v>117086.4</v>
      </c>
      <c r="C389" s="1256" t="n">
        <v>235652.5</v>
      </c>
      <c r="D389" s="1256" t="n">
        <v>229276.6</v>
      </c>
      <c r="E389" s="1256" t="n">
        <v>219980.849</v>
      </c>
      <c r="F389" s="1256" t="n">
        <v>211768.7</v>
      </c>
      <c r="G389" s="1271" t="s">
        <v>2063</v>
      </c>
    </row>
    <row r="390" customFormat="false" ht="12.75" hidden="false" customHeight="false" outlineLevel="0" collapsed="false">
      <c r="A390" s="1271" t="s">
        <v>2064</v>
      </c>
      <c r="B390" s="1256" t="n">
        <v>46.5</v>
      </c>
      <c r="C390" s="1256" t="n">
        <v>54.2</v>
      </c>
      <c r="D390" s="1256" t="n">
        <v>0</v>
      </c>
      <c r="E390" s="1256" t="n">
        <v>0</v>
      </c>
      <c r="F390" s="1256" t="n">
        <v>0</v>
      </c>
      <c r="G390" s="1271" t="s">
        <v>2065</v>
      </c>
    </row>
    <row r="391" customFormat="false" ht="12.75" hidden="false" customHeight="false" outlineLevel="0" collapsed="false">
      <c r="A391" s="1271" t="s">
        <v>2066</v>
      </c>
      <c r="B391" s="1256" t="n">
        <v>836.8</v>
      </c>
      <c r="C391" s="1256" t="n">
        <v>378.3</v>
      </c>
      <c r="D391" s="1256" t="n">
        <v>585.2</v>
      </c>
      <c r="E391" s="1256" t="n">
        <v>3048.3</v>
      </c>
      <c r="F391" s="1256" t="n">
        <v>1579.8</v>
      </c>
      <c r="G391" s="1271" t="s">
        <v>2066</v>
      </c>
    </row>
    <row r="392" customFormat="false" ht="12.75" hidden="false" customHeight="false" outlineLevel="0" collapsed="false">
      <c r="A392" s="1271" t="s">
        <v>2067</v>
      </c>
      <c r="B392" s="1256" t="n">
        <v>25741</v>
      </c>
      <c r="C392" s="1256" t="n">
        <v>12453.3</v>
      </c>
      <c r="D392" s="1256" t="n">
        <v>9895.9</v>
      </c>
      <c r="E392" s="1256" t="n">
        <v>17559.519</v>
      </c>
      <c r="F392" s="1256" t="n">
        <v>18487.1</v>
      </c>
      <c r="G392" s="1271" t="s">
        <v>2068</v>
      </c>
    </row>
    <row r="393" customFormat="false" ht="13.5" hidden="false" customHeight="false" outlineLevel="0" collapsed="false">
      <c r="A393" s="1306" t="s">
        <v>2069</v>
      </c>
      <c r="B393" s="1307" t="n">
        <v>8326</v>
      </c>
      <c r="C393" s="1307" t="n">
        <v>7134.4</v>
      </c>
      <c r="D393" s="1307" t="n">
        <v>2423.3</v>
      </c>
      <c r="E393" s="1307" t="n">
        <v>1500.138</v>
      </c>
      <c r="F393" s="1307" t="n">
        <v>1177.3</v>
      </c>
      <c r="G393" s="1306" t="s">
        <v>2069</v>
      </c>
    </row>
    <row r="394" customFormat="false" ht="12.75" hidden="false" customHeight="false" outlineLevel="0" collapsed="false">
      <c r="A394" s="1271"/>
      <c r="B394" s="1262"/>
      <c r="C394" s="1262"/>
      <c r="D394" s="1317"/>
      <c r="E394" s="1317"/>
      <c r="F394" s="1317"/>
      <c r="G394" s="1270"/>
    </row>
    <row r="395" customFormat="false" ht="12.75" hidden="false" customHeight="false" outlineLevel="0" collapsed="false">
      <c r="A395" s="1271"/>
      <c r="B395" s="1262"/>
      <c r="C395" s="1262"/>
      <c r="D395" s="1262"/>
      <c r="E395" s="1317"/>
      <c r="F395" s="1317"/>
      <c r="G395" s="1270"/>
    </row>
    <row r="396" customFormat="false" ht="15.75" hidden="false" customHeight="false" outlineLevel="0" collapsed="false">
      <c r="A396" s="1282" t="s">
        <v>2128</v>
      </c>
      <c r="B396" s="1282"/>
      <c r="C396" s="1282"/>
      <c r="D396" s="1282"/>
      <c r="E396" s="1282"/>
      <c r="F396" s="1282"/>
      <c r="G396" s="1282"/>
    </row>
    <row r="397" customFormat="false" ht="15.75" hidden="false" customHeight="false" outlineLevel="0" collapsed="false">
      <c r="A397" s="1265" t="s">
        <v>1984</v>
      </c>
      <c r="B397" s="1263"/>
      <c r="C397" s="1263"/>
      <c r="D397" s="1263"/>
      <c r="E397" s="1263"/>
      <c r="F397" s="1263"/>
      <c r="G397" s="1263"/>
    </row>
    <row r="398" customFormat="false" ht="15.75" hidden="false" customHeight="false" outlineLevel="0" collapsed="false">
      <c r="A398" s="1282" t="s">
        <v>2129</v>
      </c>
      <c r="B398" s="1282"/>
      <c r="C398" s="1282"/>
      <c r="D398" s="1282"/>
      <c r="E398" s="1282"/>
      <c r="F398" s="1282"/>
      <c r="G398" s="1282"/>
    </row>
    <row r="399" customFormat="false" ht="13.5" hidden="false" customHeight="false" outlineLevel="0" collapsed="false">
      <c r="A399" s="1318" t="s">
        <v>1998</v>
      </c>
      <c r="B399" s="1318"/>
      <c r="C399" s="1318"/>
      <c r="D399" s="1318"/>
      <c r="E399" s="1318"/>
      <c r="F399" s="1318"/>
      <c r="G399" s="1318"/>
    </row>
    <row r="400" customFormat="false" ht="13.5" hidden="false" customHeight="false" outlineLevel="0" collapsed="false">
      <c r="A400" s="1268"/>
      <c r="B400" s="1269" t="n">
        <v>2019</v>
      </c>
      <c r="C400" s="1269" t="n">
        <v>2020</v>
      </c>
      <c r="D400" s="1269" t="n">
        <v>2021</v>
      </c>
      <c r="E400" s="1269" t="n">
        <v>2022</v>
      </c>
      <c r="F400" s="1269" t="n">
        <v>2023</v>
      </c>
      <c r="G400" s="1268"/>
    </row>
    <row r="401" customFormat="false" ht="24" hidden="false" customHeight="false" outlineLevel="0" collapsed="false">
      <c r="A401" s="1277" t="s">
        <v>2130</v>
      </c>
      <c r="B401" s="1251" t="n">
        <v>24.3</v>
      </c>
      <c r="C401" s="1251" t="n">
        <v>34.6</v>
      </c>
      <c r="D401" s="1251" t="n">
        <v>29.1</v>
      </c>
      <c r="E401" s="1251" t="n">
        <v>26.5</v>
      </c>
      <c r="F401" s="1251" t="n">
        <v>24.5</v>
      </c>
      <c r="G401" s="1277" t="s">
        <v>2131</v>
      </c>
    </row>
    <row r="402" customFormat="false" ht="12.75" hidden="false" customHeight="false" outlineLevel="0" collapsed="false">
      <c r="A402" s="1277" t="s">
        <v>2132</v>
      </c>
      <c r="B402" s="1251" t="n">
        <v>74.2</v>
      </c>
      <c r="C402" s="1251" t="n">
        <v>26.4</v>
      </c>
      <c r="D402" s="1251" t="n">
        <v>45.3</v>
      </c>
      <c r="E402" s="1251" t="n">
        <v>61.5</v>
      </c>
      <c r="F402" s="1251" t="n">
        <v>35.9</v>
      </c>
      <c r="G402" s="1277" t="s">
        <v>2133</v>
      </c>
    </row>
    <row r="403" customFormat="false" ht="12.75" hidden="false" customHeight="false" outlineLevel="0" collapsed="false">
      <c r="A403" s="1277" t="s">
        <v>2134</v>
      </c>
      <c r="B403" s="1251" t="n">
        <v>0.6</v>
      </c>
      <c r="C403" s="1251" t="n">
        <v>1.8</v>
      </c>
      <c r="D403" s="1251" t="n">
        <v>5.8</v>
      </c>
      <c r="E403" s="1251" t="n">
        <v>30.3</v>
      </c>
      <c r="F403" s="1251" t="n">
        <v>11.7</v>
      </c>
      <c r="G403" s="1277" t="s">
        <v>2134</v>
      </c>
    </row>
    <row r="404" customFormat="false" ht="24" hidden="false" customHeight="false" outlineLevel="0" collapsed="false">
      <c r="A404" s="1277" t="s">
        <v>2135</v>
      </c>
      <c r="B404" s="1319" t="n">
        <v>1709.3</v>
      </c>
      <c r="C404" s="1319" t="n">
        <v>1872.2</v>
      </c>
      <c r="D404" s="1319" t="n">
        <v>1686.8</v>
      </c>
      <c r="E404" s="1319" t="n">
        <v>1721.9</v>
      </c>
      <c r="F404" s="1319" t="n">
        <v>1952.2</v>
      </c>
      <c r="G404" s="1277" t="s">
        <v>2136</v>
      </c>
    </row>
    <row r="405" customFormat="false" ht="13.5" hidden="false" customHeight="false" outlineLevel="0" collapsed="false">
      <c r="A405" s="1277" t="s">
        <v>1313</v>
      </c>
      <c r="B405" s="1320"/>
      <c r="C405" s="1320"/>
      <c r="D405" s="1321" t="s">
        <v>637</v>
      </c>
      <c r="E405" s="1321"/>
      <c r="F405" s="1321"/>
      <c r="G405" s="1321"/>
    </row>
    <row r="406" customFormat="false" ht="13.5" hidden="false" customHeight="false" outlineLevel="0" collapsed="false">
      <c r="A406" s="1268"/>
      <c r="B406" s="1269" t="n">
        <v>2019</v>
      </c>
      <c r="C406" s="1269" t="n">
        <v>2020</v>
      </c>
      <c r="D406" s="1269" t="n">
        <v>2021</v>
      </c>
      <c r="E406" s="1269" t="n">
        <v>2022</v>
      </c>
      <c r="F406" s="1269" t="n">
        <v>2023</v>
      </c>
      <c r="G406" s="1268"/>
    </row>
    <row r="407" customFormat="false" ht="12.75" hidden="false" customHeight="false" outlineLevel="0" collapsed="false">
      <c r="A407" s="1322" t="s">
        <v>2137</v>
      </c>
      <c r="B407" s="1251" t="n">
        <v>11.2</v>
      </c>
      <c r="C407" s="1319" t="n">
        <v>12</v>
      </c>
      <c r="D407" s="1319" t="n">
        <v>15.7</v>
      </c>
      <c r="E407" s="1319" t="n">
        <v>9.9</v>
      </c>
      <c r="F407" s="1319" t="n">
        <v>8</v>
      </c>
      <c r="G407" s="1277" t="s">
        <v>2138</v>
      </c>
    </row>
    <row r="408" customFormat="false" ht="12.75" hidden="false" customHeight="false" outlineLevel="0" collapsed="false">
      <c r="A408" s="1322" t="s">
        <v>2139</v>
      </c>
      <c r="B408" s="1251" t="n">
        <v>2.9</v>
      </c>
      <c r="C408" s="1251" t="n">
        <v>5.1</v>
      </c>
      <c r="D408" s="1251" t="n">
        <v>2.6</v>
      </c>
      <c r="E408" s="1251" t="n">
        <v>1.3</v>
      </c>
      <c r="F408" s="1251" t="n">
        <v>0.6</v>
      </c>
      <c r="G408" s="1277" t="s">
        <v>2140</v>
      </c>
    </row>
    <row r="409" customFormat="false" ht="24.75" hidden="false" customHeight="false" outlineLevel="0" collapsed="false">
      <c r="A409" s="1323" t="s">
        <v>2141</v>
      </c>
      <c r="B409" s="1292" t="n">
        <v>2.3</v>
      </c>
      <c r="C409" s="1292" t="n">
        <v>0.4</v>
      </c>
      <c r="D409" s="1292" t="n">
        <v>0.3</v>
      </c>
      <c r="E409" s="1292" t="n">
        <v>0.9</v>
      </c>
      <c r="F409" s="1292" t="n">
        <v>0.2</v>
      </c>
      <c r="G409" s="1293" t="s">
        <v>2142</v>
      </c>
    </row>
    <row r="410" customFormat="false" ht="12.75" hidden="false" customHeight="false" outlineLevel="0" collapsed="false">
      <c r="A410" s="1271"/>
      <c r="B410" s="1251"/>
      <c r="C410" s="1251"/>
      <c r="D410" s="1251"/>
      <c r="E410" s="1315"/>
      <c r="F410" s="1315"/>
      <c r="G410" s="1324"/>
    </row>
    <row r="411" customFormat="false" ht="12.75" hidden="false" customHeight="false" outlineLevel="0" collapsed="false">
      <c r="A411" s="1271"/>
      <c r="B411" s="1251"/>
      <c r="C411" s="1251"/>
      <c r="D411" s="1251"/>
      <c r="E411" s="1315"/>
      <c r="F411" s="1315"/>
      <c r="G411" s="1324"/>
    </row>
    <row r="412" customFormat="false" ht="15.75" hidden="false" customHeight="false" outlineLevel="0" collapsed="false">
      <c r="A412" s="1282" t="s">
        <v>2143</v>
      </c>
      <c r="B412" s="1282"/>
      <c r="C412" s="1282"/>
      <c r="D412" s="1282"/>
      <c r="E412" s="1282"/>
      <c r="F412" s="1282"/>
      <c r="G412" s="1282"/>
    </row>
    <row r="413" customFormat="false" ht="12.75" hidden="false" customHeight="false" outlineLevel="0" collapsed="false">
      <c r="A413" s="1325" t="s">
        <v>2144</v>
      </c>
      <c r="B413" s="1325"/>
      <c r="C413" s="1325"/>
      <c r="D413" s="1325"/>
      <c r="E413" s="1325"/>
      <c r="F413" s="1325"/>
      <c r="G413" s="1325"/>
    </row>
    <row r="414" customFormat="false" ht="15.75" hidden="false" customHeight="false" outlineLevel="0" collapsed="false">
      <c r="A414" s="1282" t="s">
        <v>2145</v>
      </c>
      <c r="B414" s="1282"/>
      <c r="C414" s="1282"/>
      <c r="D414" s="1282"/>
      <c r="E414" s="1282"/>
      <c r="F414" s="1282"/>
      <c r="G414" s="1282"/>
    </row>
    <row r="415" customFormat="false" ht="13.5" hidden="false" customHeight="true" outlineLevel="0" collapsed="false">
      <c r="A415" s="1267" t="s">
        <v>653</v>
      </c>
      <c r="B415" s="1267"/>
      <c r="C415" s="1267"/>
      <c r="D415" s="1267"/>
      <c r="E415" s="1267"/>
      <c r="F415" s="1267"/>
      <c r="G415" s="1267"/>
    </row>
    <row r="416" customFormat="false" ht="13.5" hidden="false" customHeight="false" outlineLevel="0" collapsed="false">
      <c r="A416" s="1268"/>
      <c r="B416" s="1269" t="n">
        <v>2019</v>
      </c>
      <c r="C416" s="1269" t="n">
        <v>2020</v>
      </c>
      <c r="D416" s="1269" t="n">
        <v>2021</v>
      </c>
      <c r="E416" s="1269" t="n">
        <v>2022</v>
      </c>
      <c r="F416" s="1269" t="n">
        <v>2023</v>
      </c>
      <c r="G416" s="1268"/>
    </row>
    <row r="417" customFormat="false" ht="12.75" hidden="false" customHeight="false" outlineLevel="0" collapsed="false">
      <c r="A417" s="1324"/>
      <c r="B417" s="1271"/>
      <c r="C417" s="1272"/>
      <c r="D417" s="1272"/>
      <c r="E417" s="1272"/>
      <c r="F417" s="1272"/>
      <c r="G417" s="1273"/>
    </row>
    <row r="418" customFormat="false" ht="12.75" hidden="false" customHeight="false" outlineLevel="0" collapsed="false">
      <c r="A418" s="1326" t="s">
        <v>2146</v>
      </c>
      <c r="B418" s="1251" t="n">
        <v>35.4</v>
      </c>
      <c r="C418" s="1251" t="n">
        <v>3.6</v>
      </c>
      <c r="D418" s="1251" t="n">
        <v>0.5</v>
      </c>
      <c r="E418" s="1251" t="n">
        <v>0.051</v>
      </c>
      <c r="F418" s="1251" t="n">
        <v>0.01</v>
      </c>
      <c r="G418" s="1326" t="s">
        <v>2146</v>
      </c>
    </row>
    <row r="419" customFormat="false" ht="12.75" hidden="false" customHeight="false" outlineLevel="0" collapsed="false">
      <c r="A419" s="1326" t="s">
        <v>2147</v>
      </c>
      <c r="B419" s="1251" t="n">
        <v>40.4</v>
      </c>
      <c r="C419" s="1251" t="n">
        <v>46.1</v>
      </c>
      <c r="D419" s="1251" t="n">
        <v>62.7</v>
      </c>
      <c r="E419" s="1251" t="n">
        <v>89.845</v>
      </c>
      <c r="F419" s="1251" t="n">
        <v>177.7</v>
      </c>
      <c r="G419" s="1326" t="s">
        <v>2148</v>
      </c>
    </row>
    <row r="420" customFormat="false" ht="12.75" hidden="false" customHeight="false" outlineLevel="0" collapsed="false">
      <c r="A420" s="1326" t="s">
        <v>2149</v>
      </c>
      <c r="B420" s="1251" t="s">
        <v>2003</v>
      </c>
      <c r="C420" s="1319" t="n">
        <v>0</v>
      </c>
      <c r="D420" s="1319" t="n">
        <v>0.2</v>
      </c>
      <c r="E420" s="1319" t="n">
        <v>0.151</v>
      </c>
      <c r="F420" s="1319" t="n">
        <v>0.2</v>
      </c>
      <c r="G420" s="1326" t="s">
        <v>2150</v>
      </c>
    </row>
    <row r="421" customFormat="false" ht="12.75" hidden="false" customHeight="false" outlineLevel="0" collapsed="false">
      <c r="A421" s="1326" t="s">
        <v>1196</v>
      </c>
      <c r="B421" s="1251" t="n">
        <v>0.3</v>
      </c>
      <c r="C421" s="1251" t="n">
        <v>1</v>
      </c>
      <c r="D421" s="1251" t="n">
        <v>2.2</v>
      </c>
      <c r="E421" s="1251" t="n">
        <v>1.028</v>
      </c>
      <c r="F421" s="1251" t="n">
        <v>0.3</v>
      </c>
      <c r="G421" s="1326" t="s">
        <v>1197</v>
      </c>
    </row>
    <row r="422" customFormat="false" ht="12.75" hidden="false" customHeight="false" outlineLevel="0" collapsed="false">
      <c r="A422" s="1326" t="s">
        <v>1200</v>
      </c>
      <c r="B422" s="1251" t="n">
        <v>13.3</v>
      </c>
      <c r="C422" s="1251" t="n">
        <v>1.4</v>
      </c>
      <c r="D422" s="1251" t="n">
        <v>6.4</v>
      </c>
      <c r="E422" s="1251" t="n">
        <v>5.915</v>
      </c>
      <c r="F422" s="1251" t="n">
        <v>1.8</v>
      </c>
      <c r="G422" s="1326" t="s">
        <v>2151</v>
      </c>
    </row>
    <row r="423" customFormat="false" ht="12.75" hidden="false" customHeight="false" outlineLevel="0" collapsed="false">
      <c r="A423" s="1326" t="s">
        <v>2152</v>
      </c>
      <c r="B423" s="1251" t="n">
        <v>0.2</v>
      </c>
      <c r="C423" s="1319" t="n">
        <v>1</v>
      </c>
      <c r="D423" s="1319" t="n">
        <v>2.8</v>
      </c>
      <c r="E423" s="1319" t="n">
        <v>1.739</v>
      </c>
      <c r="F423" s="1251" t="n">
        <v>1.1</v>
      </c>
      <c r="G423" s="1326" t="s">
        <v>2153</v>
      </c>
    </row>
    <row r="424" customFormat="false" ht="12.75" hidden="false" customHeight="false" outlineLevel="0" collapsed="false">
      <c r="A424" s="1326" t="s">
        <v>2154</v>
      </c>
      <c r="B424" s="1251" t="s">
        <v>2003</v>
      </c>
      <c r="C424" s="1251" t="n">
        <v>0</v>
      </c>
      <c r="D424" s="1251"/>
      <c r="E424" s="1251" t="n">
        <v>0</v>
      </c>
      <c r="F424" s="1251" t="n">
        <v>0</v>
      </c>
      <c r="G424" s="1326" t="s">
        <v>2155</v>
      </c>
    </row>
    <row r="425" customFormat="false" ht="12.75" hidden="false" customHeight="false" outlineLevel="0" collapsed="false">
      <c r="A425" s="1326" t="s">
        <v>2156</v>
      </c>
      <c r="B425" s="1251" t="s">
        <v>2003</v>
      </c>
      <c r="C425" s="1251" t="n">
        <v>0.4</v>
      </c>
      <c r="D425" s="1251" t="n">
        <v>15.4</v>
      </c>
      <c r="E425" s="1251" t="n">
        <v>50.669</v>
      </c>
      <c r="F425" s="1251" t="n">
        <v>18.5</v>
      </c>
      <c r="G425" s="1326" t="s">
        <v>2157</v>
      </c>
    </row>
    <row r="426" customFormat="false" ht="12.75" hidden="false" customHeight="false" outlineLevel="0" collapsed="false">
      <c r="A426" s="1326" t="s">
        <v>2158</v>
      </c>
      <c r="B426" s="1251" t="n">
        <v>0.8</v>
      </c>
      <c r="C426" s="1251" t="n">
        <v>3.4</v>
      </c>
      <c r="D426" s="1319" t="n">
        <f aca="false">-I428</f>
        <v>-0</v>
      </c>
      <c r="E426" s="1251" t="n">
        <v>0</v>
      </c>
      <c r="F426" s="1251" t="n">
        <v>0</v>
      </c>
      <c r="G426" s="1326" t="s">
        <v>2159</v>
      </c>
    </row>
    <row r="427" customFormat="false" ht="12.75" hidden="false" customHeight="false" outlineLevel="0" collapsed="false">
      <c r="A427" s="1326" t="s">
        <v>2160</v>
      </c>
      <c r="B427" s="1251" t="n">
        <v>6.4</v>
      </c>
      <c r="C427" s="1251" t="n">
        <v>4.5</v>
      </c>
      <c r="D427" s="1251" t="n">
        <v>2.5</v>
      </c>
      <c r="E427" s="1251" t="n">
        <v>0</v>
      </c>
      <c r="F427" s="1251" t="n">
        <v>0</v>
      </c>
      <c r="G427" s="1326" t="s">
        <v>2161</v>
      </c>
    </row>
    <row r="428" customFormat="false" ht="12.75" hidden="false" customHeight="false" outlineLevel="0" collapsed="false">
      <c r="A428" s="1326" t="s">
        <v>2162</v>
      </c>
      <c r="B428" s="1251" t="n">
        <v>55</v>
      </c>
      <c r="C428" s="1319" t="n">
        <v>75.8</v>
      </c>
      <c r="D428" s="1251" t="n">
        <v>0.2</v>
      </c>
      <c r="E428" s="1251" t="n">
        <v>0</v>
      </c>
      <c r="F428" s="1251" t="n">
        <v>0</v>
      </c>
      <c r="G428" s="1326" t="s">
        <v>2162</v>
      </c>
    </row>
    <row r="429" customFormat="false" ht="24" hidden="false" customHeight="false" outlineLevel="0" collapsed="false">
      <c r="A429" s="1326" t="s">
        <v>2163</v>
      </c>
      <c r="B429" s="1327" t="n">
        <v>116698.1</v>
      </c>
      <c r="C429" s="1251" t="n">
        <v>112266.7</v>
      </c>
      <c r="D429" s="1251" t="n">
        <v>126806.9</v>
      </c>
      <c r="E429" s="1251" t="n">
        <v>126228.175</v>
      </c>
      <c r="F429" s="1251" t="n">
        <v>110882</v>
      </c>
      <c r="G429" s="1326" t="s">
        <v>2164</v>
      </c>
    </row>
    <row r="430" customFormat="false" ht="12.75" hidden="false" customHeight="false" outlineLevel="0" collapsed="false">
      <c r="A430" s="1326" t="s">
        <v>2165</v>
      </c>
      <c r="B430" s="1251" t="n">
        <v>394.6</v>
      </c>
      <c r="C430" s="1251" t="n">
        <v>95.5</v>
      </c>
      <c r="D430" s="1251" t="n">
        <v>2.3</v>
      </c>
      <c r="E430" s="1319" t="n">
        <f aca="false">-K432</f>
        <v>-0</v>
      </c>
      <c r="F430" s="1251" t="n">
        <v>0</v>
      </c>
      <c r="G430" s="1326" t="s">
        <v>2166</v>
      </c>
    </row>
    <row r="431" customFormat="false" ht="12.75" hidden="false" customHeight="false" outlineLevel="0" collapsed="false">
      <c r="A431" s="1326" t="s">
        <v>2167</v>
      </c>
      <c r="B431" s="1251" t="n">
        <v>35756.6</v>
      </c>
      <c r="C431" s="1319" t="n">
        <v>27568.6</v>
      </c>
      <c r="D431" s="1251" t="n">
        <v>15102.7</v>
      </c>
      <c r="E431" s="1251" t="n">
        <v>27112.2</v>
      </c>
      <c r="F431" s="1251" t="n">
        <v>39993.1</v>
      </c>
      <c r="G431" s="1326" t="s">
        <v>2168</v>
      </c>
    </row>
    <row r="432" customFormat="false" ht="12.75" hidden="false" customHeight="false" outlineLevel="0" collapsed="false">
      <c r="A432" s="1328" t="s">
        <v>2169</v>
      </c>
      <c r="B432" s="1329" t="n">
        <v>25.7</v>
      </c>
      <c r="C432" s="1329" t="n">
        <v>6.9</v>
      </c>
      <c r="D432" s="1329" t="n">
        <v>18</v>
      </c>
      <c r="E432" s="1329" t="n">
        <v>10</v>
      </c>
      <c r="F432" s="1329" t="n">
        <v>11.4</v>
      </c>
      <c r="G432" s="1328" t="s">
        <v>2170</v>
      </c>
    </row>
  </sheetData>
  <mergeCells count="29">
    <mergeCell ref="A1:G1"/>
    <mergeCell ref="A2:G2"/>
    <mergeCell ref="A4:G4"/>
    <mergeCell ref="A5:G5"/>
    <mergeCell ref="C6:D6"/>
    <mergeCell ref="A54:G54"/>
    <mergeCell ref="A102:G102"/>
    <mergeCell ref="A106:G106"/>
    <mergeCell ref="A107:G107"/>
    <mergeCell ref="A154:B154"/>
    <mergeCell ref="A158:G158"/>
    <mergeCell ref="A159:G159"/>
    <mergeCell ref="A183:G183"/>
    <mergeCell ref="A184:G184"/>
    <mergeCell ref="A203:B203"/>
    <mergeCell ref="C204:D204"/>
    <mergeCell ref="A207:G207"/>
    <mergeCell ref="A208:G208"/>
    <mergeCell ref="A283:G283"/>
    <mergeCell ref="A285:G285"/>
    <mergeCell ref="A287:G287"/>
    <mergeCell ref="A288:G288"/>
    <mergeCell ref="A396:G396"/>
    <mergeCell ref="A398:G398"/>
    <mergeCell ref="D405:G405"/>
    <mergeCell ref="A412:G412"/>
    <mergeCell ref="A413:G413"/>
    <mergeCell ref="A414:G414"/>
    <mergeCell ref="A415:G4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6"/>
  <sheetViews>
    <sheetView showFormulas="false" showGridLines="true" showRowColHeaders="true" showZeros="true" rightToLeft="false" tabSelected="false" showOutlineSymbols="true" defaultGridColor="true" view="normal" topLeftCell="A751" colorId="64" zoomScale="100" zoomScaleNormal="100" zoomScalePageLayoutView="100" workbookViewId="0">
      <selection pane="topLeft" activeCell="F1685" activeCellId="0" sqref="F16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0.28"/>
    <col collapsed="false" customWidth="true" hidden="false" outlineLevel="0" max="7" min="7" style="0" width="36.28"/>
  </cols>
  <sheetData>
    <row r="1" customFormat="false" ht="12.75" hidden="false" customHeight="false" outlineLevel="0" collapsed="false">
      <c r="A1" s="1330" t="s">
        <v>2171</v>
      </c>
      <c r="B1" s="1330"/>
      <c r="C1" s="1330"/>
      <c r="D1" s="1330"/>
      <c r="E1" s="1330"/>
      <c r="F1" s="1331"/>
      <c r="G1" s="1332"/>
    </row>
    <row r="2" customFormat="false" ht="12.75" hidden="false" customHeight="false" outlineLevel="0" collapsed="false">
      <c r="A2" s="1330" t="s">
        <v>2171</v>
      </c>
      <c r="B2" s="1330"/>
      <c r="C2" s="1330"/>
      <c r="D2" s="1330"/>
      <c r="E2" s="1330"/>
      <c r="F2" s="1331"/>
      <c r="G2" s="1332"/>
    </row>
    <row r="3" customFormat="false" ht="12.75" hidden="false" customHeight="false" outlineLevel="0" collapsed="false">
      <c r="A3" s="1330" t="s">
        <v>2172</v>
      </c>
      <c r="B3" s="1330"/>
      <c r="C3" s="1330"/>
      <c r="D3" s="1330"/>
      <c r="E3" s="1330"/>
      <c r="F3" s="1333"/>
      <c r="G3" s="1332"/>
    </row>
    <row r="4" customFormat="false" ht="12.75" hidden="false" customHeight="false" outlineLevel="0" collapsed="false">
      <c r="A4" s="1334"/>
      <c r="B4" s="1334"/>
      <c r="C4" s="1334"/>
      <c r="D4" s="1334"/>
      <c r="E4" s="1334"/>
      <c r="F4" s="1334"/>
      <c r="G4" s="1334"/>
    </row>
    <row r="5" customFormat="false" ht="15.75" hidden="false" customHeight="false" outlineLevel="0" collapsed="false">
      <c r="A5" s="1335" t="s">
        <v>2173</v>
      </c>
      <c r="B5" s="1335"/>
      <c r="C5" s="1335"/>
      <c r="D5" s="1335"/>
      <c r="E5" s="1335"/>
      <c r="F5" s="1333"/>
      <c r="G5" s="1336"/>
    </row>
    <row r="6" customFormat="false" ht="15.75" hidden="false" customHeight="false" outlineLevel="0" collapsed="false">
      <c r="A6" s="1335" t="s">
        <v>2174</v>
      </c>
      <c r="B6" s="1335"/>
      <c r="C6" s="1335"/>
      <c r="D6" s="1335"/>
      <c r="E6" s="1335"/>
      <c r="F6" s="1333"/>
      <c r="G6" s="1332"/>
    </row>
    <row r="7" customFormat="false" ht="13.5" hidden="false" customHeight="false" outlineLevel="0" collapsed="false">
      <c r="A7" s="1337" t="s">
        <v>2175</v>
      </c>
      <c r="B7" s="1337"/>
      <c r="C7" s="1337"/>
      <c r="D7" s="1337"/>
      <c r="E7" s="1337"/>
      <c r="F7" s="1337"/>
      <c r="G7" s="1332"/>
    </row>
    <row r="8" customFormat="false" ht="12.75" hidden="false" customHeight="false" outlineLevel="0" collapsed="false">
      <c r="A8" s="1337"/>
      <c r="B8" s="1337"/>
      <c r="C8" s="1337"/>
      <c r="D8" s="1337"/>
      <c r="E8" s="1337"/>
      <c r="F8" s="1337"/>
      <c r="G8" s="1332"/>
    </row>
    <row r="9" customFormat="false" ht="15.75" hidden="false" customHeight="false" outlineLevel="0" collapsed="false">
      <c r="A9" s="1335" t="s">
        <v>2176</v>
      </c>
      <c r="B9" s="1335"/>
      <c r="C9" s="1335"/>
      <c r="D9" s="1335"/>
      <c r="E9" s="1335"/>
      <c r="F9" s="1333"/>
      <c r="G9" s="1332"/>
    </row>
    <row r="10" customFormat="false" ht="15.75" hidden="false" customHeight="false" outlineLevel="0" collapsed="false">
      <c r="A10" s="1335" t="s">
        <v>2177</v>
      </c>
      <c r="B10" s="1335"/>
      <c r="C10" s="1335"/>
      <c r="D10" s="1335"/>
      <c r="E10" s="1335"/>
      <c r="F10" s="1333"/>
      <c r="G10" s="1332"/>
    </row>
    <row r="11" customFormat="false" ht="12.75" hidden="false" customHeight="false" outlineLevel="0" collapsed="false">
      <c r="A11" s="1338" t="s">
        <v>2178</v>
      </c>
      <c r="B11" s="1338"/>
      <c r="C11" s="1338"/>
      <c r="D11" s="1338"/>
      <c r="E11" s="1338"/>
      <c r="F11" s="1339"/>
      <c r="G11" s="1340"/>
    </row>
    <row r="12" customFormat="false" ht="13.5" hidden="false" customHeight="false" outlineLevel="0" collapsed="false">
      <c r="A12" s="1341"/>
      <c r="B12" s="1341"/>
      <c r="C12" s="1341"/>
      <c r="D12" s="1341"/>
      <c r="E12" s="1341"/>
      <c r="F12" s="1337"/>
      <c r="G12" s="1332"/>
    </row>
    <row r="13" customFormat="false" ht="15" hidden="false" customHeight="false" outlineLevel="0" collapsed="false">
      <c r="A13" s="1342"/>
      <c r="B13" s="1343" t="n">
        <v>2019</v>
      </c>
      <c r="C13" s="1343" t="n">
        <v>2020</v>
      </c>
      <c r="D13" s="1343" t="n">
        <v>2021</v>
      </c>
      <c r="E13" s="1344" t="s">
        <v>2179</v>
      </c>
      <c r="F13" s="1344" t="n">
        <v>2023</v>
      </c>
      <c r="G13" s="1345"/>
    </row>
    <row r="14" customFormat="false" ht="12.75" hidden="false" customHeight="false" outlineLevel="0" collapsed="false">
      <c r="A14" s="1346"/>
      <c r="B14" s="1347"/>
      <c r="C14" s="1348"/>
      <c r="D14" s="1348"/>
      <c r="E14" s="1348"/>
      <c r="F14" s="1348"/>
      <c r="G14" s="1349"/>
    </row>
    <row r="15" customFormat="false" ht="12.75" hidden="false" customHeight="false" outlineLevel="0" collapsed="false">
      <c r="A15" s="1350" t="s">
        <v>2180</v>
      </c>
      <c r="B15" s="1351" t="n">
        <v>959884</v>
      </c>
      <c r="C15" s="1351" t="n">
        <v>974984</v>
      </c>
      <c r="D15" s="1351" t="n">
        <v>985430</v>
      </c>
      <c r="E15" s="1351" t="n">
        <v>1068702</v>
      </c>
      <c r="F15" s="1351" t="n">
        <v>1086842</v>
      </c>
      <c r="G15" s="1352" t="s">
        <v>2181</v>
      </c>
    </row>
    <row r="16" customFormat="false" ht="12.75" hidden="false" customHeight="false" outlineLevel="0" collapsed="false">
      <c r="A16" s="1353" t="s">
        <v>2182</v>
      </c>
      <c r="B16" s="1354"/>
      <c r="C16" s="1354"/>
      <c r="D16" s="1354"/>
      <c r="E16" s="1354"/>
      <c r="F16" s="1354"/>
      <c r="G16" s="1353" t="s">
        <v>2183</v>
      </c>
    </row>
    <row r="17" customFormat="false" ht="12.75" hidden="false" customHeight="false" outlineLevel="0" collapsed="false">
      <c r="A17" s="1353" t="s">
        <v>2184</v>
      </c>
      <c r="B17" s="1355" t="n">
        <v>24369</v>
      </c>
      <c r="C17" s="1355" t="n">
        <v>21512</v>
      </c>
      <c r="D17" s="1355" t="n">
        <v>19666</v>
      </c>
      <c r="E17" s="1355" t="n">
        <v>19725</v>
      </c>
      <c r="F17" s="1355" t="n">
        <v>21603</v>
      </c>
      <c r="G17" s="1353" t="s">
        <v>2185</v>
      </c>
    </row>
    <row r="18" customFormat="false" ht="12.75" hidden="false" customHeight="false" outlineLevel="0" collapsed="false">
      <c r="A18" s="1353" t="s">
        <v>2186</v>
      </c>
      <c r="B18" s="1355" t="n">
        <v>134242</v>
      </c>
      <c r="C18" s="1355" t="n">
        <v>136971</v>
      </c>
      <c r="D18" s="1355" t="n">
        <v>136003</v>
      </c>
      <c r="E18" s="1355" t="n">
        <v>132720</v>
      </c>
      <c r="F18" s="1355" t="n">
        <v>129236</v>
      </c>
      <c r="G18" s="1353" t="s">
        <v>2186</v>
      </c>
    </row>
    <row r="19" customFormat="false" ht="12.75" hidden="false" customHeight="false" outlineLevel="0" collapsed="false">
      <c r="A19" s="1353" t="s">
        <v>2187</v>
      </c>
      <c r="B19" s="1356" t="n">
        <v>169181</v>
      </c>
      <c r="C19" s="1356" t="n">
        <v>190405</v>
      </c>
      <c r="D19" s="1356" t="n">
        <v>198403</v>
      </c>
      <c r="E19" s="1356" t="n">
        <v>239037</v>
      </c>
      <c r="F19" s="1356" t="n">
        <v>244830</v>
      </c>
      <c r="G19" s="1353" t="s">
        <v>2187</v>
      </c>
    </row>
    <row r="20" customFormat="false" ht="12.75" hidden="false" customHeight="false" outlineLevel="0" collapsed="false">
      <c r="A20" s="1357" t="s">
        <v>2188</v>
      </c>
      <c r="B20" s="1355" t="n">
        <v>314057</v>
      </c>
      <c r="C20" s="1355" t="n">
        <v>320582</v>
      </c>
      <c r="D20" s="1355" t="n">
        <v>325133</v>
      </c>
      <c r="E20" s="1355" t="n">
        <v>355743</v>
      </c>
      <c r="F20" s="1355" t="n">
        <v>357595</v>
      </c>
      <c r="G20" s="1358" t="s">
        <v>2189</v>
      </c>
    </row>
    <row r="21" customFormat="false" ht="12.75" hidden="false" customHeight="false" outlineLevel="0" collapsed="false">
      <c r="A21" s="1359" t="s">
        <v>2190</v>
      </c>
      <c r="B21" s="1360" t="n">
        <v>544945</v>
      </c>
      <c r="C21" s="1360" t="n">
        <v>549511</v>
      </c>
      <c r="D21" s="1360" t="n">
        <v>551341</v>
      </c>
      <c r="E21" s="1360" t="n">
        <v>599021</v>
      </c>
      <c r="F21" s="1360" t="n">
        <v>609831</v>
      </c>
      <c r="G21" s="1358" t="s">
        <v>2191</v>
      </c>
    </row>
    <row r="22" customFormat="false" ht="24" hidden="false" customHeight="false" outlineLevel="0" collapsed="false">
      <c r="A22" s="1361" t="s">
        <v>2192</v>
      </c>
      <c r="B22" s="1360" t="n">
        <v>100882</v>
      </c>
      <c r="C22" s="1360" t="n">
        <v>104891</v>
      </c>
      <c r="D22" s="1360" t="n">
        <v>108956</v>
      </c>
      <c r="E22" s="1360" t="n">
        <v>113938</v>
      </c>
      <c r="F22" s="1360" t="n">
        <v>119416</v>
      </c>
      <c r="G22" s="1361" t="s">
        <v>2193</v>
      </c>
    </row>
    <row r="23" customFormat="false" ht="12.75" hidden="false" customHeight="false" outlineLevel="0" collapsed="false">
      <c r="A23" s="1353" t="s">
        <v>2194</v>
      </c>
      <c r="B23" s="1355" t="n">
        <v>62523</v>
      </c>
      <c r="C23" s="1355" t="n">
        <v>65273</v>
      </c>
      <c r="D23" s="1355" t="n">
        <v>68029</v>
      </c>
      <c r="E23" s="1355" t="n">
        <v>70173</v>
      </c>
      <c r="F23" s="1355" t="n">
        <v>74910</v>
      </c>
      <c r="G23" s="1353" t="s">
        <v>2195</v>
      </c>
    </row>
    <row r="24" customFormat="false" ht="12.75" hidden="false" customHeight="false" outlineLevel="0" collapsed="false">
      <c r="A24" s="1350" t="s">
        <v>2196</v>
      </c>
      <c r="B24" s="1351" t="n">
        <v>172473</v>
      </c>
      <c r="C24" s="1351" t="n">
        <v>178833</v>
      </c>
      <c r="D24" s="1351" t="n">
        <v>180137</v>
      </c>
      <c r="E24" s="1351" t="n">
        <v>186966</v>
      </c>
      <c r="F24" s="1351" t="n">
        <v>190742</v>
      </c>
      <c r="G24" s="1352" t="s">
        <v>2197</v>
      </c>
    </row>
    <row r="25" customFormat="false" ht="12.75" hidden="false" customHeight="false" outlineLevel="0" collapsed="false">
      <c r="A25" s="1353" t="s">
        <v>2182</v>
      </c>
      <c r="B25" s="1362"/>
      <c r="C25" s="1362"/>
      <c r="D25" s="1362"/>
      <c r="E25" s="1362"/>
      <c r="F25" s="1362"/>
      <c r="G25" s="1353" t="s">
        <v>2183</v>
      </c>
    </row>
    <row r="26" customFormat="false" ht="12.75" hidden="false" customHeight="false" outlineLevel="0" collapsed="false">
      <c r="A26" s="1353" t="s">
        <v>2198</v>
      </c>
      <c r="B26" s="1360" t="n">
        <v>4404</v>
      </c>
      <c r="C26" s="1360" t="n">
        <v>4142</v>
      </c>
      <c r="D26" s="1360" t="n">
        <v>3923</v>
      </c>
      <c r="E26" s="1360" t="n">
        <v>3352</v>
      </c>
      <c r="F26" s="1360" t="n">
        <v>3465</v>
      </c>
      <c r="G26" s="1353" t="s">
        <v>2185</v>
      </c>
    </row>
    <row r="27" customFormat="false" ht="12.75" hidden="false" customHeight="false" outlineLevel="0" collapsed="false">
      <c r="A27" s="1353" t="s">
        <v>2186</v>
      </c>
      <c r="B27" s="1355" t="n">
        <v>27810</v>
      </c>
      <c r="C27" s="1355" t="n">
        <v>26622</v>
      </c>
      <c r="D27" s="1355" t="n">
        <v>26199</v>
      </c>
      <c r="E27" s="1355" t="n">
        <v>20875</v>
      </c>
      <c r="F27" s="1355" t="n">
        <v>20563</v>
      </c>
      <c r="G27" s="1353" t="s">
        <v>2186</v>
      </c>
    </row>
    <row r="28" customFormat="false" ht="12.75" hidden="false" customHeight="false" outlineLevel="0" collapsed="false">
      <c r="A28" s="1353" t="s">
        <v>2187</v>
      </c>
      <c r="B28" s="1355" t="n">
        <v>35345</v>
      </c>
      <c r="C28" s="1355" t="n">
        <v>38719</v>
      </c>
      <c r="D28" s="1355" t="n">
        <v>40819</v>
      </c>
      <c r="E28" s="1355" t="n">
        <v>40236</v>
      </c>
      <c r="F28" s="1355" t="n">
        <v>41013</v>
      </c>
      <c r="G28" s="1353" t="s">
        <v>2187</v>
      </c>
    </row>
    <row r="29" customFormat="false" ht="12.75" hidden="false" customHeight="false" outlineLevel="0" collapsed="false">
      <c r="A29" s="1361" t="s">
        <v>2188</v>
      </c>
      <c r="B29" s="1355" t="n">
        <v>63111</v>
      </c>
      <c r="C29" s="1355" t="n">
        <v>64746</v>
      </c>
      <c r="D29" s="1355" t="n">
        <v>66160</v>
      </c>
      <c r="E29" s="1355" t="n">
        <v>58011</v>
      </c>
      <c r="F29" s="1355" t="n">
        <v>58167</v>
      </c>
      <c r="G29" s="1358" t="s">
        <v>2189</v>
      </c>
    </row>
    <row r="30" customFormat="false" ht="12.75" hidden="false" customHeight="false" outlineLevel="0" collapsed="false">
      <c r="A30" s="1363" t="s">
        <v>2190</v>
      </c>
      <c r="B30" s="1360" t="n">
        <v>89741</v>
      </c>
      <c r="C30" s="1360" t="n">
        <v>93558</v>
      </c>
      <c r="D30" s="1360" t="n">
        <v>92941</v>
      </c>
      <c r="E30" s="1360" t="n">
        <v>105175</v>
      </c>
      <c r="F30" s="1360" t="n">
        <v>107753</v>
      </c>
      <c r="G30" s="1358" t="s">
        <v>2191</v>
      </c>
    </row>
    <row r="31" customFormat="false" ht="24" hidden="false" customHeight="false" outlineLevel="0" collapsed="false">
      <c r="A31" s="1361" t="s">
        <v>2192</v>
      </c>
      <c r="B31" s="1360" t="n">
        <v>19621</v>
      </c>
      <c r="C31" s="1360" t="n">
        <v>20529</v>
      </c>
      <c r="D31" s="1360" t="n">
        <v>21036</v>
      </c>
      <c r="E31" s="1360" t="n">
        <v>23780</v>
      </c>
      <c r="F31" s="1360" t="n">
        <v>24822</v>
      </c>
      <c r="G31" s="1361" t="s">
        <v>2193</v>
      </c>
    </row>
    <row r="32" customFormat="false" ht="12.75" hidden="false" customHeight="false" outlineLevel="0" collapsed="false">
      <c r="A32" s="1353" t="s">
        <v>2199</v>
      </c>
      <c r="B32" s="1355" t="n">
        <v>12187</v>
      </c>
      <c r="C32" s="1355" t="n">
        <v>12782</v>
      </c>
      <c r="D32" s="1355" t="n">
        <v>13070</v>
      </c>
      <c r="E32" s="1355" t="n">
        <v>15096</v>
      </c>
      <c r="F32" s="1355" t="n">
        <v>15982</v>
      </c>
      <c r="G32" s="1353" t="s">
        <v>2195</v>
      </c>
    </row>
    <row r="33" customFormat="false" ht="12.75" hidden="false" customHeight="false" outlineLevel="0" collapsed="false">
      <c r="A33" s="1350" t="s">
        <v>2200</v>
      </c>
      <c r="B33" s="1351" t="n">
        <v>787411</v>
      </c>
      <c r="C33" s="1351" t="n">
        <v>796151</v>
      </c>
      <c r="D33" s="1351" t="n">
        <v>805293</v>
      </c>
      <c r="E33" s="1351" t="n">
        <v>881736</v>
      </c>
      <c r="F33" s="1351" t="n">
        <v>896100</v>
      </c>
      <c r="G33" s="1352" t="s">
        <v>2201</v>
      </c>
    </row>
    <row r="34" customFormat="false" ht="12.75" hidden="false" customHeight="false" outlineLevel="0" collapsed="false">
      <c r="A34" s="1353" t="s">
        <v>2182</v>
      </c>
      <c r="B34" s="1364"/>
      <c r="C34" s="1364"/>
      <c r="D34" s="1364"/>
      <c r="E34" s="1364"/>
      <c r="F34" s="1364"/>
      <c r="G34" s="1353" t="s">
        <v>2183</v>
      </c>
    </row>
    <row r="35" customFormat="false" ht="12.75" hidden="false" customHeight="false" outlineLevel="0" collapsed="false">
      <c r="A35" s="1353" t="s">
        <v>2202</v>
      </c>
      <c r="B35" s="1360" t="n">
        <v>19965</v>
      </c>
      <c r="C35" s="1360" t="n">
        <v>17370</v>
      </c>
      <c r="D35" s="1360" t="n">
        <v>15743</v>
      </c>
      <c r="E35" s="1360" t="n">
        <v>16373</v>
      </c>
      <c r="F35" s="1360" t="n">
        <v>18138</v>
      </c>
      <c r="G35" s="1353" t="s">
        <v>2185</v>
      </c>
    </row>
    <row r="36" customFormat="false" ht="12.75" hidden="false" customHeight="false" outlineLevel="0" collapsed="false">
      <c r="A36" s="1353" t="s">
        <v>2186</v>
      </c>
      <c r="B36" s="1355" t="n">
        <v>106432</v>
      </c>
      <c r="C36" s="1355" t="n">
        <v>110349</v>
      </c>
      <c r="D36" s="1355" t="n">
        <v>109804</v>
      </c>
      <c r="E36" s="1355" t="n">
        <v>111845</v>
      </c>
      <c r="F36" s="1355" t="n">
        <v>108673</v>
      </c>
      <c r="G36" s="1353" t="s">
        <v>2186</v>
      </c>
    </row>
    <row r="37" customFormat="false" ht="12.75" hidden="false" customHeight="false" outlineLevel="0" collapsed="false">
      <c r="A37" s="1353" t="s">
        <v>2187</v>
      </c>
      <c r="B37" s="1355" t="n">
        <v>146535</v>
      </c>
      <c r="C37" s="1355" t="n">
        <v>151686</v>
      </c>
      <c r="D37" s="1355" t="n">
        <v>157584</v>
      </c>
      <c r="E37" s="1355" t="n">
        <v>198801</v>
      </c>
      <c r="F37" s="1355" t="n">
        <v>203817</v>
      </c>
      <c r="G37" s="1353" t="s">
        <v>2187</v>
      </c>
    </row>
    <row r="38" customFormat="false" ht="12.75" hidden="false" customHeight="false" outlineLevel="0" collapsed="false">
      <c r="A38" s="1357" t="s">
        <v>2188</v>
      </c>
      <c r="B38" s="1355" t="n">
        <v>250946</v>
      </c>
      <c r="C38" s="1355" t="n">
        <v>255836</v>
      </c>
      <c r="D38" s="1355" t="n">
        <v>258973</v>
      </c>
      <c r="E38" s="1355" t="n">
        <v>297732</v>
      </c>
      <c r="F38" s="1355" t="n">
        <v>299428</v>
      </c>
      <c r="G38" s="1358" t="s">
        <v>2189</v>
      </c>
    </row>
    <row r="39" customFormat="false" ht="12.75" hidden="false" customHeight="false" outlineLevel="0" collapsed="false">
      <c r="A39" s="1357" t="s">
        <v>2190</v>
      </c>
      <c r="B39" s="1364" t="n">
        <v>455204</v>
      </c>
      <c r="C39" s="1364" t="n">
        <v>455953</v>
      </c>
      <c r="D39" s="1364" t="n">
        <v>458400</v>
      </c>
      <c r="E39" s="1364" t="n">
        <v>493846</v>
      </c>
      <c r="F39" s="1364" t="n">
        <v>502078</v>
      </c>
      <c r="G39" s="1358" t="s">
        <v>2191</v>
      </c>
    </row>
    <row r="40" customFormat="false" ht="24" hidden="false" customHeight="false" outlineLevel="0" collapsed="false">
      <c r="A40" s="1361" t="s">
        <v>2192</v>
      </c>
      <c r="B40" s="1364" t="n">
        <v>81261</v>
      </c>
      <c r="C40" s="1364" t="n">
        <v>84362</v>
      </c>
      <c r="D40" s="1364" t="n">
        <v>87920</v>
      </c>
      <c r="E40" s="1364" t="n">
        <v>90158</v>
      </c>
      <c r="F40" s="1364" t="n">
        <v>94594</v>
      </c>
      <c r="G40" s="1361" t="s">
        <v>2193</v>
      </c>
    </row>
    <row r="41" customFormat="false" ht="12.75" hidden="false" customHeight="false" outlineLevel="0" collapsed="false">
      <c r="A41" s="1353" t="s">
        <v>2199</v>
      </c>
      <c r="B41" s="1355" t="n">
        <v>50336</v>
      </c>
      <c r="C41" s="1355" t="n">
        <v>52491</v>
      </c>
      <c r="D41" s="1355" t="n">
        <v>54959</v>
      </c>
      <c r="E41" s="1355" t="n">
        <v>55077</v>
      </c>
      <c r="F41" s="1355" t="n">
        <v>58928</v>
      </c>
      <c r="G41" s="1353" t="s">
        <v>2195</v>
      </c>
    </row>
    <row r="42" customFormat="false" ht="13.5" hidden="false" customHeight="false" outlineLevel="0" collapsed="false">
      <c r="A42" s="1365"/>
      <c r="B42" s="1366"/>
      <c r="C42" s="1366"/>
      <c r="D42" s="1367"/>
      <c r="E42" s="1367"/>
      <c r="F42" s="1367"/>
      <c r="G42" s="1368"/>
    </row>
    <row r="43" customFormat="false" ht="12.75" hidden="false" customHeight="true" outlineLevel="0" collapsed="false">
      <c r="A43" s="1369" t="s">
        <v>2203</v>
      </c>
      <c r="B43" s="1369"/>
      <c r="C43" s="1369"/>
      <c r="D43" s="1369"/>
      <c r="E43" s="1369"/>
      <c r="F43" s="1369"/>
      <c r="G43" s="1369"/>
    </row>
    <row r="44" customFormat="false" ht="12.75" hidden="false" customHeight="false" outlineLevel="0" collapsed="false">
      <c r="A44" s="1370"/>
      <c r="B44" s="1370"/>
      <c r="C44" s="1370"/>
      <c r="D44" s="1370"/>
      <c r="E44" s="1370"/>
      <c r="F44" s="1370"/>
      <c r="G44" s="1370"/>
    </row>
    <row r="45" customFormat="false" ht="14.25" hidden="false" customHeight="false" outlineLevel="0" collapsed="false">
      <c r="A45" s="1371" t="s">
        <v>2204</v>
      </c>
      <c r="B45" s="1371"/>
      <c r="C45" s="1371"/>
      <c r="D45" s="1371"/>
      <c r="E45" s="1371"/>
      <c r="F45" s="1371"/>
      <c r="G45" s="1371"/>
    </row>
    <row r="46" customFormat="false" ht="14.25" hidden="false" customHeight="false" outlineLevel="0" collapsed="false">
      <c r="A46" s="1372" t="s">
        <v>2205</v>
      </c>
      <c r="B46" s="1372"/>
      <c r="C46" s="1372"/>
      <c r="D46" s="1372"/>
      <c r="E46" s="1372"/>
      <c r="F46" s="1372"/>
      <c r="G46" s="1372"/>
    </row>
    <row r="47" customFormat="false" ht="15" hidden="false" customHeight="false" outlineLevel="0" collapsed="false">
      <c r="A47" s="1373" t="s">
        <v>2206</v>
      </c>
      <c r="B47" s="1373"/>
      <c r="C47" s="1373"/>
      <c r="D47" s="1373"/>
      <c r="E47" s="1373"/>
      <c r="F47" s="1374"/>
      <c r="G47" s="1332"/>
    </row>
    <row r="48" customFormat="false" ht="15" hidden="false" customHeight="false" outlineLevel="0" collapsed="false">
      <c r="A48" s="1373"/>
      <c r="B48" s="1375"/>
      <c r="C48" s="1375"/>
      <c r="D48" s="1375"/>
      <c r="E48" s="1374"/>
      <c r="F48" s="1374"/>
      <c r="G48" s="1332"/>
    </row>
    <row r="49" customFormat="false" ht="15" hidden="false" customHeight="true" outlineLevel="0" collapsed="false">
      <c r="A49" s="1376" t="s">
        <v>2207</v>
      </c>
      <c r="B49" s="1376"/>
      <c r="C49" s="1376"/>
      <c r="D49" s="1376"/>
      <c r="E49" s="1376"/>
      <c r="F49" s="1374"/>
      <c r="G49" s="1332"/>
    </row>
    <row r="50" customFormat="false" ht="15" hidden="false" customHeight="true" outlineLevel="0" collapsed="false">
      <c r="A50" s="1372" t="s">
        <v>2208</v>
      </c>
      <c r="B50" s="1372"/>
      <c r="C50" s="1372"/>
      <c r="D50" s="1372"/>
      <c r="E50" s="1372"/>
      <c r="F50" s="1374"/>
      <c r="G50" s="1332"/>
    </row>
    <row r="51" customFormat="false" ht="12.75" hidden="false" customHeight="true" outlineLevel="0" collapsed="false">
      <c r="A51" s="1337" t="s">
        <v>2209</v>
      </c>
      <c r="B51" s="1337"/>
      <c r="C51" s="1337"/>
      <c r="D51" s="1337"/>
      <c r="E51" s="1337"/>
      <c r="F51" s="1377"/>
      <c r="G51" s="1332"/>
    </row>
    <row r="52" customFormat="false" ht="15.75" hidden="false" customHeight="false" outlineLevel="0" collapsed="false">
      <c r="A52" s="1373"/>
      <c r="B52" s="1375"/>
      <c r="C52" s="1375"/>
      <c r="D52" s="1375"/>
      <c r="E52" s="1374"/>
      <c r="F52" s="1374"/>
      <c r="G52" s="1332"/>
    </row>
    <row r="53" customFormat="false" ht="15" hidden="false" customHeight="false" outlineLevel="0" collapsed="false">
      <c r="A53" s="1342"/>
      <c r="B53" s="1343" t="n">
        <v>2019</v>
      </c>
      <c r="C53" s="1343" t="n">
        <v>2020</v>
      </c>
      <c r="D53" s="1343" t="n">
        <v>2021</v>
      </c>
      <c r="E53" s="1344" t="s">
        <v>2179</v>
      </c>
      <c r="F53" s="1344" t="n">
        <v>2023</v>
      </c>
      <c r="G53" s="1345"/>
    </row>
    <row r="54" customFormat="false" ht="12.75" hidden="false" customHeight="false" outlineLevel="0" collapsed="false">
      <c r="A54" s="1346"/>
      <c r="B54" s="1378"/>
      <c r="C54" s="1379"/>
      <c r="D54" s="1379"/>
      <c r="E54" s="1379"/>
      <c r="F54" s="1379"/>
      <c r="G54" s="1349"/>
    </row>
    <row r="55" customFormat="false" ht="12.75" hidden="false" customHeight="false" outlineLevel="0" collapsed="false">
      <c r="A55" s="1352" t="s">
        <v>2180</v>
      </c>
      <c r="B55" s="1351" t="n">
        <v>950509</v>
      </c>
      <c r="C55" s="1351" t="n">
        <v>967434</v>
      </c>
      <c r="D55" s="1351" t="n">
        <v>980207</v>
      </c>
      <c r="E55" s="1351" t="n">
        <v>1061581</v>
      </c>
      <c r="F55" s="1351" t="n">
        <v>1077772</v>
      </c>
      <c r="G55" s="1352" t="s">
        <v>2181</v>
      </c>
    </row>
    <row r="56" customFormat="false" ht="12.75" hidden="false" customHeight="false" outlineLevel="0" collapsed="false">
      <c r="A56" s="1353" t="s">
        <v>2182</v>
      </c>
      <c r="B56" s="1362"/>
      <c r="C56" s="1362"/>
      <c r="D56" s="1362"/>
      <c r="E56" s="1362"/>
      <c r="F56" s="1362"/>
      <c r="G56" s="1353" t="s">
        <v>2183</v>
      </c>
    </row>
    <row r="57" customFormat="false" ht="12.75" hidden="false" customHeight="false" outlineLevel="0" collapsed="false">
      <c r="A57" s="1353" t="s">
        <v>2202</v>
      </c>
      <c r="B57" s="1360" t="n">
        <v>24541</v>
      </c>
      <c r="C57" s="1360" t="n">
        <v>22906</v>
      </c>
      <c r="D57" s="1360" t="n">
        <v>20588</v>
      </c>
      <c r="E57" s="1360" t="n">
        <v>20362</v>
      </c>
      <c r="F57" s="1360" t="n">
        <v>20684</v>
      </c>
      <c r="G57" s="1353" t="s">
        <v>2185</v>
      </c>
    </row>
    <row r="58" customFormat="false" ht="12.75" hidden="false" customHeight="false" outlineLevel="0" collapsed="false">
      <c r="A58" s="1353" t="s">
        <v>2186</v>
      </c>
      <c r="B58" s="1355" t="n">
        <v>132799</v>
      </c>
      <c r="C58" s="1355" t="n">
        <v>135617</v>
      </c>
      <c r="D58" s="1355" t="n">
        <v>136494</v>
      </c>
      <c r="E58" s="1355" t="n">
        <v>135043</v>
      </c>
      <c r="F58" s="1355" t="n">
        <v>130971</v>
      </c>
      <c r="G58" s="1353" t="s">
        <v>2186</v>
      </c>
    </row>
    <row r="59" customFormat="false" ht="12.75" hidden="false" customHeight="false" outlineLevel="0" collapsed="false">
      <c r="A59" s="1353" t="s">
        <v>2187</v>
      </c>
      <c r="B59" s="1364" t="n">
        <v>177341</v>
      </c>
      <c r="C59" s="1364" t="n">
        <v>186146</v>
      </c>
      <c r="D59" s="1364" t="n">
        <v>194404</v>
      </c>
      <c r="E59" s="1364" t="n">
        <v>233359</v>
      </c>
      <c r="F59" s="1364" t="n">
        <v>241946</v>
      </c>
      <c r="G59" s="1353" t="s">
        <v>2187</v>
      </c>
    </row>
    <row r="60" customFormat="false" ht="12.75" hidden="false" customHeight="false" outlineLevel="0" collapsed="false">
      <c r="A60" s="1358" t="s">
        <v>2188</v>
      </c>
      <c r="B60" s="1355" t="n">
        <v>308942</v>
      </c>
      <c r="C60" s="1355" t="n">
        <v>317297</v>
      </c>
      <c r="D60" s="1355" t="n">
        <v>322865</v>
      </c>
      <c r="E60" s="1355" t="n">
        <v>353878</v>
      </c>
      <c r="F60" s="1355" t="n">
        <v>356693</v>
      </c>
      <c r="G60" s="1358" t="s">
        <v>2189</v>
      </c>
    </row>
    <row r="61" customFormat="false" ht="12.75" hidden="false" customHeight="false" outlineLevel="0" collapsed="false">
      <c r="A61" s="1358" t="s">
        <v>2190</v>
      </c>
      <c r="B61" s="1364" t="n">
        <v>543110</v>
      </c>
      <c r="C61" s="1364" t="n">
        <v>547240</v>
      </c>
      <c r="D61" s="1364" t="n">
        <v>550426</v>
      </c>
      <c r="E61" s="1364" t="n">
        <v>597248</v>
      </c>
      <c r="F61" s="1364" t="n">
        <v>604415</v>
      </c>
      <c r="G61" s="1358" t="s">
        <v>2191</v>
      </c>
    </row>
    <row r="62" customFormat="false" ht="24" hidden="false" customHeight="false" outlineLevel="0" collapsed="false">
      <c r="A62" s="1361" t="s">
        <v>2192</v>
      </c>
      <c r="B62" s="1364" t="n">
        <v>98457</v>
      </c>
      <c r="C62" s="1364" t="n">
        <v>102897</v>
      </c>
      <c r="D62" s="1364" t="n">
        <v>106916</v>
      </c>
      <c r="E62" s="1364" t="n">
        <v>110455</v>
      </c>
      <c r="F62" s="1364" t="n">
        <v>116664</v>
      </c>
      <c r="G62" s="1361" t="s">
        <v>2193</v>
      </c>
    </row>
    <row r="63" customFormat="false" ht="12.75" hidden="false" customHeight="false" outlineLevel="0" collapsed="false">
      <c r="A63" s="1353" t="s">
        <v>2199</v>
      </c>
      <c r="B63" s="1355" t="n">
        <v>60934</v>
      </c>
      <c r="C63" s="1355" t="n">
        <v>63907</v>
      </c>
      <c r="D63" s="1355" t="n">
        <v>66641</v>
      </c>
      <c r="E63" s="1355" t="n">
        <v>67808</v>
      </c>
      <c r="F63" s="1355" t="n">
        <v>72527</v>
      </c>
      <c r="G63" s="1353" t="s">
        <v>2195</v>
      </c>
    </row>
    <row r="64" customFormat="false" ht="13.5" hidden="false" customHeight="false" outlineLevel="0" collapsed="false">
      <c r="A64" s="1380"/>
      <c r="B64" s="1366"/>
      <c r="C64" s="1366"/>
      <c r="D64" s="1366"/>
      <c r="E64" s="1367"/>
      <c r="F64" s="1367"/>
      <c r="G64" s="1349"/>
    </row>
    <row r="65" customFormat="false" ht="15" hidden="false" customHeight="false" outlineLevel="0" collapsed="false">
      <c r="A65" s="1381"/>
      <c r="B65" s="1382"/>
      <c r="C65" s="1382"/>
      <c r="D65" s="1383"/>
      <c r="E65" s="1382"/>
      <c r="F65" s="1382"/>
      <c r="G65" s="1384"/>
    </row>
    <row r="66" customFormat="false" ht="15" hidden="false" customHeight="false" outlineLevel="0" collapsed="false">
      <c r="A66" s="1381"/>
      <c r="B66" s="1385"/>
      <c r="C66" s="1385"/>
      <c r="D66" s="1385"/>
      <c r="E66" s="1386"/>
      <c r="F66" s="1386"/>
      <c r="G66" s="1332"/>
    </row>
    <row r="67" customFormat="false" ht="15" hidden="false" customHeight="false" outlineLevel="0" collapsed="false">
      <c r="A67" s="1381"/>
      <c r="B67" s="1387"/>
      <c r="C67" s="1387"/>
      <c r="D67" s="1387"/>
      <c r="E67" s="1388"/>
      <c r="F67" s="1388"/>
      <c r="G67" s="1332"/>
    </row>
    <row r="68" customFormat="false" ht="13.5" hidden="false" customHeight="true" outlineLevel="0" collapsed="false">
      <c r="A68" s="1389" t="s">
        <v>2210</v>
      </c>
      <c r="B68" s="1389"/>
      <c r="C68" s="1389"/>
      <c r="D68" s="1389"/>
      <c r="E68" s="1389"/>
      <c r="F68" s="1390"/>
      <c r="G68" s="1332"/>
    </row>
    <row r="69" customFormat="false" ht="15" hidden="false" customHeight="false" outlineLevel="0" collapsed="false">
      <c r="A69" s="1342"/>
      <c r="B69" s="1343" t="n">
        <v>2019</v>
      </c>
      <c r="C69" s="1343" t="n">
        <v>2020</v>
      </c>
      <c r="D69" s="1343" t="n">
        <v>2021</v>
      </c>
      <c r="E69" s="1344" t="s">
        <v>2179</v>
      </c>
      <c r="F69" s="1344" t="n">
        <v>2023</v>
      </c>
      <c r="G69" s="1345"/>
    </row>
    <row r="70" customFormat="false" ht="12.75" hidden="false" customHeight="false" outlineLevel="0" collapsed="false">
      <c r="A70" s="1353"/>
      <c r="B70" s="1378"/>
      <c r="C70" s="1379"/>
      <c r="D70" s="1379"/>
      <c r="E70" s="1379"/>
      <c r="F70" s="1379"/>
      <c r="G70" s="1349"/>
    </row>
    <row r="71" customFormat="false" ht="12.75" hidden="false" customHeight="false" outlineLevel="0" collapsed="false">
      <c r="A71" s="1352" t="s">
        <v>2196</v>
      </c>
      <c r="B71" s="1351" t="n">
        <v>170734</v>
      </c>
      <c r="C71" s="1351" t="n">
        <v>175653</v>
      </c>
      <c r="D71" s="1351" t="n">
        <v>179485</v>
      </c>
      <c r="E71" s="1351" t="n">
        <v>185773</v>
      </c>
      <c r="F71" s="1351" t="n">
        <v>188854</v>
      </c>
      <c r="G71" s="1352" t="s">
        <v>2197</v>
      </c>
    </row>
    <row r="72" customFormat="false" ht="12.75" hidden="false" customHeight="false" outlineLevel="0" collapsed="false">
      <c r="A72" s="1353" t="s">
        <v>2182</v>
      </c>
      <c r="B72" s="1362"/>
      <c r="C72" s="1362"/>
      <c r="D72" s="1362"/>
      <c r="E72" s="1362"/>
      <c r="F72" s="1362"/>
      <c r="G72" s="1353" t="s">
        <v>2183</v>
      </c>
    </row>
    <row r="73" customFormat="false" ht="12.75" hidden="false" customHeight="false" outlineLevel="0" collapsed="false">
      <c r="A73" s="1353" t="s">
        <v>2202</v>
      </c>
      <c r="B73" s="1360" t="n">
        <v>4382</v>
      </c>
      <c r="C73" s="1360" t="n">
        <v>4262</v>
      </c>
      <c r="D73" s="1360" t="n">
        <v>4029</v>
      </c>
      <c r="E73" s="1360" t="n">
        <v>3504</v>
      </c>
      <c r="F73" s="1360" t="n">
        <v>3419</v>
      </c>
      <c r="G73" s="1353" t="s">
        <v>2185</v>
      </c>
    </row>
    <row r="74" customFormat="false" ht="12.75" hidden="false" customHeight="false" outlineLevel="0" collapsed="false">
      <c r="A74" s="1353" t="s">
        <v>2186</v>
      </c>
      <c r="B74" s="1355" t="n">
        <v>28379</v>
      </c>
      <c r="C74" s="1355" t="n">
        <v>27221</v>
      </c>
      <c r="D74" s="1355" t="n">
        <v>26418</v>
      </c>
      <c r="E74" s="1355" t="n">
        <v>21324</v>
      </c>
      <c r="F74" s="1355" t="n">
        <v>20715</v>
      </c>
      <c r="G74" s="1353" t="s">
        <v>2186</v>
      </c>
    </row>
    <row r="75" customFormat="false" ht="12.75" hidden="false" customHeight="false" outlineLevel="0" collapsed="false">
      <c r="A75" s="1353" t="s">
        <v>2187</v>
      </c>
      <c r="B75" s="1364" t="n">
        <v>33645</v>
      </c>
      <c r="C75" s="1364" t="n">
        <v>37033</v>
      </c>
      <c r="D75" s="1364" t="n">
        <v>39764</v>
      </c>
      <c r="E75" s="1364" t="n">
        <v>40028</v>
      </c>
      <c r="F75" s="1364" t="n">
        <v>40630</v>
      </c>
      <c r="G75" s="1353" t="s">
        <v>2187</v>
      </c>
    </row>
    <row r="76" customFormat="false" ht="12.75" hidden="false" customHeight="false" outlineLevel="0" collapsed="false">
      <c r="A76" s="1358" t="s">
        <v>2188</v>
      </c>
      <c r="B76" s="1355" t="n">
        <v>62114</v>
      </c>
      <c r="C76" s="1355" t="n">
        <v>63923</v>
      </c>
      <c r="D76" s="1355" t="n">
        <v>65454</v>
      </c>
      <c r="E76" s="1355" t="n">
        <v>58609</v>
      </c>
      <c r="F76" s="1355" t="n">
        <v>58100</v>
      </c>
      <c r="G76" s="1358" t="s">
        <v>2189</v>
      </c>
    </row>
    <row r="77" customFormat="false" ht="12.75" hidden="false" customHeight="false" outlineLevel="0" collapsed="false">
      <c r="A77" s="1358" t="s">
        <v>2190</v>
      </c>
      <c r="B77" s="1364" t="n">
        <v>89351</v>
      </c>
      <c r="C77" s="1364" t="n">
        <v>91654</v>
      </c>
      <c r="D77" s="1364" t="n">
        <v>93257</v>
      </c>
      <c r="E77" s="1364" t="n">
        <v>104233</v>
      </c>
      <c r="F77" s="1364" t="n">
        <v>106464</v>
      </c>
      <c r="G77" s="1358" t="s">
        <v>2191</v>
      </c>
    </row>
    <row r="78" customFormat="false" ht="24" hidden="false" customHeight="false" outlineLevel="0" collapsed="false">
      <c r="A78" s="1361" t="s">
        <v>2192</v>
      </c>
      <c r="B78" s="1364" t="n">
        <v>19269</v>
      </c>
      <c r="C78" s="1364" t="n">
        <v>20076</v>
      </c>
      <c r="D78" s="1364" t="n">
        <v>20774</v>
      </c>
      <c r="E78" s="1364" t="n">
        <v>22931</v>
      </c>
      <c r="F78" s="1364" t="n">
        <v>24290</v>
      </c>
      <c r="G78" s="1361" t="s">
        <v>2193</v>
      </c>
    </row>
    <row r="79" customFormat="false" ht="12.75" hidden="false" customHeight="false" outlineLevel="0" collapsed="false">
      <c r="A79" s="1353" t="s">
        <v>2211</v>
      </c>
      <c r="B79" s="1355" t="n">
        <v>11994</v>
      </c>
      <c r="C79" s="1355" t="n">
        <v>12483</v>
      </c>
      <c r="D79" s="1355" t="n">
        <v>12918</v>
      </c>
      <c r="E79" s="1355" t="n">
        <v>14585</v>
      </c>
      <c r="F79" s="1355" t="n">
        <v>15530</v>
      </c>
      <c r="G79" s="1353" t="s">
        <v>2195</v>
      </c>
    </row>
    <row r="80" customFormat="false" ht="12.75" hidden="false" customHeight="false" outlineLevel="0" collapsed="false">
      <c r="A80" s="1353"/>
      <c r="B80" s="1391"/>
      <c r="C80" s="1364"/>
      <c r="D80" s="1364"/>
      <c r="E80" s="1364"/>
      <c r="F80" s="1364"/>
      <c r="G80" s="1353"/>
    </row>
    <row r="81" customFormat="false" ht="12.75" hidden="false" customHeight="false" outlineLevel="0" collapsed="false">
      <c r="A81" s="1352" t="s">
        <v>2200</v>
      </c>
      <c r="B81" s="1351" t="n">
        <v>779775</v>
      </c>
      <c r="C81" s="1351" t="n">
        <v>791781</v>
      </c>
      <c r="D81" s="1351" t="n">
        <v>800722</v>
      </c>
      <c r="E81" s="1351" t="n">
        <v>875808</v>
      </c>
      <c r="F81" s="1351" t="n">
        <v>888918</v>
      </c>
      <c r="G81" s="1352" t="s">
        <v>2201</v>
      </c>
    </row>
    <row r="82" customFormat="false" ht="12.75" hidden="false" customHeight="false" outlineLevel="0" collapsed="false">
      <c r="A82" s="1353" t="s">
        <v>2182</v>
      </c>
      <c r="B82" s="1362"/>
      <c r="C82" s="1362"/>
      <c r="D82" s="1362"/>
      <c r="E82" s="1362"/>
      <c r="F82" s="1362"/>
      <c r="G82" s="1353" t="s">
        <v>2183</v>
      </c>
    </row>
    <row r="83" customFormat="false" ht="12.75" hidden="false" customHeight="false" outlineLevel="0" collapsed="false">
      <c r="A83" s="1353" t="s">
        <v>2202</v>
      </c>
      <c r="B83" s="1360" t="n">
        <v>20159</v>
      </c>
      <c r="C83" s="1360" t="n">
        <v>18644</v>
      </c>
      <c r="D83" s="1360" t="n">
        <v>16559</v>
      </c>
      <c r="E83" s="1360" t="n">
        <v>16858</v>
      </c>
      <c r="F83" s="1360" t="n">
        <v>17265</v>
      </c>
      <c r="G83" s="1353" t="s">
        <v>2185</v>
      </c>
    </row>
    <row r="84" customFormat="false" ht="12.75" hidden="false" customHeight="false" outlineLevel="0" collapsed="false">
      <c r="A84" s="1353" t="s">
        <v>2186</v>
      </c>
      <c r="B84" s="1355" t="n">
        <v>104420</v>
      </c>
      <c r="C84" s="1355" t="n">
        <v>108396</v>
      </c>
      <c r="D84" s="1355" t="n">
        <v>110076</v>
      </c>
      <c r="E84" s="1355" t="n">
        <v>113719</v>
      </c>
      <c r="F84" s="1355" t="n">
        <v>110256</v>
      </c>
      <c r="G84" s="1353" t="s">
        <v>2186</v>
      </c>
    </row>
    <row r="85" customFormat="false" ht="12.75" hidden="false" customHeight="false" outlineLevel="0" collapsed="false">
      <c r="A85" s="1353" t="s">
        <v>2187</v>
      </c>
      <c r="B85" s="1364" t="n">
        <v>143696</v>
      </c>
      <c r="C85" s="1364" t="n">
        <v>149113</v>
      </c>
      <c r="D85" s="1364" t="n">
        <v>154640</v>
      </c>
      <c r="E85" s="1364" t="n">
        <v>193331</v>
      </c>
      <c r="F85" s="1364" t="n">
        <v>201316</v>
      </c>
      <c r="G85" s="1353" t="s">
        <v>2187</v>
      </c>
    </row>
    <row r="86" customFormat="false" ht="12.75" hidden="false" customHeight="false" outlineLevel="0" collapsed="false">
      <c r="A86" s="1358" t="s">
        <v>2188</v>
      </c>
      <c r="B86" s="1355" t="n">
        <v>246828</v>
      </c>
      <c r="C86" s="1355" t="n">
        <v>253374</v>
      </c>
      <c r="D86" s="1355" t="n">
        <v>257411</v>
      </c>
      <c r="E86" s="1355" t="n">
        <v>295269</v>
      </c>
      <c r="F86" s="1355" t="n">
        <v>298593</v>
      </c>
      <c r="G86" s="1358" t="s">
        <v>2189</v>
      </c>
    </row>
    <row r="87" customFormat="false" ht="12.75" hidden="false" customHeight="false" outlineLevel="0" collapsed="false">
      <c r="A87" s="1358" t="s">
        <v>2190</v>
      </c>
      <c r="B87" s="1355" t="n">
        <v>453759</v>
      </c>
      <c r="C87" s="1355" t="n">
        <v>455586</v>
      </c>
      <c r="D87" s="1355" t="n">
        <v>457169</v>
      </c>
      <c r="E87" s="1355" t="n">
        <v>493015</v>
      </c>
      <c r="F87" s="1355" t="n">
        <v>497951</v>
      </c>
      <c r="G87" s="1358" t="s">
        <v>2191</v>
      </c>
    </row>
    <row r="88" customFormat="false" ht="24" hidden="false" customHeight="false" outlineLevel="0" collapsed="false">
      <c r="A88" s="1361" t="s">
        <v>2192</v>
      </c>
      <c r="B88" s="1364" t="n">
        <v>79188</v>
      </c>
      <c r="C88" s="1364" t="n">
        <v>82821</v>
      </c>
      <c r="D88" s="1364" t="n">
        <v>86142</v>
      </c>
      <c r="E88" s="1364" t="n">
        <v>87524</v>
      </c>
      <c r="F88" s="1364" t="n">
        <v>92374</v>
      </c>
      <c r="G88" s="1361" t="s">
        <v>2193</v>
      </c>
    </row>
    <row r="89" customFormat="false" ht="12.75" hidden="false" customHeight="false" outlineLevel="0" collapsed="false">
      <c r="A89" s="1353" t="s">
        <v>2199</v>
      </c>
      <c r="B89" s="1355" t="n">
        <v>48940</v>
      </c>
      <c r="C89" s="1355" t="n">
        <v>51424</v>
      </c>
      <c r="D89" s="1355" t="n">
        <v>53723</v>
      </c>
      <c r="E89" s="1355" t="n">
        <v>53223</v>
      </c>
      <c r="F89" s="1355" t="n">
        <v>56997</v>
      </c>
      <c r="G89" s="1353" t="s">
        <v>2195</v>
      </c>
    </row>
    <row r="90" customFormat="false" ht="13.5" hidden="false" customHeight="false" outlineLevel="0" collapsed="false">
      <c r="A90" s="1392"/>
      <c r="B90" s="1366"/>
      <c r="C90" s="1366"/>
      <c r="D90" s="1366"/>
      <c r="E90" s="1367"/>
      <c r="F90" s="1367"/>
      <c r="G90" s="1368"/>
      <c r="H90" s="1393"/>
    </row>
    <row r="91" customFormat="false" ht="12.75" hidden="false" customHeight="true" outlineLevel="0" collapsed="false">
      <c r="A91" s="1369" t="s">
        <v>2203</v>
      </c>
      <c r="B91" s="1369"/>
      <c r="C91" s="1369"/>
      <c r="D91" s="1369"/>
      <c r="E91" s="1369"/>
      <c r="F91" s="1369"/>
      <c r="G91" s="1369"/>
    </row>
    <row r="92" customFormat="false" ht="12.75" hidden="false" customHeight="false" outlineLevel="0" collapsed="false">
      <c r="A92" s="1370"/>
      <c r="B92" s="1370"/>
      <c r="C92" s="1370"/>
      <c r="D92" s="1370"/>
      <c r="E92" s="1370"/>
      <c r="F92" s="1370"/>
      <c r="G92" s="1370"/>
    </row>
    <row r="93" customFormat="false" ht="15.75" hidden="false" customHeight="true" outlineLevel="0" collapsed="false">
      <c r="A93" s="1394" t="s">
        <v>2212</v>
      </c>
      <c r="B93" s="1394"/>
      <c r="C93" s="1394"/>
      <c r="D93" s="1394"/>
      <c r="E93" s="1394"/>
      <c r="F93" s="1333"/>
      <c r="G93" s="1332"/>
    </row>
    <row r="94" customFormat="false" ht="15.75" hidden="false" customHeight="true" outlineLevel="0" collapsed="false">
      <c r="A94" s="1394" t="s">
        <v>2213</v>
      </c>
      <c r="B94" s="1394"/>
      <c r="C94" s="1394"/>
      <c r="D94" s="1394"/>
      <c r="E94" s="1394"/>
      <c r="F94" s="1333"/>
      <c r="G94" s="1332"/>
    </row>
    <row r="95" customFormat="false" ht="12.75" hidden="false" customHeight="true" outlineLevel="0" collapsed="false">
      <c r="A95" s="1395" t="s">
        <v>2214</v>
      </c>
      <c r="B95" s="1395"/>
      <c r="C95" s="1395"/>
      <c r="D95" s="1395"/>
      <c r="E95" s="1395"/>
      <c r="F95" s="1333"/>
      <c r="G95" s="1332"/>
    </row>
    <row r="96" customFormat="false" ht="12.75" hidden="false" customHeight="false" outlineLevel="0" collapsed="false">
      <c r="A96" s="1395"/>
      <c r="B96" s="1396"/>
      <c r="C96" s="1396"/>
      <c r="D96" s="1396"/>
      <c r="E96" s="1333"/>
      <c r="F96" s="1333"/>
      <c r="G96" s="1332"/>
    </row>
    <row r="97" customFormat="false" ht="15.75" hidden="false" customHeight="true" outlineLevel="0" collapsed="false">
      <c r="A97" s="1394" t="s">
        <v>2215</v>
      </c>
      <c r="B97" s="1394"/>
      <c r="C97" s="1394"/>
      <c r="D97" s="1394"/>
      <c r="E97" s="1394"/>
      <c r="F97" s="1333"/>
      <c r="G97" s="1332"/>
    </row>
    <row r="98" customFormat="false" ht="12.75" hidden="false" customHeight="true" outlineLevel="0" collapsed="false">
      <c r="A98" s="1395" t="s">
        <v>2216</v>
      </c>
      <c r="B98" s="1395"/>
      <c r="C98" s="1395"/>
      <c r="D98" s="1395"/>
      <c r="E98" s="1395"/>
      <c r="F98" s="1333"/>
      <c r="G98" s="1332"/>
    </row>
    <row r="99" customFormat="false" ht="13.5" hidden="false" customHeight="false" outlineLevel="0" collapsed="false">
      <c r="A99" s="1395"/>
      <c r="B99" s="1396"/>
      <c r="C99" s="1396"/>
      <c r="D99" s="1396"/>
      <c r="E99" s="1333"/>
      <c r="F99" s="1333"/>
      <c r="G99" s="1332"/>
    </row>
    <row r="100" customFormat="false" ht="15" hidden="false" customHeight="false" outlineLevel="0" collapsed="false">
      <c r="A100" s="1397"/>
      <c r="B100" s="1343" t="n">
        <v>2019</v>
      </c>
      <c r="C100" s="1343" t="n">
        <v>2020</v>
      </c>
      <c r="D100" s="1343" t="n">
        <v>2021</v>
      </c>
      <c r="E100" s="1344" t="s">
        <v>2179</v>
      </c>
      <c r="F100" s="1344" t="n">
        <v>2023</v>
      </c>
      <c r="G100" s="1345"/>
      <c r="H100" s="1393"/>
    </row>
    <row r="101" customFormat="false" ht="12.75" hidden="false" customHeight="false" outlineLevel="0" collapsed="false">
      <c r="A101" s="1398"/>
      <c r="B101" s="1378"/>
      <c r="C101" s="1379"/>
      <c r="D101" s="1379"/>
      <c r="E101" s="1379"/>
      <c r="F101" s="1379"/>
      <c r="G101" s="1349"/>
    </row>
    <row r="102" customFormat="false" ht="12.75" hidden="false" customHeight="false" outlineLevel="0" collapsed="false">
      <c r="A102" s="1399" t="s">
        <v>2217</v>
      </c>
      <c r="B102" s="1400" t="n">
        <v>947</v>
      </c>
      <c r="C102" s="1400" t="n">
        <v>962.2</v>
      </c>
      <c r="D102" s="1400" t="n">
        <v>972.6</v>
      </c>
      <c r="E102" s="1400" t="n">
        <v>1023.3</v>
      </c>
      <c r="F102" s="1400" t="n">
        <v>1041.4</v>
      </c>
      <c r="G102" s="1399" t="s">
        <v>418</v>
      </c>
    </row>
    <row r="103" customFormat="false" ht="12.75" hidden="false" customHeight="false" outlineLevel="0" collapsed="false">
      <c r="A103" s="1401" t="s">
        <v>2218</v>
      </c>
      <c r="B103" s="1362"/>
      <c r="C103" s="1362"/>
      <c r="D103" s="1362"/>
      <c r="E103" s="1362"/>
      <c r="F103" s="1362"/>
      <c r="G103" s="1401" t="s">
        <v>2001</v>
      </c>
    </row>
    <row r="104" customFormat="false" ht="12.75" hidden="false" customHeight="false" outlineLevel="0" collapsed="false">
      <c r="A104" s="1399" t="s">
        <v>649</v>
      </c>
      <c r="B104" s="1402"/>
      <c r="C104" s="1402"/>
      <c r="D104" s="1402"/>
      <c r="E104" s="1402"/>
      <c r="F104" s="1402"/>
      <c r="G104" s="1399" t="s">
        <v>2219</v>
      </c>
    </row>
    <row r="105" customFormat="false" ht="12.75" hidden="false" customHeight="false" outlineLevel="0" collapsed="false">
      <c r="A105" s="1403" t="s">
        <v>2220</v>
      </c>
      <c r="B105" s="1400" t="n">
        <v>184.8</v>
      </c>
      <c r="C105" s="1400" t="n">
        <v>187.7</v>
      </c>
      <c r="D105" s="1400" t="n">
        <v>189.8</v>
      </c>
      <c r="E105" s="1400" t="n">
        <v>184.9</v>
      </c>
      <c r="F105" s="1400" t="n">
        <v>188.6</v>
      </c>
      <c r="G105" s="1404" t="s">
        <v>2221</v>
      </c>
    </row>
    <row r="106" customFormat="false" ht="12.75" hidden="false" customHeight="false" outlineLevel="0" collapsed="false">
      <c r="A106" s="1405" t="s">
        <v>2222</v>
      </c>
      <c r="B106" s="1406" t="n">
        <v>184.8</v>
      </c>
      <c r="C106" s="1406" t="n">
        <v>187.7</v>
      </c>
      <c r="D106" s="1406" t="n">
        <v>189.8</v>
      </c>
      <c r="E106" s="1406" t="n">
        <v>184.9</v>
      </c>
      <c r="F106" s="1406" t="n">
        <v>188.6</v>
      </c>
      <c r="G106" s="1405" t="s">
        <v>2223</v>
      </c>
    </row>
    <row r="107" customFormat="false" ht="12.75" hidden="false" customHeight="false" outlineLevel="0" collapsed="false">
      <c r="A107" s="1405" t="s">
        <v>2224</v>
      </c>
      <c r="B107" s="1406" t="n">
        <v>91.1</v>
      </c>
      <c r="C107" s="1406" t="n">
        <v>92.5</v>
      </c>
      <c r="D107" s="1406" t="n">
        <v>93.5</v>
      </c>
      <c r="E107" s="1406" t="n">
        <v>92.1</v>
      </c>
      <c r="F107" s="1406" t="n">
        <v>93.8</v>
      </c>
      <c r="G107" s="1405" t="s">
        <v>2225</v>
      </c>
    </row>
    <row r="108" customFormat="false" ht="12.75" hidden="false" customHeight="false" outlineLevel="0" collapsed="false">
      <c r="A108" s="1405" t="s">
        <v>2226</v>
      </c>
      <c r="B108" s="1406" t="n">
        <v>93.7</v>
      </c>
      <c r="C108" s="1406" t="n">
        <v>95.2</v>
      </c>
      <c r="D108" s="1406" t="n">
        <v>96.3</v>
      </c>
      <c r="E108" s="1406" t="n">
        <v>92.8</v>
      </c>
      <c r="F108" s="1406" t="n">
        <v>94.8</v>
      </c>
      <c r="G108" s="1405" t="s">
        <v>2227</v>
      </c>
    </row>
    <row r="109" customFormat="false" ht="12.75" hidden="false" customHeight="false" outlineLevel="0" collapsed="false">
      <c r="A109" s="1403" t="s">
        <v>2228</v>
      </c>
      <c r="B109" s="1406" t="n">
        <v>184.8</v>
      </c>
      <c r="C109" s="1406" t="n">
        <v>187.7</v>
      </c>
      <c r="D109" s="1406" t="n">
        <v>189.8</v>
      </c>
      <c r="E109" s="1406" t="n">
        <v>184.9</v>
      </c>
      <c r="F109" s="1406" t="n">
        <v>188.6</v>
      </c>
      <c r="G109" s="1404" t="s">
        <v>2229</v>
      </c>
    </row>
    <row r="110" customFormat="false" ht="12.75" hidden="false" customHeight="false" outlineLevel="0" collapsed="false">
      <c r="A110" s="1405" t="s">
        <v>2230</v>
      </c>
      <c r="B110" s="1406" t="n">
        <v>184.8</v>
      </c>
      <c r="C110" s="1406" t="n">
        <v>187.7</v>
      </c>
      <c r="D110" s="1406" t="n">
        <v>189.8</v>
      </c>
      <c r="E110" s="1406" t="n">
        <v>184.9</v>
      </c>
      <c r="F110" s="1406" t="n">
        <v>188.6</v>
      </c>
      <c r="G110" s="1405" t="s">
        <v>2223</v>
      </c>
    </row>
    <row r="111" customFormat="false" ht="12.75" hidden="false" customHeight="false" outlineLevel="0" collapsed="false">
      <c r="A111" s="1405" t="s">
        <v>2224</v>
      </c>
      <c r="B111" s="1406" t="n">
        <v>91.1</v>
      </c>
      <c r="C111" s="1406" t="n">
        <v>92.5</v>
      </c>
      <c r="D111" s="1406" t="n">
        <v>93.5</v>
      </c>
      <c r="E111" s="1406" t="n">
        <v>92.1</v>
      </c>
      <c r="F111" s="1406" t="n">
        <v>93.8</v>
      </c>
      <c r="G111" s="1405" t="s">
        <v>2225</v>
      </c>
    </row>
    <row r="112" customFormat="false" ht="12.75" hidden="false" customHeight="false" outlineLevel="0" collapsed="false">
      <c r="A112" s="1405" t="s">
        <v>2226</v>
      </c>
      <c r="B112" s="1406" t="n">
        <v>93.7</v>
      </c>
      <c r="C112" s="1406" t="n">
        <v>95.2</v>
      </c>
      <c r="D112" s="1406" t="n">
        <v>96.3</v>
      </c>
      <c r="E112" s="1406" t="n">
        <v>92.8</v>
      </c>
      <c r="F112" s="1406" t="n">
        <v>94.8</v>
      </c>
      <c r="G112" s="1405" t="s">
        <v>2227</v>
      </c>
    </row>
    <row r="113" customFormat="false" ht="12.75" hidden="false" customHeight="false" outlineLevel="0" collapsed="false">
      <c r="A113" s="1405"/>
      <c r="B113" s="1406"/>
      <c r="C113" s="1406"/>
      <c r="D113" s="1406"/>
      <c r="E113" s="1406"/>
      <c r="F113" s="1406"/>
      <c r="G113" s="1405"/>
    </row>
    <row r="114" customFormat="false" ht="12.75" hidden="false" customHeight="false" outlineLevel="0" collapsed="false">
      <c r="A114" s="1407" t="s">
        <v>152</v>
      </c>
      <c r="B114" s="1402"/>
      <c r="C114" s="1402"/>
      <c r="D114" s="1402"/>
      <c r="E114" s="1402"/>
      <c r="F114" s="1402"/>
      <c r="G114" s="1407" t="s">
        <v>153</v>
      </c>
    </row>
    <row r="115" customFormat="false" ht="12.75" hidden="false" customHeight="false" outlineLevel="0" collapsed="false">
      <c r="A115" s="1403" t="s">
        <v>2220</v>
      </c>
      <c r="B115" s="1400" t="n">
        <v>108.4</v>
      </c>
      <c r="C115" s="1400" t="n">
        <v>109.9</v>
      </c>
      <c r="D115" s="1400" t="n">
        <v>111</v>
      </c>
      <c r="E115" s="1400" t="n">
        <v>107.3</v>
      </c>
      <c r="F115" s="1400" t="n">
        <v>109.2</v>
      </c>
      <c r="G115" s="1404" t="s">
        <v>2231</v>
      </c>
    </row>
    <row r="116" customFormat="false" ht="12.75" hidden="false" customHeight="false" outlineLevel="0" collapsed="false">
      <c r="A116" s="1405" t="s">
        <v>2232</v>
      </c>
      <c r="B116" s="1406" t="n">
        <v>108.4</v>
      </c>
      <c r="C116" s="1406" t="n">
        <v>109.9</v>
      </c>
      <c r="D116" s="1406" t="n">
        <v>111</v>
      </c>
      <c r="E116" s="1406" t="n">
        <v>107.3</v>
      </c>
      <c r="F116" s="1400" t="n">
        <v>109.2</v>
      </c>
      <c r="G116" s="1405" t="s">
        <v>2223</v>
      </c>
    </row>
    <row r="117" customFormat="false" ht="12.75" hidden="false" customHeight="false" outlineLevel="0" collapsed="false">
      <c r="A117" s="1405" t="s">
        <v>2224</v>
      </c>
      <c r="B117" s="1406" t="n">
        <v>51.8</v>
      </c>
      <c r="C117" s="1406" t="n">
        <v>52.5</v>
      </c>
      <c r="D117" s="1406" t="n">
        <v>53</v>
      </c>
      <c r="E117" s="1406" t="n">
        <v>52.3</v>
      </c>
      <c r="F117" s="1406" t="n">
        <v>53.3</v>
      </c>
      <c r="G117" s="1405" t="s">
        <v>2225</v>
      </c>
    </row>
    <row r="118" customFormat="false" ht="12.75" hidden="false" customHeight="false" outlineLevel="0" collapsed="false">
      <c r="A118" s="1405" t="s">
        <v>2226</v>
      </c>
      <c r="B118" s="1406" t="n">
        <v>56.6</v>
      </c>
      <c r="C118" s="1406" t="n">
        <v>57.4</v>
      </c>
      <c r="D118" s="1406" t="n">
        <v>58</v>
      </c>
      <c r="E118" s="1406" t="n">
        <v>55</v>
      </c>
      <c r="F118" s="1406" t="n">
        <v>55.9</v>
      </c>
      <c r="G118" s="1405" t="s">
        <v>2227</v>
      </c>
    </row>
    <row r="119" customFormat="false" ht="12.75" hidden="false" customHeight="false" outlineLevel="0" collapsed="false">
      <c r="A119" s="1403" t="s">
        <v>2233</v>
      </c>
      <c r="B119" s="1406" t="n">
        <v>47.6</v>
      </c>
      <c r="C119" s="1406" t="n">
        <v>48.2</v>
      </c>
      <c r="D119" s="1406" t="n">
        <v>48.7</v>
      </c>
      <c r="E119" s="1406" t="n">
        <v>51.9</v>
      </c>
      <c r="F119" s="1400" t="n">
        <v>53</v>
      </c>
      <c r="G119" s="1404" t="s">
        <v>2234</v>
      </c>
    </row>
    <row r="120" customFormat="false" ht="12.75" hidden="false" customHeight="false" outlineLevel="0" collapsed="false">
      <c r="A120" s="1405" t="s">
        <v>2235</v>
      </c>
      <c r="B120" s="1406" t="n">
        <v>47.6</v>
      </c>
      <c r="C120" s="1406" t="n">
        <v>48.2</v>
      </c>
      <c r="D120" s="1406" t="n">
        <v>48.7</v>
      </c>
      <c r="E120" s="1406" t="n">
        <v>51.9</v>
      </c>
      <c r="F120" s="1406" t="n">
        <v>53</v>
      </c>
      <c r="G120" s="1405" t="s">
        <v>2223</v>
      </c>
    </row>
    <row r="121" customFormat="false" ht="12.75" hidden="false" customHeight="false" outlineLevel="0" collapsed="false">
      <c r="A121" s="1405" t="s">
        <v>2224</v>
      </c>
      <c r="B121" s="1406" t="n">
        <v>21.9</v>
      </c>
      <c r="C121" s="1406" t="n">
        <v>22.2</v>
      </c>
      <c r="D121" s="1406" t="n">
        <v>22.4</v>
      </c>
      <c r="E121" s="1406" t="n">
        <v>24.7</v>
      </c>
      <c r="F121" s="1406" t="n">
        <v>25.2</v>
      </c>
      <c r="G121" s="1405" t="s">
        <v>2225</v>
      </c>
    </row>
    <row r="122" customFormat="false" ht="12.75" hidden="false" customHeight="false" outlineLevel="0" collapsed="false">
      <c r="A122" s="1405" t="s">
        <v>2226</v>
      </c>
      <c r="B122" s="1406" t="n">
        <v>25.7</v>
      </c>
      <c r="C122" s="1406" t="n">
        <v>26</v>
      </c>
      <c r="D122" s="1406" t="n">
        <v>26.3</v>
      </c>
      <c r="E122" s="1406" t="n">
        <v>27.2</v>
      </c>
      <c r="F122" s="1406" t="n">
        <v>27.8</v>
      </c>
      <c r="G122" s="1405" t="s">
        <v>2227</v>
      </c>
    </row>
    <row r="123" customFormat="false" ht="12.75" hidden="false" customHeight="false" outlineLevel="0" collapsed="false">
      <c r="A123" s="1403" t="s">
        <v>2228</v>
      </c>
      <c r="B123" s="1406" t="n">
        <v>60.8</v>
      </c>
      <c r="C123" s="1406" t="n">
        <v>61.7</v>
      </c>
      <c r="D123" s="1406" t="n">
        <v>62.3</v>
      </c>
      <c r="E123" s="1406" t="n">
        <v>55.4</v>
      </c>
      <c r="F123" s="1406" t="n">
        <v>56.2</v>
      </c>
      <c r="G123" s="1404" t="s">
        <v>2229</v>
      </c>
    </row>
    <row r="124" customFormat="false" ht="12.75" hidden="false" customHeight="false" outlineLevel="0" collapsed="false">
      <c r="A124" s="1405" t="s">
        <v>2232</v>
      </c>
      <c r="B124" s="1406" t="n">
        <v>60.8</v>
      </c>
      <c r="C124" s="1406" t="n">
        <v>61.7</v>
      </c>
      <c r="D124" s="1406" t="n">
        <v>62.3</v>
      </c>
      <c r="E124" s="1406" t="n">
        <v>55.4</v>
      </c>
      <c r="F124" s="1406" t="n">
        <v>56.2</v>
      </c>
      <c r="G124" s="1405" t="s">
        <v>2223</v>
      </c>
    </row>
    <row r="125" customFormat="false" ht="12.75" hidden="false" customHeight="false" outlineLevel="0" collapsed="false">
      <c r="A125" s="1405" t="s">
        <v>2224</v>
      </c>
      <c r="B125" s="1406" t="n">
        <v>29.9</v>
      </c>
      <c r="C125" s="1406" t="n">
        <v>30.3</v>
      </c>
      <c r="D125" s="1406" t="n">
        <v>30.6</v>
      </c>
      <c r="E125" s="1406" t="n">
        <v>27.6</v>
      </c>
      <c r="F125" s="1406" t="n">
        <v>28.1</v>
      </c>
      <c r="G125" s="1405" t="s">
        <v>2225</v>
      </c>
    </row>
    <row r="126" customFormat="false" ht="12.75" hidden="false" customHeight="false" outlineLevel="0" collapsed="false">
      <c r="A126" s="1405" t="s">
        <v>2226</v>
      </c>
      <c r="B126" s="1406" t="n">
        <v>30.9</v>
      </c>
      <c r="C126" s="1406" t="n">
        <v>31.4</v>
      </c>
      <c r="D126" s="1406" t="n">
        <v>31.7</v>
      </c>
      <c r="E126" s="1406" t="n">
        <v>27.8</v>
      </c>
      <c r="F126" s="1406" t="n">
        <v>28.1</v>
      </c>
      <c r="G126" s="1405" t="s">
        <v>2227</v>
      </c>
    </row>
    <row r="127" customFormat="false" ht="13.5" hidden="false" customHeight="false" outlineLevel="0" collapsed="false">
      <c r="A127" s="1408"/>
      <c r="B127" s="1366"/>
      <c r="C127" s="1366"/>
      <c r="D127" s="1366"/>
      <c r="E127" s="1367"/>
      <c r="F127" s="1367"/>
      <c r="G127" s="1368"/>
    </row>
    <row r="128" customFormat="false" ht="12.75" hidden="false" customHeight="false" outlineLevel="0" collapsed="false">
      <c r="A128" s="1405"/>
      <c r="B128" s="1409"/>
      <c r="C128" s="1391"/>
      <c r="D128" s="1391"/>
      <c r="E128" s="1410"/>
      <c r="F128" s="1411"/>
      <c r="G128" s="1412"/>
    </row>
    <row r="129" customFormat="false" ht="13.5" hidden="false" customHeight="true" outlineLevel="0" collapsed="false">
      <c r="A129" s="1389"/>
      <c r="B129" s="1389"/>
      <c r="C129" s="1389"/>
      <c r="D129" s="1389"/>
      <c r="E129" s="1389"/>
      <c r="F129" s="1413"/>
      <c r="G129" s="1368"/>
    </row>
    <row r="130" customFormat="false" ht="15" hidden="false" customHeight="false" outlineLevel="0" collapsed="false">
      <c r="A130" s="1342"/>
      <c r="B130" s="1343" t="n">
        <v>2019</v>
      </c>
      <c r="C130" s="1343" t="n">
        <v>2020</v>
      </c>
      <c r="D130" s="1343" t="n">
        <v>2021</v>
      </c>
      <c r="E130" s="1344" t="s">
        <v>2179</v>
      </c>
      <c r="F130" s="1344" t="n">
        <v>2023</v>
      </c>
      <c r="G130" s="1345"/>
    </row>
    <row r="131" customFormat="false" ht="12.75" hidden="false" customHeight="false" outlineLevel="0" collapsed="false">
      <c r="A131" s="1353"/>
      <c r="B131" s="1378"/>
      <c r="C131" s="1379"/>
      <c r="D131" s="1379"/>
      <c r="E131" s="1379"/>
      <c r="F131" s="1379"/>
      <c r="G131" s="1349"/>
    </row>
    <row r="132" customFormat="false" ht="12.75" hidden="false" customHeight="false" outlineLevel="0" collapsed="false">
      <c r="A132" s="1407" t="s">
        <v>154</v>
      </c>
      <c r="B132" s="1378"/>
      <c r="C132" s="1379"/>
      <c r="D132" s="1379"/>
      <c r="E132" s="1379"/>
      <c r="F132" s="1379"/>
      <c r="G132" s="1407" t="s">
        <v>1013</v>
      </c>
    </row>
    <row r="133" customFormat="false" ht="12.75" hidden="false" customHeight="false" outlineLevel="0" collapsed="false">
      <c r="A133" s="1403" t="s">
        <v>2220</v>
      </c>
      <c r="B133" s="1400" t="n">
        <v>45.8</v>
      </c>
      <c r="C133" s="1400" t="n">
        <v>46.2</v>
      </c>
      <c r="D133" s="1400" t="n">
        <v>46.4</v>
      </c>
      <c r="E133" s="1400" t="n">
        <v>48.4</v>
      </c>
      <c r="F133" s="1400" t="n">
        <v>48.9</v>
      </c>
      <c r="G133" s="1404" t="s">
        <v>2231</v>
      </c>
    </row>
    <row r="134" customFormat="false" ht="12.75" hidden="false" customHeight="false" outlineLevel="0" collapsed="false">
      <c r="A134" s="1405" t="s">
        <v>2232</v>
      </c>
      <c r="B134" s="1406" t="n">
        <v>45.8</v>
      </c>
      <c r="C134" s="1406" t="n">
        <v>46.2</v>
      </c>
      <c r="D134" s="1406" t="n">
        <v>46.4</v>
      </c>
      <c r="E134" s="1406" t="n">
        <v>48.4</v>
      </c>
      <c r="F134" s="1406" t="n">
        <v>48.9</v>
      </c>
      <c r="G134" s="1405" t="s">
        <v>2223</v>
      </c>
    </row>
    <row r="135" customFormat="false" ht="12.75" hidden="false" customHeight="false" outlineLevel="0" collapsed="false">
      <c r="A135" s="1405" t="s">
        <v>2224</v>
      </c>
      <c r="B135" s="1406" t="n">
        <v>23.1</v>
      </c>
      <c r="C135" s="1406" t="n">
        <v>23.3</v>
      </c>
      <c r="D135" s="1406" t="n">
        <v>23.5</v>
      </c>
      <c r="E135" s="1406" t="n">
        <v>24.1</v>
      </c>
      <c r="F135" s="1406" t="n">
        <v>24.4</v>
      </c>
      <c r="G135" s="1405" t="s">
        <v>2225</v>
      </c>
    </row>
    <row r="136" customFormat="false" ht="12.75" hidden="false" customHeight="false" outlineLevel="0" collapsed="false">
      <c r="A136" s="1405" t="s">
        <v>2226</v>
      </c>
      <c r="B136" s="1406" t="n">
        <v>22.7</v>
      </c>
      <c r="C136" s="1406" t="n">
        <v>22.9</v>
      </c>
      <c r="D136" s="1406" t="n">
        <v>22.9</v>
      </c>
      <c r="E136" s="1406" t="n">
        <v>24.3</v>
      </c>
      <c r="F136" s="1406" t="n">
        <v>24.5</v>
      </c>
      <c r="G136" s="1405" t="s">
        <v>2227</v>
      </c>
    </row>
    <row r="137" customFormat="false" ht="12.75" hidden="false" customHeight="false" outlineLevel="0" collapsed="false">
      <c r="A137" s="1403" t="s">
        <v>2233</v>
      </c>
      <c r="B137" s="1406" t="n">
        <v>15.8</v>
      </c>
      <c r="C137" s="1406" t="n">
        <v>16</v>
      </c>
      <c r="D137" s="1406" t="n">
        <v>16</v>
      </c>
      <c r="E137" s="1406" t="n">
        <v>15.1</v>
      </c>
      <c r="F137" s="1406" t="n">
        <v>15.5</v>
      </c>
      <c r="G137" s="1404" t="s">
        <v>2234</v>
      </c>
    </row>
    <row r="138" customFormat="false" ht="12.75" hidden="false" customHeight="false" outlineLevel="0" collapsed="false">
      <c r="A138" s="1405" t="s">
        <v>2232</v>
      </c>
      <c r="B138" s="1406" t="n">
        <v>15.8</v>
      </c>
      <c r="C138" s="1406" t="n">
        <v>16</v>
      </c>
      <c r="D138" s="1406" t="n">
        <v>16</v>
      </c>
      <c r="E138" s="1406" t="n">
        <v>15.1</v>
      </c>
      <c r="F138" s="1406" t="n">
        <v>15.5</v>
      </c>
      <c r="G138" s="1405" t="s">
        <v>2223</v>
      </c>
    </row>
    <row r="139" customFormat="false" ht="12.75" hidden="false" customHeight="false" outlineLevel="0" collapsed="false">
      <c r="A139" s="1405" t="s">
        <v>2224</v>
      </c>
      <c r="B139" s="1406" t="n">
        <v>7.6</v>
      </c>
      <c r="C139" s="1406" t="n">
        <v>7.7</v>
      </c>
      <c r="D139" s="1406" t="n">
        <v>7.7</v>
      </c>
      <c r="E139" s="1406" t="n">
        <v>7.2</v>
      </c>
      <c r="F139" s="1406" t="n">
        <v>7.4</v>
      </c>
      <c r="G139" s="1405" t="s">
        <v>2225</v>
      </c>
    </row>
    <row r="140" customFormat="false" ht="12.75" hidden="false" customHeight="false" outlineLevel="0" collapsed="false">
      <c r="A140" s="1405" t="s">
        <v>2226</v>
      </c>
      <c r="B140" s="1406" t="n">
        <v>8.2</v>
      </c>
      <c r="C140" s="1406" t="n">
        <v>8.3</v>
      </c>
      <c r="D140" s="1406" t="n">
        <v>8.3</v>
      </c>
      <c r="E140" s="1406" t="n">
        <v>7.9</v>
      </c>
      <c r="F140" s="1406" t="n">
        <v>8.1</v>
      </c>
      <c r="G140" s="1405" t="s">
        <v>2227</v>
      </c>
    </row>
    <row r="141" customFormat="false" ht="12.75" hidden="false" customHeight="false" outlineLevel="0" collapsed="false">
      <c r="A141" s="1403" t="s">
        <v>2228</v>
      </c>
      <c r="B141" s="1406" t="n">
        <v>30</v>
      </c>
      <c r="C141" s="1406" t="n">
        <v>30.2</v>
      </c>
      <c r="D141" s="1406" t="n">
        <v>30.4</v>
      </c>
      <c r="E141" s="1406" t="n">
        <v>33.3</v>
      </c>
      <c r="F141" s="1406" t="n">
        <v>33.4</v>
      </c>
      <c r="G141" s="1404" t="s">
        <v>2229</v>
      </c>
    </row>
    <row r="142" customFormat="false" ht="12.75" hidden="false" customHeight="false" outlineLevel="0" collapsed="false">
      <c r="A142" s="1405" t="s">
        <v>2232</v>
      </c>
      <c r="B142" s="1406" t="n">
        <v>30</v>
      </c>
      <c r="C142" s="1406" t="n">
        <v>30.2</v>
      </c>
      <c r="D142" s="1406" t="n">
        <v>30.4</v>
      </c>
      <c r="E142" s="1406" t="n">
        <v>33.3</v>
      </c>
      <c r="F142" s="1406" t="n">
        <v>33.4</v>
      </c>
      <c r="G142" s="1405" t="s">
        <v>2223</v>
      </c>
    </row>
    <row r="143" customFormat="false" ht="12.75" hidden="false" customHeight="false" outlineLevel="0" collapsed="false">
      <c r="A143" s="1405" t="s">
        <v>2224</v>
      </c>
      <c r="B143" s="1406" t="n">
        <v>15.5</v>
      </c>
      <c r="C143" s="1406" t="n">
        <v>15.6</v>
      </c>
      <c r="D143" s="1406" t="n">
        <v>15.8</v>
      </c>
      <c r="E143" s="1406" t="n">
        <v>16.9</v>
      </c>
      <c r="F143" s="1406" t="n">
        <v>17</v>
      </c>
      <c r="G143" s="1405" t="s">
        <v>2225</v>
      </c>
    </row>
    <row r="144" customFormat="false" ht="12.75" hidden="false" customHeight="false" outlineLevel="0" collapsed="false">
      <c r="A144" s="1405" t="s">
        <v>2226</v>
      </c>
      <c r="B144" s="1406" t="n">
        <v>14.5</v>
      </c>
      <c r="C144" s="1406" t="n">
        <v>14.6</v>
      </c>
      <c r="D144" s="1406" t="n">
        <v>14.6</v>
      </c>
      <c r="E144" s="1406" t="n">
        <v>16.4</v>
      </c>
      <c r="F144" s="1406" t="n">
        <v>16.4</v>
      </c>
      <c r="G144" s="1405" t="s">
        <v>2227</v>
      </c>
    </row>
    <row r="145" customFormat="false" ht="12.75" hidden="false" customHeight="false" outlineLevel="0" collapsed="false">
      <c r="A145" s="1405"/>
      <c r="B145" s="1402"/>
      <c r="C145" s="1402"/>
      <c r="D145" s="1402"/>
      <c r="E145" s="1402"/>
      <c r="F145" s="1402"/>
      <c r="G145" s="1405"/>
    </row>
    <row r="146" customFormat="false" ht="12.75" hidden="false" customHeight="false" outlineLevel="0" collapsed="false">
      <c r="A146" s="1407" t="s">
        <v>156</v>
      </c>
      <c r="B146" s="1402"/>
      <c r="C146" s="1402"/>
      <c r="D146" s="1402"/>
      <c r="E146" s="1402"/>
      <c r="F146" s="1402"/>
      <c r="G146" s="1407" t="s">
        <v>157</v>
      </c>
    </row>
    <row r="147" customFormat="false" ht="12.75" hidden="false" customHeight="false" outlineLevel="0" collapsed="false">
      <c r="A147" s="1403" t="s">
        <v>2220</v>
      </c>
      <c r="B147" s="1400" t="n">
        <v>100.4</v>
      </c>
      <c r="C147" s="1400" t="n">
        <v>102.2</v>
      </c>
      <c r="D147" s="1400" t="n">
        <v>103.5</v>
      </c>
      <c r="E147" s="1400" t="n">
        <v>94.3</v>
      </c>
      <c r="F147" s="1400" t="n">
        <v>96.2</v>
      </c>
      <c r="G147" s="1404" t="s">
        <v>2231</v>
      </c>
    </row>
    <row r="148" customFormat="false" ht="12.75" hidden="false" customHeight="false" outlineLevel="0" collapsed="false">
      <c r="A148" s="1405" t="s">
        <v>2232</v>
      </c>
      <c r="B148" s="1406" t="n">
        <v>100.4</v>
      </c>
      <c r="C148" s="1406" t="n">
        <v>102.2</v>
      </c>
      <c r="D148" s="1406" t="n">
        <v>103.5</v>
      </c>
      <c r="E148" s="1406" t="n">
        <v>94.3</v>
      </c>
      <c r="F148" s="1406" t="n">
        <v>96.2</v>
      </c>
      <c r="G148" s="1405" t="s">
        <v>2223</v>
      </c>
    </row>
    <row r="149" customFormat="false" ht="12.75" hidden="false" customHeight="false" outlineLevel="0" collapsed="false">
      <c r="A149" s="1405" t="s">
        <v>2224</v>
      </c>
      <c r="B149" s="1406" t="n">
        <v>50.2</v>
      </c>
      <c r="C149" s="1406" t="n">
        <v>51.1</v>
      </c>
      <c r="D149" s="1406" t="n">
        <v>51.7</v>
      </c>
      <c r="E149" s="1406" t="n">
        <v>47.4</v>
      </c>
      <c r="F149" s="1406" t="n">
        <v>48.3</v>
      </c>
      <c r="G149" s="1405" t="s">
        <v>2225</v>
      </c>
    </row>
    <row r="150" customFormat="false" ht="12.75" hidden="false" customHeight="false" outlineLevel="0" collapsed="false">
      <c r="A150" s="1405" t="s">
        <v>2226</v>
      </c>
      <c r="B150" s="1406" t="n">
        <v>50.2</v>
      </c>
      <c r="C150" s="1406" t="n">
        <v>51.1</v>
      </c>
      <c r="D150" s="1406" t="n">
        <v>51.8</v>
      </c>
      <c r="E150" s="1406" t="n">
        <v>46.9</v>
      </c>
      <c r="F150" s="1406" t="n">
        <v>47.9</v>
      </c>
      <c r="G150" s="1405" t="s">
        <v>2227</v>
      </c>
    </row>
    <row r="151" customFormat="false" ht="12.75" hidden="false" customHeight="false" outlineLevel="0" collapsed="false">
      <c r="A151" s="1403" t="s">
        <v>2228</v>
      </c>
      <c r="B151" s="1406" t="n">
        <v>100.4</v>
      </c>
      <c r="C151" s="1406" t="n">
        <v>102.2</v>
      </c>
      <c r="D151" s="1406" t="n">
        <v>103.5</v>
      </c>
      <c r="E151" s="1406" t="n">
        <v>94.3</v>
      </c>
      <c r="F151" s="1406" t="n">
        <v>96.2</v>
      </c>
      <c r="G151" s="1404" t="s">
        <v>2229</v>
      </c>
    </row>
    <row r="152" customFormat="false" ht="12.75" hidden="false" customHeight="false" outlineLevel="0" collapsed="false">
      <c r="A152" s="1405" t="s">
        <v>2232</v>
      </c>
      <c r="B152" s="1406" t="n">
        <v>100.4</v>
      </c>
      <c r="C152" s="1406" t="n">
        <v>102.2</v>
      </c>
      <c r="D152" s="1406" t="n">
        <v>103.5</v>
      </c>
      <c r="E152" s="1406" t="n">
        <v>94.3</v>
      </c>
      <c r="F152" s="1406" t="n">
        <v>96.2</v>
      </c>
      <c r="G152" s="1405" t="s">
        <v>2223</v>
      </c>
    </row>
    <row r="153" customFormat="false" ht="12.75" hidden="false" customHeight="false" outlineLevel="0" collapsed="false">
      <c r="A153" s="1405" t="s">
        <v>2224</v>
      </c>
      <c r="B153" s="1406" t="n">
        <v>50.2</v>
      </c>
      <c r="C153" s="1406" t="n">
        <v>51.1</v>
      </c>
      <c r="D153" s="1406" t="n">
        <v>51.7</v>
      </c>
      <c r="E153" s="1406" t="n">
        <v>47.4</v>
      </c>
      <c r="F153" s="1406" t="n">
        <v>48.3</v>
      </c>
      <c r="G153" s="1405" t="s">
        <v>2225</v>
      </c>
    </row>
    <row r="154" customFormat="false" ht="12.75" hidden="false" customHeight="false" outlineLevel="0" collapsed="false">
      <c r="A154" s="1405" t="s">
        <v>2226</v>
      </c>
      <c r="B154" s="1406" t="n">
        <v>50.2</v>
      </c>
      <c r="C154" s="1406" t="n">
        <v>51.1</v>
      </c>
      <c r="D154" s="1406" t="n">
        <v>51.8</v>
      </c>
      <c r="E154" s="1406" t="n">
        <v>46.9</v>
      </c>
      <c r="F154" s="1406" t="n">
        <v>47.9</v>
      </c>
      <c r="G154" s="1405" t="s">
        <v>2227</v>
      </c>
    </row>
    <row r="155" customFormat="false" ht="12.75" hidden="false" customHeight="false" outlineLevel="0" collapsed="false">
      <c r="A155" s="1405"/>
      <c r="B155" s="1402"/>
      <c r="C155" s="1402"/>
      <c r="D155" s="1402"/>
      <c r="E155" s="1402"/>
      <c r="F155" s="1402"/>
      <c r="G155" s="1405"/>
    </row>
    <row r="156" customFormat="false" ht="12.75" hidden="false" customHeight="false" outlineLevel="0" collapsed="false">
      <c r="A156" s="1407" t="s">
        <v>2236</v>
      </c>
      <c r="B156" s="1402"/>
      <c r="C156" s="1402"/>
      <c r="D156" s="1402"/>
      <c r="E156" s="1402"/>
      <c r="F156" s="1402"/>
      <c r="G156" s="1407" t="s">
        <v>159</v>
      </c>
    </row>
    <row r="157" customFormat="false" ht="12.75" hidden="false" customHeight="false" outlineLevel="0" collapsed="false">
      <c r="A157" s="1403" t="s">
        <v>2220</v>
      </c>
      <c r="B157" s="1400" t="n">
        <v>45.4</v>
      </c>
      <c r="C157" s="1400" t="n">
        <v>45.9</v>
      </c>
      <c r="D157" s="1400" t="n">
        <v>46.7</v>
      </c>
      <c r="E157" s="1400" t="n">
        <v>43.5</v>
      </c>
      <c r="F157" s="1400" t="n">
        <v>44.4</v>
      </c>
      <c r="G157" s="1404" t="s">
        <v>2231</v>
      </c>
    </row>
    <row r="158" customFormat="false" ht="12.75" hidden="false" customHeight="false" outlineLevel="0" collapsed="false">
      <c r="A158" s="1405" t="s">
        <v>2232</v>
      </c>
      <c r="B158" s="1406" t="n">
        <v>45.4</v>
      </c>
      <c r="C158" s="1406" t="n">
        <v>45.9</v>
      </c>
      <c r="D158" s="1406" t="n">
        <v>46.7</v>
      </c>
      <c r="E158" s="1406" t="n">
        <v>43.5</v>
      </c>
      <c r="F158" s="1406" t="n">
        <v>44.4</v>
      </c>
      <c r="G158" s="1405" t="s">
        <v>2223</v>
      </c>
    </row>
    <row r="159" customFormat="false" ht="12.75" hidden="false" customHeight="false" outlineLevel="0" collapsed="false">
      <c r="A159" s="1405" t="s">
        <v>2224</v>
      </c>
      <c r="B159" s="1406" t="n">
        <v>22.6</v>
      </c>
      <c r="C159" s="1406" t="n">
        <v>22.9</v>
      </c>
      <c r="D159" s="1406" t="n">
        <v>23.2</v>
      </c>
      <c r="E159" s="1406" t="n">
        <v>21.8</v>
      </c>
      <c r="F159" s="1406" t="n">
        <v>22.3</v>
      </c>
      <c r="G159" s="1405" t="s">
        <v>2225</v>
      </c>
    </row>
    <row r="160" customFormat="false" ht="12.75" hidden="false" customHeight="false" outlineLevel="0" collapsed="false">
      <c r="A160" s="1405" t="s">
        <v>2226</v>
      </c>
      <c r="B160" s="1406" t="n">
        <v>22.8</v>
      </c>
      <c r="C160" s="1406" t="n">
        <v>23</v>
      </c>
      <c r="D160" s="1406" t="n">
        <v>23.5</v>
      </c>
      <c r="E160" s="1406" t="n">
        <v>21.7</v>
      </c>
      <c r="F160" s="1406" t="n">
        <v>22.1</v>
      </c>
      <c r="G160" s="1405" t="s">
        <v>2227</v>
      </c>
    </row>
    <row r="161" customFormat="false" ht="12.75" hidden="false" customHeight="false" outlineLevel="0" collapsed="false">
      <c r="A161" s="1403" t="s">
        <v>2233</v>
      </c>
      <c r="B161" s="1406" t="n">
        <v>9.1</v>
      </c>
      <c r="C161" s="1406" t="n">
        <v>9.2</v>
      </c>
      <c r="D161" s="1406" t="n">
        <v>9.4</v>
      </c>
      <c r="E161" s="1406" t="n">
        <v>8.8</v>
      </c>
      <c r="F161" s="1406" t="n">
        <v>9.2</v>
      </c>
      <c r="G161" s="1404" t="s">
        <v>2234</v>
      </c>
    </row>
    <row r="162" customFormat="false" ht="12.75" hidden="false" customHeight="false" outlineLevel="0" collapsed="false">
      <c r="A162" s="1405" t="s">
        <v>2232</v>
      </c>
      <c r="B162" s="1406" t="n">
        <v>9.1</v>
      </c>
      <c r="C162" s="1406" t="n">
        <v>9.2</v>
      </c>
      <c r="D162" s="1406" t="n">
        <v>9.4</v>
      </c>
      <c r="E162" s="1406" t="n">
        <v>8.8</v>
      </c>
      <c r="F162" s="1406" t="n">
        <v>9.2</v>
      </c>
      <c r="G162" s="1405" t="s">
        <v>2223</v>
      </c>
    </row>
    <row r="163" customFormat="false" ht="12.75" hidden="false" customHeight="false" outlineLevel="0" collapsed="false">
      <c r="A163" s="1405" t="s">
        <v>2224</v>
      </c>
      <c r="B163" s="1406" t="n">
        <v>4.2</v>
      </c>
      <c r="C163" s="1406" t="n">
        <v>4.2</v>
      </c>
      <c r="D163" s="1406" t="n">
        <v>4.3</v>
      </c>
      <c r="E163" s="1406" t="n">
        <v>4.2</v>
      </c>
      <c r="F163" s="1406" t="n">
        <v>4.4</v>
      </c>
      <c r="G163" s="1405" t="s">
        <v>2225</v>
      </c>
    </row>
    <row r="164" customFormat="false" ht="12.75" hidden="false" customHeight="false" outlineLevel="0" collapsed="false">
      <c r="A164" s="1405" t="s">
        <v>2226</v>
      </c>
      <c r="B164" s="1406" t="n">
        <v>4.9</v>
      </c>
      <c r="C164" s="1406" t="n">
        <v>5</v>
      </c>
      <c r="D164" s="1406" t="n">
        <v>5.1</v>
      </c>
      <c r="E164" s="1406" t="n">
        <v>4.6</v>
      </c>
      <c r="F164" s="1406" t="n">
        <v>4.8</v>
      </c>
      <c r="G164" s="1405" t="s">
        <v>2227</v>
      </c>
    </row>
    <row r="165" customFormat="false" ht="12.75" hidden="false" customHeight="false" outlineLevel="0" collapsed="false">
      <c r="A165" s="1403" t="s">
        <v>2228</v>
      </c>
      <c r="B165" s="1406" t="n">
        <v>36.3</v>
      </c>
      <c r="C165" s="1406" t="n">
        <v>36.7</v>
      </c>
      <c r="D165" s="1406" t="n">
        <v>37.3</v>
      </c>
      <c r="E165" s="1406" t="n">
        <v>34.7</v>
      </c>
      <c r="F165" s="1406" t="n">
        <v>35.2</v>
      </c>
      <c r="G165" s="1404" t="s">
        <v>2229</v>
      </c>
    </row>
    <row r="166" customFormat="false" ht="12.75" hidden="false" customHeight="false" outlineLevel="0" collapsed="false">
      <c r="A166" s="1405" t="s">
        <v>2232</v>
      </c>
      <c r="B166" s="1406" t="n">
        <v>36.3</v>
      </c>
      <c r="C166" s="1406" t="n">
        <v>36.7</v>
      </c>
      <c r="D166" s="1406" t="n">
        <v>37.3</v>
      </c>
      <c r="E166" s="1406" t="n">
        <v>34.7</v>
      </c>
      <c r="F166" s="1406" t="n">
        <v>35.2</v>
      </c>
      <c r="G166" s="1405" t="s">
        <v>2223</v>
      </c>
    </row>
    <row r="167" customFormat="false" ht="12.75" hidden="false" customHeight="false" outlineLevel="0" collapsed="false">
      <c r="A167" s="1405" t="s">
        <v>2224</v>
      </c>
      <c r="B167" s="1406" t="n">
        <v>18.4</v>
      </c>
      <c r="C167" s="1406" t="n">
        <v>18.7</v>
      </c>
      <c r="D167" s="1406" t="n">
        <v>18.9</v>
      </c>
      <c r="E167" s="1406" t="n">
        <v>17.6</v>
      </c>
      <c r="F167" s="1406" t="n">
        <v>17.9</v>
      </c>
      <c r="G167" s="1405" t="s">
        <v>2225</v>
      </c>
    </row>
    <row r="168" customFormat="false" ht="12.75" hidden="false" customHeight="false" outlineLevel="0" collapsed="false">
      <c r="A168" s="1405" t="s">
        <v>2226</v>
      </c>
      <c r="B168" s="1406" t="n">
        <v>17.9</v>
      </c>
      <c r="C168" s="1406" t="n">
        <v>18</v>
      </c>
      <c r="D168" s="1406" t="n">
        <v>18.4</v>
      </c>
      <c r="E168" s="1406" t="n">
        <v>17.1</v>
      </c>
      <c r="F168" s="1406" t="n">
        <v>17.3</v>
      </c>
      <c r="G168" s="1405" t="s">
        <v>2227</v>
      </c>
    </row>
    <row r="169" customFormat="false" ht="12.75" hidden="false" customHeight="false" outlineLevel="0" collapsed="false">
      <c r="A169" s="1405"/>
      <c r="B169" s="1402"/>
      <c r="C169" s="1402"/>
      <c r="D169" s="1402"/>
      <c r="E169" s="1402"/>
      <c r="F169" s="1402"/>
      <c r="G169" s="1414"/>
    </row>
    <row r="170" customFormat="false" ht="12.75" hidden="false" customHeight="false" outlineLevel="0" collapsed="false">
      <c r="A170" s="1407" t="s">
        <v>420</v>
      </c>
      <c r="B170" s="1402"/>
      <c r="C170" s="1402"/>
      <c r="D170" s="1402"/>
      <c r="E170" s="1402"/>
      <c r="F170" s="1402"/>
      <c r="G170" s="1407" t="s">
        <v>734</v>
      </c>
    </row>
    <row r="171" customFormat="false" ht="12.75" hidden="false" customHeight="false" outlineLevel="0" collapsed="false">
      <c r="A171" s="1403" t="s">
        <v>2220</v>
      </c>
      <c r="B171" s="1400" t="n">
        <v>190.4</v>
      </c>
      <c r="C171" s="1400" t="n">
        <v>193.5</v>
      </c>
      <c r="D171" s="1400" t="n">
        <v>196.2</v>
      </c>
      <c r="E171" s="1400" t="n">
        <v>245.7</v>
      </c>
      <c r="F171" s="1400" t="n">
        <v>250.6</v>
      </c>
      <c r="G171" s="1404" t="s">
        <v>2231</v>
      </c>
    </row>
    <row r="172" customFormat="false" ht="12.75" hidden="false" customHeight="false" outlineLevel="0" collapsed="false">
      <c r="A172" s="1405" t="s">
        <v>2232</v>
      </c>
      <c r="B172" s="1406" t="n">
        <v>190.4</v>
      </c>
      <c r="C172" s="1406" t="n">
        <v>193.5</v>
      </c>
      <c r="D172" s="1406" t="n">
        <v>196.2</v>
      </c>
      <c r="E172" s="1406" t="n">
        <v>245.7</v>
      </c>
      <c r="F172" s="1406" t="n">
        <v>250.6</v>
      </c>
      <c r="G172" s="1405" t="s">
        <v>2223</v>
      </c>
    </row>
    <row r="173" customFormat="false" ht="12.75" hidden="false" customHeight="false" outlineLevel="0" collapsed="false">
      <c r="A173" s="1405" t="s">
        <v>2224</v>
      </c>
      <c r="B173" s="1406" t="n">
        <v>94.1</v>
      </c>
      <c r="C173" s="1406" t="n">
        <v>95.6</v>
      </c>
      <c r="D173" s="1406" t="n">
        <v>96.9</v>
      </c>
      <c r="E173" s="1406" t="n">
        <v>122.6</v>
      </c>
      <c r="F173" s="1406" t="n">
        <v>124.9</v>
      </c>
      <c r="G173" s="1405" t="s">
        <v>2225</v>
      </c>
    </row>
    <row r="174" customFormat="false" ht="12.75" hidden="false" customHeight="false" outlineLevel="0" collapsed="false">
      <c r="A174" s="1405" t="s">
        <v>2226</v>
      </c>
      <c r="B174" s="1406" t="n">
        <v>96.3</v>
      </c>
      <c r="C174" s="1406" t="n">
        <v>97.9</v>
      </c>
      <c r="D174" s="1406" t="n">
        <v>99.3</v>
      </c>
      <c r="E174" s="1406" t="n">
        <v>123.1</v>
      </c>
      <c r="F174" s="1406" t="n">
        <v>125.7</v>
      </c>
      <c r="G174" s="1405" t="s">
        <v>2227</v>
      </c>
    </row>
    <row r="175" customFormat="false" ht="12.75" hidden="false" customHeight="false" outlineLevel="0" collapsed="false">
      <c r="A175" s="1403" t="s">
        <v>2233</v>
      </c>
      <c r="B175" s="1406" t="n">
        <v>10.1</v>
      </c>
      <c r="C175" s="1406" t="n">
        <v>10.3</v>
      </c>
      <c r="D175" s="1406" t="n">
        <v>10.3</v>
      </c>
      <c r="E175" s="1406" t="n">
        <v>9.7</v>
      </c>
      <c r="F175" s="1406" t="n">
        <v>10.3</v>
      </c>
      <c r="G175" s="1404" t="s">
        <v>2234</v>
      </c>
    </row>
    <row r="176" customFormat="false" ht="12.75" hidden="false" customHeight="false" outlineLevel="0" collapsed="false">
      <c r="A176" s="1405" t="s">
        <v>2232</v>
      </c>
      <c r="B176" s="1406" t="n">
        <v>10.1</v>
      </c>
      <c r="C176" s="1406" t="n">
        <v>10.3</v>
      </c>
      <c r="D176" s="1406" t="n">
        <v>10.3</v>
      </c>
      <c r="E176" s="1406" t="n">
        <v>9.7</v>
      </c>
      <c r="F176" s="1406" t="n">
        <v>10.3</v>
      </c>
      <c r="G176" s="1405" t="s">
        <v>2223</v>
      </c>
    </row>
    <row r="177" customFormat="false" ht="12.75" hidden="false" customHeight="false" outlineLevel="0" collapsed="false">
      <c r="A177" s="1405" t="s">
        <v>2224</v>
      </c>
      <c r="B177" s="1406" t="n">
        <v>4.6</v>
      </c>
      <c r="C177" s="1406" t="n">
        <v>4.7</v>
      </c>
      <c r="D177" s="1406" t="n">
        <v>4.8</v>
      </c>
      <c r="E177" s="1406" t="n">
        <v>4.8</v>
      </c>
      <c r="F177" s="1406" t="n">
        <v>5.1</v>
      </c>
      <c r="G177" s="1405" t="s">
        <v>2225</v>
      </c>
    </row>
    <row r="178" customFormat="false" ht="12.75" hidden="false" customHeight="false" outlineLevel="0" collapsed="false">
      <c r="A178" s="1405" t="s">
        <v>2226</v>
      </c>
      <c r="B178" s="1406" t="n">
        <v>5.5</v>
      </c>
      <c r="C178" s="1406" t="n">
        <v>5.6</v>
      </c>
      <c r="D178" s="1406" t="n">
        <v>5.5</v>
      </c>
      <c r="E178" s="1406" t="n">
        <v>4.9</v>
      </c>
      <c r="F178" s="1406" t="n">
        <v>5.2</v>
      </c>
      <c r="G178" s="1405" t="s">
        <v>2227</v>
      </c>
    </row>
    <row r="179" customFormat="false" ht="12.75" hidden="false" customHeight="false" outlineLevel="0" collapsed="false">
      <c r="A179" s="1403" t="s">
        <v>2228</v>
      </c>
      <c r="B179" s="1406" t="n">
        <v>180.3</v>
      </c>
      <c r="C179" s="1406" t="n">
        <v>183.2</v>
      </c>
      <c r="D179" s="1406" t="n">
        <v>185.9</v>
      </c>
      <c r="E179" s="1406" t="n">
        <v>236</v>
      </c>
      <c r="F179" s="1406" t="n">
        <v>240.3</v>
      </c>
      <c r="G179" s="1404" t="s">
        <v>2229</v>
      </c>
    </row>
    <row r="180" customFormat="false" ht="12.75" hidden="false" customHeight="false" outlineLevel="0" collapsed="false">
      <c r="A180" s="1405" t="s">
        <v>2232</v>
      </c>
      <c r="B180" s="1406" t="n">
        <v>180.3</v>
      </c>
      <c r="C180" s="1406" t="n">
        <v>183.2</v>
      </c>
      <c r="D180" s="1406" t="n">
        <v>185.9</v>
      </c>
      <c r="E180" s="1406" t="n">
        <v>236</v>
      </c>
      <c r="F180" s="1406" t="n">
        <v>240.3</v>
      </c>
      <c r="G180" s="1405" t="s">
        <v>2223</v>
      </c>
    </row>
    <row r="181" customFormat="false" ht="12.75" hidden="false" customHeight="false" outlineLevel="0" collapsed="false">
      <c r="A181" s="1405" t="s">
        <v>2224</v>
      </c>
      <c r="B181" s="1406" t="n">
        <v>89.5</v>
      </c>
      <c r="C181" s="1406" t="n">
        <v>90.9</v>
      </c>
      <c r="D181" s="1406" t="n">
        <v>92.1</v>
      </c>
      <c r="E181" s="1406" t="n">
        <v>117.8</v>
      </c>
      <c r="F181" s="1406" t="n">
        <v>119.8</v>
      </c>
      <c r="G181" s="1405" t="s">
        <v>2225</v>
      </c>
    </row>
    <row r="182" customFormat="false" ht="13.5" hidden="false" customHeight="false" outlineLevel="0" collapsed="false">
      <c r="A182" s="1408" t="s">
        <v>2226</v>
      </c>
      <c r="B182" s="1415" t="n">
        <v>9.8</v>
      </c>
      <c r="C182" s="1415" t="n">
        <v>92.3</v>
      </c>
      <c r="D182" s="1415" t="n">
        <v>93.8</v>
      </c>
      <c r="E182" s="1415" t="n">
        <v>118.2</v>
      </c>
      <c r="F182" s="1415" t="n">
        <v>120.5</v>
      </c>
      <c r="G182" s="1408" t="s">
        <v>2227</v>
      </c>
    </row>
    <row r="183" customFormat="false" ht="13.5" hidden="false" customHeight="false" outlineLevel="0" collapsed="false">
      <c r="A183" s="1416"/>
      <c r="B183" s="1416"/>
      <c r="C183" s="1416"/>
      <c r="D183" s="1416"/>
      <c r="E183" s="1416"/>
      <c r="F183" s="1417"/>
      <c r="G183" s="1349"/>
    </row>
    <row r="184" customFormat="false" ht="15" hidden="false" customHeight="false" outlineLevel="0" collapsed="false">
      <c r="A184" s="1342"/>
      <c r="B184" s="1343" t="n">
        <v>2019</v>
      </c>
      <c r="C184" s="1343" t="n">
        <v>2020</v>
      </c>
      <c r="D184" s="1343" t="n">
        <v>2021</v>
      </c>
      <c r="E184" s="1344" t="s">
        <v>2179</v>
      </c>
      <c r="F184" s="1344" t="n">
        <v>2023</v>
      </c>
      <c r="G184" s="1345"/>
    </row>
    <row r="185" customFormat="false" ht="12.75" hidden="false" customHeight="false" outlineLevel="0" collapsed="false">
      <c r="A185" s="1418"/>
      <c r="B185" s="1378"/>
      <c r="C185" s="1379"/>
      <c r="D185" s="1379"/>
      <c r="E185" s="1379"/>
      <c r="F185" s="1379"/>
      <c r="G185" s="1349"/>
    </row>
    <row r="186" customFormat="false" ht="12.75" hidden="false" customHeight="false" outlineLevel="0" collapsed="false">
      <c r="A186" s="1399" t="s">
        <v>162</v>
      </c>
      <c r="B186" s="1419"/>
      <c r="C186" s="1402"/>
      <c r="D186" s="1402"/>
      <c r="E186" s="1402"/>
      <c r="F186" s="1402"/>
      <c r="G186" s="1399" t="s">
        <v>735</v>
      </c>
    </row>
    <row r="187" customFormat="false" ht="12.75" hidden="false" customHeight="false" outlineLevel="0" collapsed="false">
      <c r="A187" s="1403" t="s">
        <v>2220</v>
      </c>
      <c r="B187" s="1400" t="n">
        <v>53.8</v>
      </c>
      <c r="C187" s="1400" t="n">
        <v>52.4</v>
      </c>
      <c r="D187" s="1400" t="n">
        <v>53.5</v>
      </c>
      <c r="E187" s="1400" t="n">
        <v>52.9</v>
      </c>
      <c r="F187" s="1400" t="n">
        <v>54.1</v>
      </c>
      <c r="G187" s="1353" t="s">
        <v>2231</v>
      </c>
    </row>
    <row r="188" customFormat="false" ht="12.75" hidden="false" customHeight="false" outlineLevel="0" collapsed="false">
      <c r="A188" s="1405" t="s">
        <v>2232</v>
      </c>
      <c r="B188" s="1406" t="n">
        <v>53.8</v>
      </c>
      <c r="C188" s="1406" t="n">
        <v>52.4</v>
      </c>
      <c r="D188" s="1406" t="n">
        <v>53.5</v>
      </c>
      <c r="E188" s="1406" t="n">
        <v>52.9</v>
      </c>
      <c r="F188" s="1406" t="n">
        <v>54.1</v>
      </c>
      <c r="G188" s="1414" t="s">
        <v>2223</v>
      </c>
    </row>
    <row r="189" customFormat="false" ht="12.75" hidden="false" customHeight="false" outlineLevel="0" collapsed="false">
      <c r="A189" s="1405" t="s">
        <v>2224</v>
      </c>
      <c r="B189" s="1406" t="n">
        <v>27</v>
      </c>
      <c r="C189" s="1406" t="n">
        <v>26.4</v>
      </c>
      <c r="D189" s="1406" t="n">
        <v>27</v>
      </c>
      <c r="E189" s="1406" t="n">
        <v>26.7</v>
      </c>
      <c r="F189" s="1406" t="n">
        <v>27.4</v>
      </c>
      <c r="G189" s="1414" t="s">
        <v>2225</v>
      </c>
    </row>
    <row r="190" customFormat="false" ht="12.75" hidden="false" customHeight="false" outlineLevel="0" collapsed="false">
      <c r="A190" s="1405" t="s">
        <v>2226</v>
      </c>
      <c r="B190" s="1406" t="n">
        <v>26.8</v>
      </c>
      <c r="C190" s="1406" t="n">
        <v>26</v>
      </c>
      <c r="D190" s="1406" t="n">
        <v>26.5</v>
      </c>
      <c r="E190" s="1406" t="n">
        <v>26.2</v>
      </c>
      <c r="F190" s="1406" t="n">
        <v>26.7</v>
      </c>
      <c r="G190" s="1414" t="s">
        <v>2227</v>
      </c>
    </row>
    <row r="191" customFormat="false" ht="12.75" hidden="false" customHeight="false" outlineLevel="0" collapsed="false">
      <c r="A191" s="1403" t="s">
        <v>2228</v>
      </c>
      <c r="B191" s="1406" t="n">
        <v>53.8</v>
      </c>
      <c r="C191" s="1406" t="n">
        <v>52.4</v>
      </c>
      <c r="D191" s="1406" t="n">
        <v>53.5</v>
      </c>
      <c r="E191" s="1406" t="n">
        <v>52.9</v>
      </c>
      <c r="F191" s="1406" t="n">
        <v>54.1</v>
      </c>
      <c r="G191" s="1353" t="s">
        <v>2229</v>
      </c>
    </row>
    <row r="192" customFormat="false" ht="12.75" hidden="false" customHeight="false" outlineLevel="0" collapsed="false">
      <c r="A192" s="1405" t="s">
        <v>2232</v>
      </c>
      <c r="B192" s="1406" t="n">
        <v>53.8</v>
      </c>
      <c r="C192" s="1406" t="n">
        <v>52.4</v>
      </c>
      <c r="D192" s="1406" t="n">
        <v>53.5</v>
      </c>
      <c r="E192" s="1406" t="n">
        <v>52.9</v>
      </c>
      <c r="F192" s="1406" t="n">
        <v>54.1</v>
      </c>
      <c r="G192" s="1414" t="s">
        <v>2223</v>
      </c>
    </row>
    <row r="193" customFormat="false" ht="12.75" hidden="false" customHeight="false" outlineLevel="0" collapsed="false">
      <c r="A193" s="1405" t="s">
        <v>2224</v>
      </c>
      <c r="B193" s="1406" t="n">
        <v>27</v>
      </c>
      <c r="C193" s="1406" t="n">
        <v>26.4</v>
      </c>
      <c r="D193" s="1406" t="n">
        <v>27</v>
      </c>
      <c r="E193" s="1406" t="n">
        <v>26.7</v>
      </c>
      <c r="F193" s="1406" t="n">
        <v>27.4</v>
      </c>
      <c r="G193" s="1414" t="s">
        <v>2225</v>
      </c>
    </row>
    <row r="194" customFormat="false" ht="12.75" hidden="false" customHeight="false" outlineLevel="0" collapsed="false">
      <c r="A194" s="1405" t="s">
        <v>2226</v>
      </c>
      <c r="B194" s="1406" t="n">
        <v>26.8</v>
      </c>
      <c r="C194" s="1406" t="n">
        <v>26</v>
      </c>
      <c r="D194" s="1406" t="n">
        <v>26.5</v>
      </c>
      <c r="E194" s="1406" t="n">
        <v>26.2</v>
      </c>
      <c r="F194" s="1406" t="n">
        <v>26.7</v>
      </c>
      <c r="G194" s="1414" t="s">
        <v>2227</v>
      </c>
    </row>
    <row r="195" customFormat="false" ht="12.75" hidden="false" customHeight="false" outlineLevel="0" collapsed="false">
      <c r="A195" s="1414"/>
      <c r="B195" s="1406"/>
      <c r="C195" s="1406"/>
      <c r="D195" s="1406"/>
      <c r="E195" s="1406"/>
      <c r="F195" s="1406"/>
      <c r="G195" s="1414"/>
    </row>
    <row r="196" customFormat="false" ht="12.75" hidden="false" customHeight="false" outlineLevel="0" collapsed="false">
      <c r="A196" s="1407" t="s">
        <v>2237</v>
      </c>
      <c r="B196" s="1402"/>
      <c r="C196" s="1402"/>
      <c r="D196" s="1402"/>
      <c r="E196" s="1402"/>
      <c r="F196" s="1402"/>
      <c r="G196" s="1407" t="s">
        <v>151</v>
      </c>
    </row>
    <row r="197" customFormat="false" ht="12.75" hidden="false" customHeight="false" outlineLevel="0" collapsed="false">
      <c r="A197" s="1403" t="s">
        <v>2220</v>
      </c>
      <c r="B197" s="1400" t="n">
        <v>151.8</v>
      </c>
      <c r="C197" s="1400" t="n">
        <v>153.1</v>
      </c>
      <c r="D197" s="1400" t="n">
        <v>153.9</v>
      </c>
      <c r="E197" s="1400" t="n">
        <v>172.8</v>
      </c>
      <c r="F197" s="1400" t="n">
        <v>175.1</v>
      </c>
      <c r="G197" s="1404" t="s">
        <v>2231</v>
      </c>
    </row>
    <row r="198" customFormat="false" ht="12.75" hidden="false" customHeight="false" outlineLevel="0" collapsed="false">
      <c r="A198" s="1405" t="s">
        <v>2232</v>
      </c>
      <c r="B198" s="1406" t="n">
        <v>151.8</v>
      </c>
      <c r="C198" s="1406" t="n">
        <v>153.1</v>
      </c>
      <c r="D198" s="1406" t="n">
        <v>153.9</v>
      </c>
      <c r="E198" s="1406" t="n">
        <v>172.8</v>
      </c>
      <c r="F198" s="1406" t="n">
        <v>175.1</v>
      </c>
      <c r="G198" s="1405" t="s">
        <v>2223</v>
      </c>
    </row>
    <row r="199" customFormat="false" ht="12.75" hidden="false" customHeight="false" outlineLevel="0" collapsed="false">
      <c r="A199" s="1405" t="s">
        <v>2224</v>
      </c>
      <c r="B199" s="1406" t="n">
        <v>74.8</v>
      </c>
      <c r="C199" s="1406" t="n">
        <v>75.6</v>
      </c>
      <c r="D199" s="1406" t="n">
        <v>75.9</v>
      </c>
      <c r="E199" s="1406" t="n">
        <v>87.5</v>
      </c>
      <c r="F199" s="1406" t="n">
        <v>88.6</v>
      </c>
      <c r="G199" s="1405" t="s">
        <v>2225</v>
      </c>
    </row>
    <row r="200" customFormat="false" ht="12.75" hidden="false" customHeight="false" outlineLevel="0" collapsed="false">
      <c r="A200" s="1405" t="s">
        <v>2226</v>
      </c>
      <c r="B200" s="1406" t="n">
        <v>77</v>
      </c>
      <c r="C200" s="1406" t="n">
        <v>77.5</v>
      </c>
      <c r="D200" s="1406" t="n">
        <v>78</v>
      </c>
      <c r="E200" s="1406" t="n">
        <v>85.3</v>
      </c>
      <c r="F200" s="1406" t="n">
        <v>86.5</v>
      </c>
      <c r="G200" s="1405" t="s">
        <v>2227</v>
      </c>
    </row>
    <row r="201" customFormat="false" ht="12.75" hidden="false" customHeight="false" outlineLevel="0" collapsed="false">
      <c r="A201" s="1403" t="s">
        <v>2233</v>
      </c>
      <c r="B201" s="1406" t="n">
        <v>22.6</v>
      </c>
      <c r="C201" s="1406" t="n">
        <v>22.8</v>
      </c>
      <c r="D201" s="1406" t="n">
        <v>23.1</v>
      </c>
      <c r="E201" s="1406" t="n">
        <v>34</v>
      </c>
      <c r="F201" s="1406" t="n">
        <v>34.5</v>
      </c>
      <c r="G201" s="1404" t="s">
        <v>2234</v>
      </c>
    </row>
    <row r="202" customFormat="false" ht="12.75" hidden="false" customHeight="false" outlineLevel="0" collapsed="false">
      <c r="A202" s="1405" t="s">
        <v>2232</v>
      </c>
      <c r="B202" s="1406" t="n">
        <v>22.6</v>
      </c>
      <c r="C202" s="1406" t="n">
        <v>22.8</v>
      </c>
      <c r="D202" s="1406" t="n">
        <v>23.1</v>
      </c>
      <c r="E202" s="1406" t="n">
        <v>34</v>
      </c>
      <c r="F202" s="1406" t="n">
        <v>34.5</v>
      </c>
      <c r="G202" s="1405" t="s">
        <v>2223</v>
      </c>
    </row>
    <row r="203" customFormat="false" ht="12.75" hidden="false" customHeight="false" outlineLevel="0" collapsed="false">
      <c r="A203" s="1405" t="s">
        <v>2224</v>
      </c>
      <c r="B203" s="1406" t="n">
        <v>10.5</v>
      </c>
      <c r="C203" s="1406" t="n">
        <v>10.6</v>
      </c>
      <c r="D203" s="1406" t="n">
        <v>10.7</v>
      </c>
      <c r="E203" s="1406" t="n">
        <v>18.3</v>
      </c>
      <c r="F203" s="1406" t="n">
        <v>18.4</v>
      </c>
      <c r="G203" s="1405" t="s">
        <v>2225</v>
      </c>
    </row>
    <row r="204" customFormat="false" ht="12.75" hidden="false" customHeight="false" outlineLevel="0" collapsed="false">
      <c r="A204" s="1405" t="s">
        <v>2226</v>
      </c>
      <c r="B204" s="1406" t="n">
        <v>12.1</v>
      </c>
      <c r="C204" s="1406" t="n">
        <v>12.2</v>
      </c>
      <c r="D204" s="1406" t="n">
        <v>12.4</v>
      </c>
      <c r="E204" s="1406" t="n">
        <v>15.7</v>
      </c>
      <c r="F204" s="1406" t="n">
        <v>16.1</v>
      </c>
      <c r="G204" s="1405" t="s">
        <v>2227</v>
      </c>
    </row>
    <row r="205" customFormat="false" ht="12.75" hidden="false" customHeight="false" outlineLevel="0" collapsed="false">
      <c r="A205" s="1403" t="s">
        <v>2228</v>
      </c>
      <c r="B205" s="1406" t="n">
        <v>129.2</v>
      </c>
      <c r="C205" s="1406" t="n">
        <v>130.3</v>
      </c>
      <c r="D205" s="1406" t="n">
        <v>130.8</v>
      </c>
      <c r="E205" s="1406" t="n">
        <v>138.8</v>
      </c>
      <c r="F205" s="1406" t="n">
        <v>140.6</v>
      </c>
      <c r="G205" s="1404" t="s">
        <v>2229</v>
      </c>
    </row>
    <row r="206" customFormat="false" ht="12.75" hidden="false" customHeight="false" outlineLevel="0" collapsed="false">
      <c r="A206" s="1405" t="s">
        <v>2232</v>
      </c>
      <c r="B206" s="1406" t="n">
        <v>129.2</v>
      </c>
      <c r="C206" s="1406" t="n">
        <v>130.3</v>
      </c>
      <c r="D206" s="1406" t="n">
        <v>130.8</v>
      </c>
      <c r="E206" s="1406" t="n">
        <v>138.8</v>
      </c>
      <c r="F206" s="1406" t="n">
        <v>140.6</v>
      </c>
      <c r="G206" s="1405" t="s">
        <v>2223</v>
      </c>
    </row>
    <row r="207" customFormat="false" ht="12.75" hidden="false" customHeight="false" outlineLevel="0" collapsed="false">
      <c r="A207" s="1405" t="s">
        <v>2224</v>
      </c>
      <c r="B207" s="1406" t="n">
        <v>64.3</v>
      </c>
      <c r="C207" s="1406" t="n">
        <v>65</v>
      </c>
      <c r="D207" s="1406" t="n">
        <v>65.2</v>
      </c>
      <c r="E207" s="1406" t="n">
        <v>69.2</v>
      </c>
      <c r="F207" s="1406" t="n">
        <v>70.2</v>
      </c>
      <c r="G207" s="1405" t="s">
        <v>2225</v>
      </c>
    </row>
    <row r="208" customFormat="false" ht="12.75" hidden="false" customHeight="false" outlineLevel="0" collapsed="false">
      <c r="A208" s="1405" t="s">
        <v>2226</v>
      </c>
      <c r="B208" s="1406" t="n">
        <v>64.9</v>
      </c>
      <c r="C208" s="1406" t="n">
        <v>65.3</v>
      </c>
      <c r="D208" s="1406" t="n">
        <v>65.6</v>
      </c>
      <c r="E208" s="1406" t="n">
        <v>69.6</v>
      </c>
      <c r="F208" s="1406" t="n">
        <v>70.4</v>
      </c>
      <c r="G208" s="1405" t="s">
        <v>2227</v>
      </c>
    </row>
    <row r="209" customFormat="false" ht="12.75" hidden="false" customHeight="false" outlineLevel="0" collapsed="false">
      <c r="A209" s="1405"/>
      <c r="B209" s="1406"/>
      <c r="C209" s="1406"/>
      <c r="D209" s="1406"/>
      <c r="E209" s="1406"/>
      <c r="F209" s="1406"/>
      <c r="G209" s="1405"/>
    </row>
    <row r="210" customFormat="false" ht="12.75" hidden="false" customHeight="false" outlineLevel="0" collapsed="false">
      <c r="A210" s="1399" t="s">
        <v>2238</v>
      </c>
      <c r="B210" s="1364"/>
      <c r="C210" s="1364"/>
      <c r="D210" s="1364"/>
      <c r="E210" s="1364"/>
      <c r="F210" s="1364"/>
      <c r="G210" s="1399" t="s">
        <v>472</v>
      </c>
    </row>
    <row r="211" customFormat="false" ht="12.75" hidden="false" customHeight="false" outlineLevel="0" collapsed="false">
      <c r="A211" s="1403" t="s">
        <v>2220</v>
      </c>
      <c r="B211" s="1400" t="n">
        <v>66.2</v>
      </c>
      <c r="C211" s="1400" t="n">
        <v>71.3</v>
      </c>
      <c r="D211" s="1400" t="n">
        <v>71.6</v>
      </c>
      <c r="E211" s="1400" t="n">
        <v>73.5</v>
      </c>
      <c r="F211" s="1400" t="n">
        <v>74.3</v>
      </c>
      <c r="G211" s="1404" t="s">
        <v>2231</v>
      </c>
    </row>
    <row r="212" customFormat="false" ht="12.75" hidden="false" customHeight="false" outlineLevel="0" collapsed="false">
      <c r="A212" s="1405" t="s">
        <v>2232</v>
      </c>
      <c r="B212" s="1406" t="n">
        <v>66.2</v>
      </c>
      <c r="C212" s="1406" t="n">
        <v>71.3</v>
      </c>
      <c r="D212" s="1406" t="n">
        <v>71.6</v>
      </c>
      <c r="E212" s="1406" t="n">
        <v>73.5</v>
      </c>
      <c r="F212" s="1406" t="n">
        <v>74.3</v>
      </c>
      <c r="G212" s="1405" t="s">
        <v>2223</v>
      </c>
    </row>
    <row r="213" customFormat="false" ht="12.75" hidden="false" customHeight="false" outlineLevel="0" collapsed="false">
      <c r="A213" s="1405" t="s">
        <v>2224</v>
      </c>
      <c r="B213" s="1406" t="n">
        <v>31.2</v>
      </c>
      <c r="C213" s="1406" t="n">
        <v>33.2</v>
      </c>
      <c r="D213" s="1406" t="n">
        <v>33.3</v>
      </c>
      <c r="E213" s="1406" t="n">
        <v>35.5</v>
      </c>
      <c r="F213" s="1406" t="n">
        <v>35.8</v>
      </c>
      <c r="G213" s="1405" t="s">
        <v>2225</v>
      </c>
    </row>
    <row r="214" customFormat="false" ht="12.75" hidden="false" customHeight="false" outlineLevel="0" collapsed="false">
      <c r="A214" s="1405" t="s">
        <v>2226</v>
      </c>
      <c r="B214" s="1406" t="n">
        <v>35</v>
      </c>
      <c r="C214" s="1406" t="n">
        <v>38.1</v>
      </c>
      <c r="D214" s="1406" t="n">
        <v>38.3</v>
      </c>
      <c r="E214" s="1406" t="n">
        <v>38</v>
      </c>
      <c r="F214" s="1406" t="n">
        <v>38.5</v>
      </c>
      <c r="G214" s="1405" t="s">
        <v>2227</v>
      </c>
    </row>
    <row r="215" customFormat="false" ht="13.5" hidden="false" customHeight="false" outlineLevel="0" collapsed="false">
      <c r="A215" s="1420"/>
      <c r="B215" s="1421"/>
      <c r="C215" s="1421"/>
      <c r="D215" s="1421"/>
      <c r="E215" s="1422" t="s">
        <v>2239</v>
      </c>
      <c r="F215" s="1422"/>
      <c r="G215" s="1420"/>
    </row>
    <row r="216" customFormat="false" ht="12.75" hidden="false" customHeight="true" outlineLevel="0" collapsed="false">
      <c r="A216" s="1369" t="s">
        <v>2203</v>
      </c>
      <c r="B216" s="1369"/>
      <c r="C216" s="1369"/>
      <c r="D216" s="1369"/>
      <c r="E216" s="1369"/>
      <c r="F216" s="1369"/>
      <c r="G216" s="1369"/>
    </row>
    <row r="217" customFormat="false" ht="12.75" hidden="false" customHeight="false" outlineLevel="0" collapsed="false">
      <c r="A217" s="1370"/>
      <c r="B217" s="1370"/>
      <c r="C217" s="1370"/>
      <c r="D217" s="1370"/>
      <c r="E217" s="1370"/>
      <c r="F217" s="1370"/>
      <c r="G217" s="1370"/>
    </row>
    <row r="218" customFormat="false" ht="15.75" hidden="false" customHeight="false" outlineLevel="0" collapsed="false">
      <c r="A218" s="1394" t="s">
        <v>2240</v>
      </c>
      <c r="B218" s="1394"/>
      <c r="C218" s="1394"/>
      <c r="D218" s="1394"/>
      <c r="E218" s="1394"/>
      <c r="F218" s="1333"/>
      <c r="G218" s="1332"/>
    </row>
    <row r="219" customFormat="false" ht="15.75" hidden="false" customHeight="true" outlineLevel="0" collapsed="false">
      <c r="A219" s="1394" t="s">
        <v>2241</v>
      </c>
      <c r="B219" s="1394"/>
      <c r="C219" s="1394"/>
      <c r="D219" s="1394"/>
      <c r="E219" s="1394"/>
      <c r="F219" s="1333"/>
      <c r="G219" s="1332"/>
    </row>
    <row r="220" customFormat="false" ht="12.75" hidden="false" customHeight="false" outlineLevel="0" collapsed="false">
      <c r="A220" s="1395" t="s">
        <v>2242</v>
      </c>
      <c r="B220" s="1395"/>
      <c r="C220" s="1395"/>
      <c r="D220" s="1395"/>
      <c r="E220" s="1395"/>
      <c r="F220" s="1333"/>
      <c r="G220" s="1332"/>
    </row>
    <row r="221" customFormat="false" ht="12.75" hidden="false" customHeight="false" outlineLevel="0" collapsed="false">
      <c r="A221" s="1395"/>
      <c r="B221" s="1396"/>
      <c r="C221" s="1396"/>
      <c r="D221" s="1396"/>
      <c r="E221" s="1333"/>
      <c r="F221" s="1333"/>
      <c r="G221" s="1332"/>
    </row>
    <row r="222" customFormat="false" ht="15.75" hidden="false" customHeight="true" outlineLevel="0" collapsed="false">
      <c r="A222" s="1394" t="s">
        <v>2243</v>
      </c>
      <c r="B222" s="1394"/>
      <c r="C222" s="1394"/>
      <c r="D222" s="1394"/>
      <c r="E222" s="1394"/>
      <c r="F222" s="1333"/>
      <c r="G222" s="1332"/>
    </row>
    <row r="223" customFormat="false" ht="15.75" hidden="false" customHeight="true" outlineLevel="0" collapsed="false">
      <c r="A223" s="1394" t="s">
        <v>2244</v>
      </c>
      <c r="B223" s="1394"/>
      <c r="C223" s="1394"/>
      <c r="D223" s="1394"/>
      <c r="E223" s="1394"/>
      <c r="F223" s="1333"/>
      <c r="G223" s="1332"/>
    </row>
    <row r="224" customFormat="false" ht="12.75" hidden="false" customHeight="true" outlineLevel="0" collapsed="false">
      <c r="A224" s="1395" t="s">
        <v>2245</v>
      </c>
      <c r="B224" s="1395"/>
      <c r="C224" s="1395"/>
      <c r="D224" s="1395"/>
      <c r="E224" s="1395"/>
      <c r="F224" s="1333"/>
      <c r="G224" s="1332"/>
    </row>
    <row r="225" customFormat="false" ht="13.5" hidden="false" customHeight="false" outlineLevel="0" collapsed="false">
      <c r="A225" s="1395"/>
      <c r="B225" s="1423"/>
      <c r="C225" s="1423"/>
      <c r="D225" s="1423"/>
      <c r="E225" s="1333"/>
      <c r="F225" s="1333"/>
      <c r="G225" s="1332"/>
    </row>
    <row r="226" customFormat="false" ht="15" hidden="false" customHeight="false" outlineLevel="0" collapsed="false">
      <c r="A226" s="1342"/>
      <c r="B226" s="1343" t="n">
        <v>2019</v>
      </c>
      <c r="C226" s="1343" t="n">
        <v>2020</v>
      </c>
      <c r="D226" s="1343" t="n">
        <v>2021</v>
      </c>
      <c r="E226" s="1344" t="s">
        <v>2179</v>
      </c>
      <c r="F226" s="1344" t="n">
        <v>2023</v>
      </c>
      <c r="G226" s="1345"/>
    </row>
    <row r="227" customFormat="false" ht="12.75" hidden="false" customHeight="false" outlineLevel="0" collapsed="false">
      <c r="A227" s="1398"/>
      <c r="B227" s="1378"/>
      <c r="C227" s="1379"/>
      <c r="D227" s="1379"/>
      <c r="E227" s="1379"/>
      <c r="F227" s="1379"/>
      <c r="G227" s="1349"/>
    </row>
    <row r="228" customFormat="false" ht="12.75" hidden="false" customHeight="false" outlineLevel="0" collapsed="false">
      <c r="A228" s="1399" t="s">
        <v>2217</v>
      </c>
      <c r="B228" s="1199" t="n">
        <v>937.7</v>
      </c>
      <c r="C228" s="1199" t="n">
        <v>954.6</v>
      </c>
      <c r="D228" s="1199" t="n">
        <v>967.4</v>
      </c>
      <c r="E228" s="1199" t="n">
        <v>1016.1</v>
      </c>
      <c r="F228" s="1199" t="n">
        <v>1032.3</v>
      </c>
      <c r="G228" s="1399" t="s">
        <v>418</v>
      </c>
    </row>
    <row r="229" customFormat="false" ht="12.75" hidden="false" customHeight="false" outlineLevel="0" collapsed="false">
      <c r="A229" s="1403" t="s">
        <v>2220</v>
      </c>
      <c r="B229" s="1180" t="n">
        <v>937.7</v>
      </c>
      <c r="C229" s="1180" t="n">
        <v>954.36</v>
      </c>
      <c r="D229" s="1180" t="n">
        <v>967.4</v>
      </c>
      <c r="E229" s="1180" t="n">
        <v>1016.1</v>
      </c>
      <c r="F229" s="1180" t="n">
        <v>1032.3</v>
      </c>
      <c r="G229" s="1401" t="s">
        <v>2221</v>
      </c>
    </row>
    <row r="230" customFormat="false" ht="12.75" hidden="false" customHeight="false" outlineLevel="0" collapsed="false">
      <c r="A230" s="1404" t="s">
        <v>2196</v>
      </c>
      <c r="B230" s="1180" t="n">
        <v>169.7</v>
      </c>
      <c r="C230" s="1180" t="n">
        <v>174.6</v>
      </c>
      <c r="D230" s="1180" t="n">
        <v>178.4</v>
      </c>
      <c r="E230" s="1180" t="n">
        <v>191.8</v>
      </c>
      <c r="F230" s="1180" t="n">
        <v>194.9</v>
      </c>
      <c r="G230" s="1404" t="s">
        <v>2234</v>
      </c>
    </row>
    <row r="231" customFormat="false" ht="12.75" hidden="false" customHeight="false" outlineLevel="0" collapsed="false">
      <c r="A231" s="1404" t="s">
        <v>2246</v>
      </c>
      <c r="B231" s="1180" t="n">
        <v>768</v>
      </c>
      <c r="C231" s="1180" t="n">
        <v>780</v>
      </c>
      <c r="D231" s="1180" t="n">
        <v>789</v>
      </c>
      <c r="E231" s="1180" t="n">
        <v>824.3</v>
      </c>
      <c r="F231" s="1180" t="n">
        <v>837.4</v>
      </c>
      <c r="G231" s="1404" t="s">
        <v>2229</v>
      </c>
    </row>
    <row r="232" customFormat="false" ht="12.75" hidden="false" customHeight="false" outlineLevel="0" collapsed="false">
      <c r="A232" s="1353" t="s">
        <v>2000</v>
      </c>
      <c r="B232" s="1402"/>
      <c r="C232" s="1402"/>
      <c r="D232" s="1402"/>
      <c r="E232" s="1402"/>
      <c r="F232" s="1402"/>
      <c r="G232" s="1353" t="s">
        <v>2247</v>
      </c>
    </row>
    <row r="233" customFormat="false" ht="12.75" hidden="false" customHeight="false" outlineLevel="0" collapsed="false">
      <c r="A233" s="1353"/>
      <c r="B233" s="1402"/>
      <c r="C233" s="1402"/>
      <c r="D233" s="1402"/>
      <c r="E233" s="1402"/>
      <c r="F233" s="1402"/>
      <c r="G233" s="1353"/>
    </row>
    <row r="234" customFormat="false" ht="12.75" hidden="false" customHeight="false" outlineLevel="0" collapsed="false">
      <c r="A234" s="1399" t="s">
        <v>649</v>
      </c>
      <c r="B234" s="1199" t="n">
        <v>182.9</v>
      </c>
      <c r="C234" s="1199" t="n">
        <v>186.3</v>
      </c>
      <c r="D234" s="1199" t="n">
        <v>188.7</v>
      </c>
      <c r="E234" s="1199" t="n">
        <v>183.2</v>
      </c>
      <c r="F234" s="1199" t="n">
        <v>186.7</v>
      </c>
      <c r="G234" s="1399" t="s">
        <v>1009</v>
      </c>
    </row>
    <row r="235" customFormat="false" ht="12.75" hidden="false" customHeight="false" outlineLevel="0" collapsed="false">
      <c r="A235" s="1404" t="s">
        <v>2246</v>
      </c>
      <c r="B235" s="1180" t="n">
        <v>182.9</v>
      </c>
      <c r="C235" s="1180" t="n">
        <v>186.3</v>
      </c>
      <c r="D235" s="1180" t="n">
        <v>188.7</v>
      </c>
      <c r="E235" s="1180" t="n">
        <v>183.2</v>
      </c>
      <c r="F235" s="1180" t="n">
        <v>186.7</v>
      </c>
      <c r="G235" s="1353" t="s">
        <v>2248</v>
      </c>
    </row>
    <row r="236" customFormat="false" ht="12.75" hidden="false" customHeight="false" outlineLevel="0" collapsed="false">
      <c r="A236" s="1353"/>
      <c r="B236" s="1180"/>
      <c r="C236" s="1180"/>
      <c r="D236" s="1180"/>
      <c r="E236" s="1180"/>
      <c r="F236" s="1180"/>
      <c r="G236" s="1353"/>
    </row>
    <row r="237" customFormat="false" ht="12.75" hidden="false" customHeight="false" outlineLevel="0" collapsed="false">
      <c r="A237" s="1399" t="s">
        <v>152</v>
      </c>
      <c r="B237" s="1199" t="n">
        <v>107.4</v>
      </c>
      <c r="C237" s="1199" t="n">
        <v>109.2</v>
      </c>
      <c r="D237" s="1199" t="n">
        <v>110.5</v>
      </c>
      <c r="E237" s="1199" t="n">
        <v>106.7</v>
      </c>
      <c r="F237" s="1199" t="n">
        <v>108.2</v>
      </c>
      <c r="G237" s="1399" t="s">
        <v>1011</v>
      </c>
    </row>
    <row r="238" customFormat="false" ht="12.75" hidden="false" customHeight="false" outlineLevel="0" collapsed="false">
      <c r="A238" s="1404" t="s">
        <v>2196</v>
      </c>
      <c r="B238" s="1180" t="n">
        <v>47.2</v>
      </c>
      <c r="C238" s="1180" t="n">
        <v>47.9</v>
      </c>
      <c r="D238" s="1180" t="n">
        <v>48.4</v>
      </c>
      <c r="E238" s="1180" t="n">
        <v>51.5</v>
      </c>
      <c r="F238" s="1180" t="n">
        <v>52.4</v>
      </c>
      <c r="G238" s="1404" t="s">
        <v>2234</v>
      </c>
    </row>
    <row r="239" customFormat="false" ht="13.5" hidden="false" customHeight="false" outlineLevel="0" collapsed="false">
      <c r="A239" s="1404" t="s">
        <v>2246</v>
      </c>
      <c r="B239" s="1424" t="n">
        <v>60.2</v>
      </c>
      <c r="C239" s="1424" t="n">
        <v>61.3</v>
      </c>
      <c r="D239" s="1424" t="n">
        <v>62.1</v>
      </c>
      <c r="E239" s="1424" t="n">
        <v>55.2</v>
      </c>
      <c r="F239" s="1424" t="n">
        <v>55.8</v>
      </c>
      <c r="G239" s="1425" t="s">
        <v>2229</v>
      </c>
    </row>
    <row r="240" customFormat="false" ht="12.75" hidden="false" customHeight="false" outlineLevel="0" collapsed="false">
      <c r="A240" s="1426"/>
      <c r="B240" s="1378"/>
      <c r="C240" s="1391"/>
      <c r="D240" s="1391"/>
      <c r="E240" s="1180"/>
      <c r="F240" s="1180"/>
      <c r="G240" s="1349"/>
    </row>
    <row r="241" customFormat="false" ht="13.5" hidden="false" customHeight="false" outlineLevel="0" collapsed="false">
      <c r="A241" s="1427"/>
      <c r="B241" s="1378"/>
      <c r="C241" s="1391"/>
      <c r="D241" s="1391"/>
      <c r="E241" s="1180"/>
      <c r="F241" s="1180"/>
      <c r="G241" s="1349"/>
    </row>
    <row r="242" customFormat="false" ht="13.5" hidden="false" customHeight="false" outlineLevel="0" collapsed="false">
      <c r="A242" s="1398"/>
      <c r="B242" s="1378"/>
      <c r="C242" s="1391"/>
      <c r="D242" s="1391"/>
      <c r="E242" s="1180"/>
      <c r="F242" s="1180"/>
      <c r="G242" s="1349"/>
    </row>
    <row r="243" customFormat="false" ht="13.5" hidden="false" customHeight="true" outlineLevel="0" collapsed="false">
      <c r="A243" s="1428" t="s">
        <v>2210</v>
      </c>
      <c r="B243" s="1428"/>
      <c r="C243" s="1428"/>
      <c r="D243" s="1428"/>
      <c r="E243" s="1428"/>
      <c r="F243" s="1413"/>
      <c r="G243" s="1349"/>
    </row>
    <row r="244" customFormat="false" ht="15" hidden="false" customHeight="false" outlineLevel="0" collapsed="false">
      <c r="A244" s="1342"/>
      <c r="B244" s="1343" t="n">
        <v>2019</v>
      </c>
      <c r="C244" s="1343" t="n">
        <v>2020</v>
      </c>
      <c r="D244" s="1343" t="n">
        <v>2021</v>
      </c>
      <c r="E244" s="1344" t="s">
        <v>2179</v>
      </c>
      <c r="F244" s="1344" t="n">
        <v>2023</v>
      </c>
      <c r="G244" s="1345"/>
      <c r="H244" s="1393"/>
    </row>
    <row r="245" customFormat="false" ht="12.75" hidden="false" customHeight="false" outlineLevel="0" collapsed="false">
      <c r="A245" s="1399" t="s">
        <v>154</v>
      </c>
      <c r="B245" s="1199" t="n">
        <v>45.5</v>
      </c>
      <c r="C245" s="1199" t="n">
        <v>46</v>
      </c>
      <c r="D245" s="1199" t="n">
        <v>46.3</v>
      </c>
      <c r="E245" s="1199" t="n">
        <v>48.2</v>
      </c>
      <c r="F245" s="1199" t="n">
        <v>48.6</v>
      </c>
      <c r="G245" s="1399" t="s">
        <v>1013</v>
      </c>
    </row>
    <row r="246" customFormat="false" ht="12.75" hidden="false" customHeight="false" outlineLevel="0" collapsed="false">
      <c r="A246" s="1404" t="s">
        <v>2196</v>
      </c>
      <c r="B246" s="1180" t="n">
        <v>15.8</v>
      </c>
      <c r="C246" s="1180" t="n">
        <v>15.9</v>
      </c>
      <c r="D246" s="1180" t="n">
        <v>16</v>
      </c>
      <c r="E246" s="1180" t="n">
        <v>15</v>
      </c>
      <c r="F246" s="1180" t="n">
        <v>15.3</v>
      </c>
      <c r="G246" s="1404" t="s">
        <v>2234</v>
      </c>
    </row>
    <row r="247" customFormat="false" ht="12.75" hidden="false" customHeight="false" outlineLevel="0" collapsed="false">
      <c r="A247" s="1404" t="s">
        <v>2246</v>
      </c>
      <c r="B247" s="1180" t="n">
        <v>29.7</v>
      </c>
      <c r="C247" s="1180" t="n">
        <v>30.1</v>
      </c>
      <c r="D247" s="1180" t="n">
        <v>30.3</v>
      </c>
      <c r="E247" s="1180" t="n">
        <v>33.2</v>
      </c>
      <c r="F247" s="1180" t="n">
        <v>33.3</v>
      </c>
      <c r="G247" s="1404" t="s">
        <v>2229</v>
      </c>
    </row>
    <row r="248" customFormat="false" ht="12.75" hidden="false" customHeight="false" outlineLevel="0" collapsed="false">
      <c r="A248" s="1404"/>
      <c r="B248" s="1180"/>
      <c r="C248" s="1180"/>
      <c r="D248" s="1180"/>
      <c r="E248" s="1180"/>
      <c r="F248" s="1180"/>
      <c r="G248" s="1404"/>
    </row>
    <row r="249" customFormat="false" ht="12.75" hidden="false" customHeight="false" outlineLevel="0" collapsed="false">
      <c r="A249" s="1399" t="s">
        <v>156</v>
      </c>
      <c r="B249" s="1199" t="n">
        <v>99.2</v>
      </c>
      <c r="C249" s="1199" t="n">
        <v>101.3</v>
      </c>
      <c r="D249" s="1199" t="n">
        <v>102.8</v>
      </c>
      <c r="E249" s="1199" t="n">
        <v>93.7</v>
      </c>
      <c r="F249" s="1199" t="n">
        <v>95.3</v>
      </c>
      <c r="G249" s="1399" t="s">
        <v>732</v>
      </c>
    </row>
    <row r="250" customFormat="false" ht="12.75" hidden="false" customHeight="false" outlineLevel="0" collapsed="false">
      <c r="A250" s="1404" t="s">
        <v>2246</v>
      </c>
      <c r="B250" s="1180" t="n">
        <v>99.2</v>
      </c>
      <c r="C250" s="1180" t="n">
        <v>101.3</v>
      </c>
      <c r="D250" s="1180" t="n">
        <v>102.8</v>
      </c>
      <c r="E250" s="1180" t="n">
        <v>93.7</v>
      </c>
      <c r="F250" s="1180" t="n">
        <v>95.3</v>
      </c>
      <c r="G250" s="1404" t="s">
        <v>2229</v>
      </c>
    </row>
    <row r="251" customFormat="false" ht="12.75" hidden="false" customHeight="false" outlineLevel="0" collapsed="false">
      <c r="A251" s="1404"/>
      <c r="B251" s="1180"/>
      <c r="C251" s="1180"/>
      <c r="D251" s="1180"/>
      <c r="E251" s="1180"/>
      <c r="F251" s="1180"/>
      <c r="G251" s="1404"/>
    </row>
    <row r="252" customFormat="false" ht="12.75" hidden="false" customHeight="false" outlineLevel="0" collapsed="false">
      <c r="A252" s="1399" t="s">
        <v>2236</v>
      </c>
      <c r="B252" s="1199" t="n">
        <v>45</v>
      </c>
      <c r="C252" s="1199" t="n">
        <v>45.6</v>
      </c>
      <c r="D252" s="1199" t="n">
        <v>46.4</v>
      </c>
      <c r="E252" s="1199" t="n">
        <v>43.1</v>
      </c>
      <c r="F252" s="1199" t="n">
        <v>43.9</v>
      </c>
      <c r="G252" s="1399" t="s">
        <v>733</v>
      </c>
    </row>
    <row r="253" customFormat="false" ht="12.75" hidden="false" customHeight="false" outlineLevel="0" collapsed="false">
      <c r="A253" s="1404" t="s">
        <v>2196</v>
      </c>
      <c r="B253" s="1180" t="n">
        <v>9</v>
      </c>
      <c r="C253" s="1180" t="n">
        <v>9.2</v>
      </c>
      <c r="D253" s="1180" t="n">
        <v>9.4</v>
      </c>
      <c r="E253" s="1180" t="n">
        <v>8.8</v>
      </c>
      <c r="F253" s="1180" t="n">
        <v>9</v>
      </c>
      <c r="G253" s="1404" t="s">
        <v>2234</v>
      </c>
    </row>
    <row r="254" customFormat="false" ht="12.75" hidden="false" customHeight="false" outlineLevel="0" collapsed="false">
      <c r="A254" s="1404" t="s">
        <v>2246</v>
      </c>
      <c r="B254" s="1180" t="n">
        <v>36</v>
      </c>
      <c r="C254" s="1180" t="n">
        <v>36.4</v>
      </c>
      <c r="D254" s="1180" t="n">
        <v>37</v>
      </c>
      <c r="E254" s="1180" t="n">
        <v>34.3</v>
      </c>
      <c r="F254" s="1180" t="n">
        <v>34.9</v>
      </c>
      <c r="G254" s="1404" t="s">
        <v>2229</v>
      </c>
    </row>
    <row r="255" customFormat="false" ht="12.75" hidden="false" customHeight="false" outlineLevel="0" collapsed="false">
      <c r="A255" s="1404"/>
      <c r="B255" s="1180"/>
      <c r="C255" s="1180"/>
      <c r="D255" s="1180"/>
      <c r="E255" s="1180"/>
      <c r="F255" s="1180"/>
      <c r="G255" s="1404"/>
    </row>
    <row r="256" customFormat="false" ht="12.75" hidden="false" customHeight="false" outlineLevel="0" collapsed="false">
      <c r="A256" s="1399" t="s">
        <v>420</v>
      </c>
      <c r="B256" s="1199" t="n">
        <v>188.4</v>
      </c>
      <c r="C256" s="1199" t="n">
        <v>192</v>
      </c>
      <c r="D256" s="1199" t="n">
        <v>194.9</v>
      </c>
      <c r="E256" s="1199" t="n">
        <v>243.7</v>
      </c>
      <c r="F256" s="1199" t="n">
        <v>248.2</v>
      </c>
      <c r="G256" s="1399" t="s">
        <v>734</v>
      </c>
    </row>
    <row r="257" customFormat="false" ht="12.75" hidden="false" customHeight="false" outlineLevel="0" collapsed="false">
      <c r="A257" s="1404" t="s">
        <v>2196</v>
      </c>
      <c r="B257" s="1180" t="n">
        <v>10</v>
      </c>
      <c r="C257" s="1180" t="n">
        <v>10.2</v>
      </c>
      <c r="D257" s="1180" t="n">
        <v>10.3</v>
      </c>
      <c r="E257" s="1180" t="n">
        <v>9.6</v>
      </c>
      <c r="F257" s="1180" t="n">
        <v>10</v>
      </c>
      <c r="G257" s="1404" t="s">
        <v>2234</v>
      </c>
    </row>
    <row r="258" customFormat="false" ht="12.75" hidden="false" customHeight="false" outlineLevel="0" collapsed="false">
      <c r="A258" s="1404" t="s">
        <v>2246</v>
      </c>
      <c r="B258" s="1180" t="n">
        <v>178.4</v>
      </c>
      <c r="C258" s="1180" t="n">
        <v>181.8</v>
      </c>
      <c r="D258" s="1180" t="n">
        <v>184.6</v>
      </c>
      <c r="E258" s="1180" t="n">
        <v>234.1</v>
      </c>
      <c r="F258" s="1180" t="n">
        <v>238.2</v>
      </c>
      <c r="G258" s="1404" t="s">
        <v>2229</v>
      </c>
    </row>
    <row r="259" customFormat="false" ht="12.75" hidden="false" customHeight="false" outlineLevel="0" collapsed="false">
      <c r="A259" s="1404"/>
      <c r="B259" s="1180"/>
      <c r="C259" s="1180"/>
      <c r="D259" s="1180"/>
      <c r="E259" s="1180"/>
      <c r="F259" s="1180"/>
      <c r="G259" s="1404"/>
    </row>
    <row r="260" customFormat="false" ht="12.75" hidden="false" customHeight="false" outlineLevel="0" collapsed="false">
      <c r="A260" s="1399" t="s">
        <v>162</v>
      </c>
      <c r="B260" s="1199" t="n">
        <v>53.4</v>
      </c>
      <c r="C260" s="1199" t="n">
        <v>53.1</v>
      </c>
      <c r="D260" s="1199" t="n">
        <v>52.9</v>
      </c>
      <c r="E260" s="1199" t="n">
        <v>52.4</v>
      </c>
      <c r="F260" s="1199" t="n">
        <v>53.5</v>
      </c>
      <c r="G260" s="1399" t="s">
        <v>735</v>
      </c>
    </row>
    <row r="261" customFormat="false" ht="12.75" hidden="false" customHeight="false" outlineLevel="0" collapsed="false">
      <c r="A261" s="1404" t="s">
        <v>2246</v>
      </c>
      <c r="B261" s="1180" t="n">
        <v>53.4</v>
      </c>
      <c r="C261" s="1180" t="n">
        <v>53.1</v>
      </c>
      <c r="D261" s="1180" t="n">
        <v>52.9</v>
      </c>
      <c r="E261" s="1180" t="n">
        <v>52.4</v>
      </c>
      <c r="F261" s="1180" t="n">
        <v>53.5</v>
      </c>
      <c r="G261" s="1404" t="s">
        <v>2229</v>
      </c>
    </row>
    <row r="262" customFormat="false" ht="12.75" hidden="false" customHeight="false" outlineLevel="0" collapsed="false">
      <c r="A262" s="1404"/>
      <c r="B262" s="1180"/>
      <c r="C262" s="1180"/>
      <c r="D262" s="1180"/>
      <c r="E262" s="1180"/>
      <c r="F262" s="1180"/>
      <c r="G262" s="1404"/>
    </row>
    <row r="263" customFormat="false" ht="12.75" hidden="false" customHeight="false" outlineLevel="0" collapsed="false">
      <c r="A263" s="1399" t="s">
        <v>2237</v>
      </c>
      <c r="B263" s="1199" t="n">
        <v>150.6</v>
      </c>
      <c r="C263" s="1199" t="n">
        <v>152.4</v>
      </c>
      <c r="D263" s="1199" t="n">
        <v>153.5</v>
      </c>
      <c r="E263" s="1199" t="n">
        <v>172.1</v>
      </c>
      <c r="F263" s="1199" t="n">
        <v>174</v>
      </c>
      <c r="G263" s="1399" t="s">
        <v>736</v>
      </c>
    </row>
    <row r="264" customFormat="false" ht="12.75" hidden="false" customHeight="false" outlineLevel="0" collapsed="false">
      <c r="A264" s="1404" t="s">
        <v>2196</v>
      </c>
      <c r="B264" s="1406" t="n">
        <v>22.4</v>
      </c>
      <c r="C264" s="1406" t="n">
        <v>22.7</v>
      </c>
      <c r="D264" s="1406" t="n">
        <v>22.9</v>
      </c>
      <c r="E264" s="1406" t="n">
        <v>33.9</v>
      </c>
      <c r="F264" s="1406" t="n">
        <v>34.3</v>
      </c>
      <c r="G264" s="1404" t="s">
        <v>2234</v>
      </c>
    </row>
    <row r="265" customFormat="false" ht="12.75" hidden="false" customHeight="false" outlineLevel="0" collapsed="false">
      <c r="A265" s="1404" t="s">
        <v>2246</v>
      </c>
      <c r="B265" s="1406" t="n">
        <v>128.2</v>
      </c>
      <c r="C265" s="1406" t="n">
        <v>129.7</v>
      </c>
      <c r="D265" s="1406" t="n">
        <v>130.6</v>
      </c>
      <c r="E265" s="1406" t="n">
        <v>138.2</v>
      </c>
      <c r="F265" s="1406" t="n">
        <v>139.7</v>
      </c>
      <c r="G265" s="1404" t="s">
        <v>2229</v>
      </c>
    </row>
    <row r="266" customFormat="false" ht="12.75" hidden="false" customHeight="false" outlineLevel="0" collapsed="false">
      <c r="A266" s="1404"/>
      <c r="B266" s="1406"/>
      <c r="C266" s="1406"/>
      <c r="D266" s="1406"/>
      <c r="E266" s="1406"/>
      <c r="F266" s="1406"/>
      <c r="G266" s="1404"/>
    </row>
    <row r="267" customFormat="false" ht="12.75" hidden="false" customHeight="false" outlineLevel="0" collapsed="false">
      <c r="A267" s="1399" t="s">
        <v>2238</v>
      </c>
      <c r="B267" s="1199" t="n">
        <v>65.3</v>
      </c>
      <c r="C267" s="1199" t="n">
        <v>68.7</v>
      </c>
      <c r="D267" s="1199" t="n">
        <v>71.4</v>
      </c>
      <c r="E267" s="1199" t="n">
        <v>73</v>
      </c>
      <c r="F267" s="1199" t="n">
        <v>73.9</v>
      </c>
      <c r="G267" s="1399" t="s">
        <v>472</v>
      </c>
    </row>
    <row r="268" customFormat="false" ht="13.5" hidden="false" customHeight="false" outlineLevel="0" collapsed="false">
      <c r="A268" s="1425"/>
      <c r="B268" s="1366"/>
      <c r="C268" s="1366"/>
      <c r="D268" s="1366"/>
      <c r="E268" s="1367"/>
      <c r="F268" s="1367"/>
      <c r="G268" s="1368"/>
    </row>
    <row r="269" customFormat="false" ht="12.75" hidden="false" customHeight="true" outlineLevel="0" collapsed="false">
      <c r="A269" s="1369" t="s">
        <v>2203</v>
      </c>
      <c r="B269" s="1369"/>
      <c r="C269" s="1369"/>
      <c r="D269" s="1369"/>
      <c r="E269" s="1369"/>
      <c r="F269" s="1369"/>
      <c r="G269" s="1369"/>
    </row>
    <row r="270" customFormat="false" ht="12.75" hidden="false" customHeight="false" outlineLevel="0" collapsed="false">
      <c r="A270" s="1370"/>
      <c r="B270" s="1370"/>
      <c r="C270" s="1370"/>
      <c r="D270" s="1370"/>
      <c r="E270" s="1370"/>
      <c r="F270" s="1370"/>
      <c r="G270" s="1370"/>
    </row>
    <row r="271" customFormat="false" ht="15.75" hidden="false" customHeight="true" outlineLevel="0" collapsed="false">
      <c r="A271" s="1429" t="s">
        <v>2249</v>
      </c>
      <c r="B271" s="1429"/>
      <c r="C271" s="1429"/>
      <c r="D271" s="1429"/>
      <c r="E271" s="1429"/>
      <c r="F271" s="1333"/>
      <c r="G271" s="1332"/>
    </row>
    <row r="272" customFormat="false" ht="12.75" hidden="false" customHeight="true" outlineLevel="0" collapsed="false">
      <c r="A272" s="1395" t="s">
        <v>2206</v>
      </c>
      <c r="B272" s="1395"/>
      <c r="C272" s="1395"/>
      <c r="D272" s="1395"/>
      <c r="E272" s="1395"/>
      <c r="F272" s="1333"/>
      <c r="G272" s="1332"/>
    </row>
    <row r="273" customFormat="false" ht="12.75" hidden="false" customHeight="false" outlineLevel="0" collapsed="false">
      <c r="A273" s="1395"/>
      <c r="B273" s="1396"/>
      <c r="C273" s="1396"/>
      <c r="D273" s="1396"/>
      <c r="E273" s="1333"/>
      <c r="F273" s="1333"/>
      <c r="G273" s="1332"/>
    </row>
    <row r="274" customFormat="false" ht="15.75" hidden="false" customHeight="true" outlineLevel="0" collapsed="false">
      <c r="A274" s="1429" t="s">
        <v>2250</v>
      </c>
      <c r="B274" s="1429"/>
      <c r="C274" s="1429"/>
      <c r="D274" s="1429"/>
      <c r="E274" s="1429"/>
      <c r="F274" s="1333"/>
      <c r="G274" s="1430"/>
    </row>
    <row r="275" customFormat="false" ht="12.75" hidden="false" customHeight="true" outlineLevel="0" collapsed="false">
      <c r="A275" s="1337" t="s">
        <v>2209</v>
      </c>
      <c r="B275" s="1337"/>
      <c r="C275" s="1337"/>
      <c r="D275" s="1337"/>
      <c r="E275" s="1337"/>
      <c r="F275" s="1396"/>
      <c r="G275" s="1430"/>
    </row>
    <row r="276" customFormat="false" ht="13.5" hidden="false" customHeight="false" outlineLevel="0" collapsed="false">
      <c r="A276" s="1341"/>
      <c r="B276" s="1431"/>
      <c r="C276" s="1431"/>
      <c r="D276" s="1431"/>
      <c r="E276" s="1431"/>
      <c r="F276" s="1396"/>
      <c r="G276" s="1332"/>
    </row>
    <row r="277" customFormat="false" ht="13.5" hidden="false" customHeight="false" outlineLevel="0" collapsed="false">
      <c r="A277" s="1342"/>
      <c r="B277" s="1343" t="n">
        <v>2019</v>
      </c>
      <c r="C277" s="1343" t="n">
        <v>2020</v>
      </c>
      <c r="D277" s="1343" t="n">
        <v>2021</v>
      </c>
      <c r="E277" s="1343" t="n">
        <v>2022</v>
      </c>
      <c r="F277" s="1343" t="n">
        <v>2023</v>
      </c>
      <c r="G277" s="1345"/>
    </row>
    <row r="278" customFormat="false" ht="12.75" hidden="false" customHeight="false" outlineLevel="0" collapsed="false">
      <c r="A278" s="1418"/>
      <c r="B278" s="1378"/>
      <c r="C278" s="1379"/>
      <c r="D278" s="1379"/>
      <c r="E278" s="1379"/>
      <c r="F278" s="1379"/>
      <c r="G278" s="1349"/>
    </row>
    <row r="279" customFormat="false" ht="12.75" hidden="false" customHeight="false" outlineLevel="0" collapsed="false">
      <c r="A279" s="1352" t="s">
        <v>2251</v>
      </c>
      <c r="B279" s="1351" t="n">
        <v>959884</v>
      </c>
      <c r="C279" s="1351" t="n">
        <v>974984</v>
      </c>
      <c r="D279" s="1351" t="n">
        <v>985430</v>
      </c>
      <c r="E279" s="1351" t="n">
        <v>1068702</v>
      </c>
      <c r="F279" s="1351" t="n">
        <v>1086842</v>
      </c>
      <c r="G279" s="1352" t="s">
        <v>2252</v>
      </c>
    </row>
    <row r="280" customFormat="false" ht="12.75" hidden="false" customHeight="false" outlineLevel="0" collapsed="false">
      <c r="A280" s="1398" t="s">
        <v>2253</v>
      </c>
      <c r="B280" s="1351"/>
      <c r="C280" s="1351"/>
      <c r="D280" s="1351"/>
      <c r="E280" s="1351"/>
      <c r="F280" s="1351"/>
      <c r="G280" s="1398" t="s">
        <v>2074</v>
      </c>
    </row>
    <row r="281" customFormat="false" ht="12.75" hidden="false" customHeight="false" outlineLevel="0" collapsed="false">
      <c r="A281" s="1432" t="s">
        <v>2254</v>
      </c>
      <c r="B281" s="1360" t="n">
        <v>645126</v>
      </c>
      <c r="C281" s="1355" t="n">
        <v>660294</v>
      </c>
      <c r="D281" s="1355" t="n">
        <v>673149</v>
      </c>
      <c r="E281" s="1355" t="n">
        <v>798347</v>
      </c>
      <c r="F281" s="1355" t="n">
        <v>816260</v>
      </c>
      <c r="G281" s="1432" t="s">
        <v>2255</v>
      </c>
    </row>
    <row r="282" customFormat="false" ht="12.75" hidden="false" customHeight="false" outlineLevel="0" collapsed="false">
      <c r="A282" s="1432" t="s">
        <v>2256</v>
      </c>
      <c r="B282" s="1360" t="n">
        <v>12286</v>
      </c>
      <c r="C282" s="1355" t="n">
        <v>12351</v>
      </c>
      <c r="D282" s="1355" t="n">
        <v>12391</v>
      </c>
      <c r="E282" s="1355" t="n">
        <v>10081</v>
      </c>
      <c r="F282" s="1355" t="n">
        <v>10200</v>
      </c>
      <c r="G282" s="1432" t="s">
        <v>2257</v>
      </c>
    </row>
    <row r="283" customFormat="false" ht="12.75" hidden="false" customHeight="false" outlineLevel="0" collapsed="false">
      <c r="A283" s="1432" t="s">
        <v>2258</v>
      </c>
      <c r="B283" s="1360" t="n">
        <v>204</v>
      </c>
      <c r="C283" s="1355" t="n">
        <v>197</v>
      </c>
      <c r="D283" s="1355" t="n">
        <v>189</v>
      </c>
      <c r="E283" s="1355" t="n">
        <v>104</v>
      </c>
      <c r="F283" s="1355" t="n">
        <v>106</v>
      </c>
      <c r="G283" s="1432" t="s">
        <v>2259</v>
      </c>
    </row>
    <row r="284" customFormat="false" ht="12.75" hidden="false" customHeight="false" outlineLevel="0" collapsed="false">
      <c r="A284" s="1432" t="s">
        <v>2260</v>
      </c>
      <c r="B284" s="1360" t="n">
        <v>338</v>
      </c>
      <c r="C284" s="1355" t="n">
        <v>319</v>
      </c>
      <c r="D284" s="1355" t="n">
        <v>308</v>
      </c>
      <c r="E284" s="1355" t="n">
        <v>164</v>
      </c>
      <c r="F284" s="1355" t="n">
        <v>151</v>
      </c>
      <c r="G284" s="1349" t="s">
        <v>2261</v>
      </c>
    </row>
    <row r="285" customFormat="false" ht="12.75" hidden="false" customHeight="false" outlineLevel="0" collapsed="false">
      <c r="A285" s="1432" t="s">
        <v>2262</v>
      </c>
      <c r="B285" s="1360" t="n">
        <v>96</v>
      </c>
      <c r="C285" s="1355" t="n">
        <v>91</v>
      </c>
      <c r="D285" s="1355" t="n">
        <v>83</v>
      </c>
      <c r="E285" s="1355" t="n">
        <v>38</v>
      </c>
      <c r="F285" s="1355" t="n">
        <v>36</v>
      </c>
      <c r="G285" s="1432" t="s">
        <v>2263</v>
      </c>
    </row>
    <row r="286" customFormat="false" ht="12.75" hidden="false" customHeight="false" outlineLevel="0" collapsed="false">
      <c r="A286" s="1432" t="s">
        <v>2264</v>
      </c>
      <c r="B286" s="1360" t="n">
        <v>63237</v>
      </c>
      <c r="C286" s="1355" t="n">
        <v>64515</v>
      </c>
      <c r="D286" s="1355" t="n">
        <v>65413</v>
      </c>
      <c r="E286" s="1355" t="n">
        <v>59922</v>
      </c>
      <c r="F286" s="1355" t="n">
        <v>61114</v>
      </c>
      <c r="G286" s="1432" t="s">
        <v>2265</v>
      </c>
    </row>
    <row r="287" customFormat="false" ht="12.75" hidden="false" customHeight="false" outlineLevel="0" collapsed="false">
      <c r="A287" s="1432" t="s">
        <v>2266</v>
      </c>
      <c r="B287" s="1360" t="n">
        <v>36</v>
      </c>
      <c r="C287" s="1355" t="n">
        <v>36</v>
      </c>
      <c r="D287" s="1355" t="n">
        <v>35</v>
      </c>
      <c r="E287" s="1355" t="n">
        <v>15</v>
      </c>
      <c r="F287" s="1355" t="n">
        <v>12</v>
      </c>
      <c r="G287" s="1432" t="s">
        <v>2267</v>
      </c>
    </row>
    <row r="288" customFormat="false" ht="12.75" hidden="false" customHeight="false" outlineLevel="0" collapsed="false">
      <c r="A288" s="1432" t="s">
        <v>2268</v>
      </c>
      <c r="B288" s="1360" t="n">
        <v>13657</v>
      </c>
      <c r="C288" s="1355" t="n">
        <v>13687</v>
      </c>
      <c r="D288" s="1355" t="n">
        <v>13678</v>
      </c>
      <c r="E288" s="1355" t="n">
        <v>10554</v>
      </c>
      <c r="F288" s="1355" t="n">
        <v>10609</v>
      </c>
      <c r="G288" s="1432" t="s">
        <v>2269</v>
      </c>
    </row>
    <row r="289" customFormat="false" ht="12.75" hidden="false" customHeight="false" outlineLevel="0" collapsed="false">
      <c r="A289" s="1432" t="s">
        <v>2270</v>
      </c>
      <c r="B289" s="1360" t="n">
        <v>3932</v>
      </c>
      <c r="C289" s="1355" t="n">
        <v>3913</v>
      </c>
      <c r="D289" s="1355" t="n">
        <v>3859</v>
      </c>
      <c r="E289" s="1355" t="n">
        <v>1465</v>
      </c>
      <c r="F289" s="1355" t="n">
        <v>1463</v>
      </c>
      <c r="G289" s="1432" t="s">
        <v>2271</v>
      </c>
    </row>
    <row r="290" customFormat="false" ht="12.75" hidden="false" customHeight="false" outlineLevel="0" collapsed="false">
      <c r="A290" s="1432" t="s">
        <v>2272</v>
      </c>
      <c r="B290" s="1360" t="n">
        <v>47</v>
      </c>
      <c r="C290" s="1355" t="n">
        <v>47</v>
      </c>
      <c r="D290" s="1355" t="n">
        <v>47</v>
      </c>
      <c r="E290" s="1355" t="n">
        <v>15</v>
      </c>
      <c r="F290" s="1355" t="n">
        <v>16</v>
      </c>
      <c r="G290" s="1432" t="s">
        <v>2273</v>
      </c>
    </row>
    <row r="291" customFormat="false" ht="12.75" hidden="false" customHeight="false" outlineLevel="0" collapsed="false">
      <c r="A291" s="1433" t="s">
        <v>2274</v>
      </c>
      <c r="B291" s="1360" t="n">
        <v>60</v>
      </c>
      <c r="C291" s="1355" t="n">
        <v>59</v>
      </c>
      <c r="D291" s="1355" t="n">
        <v>58</v>
      </c>
      <c r="E291" s="1355" t="n">
        <v>17</v>
      </c>
      <c r="F291" s="1355" t="n">
        <v>16</v>
      </c>
      <c r="G291" s="1433" t="s">
        <v>2275</v>
      </c>
    </row>
    <row r="292" customFormat="false" ht="12.75" hidden="false" customHeight="false" outlineLevel="0" collapsed="false">
      <c r="A292" s="1432" t="s">
        <v>2276</v>
      </c>
      <c r="B292" s="1360" t="n">
        <v>175</v>
      </c>
      <c r="C292" s="1355" t="n">
        <v>176</v>
      </c>
      <c r="D292" s="1355" t="n">
        <v>172</v>
      </c>
      <c r="E292" s="1355" t="n">
        <v>67</v>
      </c>
      <c r="F292" s="1355" t="n">
        <v>65</v>
      </c>
      <c r="G292" s="1432" t="s">
        <v>2277</v>
      </c>
    </row>
    <row r="293" customFormat="false" ht="12.75" hidden="false" customHeight="false" outlineLevel="0" collapsed="false">
      <c r="A293" s="1432" t="s">
        <v>2278</v>
      </c>
      <c r="B293" s="1360" t="n">
        <v>5008</v>
      </c>
      <c r="C293" s="1355" t="n">
        <v>4959</v>
      </c>
      <c r="D293" s="1355" t="n">
        <v>4802</v>
      </c>
      <c r="E293" s="1355" t="n">
        <v>1768</v>
      </c>
      <c r="F293" s="1355" t="n">
        <v>1702</v>
      </c>
      <c r="G293" s="1432" t="s">
        <v>2279</v>
      </c>
    </row>
    <row r="294" customFormat="false" ht="12.75" hidden="false" customHeight="false" outlineLevel="0" collapsed="false">
      <c r="A294" s="1432" t="s">
        <v>2280</v>
      </c>
      <c r="B294" s="1360" t="n">
        <v>136979</v>
      </c>
      <c r="C294" s="1355" t="n">
        <v>135459</v>
      </c>
      <c r="D294" s="1355" t="n">
        <v>132611</v>
      </c>
      <c r="E294" s="1355" t="n">
        <v>124640</v>
      </c>
      <c r="F294" s="1355" t="n">
        <v>123038</v>
      </c>
      <c r="G294" s="1432" t="s">
        <v>2281</v>
      </c>
    </row>
    <row r="295" customFormat="false" ht="12.75" hidden="false" customHeight="false" outlineLevel="0" collapsed="false">
      <c r="A295" s="1432" t="s">
        <v>2282</v>
      </c>
      <c r="B295" s="1360" t="n">
        <v>3720</v>
      </c>
      <c r="C295" s="1355" t="n">
        <v>3831</v>
      </c>
      <c r="D295" s="1355" t="n">
        <v>3965</v>
      </c>
      <c r="E295" s="1355" t="n">
        <v>5208</v>
      </c>
      <c r="F295" s="1355" t="n">
        <v>5304</v>
      </c>
      <c r="G295" s="1432" t="s">
        <v>2283</v>
      </c>
    </row>
    <row r="296" customFormat="false" ht="12.75" hidden="false" customHeight="false" outlineLevel="0" collapsed="false">
      <c r="A296" s="1432" t="s">
        <v>2284</v>
      </c>
      <c r="B296" s="1360" t="n">
        <v>5734</v>
      </c>
      <c r="C296" s="1355" t="n">
        <v>5699</v>
      </c>
      <c r="D296" s="1355" t="n">
        <v>5597</v>
      </c>
      <c r="E296" s="1355" t="n">
        <v>3109</v>
      </c>
      <c r="F296" s="1355" t="n">
        <v>3077</v>
      </c>
      <c r="G296" s="1432" t="s">
        <v>2285</v>
      </c>
    </row>
    <row r="297" customFormat="false" ht="12.75" hidden="false" customHeight="false" outlineLevel="0" collapsed="false">
      <c r="A297" s="1432" t="s">
        <v>2286</v>
      </c>
      <c r="B297" s="1360" t="n">
        <v>12043</v>
      </c>
      <c r="C297" s="1355" t="n">
        <v>12117</v>
      </c>
      <c r="D297" s="1355" t="n">
        <v>12187</v>
      </c>
      <c r="E297" s="1355" t="n">
        <v>6796</v>
      </c>
      <c r="F297" s="1355" t="n">
        <v>6871</v>
      </c>
      <c r="G297" s="1432" t="s">
        <v>2287</v>
      </c>
    </row>
    <row r="298" customFormat="false" ht="12.75" hidden="false" customHeight="false" outlineLevel="0" collapsed="false">
      <c r="A298" s="1432" t="s">
        <v>2288</v>
      </c>
      <c r="B298" s="1360" t="n">
        <v>141</v>
      </c>
      <c r="C298" s="1355" t="n">
        <v>139</v>
      </c>
      <c r="D298" s="1355" t="n">
        <v>133</v>
      </c>
      <c r="E298" s="1355" t="n">
        <v>268</v>
      </c>
      <c r="F298" s="1355" t="n">
        <v>268</v>
      </c>
      <c r="G298" s="1432" t="s">
        <v>2289</v>
      </c>
    </row>
    <row r="299" customFormat="false" ht="12.75" hidden="false" customHeight="false" outlineLevel="0" collapsed="false">
      <c r="A299" s="1432" t="s">
        <v>2290</v>
      </c>
      <c r="B299" s="1360" t="n">
        <v>17474</v>
      </c>
      <c r="C299" s="1355" t="n">
        <v>17693</v>
      </c>
      <c r="D299" s="1355" t="n">
        <v>17813</v>
      </c>
      <c r="E299" s="1355" t="n">
        <v>17480</v>
      </c>
      <c r="F299" s="1355" t="n">
        <v>17731</v>
      </c>
      <c r="G299" s="1432" t="s">
        <v>2291</v>
      </c>
    </row>
    <row r="300" customFormat="false" ht="12.75" hidden="false" customHeight="false" outlineLevel="0" collapsed="false">
      <c r="A300" s="1432" t="s">
        <v>2292</v>
      </c>
      <c r="B300" s="1360" t="n">
        <v>18125</v>
      </c>
      <c r="C300" s="1355" t="n">
        <v>18285</v>
      </c>
      <c r="D300" s="1355" t="n">
        <v>18150</v>
      </c>
      <c r="E300" s="1355" t="n">
        <v>12258</v>
      </c>
      <c r="F300" s="1355" t="n">
        <v>12425</v>
      </c>
      <c r="G300" s="1432" t="s">
        <v>2293</v>
      </c>
    </row>
    <row r="301" customFormat="false" ht="12.75" hidden="false" customHeight="false" outlineLevel="0" collapsed="false">
      <c r="A301" s="1432" t="s">
        <v>2294</v>
      </c>
      <c r="B301" s="1360" t="n">
        <v>4583</v>
      </c>
      <c r="C301" s="1355" t="n">
        <v>4205</v>
      </c>
      <c r="D301" s="1355" t="n">
        <v>3850</v>
      </c>
      <c r="E301" s="1355" t="n">
        <v>1715</v>
      </c>
      <c r="F301" s="1355" t="n">
        <v>1438</v>
      </c>
      <c r="G301" s="1432" t="s">
        <v>2295</v>
      </c>
    </row>
    <row r="302" customFormat="false" ht="12.75" hidden="false" customHeight="false" outlineLevel="0" collapsed="false">
      <c r="A302" s="1432" t="s">
        <v>2296</v>
      </c>
      <c r="B302" s="1360" t="n">
        <v>1151</v>
      </c>
      <c r="C302" s="1355" t="n">
        <v>1149</v>
      </c>
      <c r="D302" s="1355" t="n">
        <v>1136</v>
      </c>
      <c r="E302" s="1355" t="n">
        <v>766</v>
      </c>
      <c r="F302" s="1355" t="n">
        <v>763</v>
      </c>
      <c r="G302" s="1432" t="s">
        <v>2297</v>
      </c>
    </row>
    <row r="303" customFormat="false" ht="12.75" hidden="false" customHeight="false" outlineLevel="0" collapsed="false">
      <c r="A303" s="1432" t="s">
        <v>2298</v>
      </c>
      <c r="B303" s="1360" t="n">
        <v>41</v>
      </c>
      <c r="C303" s="1355" t="n">
        <v>40</v>
      </c>
      <c r="D303" s="1355" t="n">
        <v>39</v>
      </c>
      <c r="E303" s="1355" t="n">
        <v>13</v>
      </c>
      <c r="F303" s="1355" t="n">
        <v>13</v>
      </c>
      <c r="G303" s="1432" t="s">
        <v>2299</v>
      </c>
    </row>
    <row r="304" customFormat="false" ht="12.75" hidden="false" customHeight="false" outlineLevel="0" collapsed="false">
      <c r="A304" s="1434" t="s">
        <v>2300</v>
      </c>
      <c r="B304" s="1435" t="s">
        <v>140</v>
      </c>
      <c r="C304" s="1435" t="s">
        <v>140</v>
      </c>
      <c r="D304" s="1435" t="s">
        <v>140</v>
      </c>
      <c r="E304" s="1355" t="n">
        <v>809</v>
      </c>
      <c r="F304" s="1355" t="n">
        <v>811</v>
      </c>
      <c r="G304" s="1434" t="s">
        <v>2301</v>
      </c>
    </row>
    <row r="305" customFormat="false" ht="12.75" hidden="false" customHeight="false" outlineLevel="0" collapsed="false">
      <c r="A305" s="1433" t="s">
        <v>2302</v>
      </c>
      <c r="B305" s="1355" t="n">
        <v>15691</v>
      </c>
      <c r="C305" s="1355" t="n">
        <v>15723</v>
      </c>
      <c r="D305" s="1355" t="n">
        <v>15765</v>
      </c>
      <c r="E305" s="1355" t="n">
        <v>13083</v>
      </c>
      <c r="F305" s="1355" t="n">
        <v>13353</v>
      </c>
      <c r="G305" s="1433" t="s">
        <v>2303</v>
      </c>
    </row>
    <row r="306" customFormat="false" ht="13.5" hidden="false" customHeight="false" outlineLevel="0" collapsed="false">
      <c r="A306" s="1436"/>
      <c r="B306" s="1437"/>
      <c r="C306" s="1437"/>
      <c r="D306" s="1437"/>
      <c r="E306" s="1437"/>
      <c r="F306" s="1437"/>
      <c r="G306" s="1436"/>
    </row>
    <row r="307" customFormat="false" ht="12.75" hidden="false" customHeight="false" outlineLevel="0" collapsed="false">
      <c r="A307" s="1433"/>
      <c r="B307" s="1355"/>
      <c r="C307" s="1355"/>
      <c r="D307" s="1355"/>
      <c r="E307" s="1355"/>
      <c r="F307" s="1355"/>
      <c r="G307" s="1438"/>
    </row>
    <row r="308" customFormat="false" ht="15.75" hidden="false" customHeight="true" outlineLevel="0" collapsed="false">
      <c r="A308" s="1439" t="s">
        <v>2304</v>
      </c>
      <c r="B308" s="1439"/>
      <c r="C308" s="1439"/>
      <c r="D308" s="1439"/>
      <c r="E308" s="1439"/>
      <c r="F308" s="1439"/>
      <c r="G308" s="1332"/>
    </row>
    <row r="309" customFormat="false" ht="12.75" hidden="false" customHeight="true" outlineLevel="0" collapsed="false">
      <c r="A309" s="1440" t="s">
        <v>2305</v>
      </c>
      <c r="B309" s="1440"/>
      <c r="C309" s="1440"/>
      <c r="D309" s="1440"/>
      <c r="E309" s="1440"/>
      <c r="F309" s="1333"/>
      <c r="G309" s="1332"/>
    </row>
    <row r="310" customFormat="false" ht="12.75" hidden="false" customHeight="false" outlineLevel="0" collapsed="false">
      <c r="A310" s="1440"/>
      <c r="B310" s="1396"/>
      <c r="C310" s="1396"/>
      <c r="D310" s="1396"/>
      <c r="E310" s="1333"/>
      <c r="F310" s="1333"/>
      <c r="G310" s="1332"/>
    </row>
    <row r="311" customFormat="false" ht="15.75" hidden="false" customHeight="true" outlineLevel="0" collapsed="false">
      <c r="A311" s="1439" t="s">
        <v>2306</v>
      </c>
      <c r="B311" s="1439"/>
      <c r="C311" s="1439"/>
      <c r="D311" s="1439"/>
      <c r="E311" s="1439"/>
      <c r="F311" s="1333"/>
      <c r="G311" s="1332"/>
    </row>
    <row r="312" customFormat="false" ht="12.75" hidden="false" customHeight="true" outlineLevel="0" collapsed="false">
      <c r="A312" s="1440" t="s">
        <v>2307</v>
      </c>
      <c r="B312" s="1440"/>
      <c r="C312" s="1440"/>
      <c r="D312" s="1440"/>
      <c r="E312" s="1440"/>
      <c r="F312" s="1333"/>
      <c r="G312" s="1332"/>
    </row>
    <row r="313" customFormat="false" ht="13.5" hidden="false" customHeight="false" outlineLevel="0" collapsed="false">
      <c r="A313" s="1440"/>
      <c r="B313" s="1396"/>
      <c r="C313" s="1396"/>
      <c r="D313" s="1396"/>
      <c r="E313" s="1333"/>
      <c r="F313" s="1333"/>
      <c r="G313" s="1332"/>
    </row>
    <row r="314" customFormat="false" ht="13.5" hidden="false" customHeight="false" outlineLevel="0" collapsed="false">
      <c r="A314" s="1441"/>
      <c r="B314" s="1343" t="n">
        <v>2019</v>
      </c>
      <c r="C314" s="1343" t="n">
        <v>2020</v>
      </c>
      <c r="D314" s="1343" t="n">
        <v>2021</v>
      </c>
      <c r="E314" s="1343" t="n">
        <v>2022</v>
      </c>
      <c r="F314" s="1343" t="n">
        <v>2023</v>
      </c>
      <c r="G314" s="1345"/>
    </row>
    <row r="315" customFormat="false" ht="12.75" hidden="false" customHeight="false" outlineLevel="0" collapsed="false">
      <c r="A315" s="1442"/>
      <c r="B315" s="1378"/>
      <c r="C315" s="1379"/>
      <c r="D315" s="1379"/>
      <c r="E315" s="1379"/>
      <c r="F315" s="1379"/>
      <c r="G315" s="1349"/>
    </row>
    <row r="316" customFormat="false" ht="12.75" hidden="false" customHeight="false" outlineLevel="0" collapsed="false">
      <c r="A316" s="1443" t="s">
        <v>2308</v>
      </c>
      <c r="B316" s="1400" t="n">
        <v>69.9</v>
      </c>
      <c r="C316" s="1400" t="n">
        <v>70.1</v>
      </c>
      <c r="D316" s="1400" t="n">
        <v>70.3</v>
      </c>
      <c r="E316" s="1400" t="n">
        <v>70.4</v>
      </c>
      <c r="F316" s="1400" t="n">
        <v>70.5</v>
      </c>
      <c r="G316" s="1443" t="s">
        <v>2309</v>
      </c>
    </row>
    <row r="317" customFormat="false" ht="12.75" hidden="false" customHeight="false" outlineLevel="0" collapsed="false">
      <c r="A317" s="1444" t="s">
        <v>2224</v>
      </c>
      <c r="B317" s="1406" t="n">
        <v>65.7</v>
      </c>
      <c r="C317" s="1406" t="n">
        <v>65.9</v>
      </c>
      <c r="D317" s="1406" t="n">
        <v>66</v>
      </c>
      <c r="E317" s="1406" t="n">
        <v>66.2</v>
      </c>
      <c r="F317" s="1406" t="n">
        <v>66.4</v>
      </c>
      <c r="G317" s="1444" t="s">
        <v>905</v>
      </c>
    </row>
    <row r="318" customFormat="false" ht="12.75" hidden="false" customHeight="false" outlineLevel="0" collapsed="false">
      <c r="A318" s="1444" t="s">
        <v>2226</v>
      </c>
      <c r="B318" s="1406" t="n">
        <v>74.6</v>
      </c>
      <c r="C318" s="1406" t="n">
        <v>74.8</v>
      </c>
      <c r="D318" s="1406" t="n">
        <v>74.9</v>
      </c>
      <c r="E318" s="1406" t="n">
        <v>75</v>
      </c>
      <c r="F318" s="1406" t="n">
        <v>75.2</v>
      </c>
      <c r="G318" s="1444" t="s">
        <v>915</v>
      </c>
    </row>
    <row r="319" customFormat="false" ht="13.5" hidden="false" customHeight="false" outlineLevel="0" collapsed="false">
      <c r="A319" s="1445"/>
      <c r="B319" s="1366"/>
      <c r="C319" s="1366"/>
      <c r="D319" s="1366"/>
      <c r="E319" s="1367"/>
      <c r="F319" s="1367"/>
      <c r="G319" s="1349"/>
    </row>
    <row r="320" customFormat="false" ht="12.75" hidden="false" customHeight="false" outlineLevel="0" collapsed="false">
      <c r="A320" s="1446"/>
      <c r="B320" s="1447"/>
      <c r="C320" s="1448"/>
      <c r="D320" s="1391"/>
      <c r="E320" s="1379"/>
      <c r="F320" s="1379"/>
      <c r="G320" s="1449"/>
    </row>
    <row r="321" customFormat="false" ht="15.75" hidden="false" customHeight="false" outlineLevel="0" collapsed="false">
      <c r="A321" s="1450" t="s">
        <v>2310</v>
      </c>
      <c r="B321" s="1333"/>
      <c r="C321" s="1333"/>
      <c r="D321" s="1333"/>
      <c r="E321" s="1333"/>
      <c r="F321" s="1333"/>
      <c r="G321" s="1332"/>
    </row>
    <row r="322" customFormat="false" ht="15.75" hidden="false" customHeight="false" outlineLevel="0" collapsed="false">
      <c r="A322" s="1335"/>
      <c r="B322" s="1333"/>
      <c r="C322" s="1333"/>
      <c r="D322" s="1333"/>
      <c r="E322" s="1333"/>
      <c r="F322" s="1333"/>
      <c r="G322" s="1332"/>
    </row>
    <row r="323" customFormat="false" ht="15.75" hidden="false" customHeight="true" outlineLevel="0" collapsed="false">
      <c r="A323" s="1335" t="s">
        <v>2311</v>
      </c>
      <c r="B323" s="1335"/>
      <c r="C323" s="1335"/>
      <c r="D323" s="1335"/>
      <c r="E323" s="1335"/>
      <c r="F323" s="1335"/>
      <c r="G323" s="1332"/>
    </row>
    <row r="324" customFormat="false" ht="15.75" hidden="false" customHeight="false" outlineLevel="0" collapsed="false">
      <c r="A324" s="1335" t="s">
        <v>2312</v>
      </c>
      <c r="B324" s="1335"/>
      <c r="C324" s="1335"/>
      <c r="D324" s="1335"/>
      <c r="E324" s="1335"/>
      <c r="F324" s="1396"/>
      <c r="G324" s="1332"/>
    </row>
    <row r="325" customFormat="false" ht="16.5" hidden="false" customHeight="false" outlineLevel="0" collapsed="false">
      <c r="A325" s="1451"/>
      <c r="B325" s="1431"/>
      <c r="C325" s="1431"/>
      <c r="D325" s="1431"/>
      <c r="E325" s="1431"/>
      <c r="F325" s="1396"/>
      <c r="G325" s="1332"/>
    </row>
    <row r="326" customFormat="false" ht="13.5" hidden="false" customHeight="false" outlineLevel="0" collapsed="false">
      <c r="A326" s="1452"/>
      <c r="B326" s="1453" t="n">
        <v>2019</v>
      </c>
      <c r="C326" s="1453" t="n">
        <v>2020</v>
      </c>
      <c r="D326" s="1453" t="n">
        <v>2021</v>
      </c>
      <c r="E326" s="1453" t="n">
        <v>2022</v>
      </c>
      <c r="F326" s="1454" t="n">
        <v>2023</v>
      </c>
      <c r="G326" s="1345"/>
    </row>
    <row r="327" customFormat="false" ht="12.75" hidden="false" customHeight="false" outlineLevel="0" collapsed="false">
      <c r="A327" s="1378"/>
      <c r="B327" s="1378"/>
      <c r="C327" s="1379"/>
      <c r="D327" s="1379"/>
      <c r="E327" s="1379"/>
      <c r="F327" s="1379"/>
      <c r="G327" s="1349"/>
    </row>
    <row r="328" customFormat="false" ht="12.75" hidden="false" customHeight="false" outlineLevel="0" collapsed="false">
      <c r="A328" s="1455" t="s">
        <v>2313</v>
      </c>
      <c r="B328" s="1391"/>
      <c r="C328" s="1364"/>
      <c r="D328" s="1364"/>
      <c r="E328" s="1364"/>
      <c r="F328" s="1364"/>
      <c r="G328" s="1455" t="s">
        <v>2314</v>
      </c>
    </row>
    <row r="329" customFormat="false" ht="12.75" hidden="false" customHeight="false" outlineLevel="0" collapsed="false">
      <c r="A329" s="1407" t="s">
        <v>2217</v>
      </c>
      <c r="B329" s="1456" t="n">
        <v>24617</v>
      </c>
      <c r="C329" s="1456" t="n">
        <v>21710</v>
      </c>
      <c r="D329" s="1456" t="n">
        <v>19849</v>
      </c>
      <c r="E329" s="1456" t="n">
        <v>19876</v>
      </c>
      <c r="F329" s="1456" t="n">
        <v>21670</v>
      </c>
      <c r="G329" s="1407" t="s">
        <v>418</v>
      </c>
    </row>
    <row r="330" customFormat="false" ht="12.75" hidden="false" customHeight="false" outlineLevel="0" collapsed="false">
      <c r="A330" s="1414" t="s">
        <v>2315</v>
      </c>
      <c r="B330" s="1364"/>
      <c r="C330" s="1364"/>
      <c r="D330" s="1364"/>
      <c r="E330" s="1364"/>
      <c r="F330" s="1364"/>
      <c r="G330" s="1414" t="s">
        <v>2074</v>
      </c>
    </row>
    <row r="331" customFormat="false" ht="12.75" hidden="false" customHeight="false" outlineLevel="0" collapsed="false">
      <c r="A331" s="1407" t="s">
        <v>649</v>
      </c>
      <c r="B331" s="1456" t="n">
        <v>5231</v>
      </c>
      <c r="C331" s="1456" t="n">
        <v>4306</v>
      </c>
      <c r="D331" s="1456" t="n">
        <v>3799</v>
      </c>
      <c r="E331" s="1456" t="n">
        <v>4388</v>
      </c>
      <c r="F331" s="1456" t="n">
        <v>3855</v>
      </c>
      <c r="G331" s="1407" t="s">
        <v>1009</v>
      </c>
    </row>
    <row r="332" customFormat="false" ht="12.75" hidden="false" customHeight="false" outlineLevel="0" collapsed="false">
      <c r="A332" s="1457" t="s">
        <v>2316</v>
      </c>
      <c r="B332" s="1364" t="n">
        <v>6231</v>
      </c>
      <c r="C332" s="1364" t="n">
        <v>4306</v>
      </c>
      <c r="D332" s="1364" t="n">
        <v>3799</v>
      </c>
      <c r="E332" s="1364" t="n">
        <v>4388</v>
      </c>
      <c r="F332" s="1364" t="n">
        <v>3855</v>
      </c>
      <c r="G332" s="1457" t="s">
        <v>2317</v>
      </c>
    </row>
    <row r="333" customFormat="false" ht="12.75" hidden="false" customHeight="false" outlineLevel="0" collapsed="false">
      <c r="A333" s="1407" t="s">
        <v>152</v>
      </c>
      <c r="B333" s="1456" t="n">
        <v>2655</v>
      </c>
      <c r="C333" s="1456" t="n">
        <v>2452</v>
      </c>
      <c r="D333" s="1456" t="n">
        <v>2299</v>
      </c>
      <c r="E333" s="1456" t="n">
        <v>2016</v>
      </c>
      <c r="F333" s="1456" t="n">
        <v>2418</v>
      </c>
      <c r="G333" s="1407" t="s">
        <v>1011</v>
      </c>
    </row>
    <row r="334" customFormat="false" ht="12.75" hidden="false" customHeight="false" outlineLevel="0" collapsed="false">
      <c r="A334" s="1457" t="s">
        <v>2318</v>
      </c>
      <c r="B334" s="1364" t="n">
        <v>1151</v>
      </c>
      <c r="C334" s="1364" t="n">
        <v>1088</v>
      </c>
      <c r="D334" s="1364" t="n">
        <v>1041</v>
      </c>
      <c r="E334" s="1364" t="n">
        <v>803</v>
      </c>
      <c r="F334" s="1364" t="n">
        <v>970</v>
      </c>
      <c r="G334" s="1457" t="s">
        <v>2319</v>
      </c>
    </row>
    <row r="335" customFormat="false" ht="12.75" hidden="false" customHeight="false" outlineLevel="0" collapsed="false">
      <c r="A335" s="1457" t="s">
        <v>2316</v>
      </c>
      <c r="B335" s="1364" t="n">
        <v>1504</v>
      </c>
      <c r="C335" s="1364" t="n">
        <v>1364</v>
      </c>
      <c r="D335" s="1364" t="n">
        <v>1258</v>
      </c>
      <c r="E335" s="1364" t="n">
        <v>1213</v>
      </c>
      <c r="F335" s="1364" t="n">
        <v>1448</v>
      </c>
      <c r="G335" s="1457" t="s">
        <v>2320</v>
      </c>
    </row>
    <row r="336" customFormat="false" ht="12.75" hidden="false" customHeight="false" outlineLevel="0" collapsed="false">
      <c r="A336" s="1407" t="s">
        <v>154</v>
      </c>
      <c r="B336" s="1456" t="n">
        <v>1092</v>
      </c>
      <c r="C336" s="1456" t="n">
        <v>1043</v>
      </c>
      <c r="D336" s="1456" t="n">
        <v>928</v>
      </c>
      <c r="E336" s="1456" t="n">
        <v>894</v>
      </c>
      <c r="F336" s="1456" t="n">
        <v>1121</v>
      </c>
      <c r="G336" s="1407" t="s">
        <v>1013</v>
      </c>
    </row>
    <row r="337" customFormat="false" ht="12.75" hidden="false" customHeight="false" outlineLevel="0" collapsed="false">
      <c r="A337" s="1457" t="s">
        <v>2318</v>
      </c>
      <c r="B337" s="1364" t="n">
        <v>362</v>
      </c>
      <c r="C337" s="1364" t="n">
        <v>346</v>
      </c>
      <c r="D337" s="1364" t="n">
        <v>309</v>
      </c>
      <c r="E337" s="1364" t="n">
        <v>248</v>
      </c>
      <c r="F337" s="1364" t="n">
        <v>362</v>
      </c>
      <c r="G337" s="1457" t="s">
        <v>2319</v>
      </c>
    </row>
    <row r="338" customFormat="false" ht="12.75" hidden="false" customHeight="false" outlineLevel="0" collapsed="false">
      <c r="A338" s="1457" t="s">
        <v>2316</v>
      </c>
      <c r="B338" s="1364" t="n">
        <v>760</v>
      </c>
      <c r="C338" s="1364" t="n">
        <v>697</v>
      </c>
      <c r="D338" s="1364" t="n">
        <v>619</v>
      </c>
      <c r="E338" s="1364" t="n">
        <v>646</v>
      </c>
      <c r="F338" s="1364" t="n">
        <v>759</v>
      </c>
      <c r="G338" s="1457" t="s">
        <v>2320</v>
      </c>
    </row>
    <row r="339" customFormat="false" ht="12.75" hidden="false" customHeight="false" outlineLevel="0" collapsed="false">
      <c r="A339" s="1407" t="s">
        <v>156</v>
      </c>
      <c r="B339" s="1456" t="n">
        <v>2915</v>
      </c>
      <c r="C339" s="1456" t="n">
        <v>2323</v>
      </c>
      <c r="D339" s="1456" t="n">
        <v>2058</v>
      </c>
      <c r="E339" s="1456" t="n">
        <v>1855</v>
      </c>
      <c r="F339" s="1456" t="n">
        <v>2452</v>
      </c>
      <c r="G339" s="1407" t="s">
        <v>732</v>
      </c>
    </row>
    <row r="340" customFormat="false" ht="12.75" hidden="false" customHeight="false" outlineLevel="0" collapsed="false">
      <c r="A340" s="1457" t="s">
        <v>2316</v>
      </c>
      <c r="B340" s="1364" t="n">
        <v>2915</v>
      </c>
      <c r="C340" s="1364" t="n">
        <v>2323</v>
      </c>
      <c r="D340" s="1364" t="n">
        <v>2058</v>
      </c>
      <c r="E340" s="1364" t="n">
        <v>1855</v>
      </c>
      <c r="F340" s="1364" t="n">
        <v>2452</v>
      </c>
      <c r="G340" s="1457" t="s">
        <v>2317</v>
      </c>
    </row>
    <row r="341" customFormat="false" ht="12.75" hidden="false" customHeight="false" outlineLevel="0" collapsed="false">
      <c r="A341" s="1407" t="s">
        <v>2236</v>
      </c>
      <c r="B341" s="1456" t="n">
        <v>1159</v>
      </c>
      <c r="C341" s="1456" t="n">
        <v>1028</v>
      </c>
      <c r="D341" s="1456" t="n">
        <v>1067</v>
      </c>
      <c r="E341" s="1456" t="n">
        <v>1002</v>
      </c>
      <c r="F341" s="1456" t="n">
        <v>1131</v>
      </c>
      <c r="G341" s="1407" t="s">
        <v>733</v>
      </c>
    </row>
    <row r="342" customFormat="false" ht="12.75" hidden="false" customHeight="false" outlineLevel="0" collapsed="false">
      <c r="A342" s="1457" t="s">
        <v>2318</v>
      </c>
      <c r="B342" s="1364" t="n">
        <v>233</v>
      </c>
      <c r="C342" s="1364" t="n">
        <v>191</v>
      </c>
      <c r="D342" s="1364" t="n">
        <v>255</v>
      </c>
      <c r="E342" s="1364" t="n">
        <v>196</v>
      </c>
      <c r="F342" s="1364" t="n">
        <v>230</v>
      </c>
      <c r="G342" s="1457" t="s">
        <v>2319</v>
      </c>
    </row>
    <row r="343" customFormat="false" ht="12.75" hidden="false" customHeight="false" outlineLevel="0" collapsed="false">
      <c r="A343" s="1457" t="s">
        <v>2316</v>
      </c>
      <c r="B343" s="1364" t="n">
        <v>926</v>
      </c>
      <c r="C343" s="1364" t="n">
        <v>837</v>
      </c>
      <c r="D343" s="1364" t="n">
        <v>812</v>
      </c>
      <c r="E343" s="1364" t="n">
        <v>806</v>
      </c>
      <c r="F343" s="1364" t="n">
        <v>901</v>
      </c>
      <c r="G343" s="1457" t="s">
        <v>2320</v>
      </c>
    </row>
    <row r="344" customFormat="false" ht="12.75" hidden="false" customHeight="false" outlineLevel="0" collapsed="false">
      <c r="A344" s="1407" t="s">
        <v>420</v>
      </c>
      <c r="B344" s="1456" t="n">
        <v>4746</v>
      </c>
      <c r="C344" s="1456" t="n">
        <v>4274</v>
      </c>
      <c r="D344" s="1456" t="n">
        <v>4144</v>
      </c>
      <c r="E344" s="1456" t="n">
        <v>4268</v>
      </c>
      <c r="F344" s="1456" t="n">
        <v>4658</v>
      </c>
      <c r="G344" s="1407" t="s">
        <v>734</v>
      </c>
    </row>
    <row r="345" customFormat="false" ht="12.75" hidden="false" customHeight="false" outlineLevel="0" collapsed="false">
      <c r="A345" s="1457" t="s">
        <v>2318</v>
      </c>
      <c r="B345" s="1364" t="n">
        <v>205</v>
      </c>
      <c r="C345" s="1364" t="n">
        <v>199</v>
      </c>
      <c r="D345" s="1364" t="n">
        <v>189</v>
      </c>
      <c r="E345" s="1364" t="n">
        <v>197</v>
      </c>
      <c r="F345" s="1364" t="n">
        <v>222</v>
      </c>
      <c r="G345" s="1457" t="s">
        <v>2319</v>
      </c>
    </row>
    <row r="346" customFormat="false" ht="12.75" hidden="false" customHeight="false" outlineLevel="0" collapsed="false">
      <c r="A346" s="1457" t="s">
        <v>2316</v>
      </c>
      <c r="B346" s="1364" t="n">
        <v>4541</v>
      </c>
      <c r="C346" s="1364" t="n">
        <v>4075</v>
      </c>
      <c r="D346" s="1364" t="n">
        <v>3955</v>
      </c>
      <c r="E346" s="1364" t="n">
        <v>4071</v>
      </c>
      <c r="F346" s="1364" t="n">
        <v>4436</v>
      </c>
      <c r="G346" s="1457" t="s">
        <v>2320</v>
      </c>
    </row>
    <row r="347" customFormat="false" ht="12.75" hidden="false" customHeight="false" outlineLevel="0" collapsed="false">
      <c r="A347" s="1407" t="s">
        <v>162</v>
      </c>
      <c r="B347" s="1456" t="n">
        <v>1360</v>
      </c>
      <c r="C347" s="1456" t="n">
        <v>1194</v>
      </c>
      <c r="D347" s="1456" t="n">
        <v>1204</v>
      </c>
      <c r="E347" s="1456" t="n">
        <v>1093</v>
      </c>
      <c r="F347" s="1456" t="n">
        <v>1466</v>
      </c>
      <c r="G347" s="1407" t="s">
        <v>735</v>
      </c>
    </row>
    <row r="348" customFormat="false" ht="12.75" hidden="false" customHeight="false" outlineLevel="0" collapsed="false">
      <c r="A348" s="1457" t="s">
        <v>2316</v>
      </c>
      <c r="B348" s="1364" t="n">
        <v>1360</v>
      </c>
      <c r="C348" s="1364" t="n">
        <v>1194</v>
      </c>
      <c r="D348" s="1364" t="n">
        <v>1204</v>
      </c>
      <c r="E348" s="1364" t="n">
        <v>1093</v>
      </c>
      <c r="F348" s="1364" t="n">
        <v>1466</v>
      </c>
      <c r="G348" s="1457" t="s">
        <v>2317</v>
      </c>
    </row>
    <row r="349" customFormat="false" ht="12.75" hidden="false" customHeight="false" outlineLevel="0" collapsed="false">
      <c r="A349" s="1407" t="s">
        <v>2237</v>
      </c>
      <c r="B349" s="1456" t="n">
        <v>3574</v>
      </c>
      <c r="C349" s="1456" t="n">
        <v>3196</v>
      </c>
      <c r="D349" s="1456" t="n">
        <v>2705</v>
      </c>
      <c r="E349" s="1456" t="n">
        <v>2720</v>
      </c>
      <c r="F349" s="1456" t="n">
        <v>3229</v>
      </c>
      <c r="G349" s="1407" t="s">
        <v>736</v>
      </c>
    </row>
    <row r="350" customFormat="false" ht="12.75" hidden="false" customHeight="false" outlineLevel="0" collapsed="false">
      <c r="A350" s="1457" t="s">
        <v>2318</v>
      </c>
      <c r="B350" s="1364" t="n">
        <v>626</v>
      </c>
      <c r="C350" s="1364" t="n">
        <v>481</v>
      </c>
      <c r="D350" s="1364" t="n">
        <v>536</v>
      </c>
      <c r="E350" s="1364" t="n">
        <v>324</v>
      </c>
      <c r="F350" s="1364" t="n">
        <v>365</v>
      </c>
      <c r="G350" s="1457" t="s">
        <v>2319</v>
      </c>
    </row>
    <row r="351" customFormat="false" ht="12.75" hidden="false" customHeight="false" outlineLevel="0" collapsed="false">
      <c r="A351" s="1457" t="s">
        <v>2316</v>
      </c>
      <c r="B351" s="1458" t="n">
        <v>2948</v>
      </c>
      <c r="C351" s="1458" t="n">
        <v>2715</v>
      </c>
      <c r="D351" s="1458" t="n">
        <v>2169</v>
      </c>
      <c r="E351" s="1458" t="n">
        <v>2396</v>
      </c>
      <c r="F351" s="1458" t="n">
        <v>2864</v>
      </c>
      <c r="G351" s="1457" t="s">
        <v>2320</v>
      </c>
    </row>
    <row r="352" customFormat="false" ht="12.75" hidden="false" customHeight="false" outlineLevel="0" collapsed="false">
      <c r="A352" s="1407" t="s">
        <v>2238</v>
      </c>
      <c r="B352" s="1459" t="n">
        <v>1885</v>
      </c>
      <c r="C352" s="1459" t="n">
        <v>1894</v>
      </c>
      <c r="D352" s="1459" t="n">
        <v>1645</v>
      </c>
      <c r="E352" s="1459" t="n">
        <v>1640</v>
      </c>
      <c r="F352" s="1459" t="n">
        <v>1340</v>
      </c>
      <c r="G352" s="1407" t="s">
        <v>472</v>
      </c>
    </row>
    <row r="353" customFormat="false" ht="14.25" hidden="false" customHeight="false" outlineLevel="0" collapsed="false">
      <c r="A353" s="1455" t="s">
        <v>2321</v>
      </c>
      <c r="B353" s="1364"/>
      <c r="C353" s="1364"/>
      <c r="D353" s="1364"/>
      <c r="E353" s="1364"/>
      <c r="F353" s="1364"/>
      <c r="G353" s="1455" t="s">
        <v>2322</v>
      </c>
    </row>
    <row r="354" customFormat="false" ht="12.75" hidden="false" customHeight="false" outlineLevel="0" collapsed="false">
      <c r="A354" s="1407" t="s">
        <v>2323</v>
      </c>
      <c r="B354" s="1460" t="n">
        <v>25.9</v>
      </c>
      <c r="C354" s="1460" t="n">
        <v>22.4</v>
      </c>
      <c r="D354" s="1460" t="n">
        <v>20.2</v>
      </c>
      <c r="E354" s="1460" t="n">
        <v>18.7</v>
      </c>
      <c r="F354" s="1460" t="n">
        <v>20.1</v>
      </c>
      <c r="G354" s="1407" t="s">
        <v>418</v>
      </c>
      <c r="H354" s="920"/>
    </row>
    <row r="355" customFormat="false" ht="12.75" hidden="false" customHeight="false" outlineLevel="0" collapsed="false">
      <c r="A355" s="1414" t="s">
        <v>2315</v>
      </c>
      <c r="B355" s="1402"/>
      <c r="C355" s="1402"/>
      <c r="D355" s="1402"/>
      <c r="E355" s="1402"/>
      <c r="F355" s="1402"/>
      <c r="G355" s="1414" t="s">
        <v>2074</v>
      </c>
      <c r="H355" s="920"/>
    </row>
    <row r="356" customFormat="false" ht="12.75" hidden="false" customHeight="false" outlineLevel="0" collapsed="false">
      <c r="A356" s="1407" t="s">
        <v>649</v>
      </c>
      <c r="B356" s="1460" t="n">
        <v>28.5</v>
      </c>
      <c r="C356" s="1460" t="n">
        <v>23</v>
      </c>
      <c r="D356" s="1460" t="n">
        <v>20</v>
      </c>
      <c r="E356" s="1460" t="n">
        <v>22.4</v>
      </c>
      <c r="F356" s="1460" t="n">
        <v>19.4</v>
      </c>
      <c r="G356" s="1407" t="s">
        <v>1009</v>
      </c>
      <c r="H356" s="920"/>
    </row>
    <row r="357" customFormat="false" ht="12.75" hidden="false" customHeight="false" outlineLevel="0" collapsed="false">
      <c r="A357" s="1457" t="s">
        <v>2316</v>
      </c>
      <c r="B357" s="1402" t="n">
        <v>28.5</v>
      </c>
      <c r="C357" s="1402" t="n">
        <v>23</v>
      </c>
      <c r="D357" s="1402" t="n">
        <v>20</v>
      </c>
      <c r="E357" s="1402" t="n">
        <v>22.4</v>
      </c>
      <c r="F357" s="1402" t="n">
        <v>19.4</v>
      </c>
      <c r="G357" s="1457" t="s">
        <v>2317</v>
      </c>
      <c r="H357" s="920"/>
    </row>
    <row r="358" customFormat="false" ht="12.75" hidden="false" customHeight="false" outlineLevel="0" collapsed="false">
      <c r="A358" s="1407" t="s">
        <v>2324</v>
      </c>
      <c r="B358" s="1460" t="n">
        <v>24.2</v>
      </c>
      <c r="C358" s="1460" t="n">
        <v>22</v>
      </c>
      <c r="D358" s="1460" t="n">
        <v>20.4</v>
      </c>
      <c r="E358" s="1460" t="n">
        <v>17.5</v>
      </c>
      <c r="F358" s="1460" t="n">
        <v>20.7</v>
      </c>
      <c r="G358" s="1407" t="s">
        <v>1011</v>
      </c>
      <c r="H358" s="920"/>
    </row>
    <row r="359" customFormat="false" ht="12.75" hidden="false" customHeight="false" outlineLevel="0" collapsed="false">
      <c r="A359" s="1457" t="s">
        <v>2318</v>
      </c>
      <c r="B359" s="1402" t="n">
        <v>24.3</v>
      </c>
      <c r="C359" s="1402" t="n">
        <v>22.6</v>
      </c>
      <c r="D359" s="1402" t="n">
        <v>21.5</v>
      </c>
      <c r="E359" s="1402" t="n">
        <v>15.3</v>
      </c>
      <c r="F359" s="1402" t="n">
        <v>18.1</v>
      </c>
      <c r="G359" s="1457" t="s">
        <v>2319</v>
      </c>
      <c r="H359" s="920"/>
    </row>
    <row r="360" customFormat="false" ht="12.75" hidden="false" customHeight="false" outlineLevel="0" collapsed="false">
      <c r="A360" s="1457" t="s">
        <v>2316</v>
      </c>
      <c r="B360" s="1402" t="n">
        <v>24.1</v>
      </c>
      <c r="C360" s="1402" t="n">
        <v>21.7</v>
      </c>
      <c r="D360" s="1402" t="n">
        <v>19.6</v>
      </c>
      <c r="E360" s="1402" t="n">
        <v>19.4</v>
      </c>
      <c r="F360" s="1402" t="n">
        <v>22.9</v>
      </c>
      <c r="G360" s="1457" t="s">
        <v>2320</v>
      </c>
      <c r="H360" s="920"/>
    </row>
    <row r="361" customFormat="false" ht="12.75" hidden="false" customHeight="false" outlineLevel="0" collapsed="false">
      <c r="A361" s="1407" t="s">
        <v>2325</v>
      </c>
      <c r="B361" s="1460" t="n">
        <v>22.9</v>
      </c>
      <c r="C361" s="1460" t="n">
        <v>21.6</v>
      </c>
      <c r="D361" s="1460" t="n">
        <v>19.1</v>
      </c>
      <c r="E361" s="1460" t="n">
        <v>17.5</v>
      </c>
      <c r="F361" s="1460" t="n">
        <v>21.7</v>
      </c>
      <c r="G361" s="1407" t="s">
        <v>1013</v>
      </c>
      <c r="H361" s="920"/>
    </row>
    <row r="362" customFormat="false" ht="12.75" hidden="false" customHeight="false" outlineLevel="0" collapsed="false">
      <c r="A362" s="1457" t="s">
        <v>2318</v>
      </c>
      <c r="B362" s="1402" t="n">
        <v>22.1</v>
      </c>
      <c r="C362" s="1402" t="n">
        <v>20.8</v>
      </c>
      <c r="D362" s="1402" t="n">
        <v>18.5</v>
      </c>
      <c r="E362" s="1402" t="n">
        <v>15.6</v>
      </c>
      <c r="F362" s="1402" t="n">
        <v>22.3</v>
      </c>
      <c r="G362" s="1457" t="s">
        <v>2319</v>
      </c>
      <c r="H362" s="920"/>
    </row>
    <row r="363" customFormat="false" ht="12.75" hidden="false" customHeight="false" outlineLevel="0" collapsed="false">
      <c r="A363" s="1457" t="s">
        <v>2316</v>
      </c>
      <c r="B363" s="1402" t="n">
        <v>23.3</v>
      </c>
      <c r="C363" s="1402" t="n">
        <v>22.1</v>
      </c>
      <c r="D363" s="1402" t="n">
        <v>19.5</v>
      </c>
      <c r="E363" s="1402" t="n">
        <v>18.3</v>
      </c>
      <c r="F363" s="1402" t="n">
        <v>21.4</v>
      </c>
      <c r="G363" s="1457" t="s">
        <v>2320</v>
      </c>
      <c r="H363" s="920"/>
    </row>
    <row r="364" customFormat="false" ht="12.75" hidden="false" customHeight="false" outlineLevel="0" collapsed="false">
      <c r="A364" s="1407" t="s">
        <v>2326</v>
      </c>
      <c r="B364" s="1460" t="n">
        <v>29.1</v>
      </c>
      <c r="C364" s="1460" t="n">
        <v>22.8</v>
      </c>
      <c r="D364" s="1460" t="n">
        <v>19.9</v>
      </c>
      <c r="E364" s="1460" t="n">
        <v>18.3</v>
      </c>
      <c r="F364" s="1460" t="n">
        <v>23.8</v>
      </c>
      <c r="G364" s="1407" t="s">
        <v>732</v>
      </c>
      <c r="H364" s="920"/>
    </row>
    <row r="365" customFormat="false" ht="13.5" hidden="false" customHeight="false" outlineLevel="0" collapsed="false">
      <c r="A365" s="1461" t="s">
        <v>2316</v>
      </c>
      <c r="B365" s="1462" t="n">
        <v>29.1</v>
      </c>
      <c r="C365" s="1462" t="n">
        <v>22.8</v>
      </c>
      <c r="D365" s="1462" t="n">
        <v>19.9</v>
      </c>
      <c r="E365" s="1462" t="n">
        <v>18.3</v>
      </c>
      <c r="F365" s="1462" t="n">
        <v>23.8</v>
      </c>
      <c r="G365" s="1461" t="s">
        <v>2317</v>
      </c>
      <c r="H365" s="920"/>
    </row>
    <row r="366" customFormat="false" ht="12.75" hidden="false" customHeight="false" outlineLevel="0" collapsed="false">
      <c r="A366" s="1457"/>
      <c r="B366" s="1419"/>
      <c r="C366" s="1419"/>
      <c r="D366" s="1419"/>
      <c r="E366" s="1402"/>
      <c r="F366" s="1402"/>
      <c r="G366" s="1457"/>
      <c r="H366" s="920"/>
    </row>
    <row r="367" customFormat="false" ht="13.5" hidden="false" customHeight="true" outlineLevel="0" collapsed="false">
      <c r="A367" s="1463" t="s">
        <v>2327</v>
      </c>
      <c r="B367" s="1463"/>
      <c r="C367" s="1463"/>
      <c r="D367" s="1463"/>
      <c r="E367" s="1463"/>
      <c r="F367" s="1463"/>
      <c r="G367" s="1463"/>
      <c r="H367" s="920"/>
    </row>
    <row r="368" customFormat="false" ht="13.5" hidden="false" customHeight="false" outlineLevel="0" collapsed="false">
      <c r="A368" s="1452"/>
      <c r="B368" s="1453" t="n">
        <v>2019</v>
      </c>
      <c r="C368" s="1453" t="n">
        <v>2020</v>
      </c>
      <c r="D368" s="1453" t="n">
        <v>2021</v>
      </c>
      <c r="E368" s="1453" t="n">
        <v>2022</v>
      </c>
      <c r="F368" s="1453" t="n">
        <v>2023</v>
      </c>
      <c r="G368" s="1452"/>
      <c r="H368" s="920"/>
    </row>
    <row r="369" customFormat="false" ht="12.75" hidden="false" customHeight="false" outlineLevel="0" collapsed="false">
      <c r="A369" s="1407" t="s">
        <v>2328</v>
      </c>
      <c r="B369" s="1460" t="n">
        <v>24.7</v>
      </c>
      <c r="C369" s="1460" t="n">
        <v>21.6</v>
      </c>
      <c r="D369" s="1460" t="n">
        <v>22.1</v>
      </c>
      <c r="E369" s="1460" t="n">
        <v>20.4</v>
      </c>
      <c r="F369" s="1460" t="n">
        <v>22.6</v>
      </c>
      <c r="G369" s="1407" t="s">
        <v>733</v>
      </c>
      <c r="H369" s="920"/>
    </row>
    <row r="370" customFormat="false" ht="12.75" hidden="false" customHeight="false" outlineLevel="0" collapsed="false">
      <c r="A370" s="1457" t="s">
        <v>2318</v>
      </c>
      <c r="B370" s="1402" t="n">
        <v>25.1</v>
      </c>
      <c r="C370" s="1402" t="n">
        <v>20.1</v>
      </c>
      <c r="D370" s="1402" t="n">
        <v>26.3</v>
      </c>
      <c r="E370" s="1402" t="n">
        <v>19.4</v>
      </c>
      <c r="F370" s="1402" t="n">
        <v>22.3</v>
      </c>
      <c r="G370" s="1457" t="s">
        <v>2319</v>
      </c>
      <c r="H370" s="920"/>
    </row>
    <row r="371" customFormat="false" ht="12.75" hidden="false" customHeight="false" outlineLevel="0" collapsed="false">
      <c r="A371" s="1457" t="s">
        <v>2316</v>
      </c>
      <c r="B371" s="1402" t="n">
        <v>24.6</v>
      </c>
      <c r="C371" s="1402" t="n">
        <v>22</v>
      </c>
      <c r="D371" s="1402" t="n">
        <v>21</v>
      </c>
      <c r="E371" s="1402" t="n">
        <v>20.6</v>
      </c>
      <c r="F371" s="1402" t="n">
        <v>22.7</v>
      </c>
      <c r="G371" s="1457" t="s">
        <v>2320</v>
      </c>
      <c r="H371" s="920"/>
    </row>
    <row r="372" customFormat="false" ht="12.75" hidden="false" customHeight="false" outlineLevel="0" collapsed="false">
      <c r="A372" s="1407" t="s">
        <v>2329</v>
      </c>
      <c r="B372" s="1460" t="n">
        <v>25</v>
      </c>
      <c r="C372" s="1460" t="n">
        <v>22.1</v>
      </c>
      <c r="D372" s="1460" t="n">
        <v>21.1</v>
      </c>
      <c r="E372" s="1460" t="n">
        <v>16.5</v>
      </c>
      <c r="F372" s="1460" t="n">
        <v>17.7</v>
      </c>
      <c r="G372" s="1407" t="s">
        <v>734</v>
      </c>
      <c r="H372" s="920"/>
    </row>
    <row r="373" customFormat="false" ht="12.75" hidden="false" customHeight="false" outlineLevel="0" collapsed="false">
      <c r="A373" s="1457" t="s">
        <v>2318</v>
      </c>
      <c r="B373" s="1402" t="n">
        <v>20.3</v>
      </c>
      <c r="C373" s="1402" t="n">
        <v>19.5</v>
      </c>
      <c r="D373" s="1402" t="n">
        <v>18.3</v>
      </c>
      <c r="E373" s="1402" t="n">
        <v>19.5</v>
      </c>
      <c r="F373" s="1402" t="n">
        <v>21.1</v>
      </c>
      <c r="G373" s="1457" t="s">
        <v>2319</v>
      </c>
      <c r="H373" s="920"/>
    </row>
    <row r="374" customFormat="false" ht="12.75" hidden="false" customHeight="false" outlineLevel="0" collapsed="false">
      <c r="A374" s="1457" t="s">
        <v>2316</v>
      </c>
      <c r="B374" s="1402" t="n">
        <v>25.3</v>
      </c>
      <c r="C374" s="1402" t="n">
        <v>22.3</v>
      </c>
      <c r="D374" s="1402" t="n">
        <v>21.3</v>
      </c>
      <c r="E374" s="1402" t="n">
        <v>16.3</v>
      </c>
      <c r="F374" s="1402" t="n">
        <v>17.5</v>
      </c>
      <c r="G374" s="1457" t="s">
        <v>2320</v>
      </c>
      <c r="H374" s="920"/>
    </row>
    <row r="375" customFormat="false" ht="12.75" hidden="false" customHeight="false" outlineLevel="0" collapsed="false">
      <c r="A375" s="1407" t="s">
        <v>2330</v>
      </c>
      <c r="B375" s="1460" t="n">
        <v>24.4</v>
      </c>
      <c r="C375" s="1460" t="n">
        <v>21.6</v>
      </c>
      <c r="D375" s="1460" t="n">
        <v>21.8</v>
      </c>
      <c r="E375" s="1460" t="n">
        <v>18.6</v>
      </c>
      <c r="F375" s="1460" t="n">
        <v>24.5</v>
      </c>
      <c r="G375" s="1407" t="s">
        <v>735</v>
      </c>
      <c r="H375" s="920"/>
    </row>
    <row r="376" customFormat="false" ht="12.75" hidden="false" customHeight="false" outlineLevel="0" collapsed="false">
      <c r="A376" s="1457" t="s">
        <v>2316</v>
      </c>
      <c r="B376" s="1402" t="n">
        <v>24.4</v>
      </c>
      <c r="C376" s="1402" t="n">
        <v>21.6</v>
      </c>
      <c r="D376" s="1402" t="n">
        <v>21.8</v>
      </c>
      <c r="E376" s="1402" t="n">
        <v>18.6</v>
      </c>
      <c r="F376" s="1402" t="n">
        <v>24.5</v>
      </c>
      <c r="G376" s="1457" t="s">
        <v>2317</v>
      </c>
      <c r="H376" s="920"/>
    </row>
    <row r="377" customFormat="false" ht="12.75" hidden="false" customHeight="false" outlineLevel="0" collapsed="false">
      <c r="A377" s="1407" t="s">
        <v>2331</v>
      </c>
      <c r="B377" s="1460" t="n">
        <v>23.5</v>
      </c>
      <c r="C377" s="1460" t="n">
        <v>20.8</v>
      </c>
      <c r="D377" s="1460" t="n">
        <v>17.5</v>
      </c>
      <c r="E377" s="1460" t="n">
        <v>17.3</v>
      </c>
      <c r="F377" s="1460" t="n">
        <v>20.3</v>
      </c>
      <c r="G377" s="1407" t="s">
        <v>736</v>
      </c>
      <c r="H377" s="920"/>
    </row>
    <row r="378" customFormat="false" ht="12.75" hidden="false" customHeight="false" outlineLevel="0" collapsed="false">
      <c r="A378" s="1457" t="s">
        <v>2318</v>
      </c>
      <c r="B378" s="1402" t="n">
        <v>28.2</v>
      </c>
      <c r="C378" s="1402" t="n">
        <v>21.4</v>
      </c>
      <c r="D378" s="1402" t="n">
        <v>23.6</v>
      </c>
      <c r="E378" s="1402" t="n">
        <v>13.9</v>
      </c>
      <c r="F378" s="1402" t="n">
        <v>15.4</v>
      </c>
      <c r="G378" s="1457" t="s">
        <v>2319</v>
      </c>
      <c r="H378" s="920"/>
    </row>
    <row r="379" customFormat="false" ht="12.75" hidden="false" customHeight="false" outlineLevel="0" collapsed="false">
      <c r="A379" s="1457" t="s">
        <v>2316</v>
      </c>
      <c r="B379" s="1402" t="n">
        <v>22.7</v>
      </c>
      <c r="C379" s="1402" t="n">
        <v>20.7</v>
      </c>
      <c r="D379" s="1402" t="n">
        <v>16.4</v>
      </c>
      <c r="E379" s="1402" t="n">
        <v>17.9</v>
      </c>
      <c r="F379" s="1402" t="n">
        <v>21.1</v>
      </c>
      <c r="G379" s="1457" t="s">
        <v>2320</v>
      </c>
      <c r="H379" s="920"/>
    </row>
    <row r="380" customFormat="false" ht="12.75" hidden="false" customHeight="false" outlineLevel="0" collapsed="false">
      <c r="A380" s="1407" t="s">
        <v>2238</v>
      </c>
      <c r="B380" s="1460" t="n">
        <v>28.8</v>
      </c>
      <c r="C380" s="1460" t="n">
        <v>27.5</v>
      </c>
      <c r="D380" s="1460" t="n">
        <v>23</v>
      </c>
      <c r="E380" s="1460" t="n">
        <v>22.2</v>
      </c>
      <c r="F380" s="1460" t="n">
        <v>17.9</v>
      </c>
      <c r="G380" s="1407" t="s">
        <v>2332</v>
      </c>
      <c r="H380" s="920"/>
    </row>
    <row r="381" customFormat="false" ht="13.5" hidden="false" customHeight="false" outlineLevel="0" collapsed="false">
      <c r="A381" s="1380"/>
      <c r="B381" s="1366"/>
      <c r="C381" s="1366"/>
      <c r="D381" s="1366"/>
      <c r="E381" s="1367"/>
      <c r="F381" s="1367"/>
      <c r="G381" s="1380"/>
      <c r="H381" s="1464"/>
    </row>
    <row r="382" customFormat="false" ht="12.75" hidden="false" customHeight="true" outlineLevel="0" collapsed="false">
      <c r="A382" s="1465" t="s">
        <v>2333</v>
      </c>
      <c r="B382" s="1465"/>
      <c r="C382" s="1465"/>
      <c r="D382" s="1465"/>
      <c r="E382" s="1465"/>
      <c r="F382" s="1465"/>
      <c r="G382" s="1465"/>
      <c r="H382" s="1465"/>
    </row>
    <row r="383" customFormat="false" ht="12.75" hidden="false" customHeight="false" outlineLevel="0" collapsed="false">
      <c r="A383" s="1466"/>
      <c r="B383" s="1466"/>
      <c r="C383" s="1466"/>
      <c r="D383" s="1466"/>
      <c r="E383" s="1466"/>
      <c r="F383" s="1466"/>
      <c r="G383" s="1466"/>
      <c r="H383" s="1466"/>
    </row>
    <row r="384" customFormat="false" ht="15.75" hidden="false" customHeight="true" outlineLevel="0" collapsed="false">
      <c r="A384" s="1467" t="s">
        <v>2334</v>
      </c>
      <c r="B384" s="1467"/>
      <c r="C384" s="1467"/>
      <c r="D384" s="1467"/>
      <c r="E384" s="1467"/>
      <c r="F384" s="1333"/>
      <c r="G384" s="1332"/>
    </row>
    <row r="385" customFormat="false" ht="15.75" hidden="false" customHeight="false" outlineLevel="0" collapsed="false">
      <c r="A385" s="1467"/>
      <c r="B385" s="1396"/>
      <c r="C385" s="1396"/>
      <c r="D385" s="1396"/>
      <c r="E385" s="1333"/>
      <c r="F385" s="1333"/>
      <c r="G385" s="1332"/>
    </row>
    <row r="386" customFormat="false" ht="15.75" hidden="false" customHeight="true" outlineLevel="0" collapsed="false">
      <c r="A386" s="1467" t="s">
        <v>2335</v>
      </c>
      <c r="B386" s="1467"/>
      <c r="C386" s="1467"/>
      <c r="D386" s="1467"/>
      <c r="E386" s="1467"/>
      <c r="F386" s="1333"/>
      <c r="G386" s="1332"/>
    </row>
    <row r="387" customFormat="false" ht="15.75" hidden="false" customHeight="true" outlineLevel="0" collapsed="false">
      <c r="A387" s="1467" t="s">
        <v>1101</v>
      </c>
      <c r="B387" s="1467"/>
      <c r="C387" s="1467"/>
      <c r="D387" s="1467"/>
      <c r="E387" s="1467"/>
      <c r="F387" s="1396"/>
      <c r="G387" s="1430"/>
    </row>
    <row r="388" customFormat="false" ht="16.5" hidden="false" customHeight="false" outlineLevel="0" collapsed="false">
      <c r="A388" s="1468"/>
      <c r="B388" s="1431"/>
      <c r="C388" s="1431"/>
      <c r="D388" s="1431"/>
      <c r="E388" s="1431"/>
      <c r="F388" s="1431"/>
      <c r="G388" s="1469"/>
    </row>
    <row r="389" customFormat="false" ht="15" hidden="false" customHeight="false" outlineLevel="0" collapsed="false">
      <c r="A389" s="1470"/>
      <c r="B389" s="1471" t="n">
        <v>2019</v>
      </c>
      <c r="C389" s="1471" t="n">
        <v>2020</v>
      </c>
      <c r="D389" s="1471" t="n">
        <v>2021</v>
      </c>
      <c r="E389" s="1471" t="n">
        <v>2022</v>
      </c>
      <c r="F389" s="1471" t="n">
        <v>2023</v>
      </c>
      <c r="G389" s="1469"/>
    </row>
    <row r="390" customFormat="false" ht="15" hidden="false" customHeight="false" outlineLevel="0" collapsed="false">
      <c r="A390" s="1472"/>
      <c r="B390" s="1473"/>
      <c r="C390" s="1474"/>
      <c r="D390" s="1474"/>
      <c r="E390" s="1474"/>
      <c r="F390" s="1474"/>
      <c r="G390" s="1332"/>
    </row>
    <row r="391" customFormat="false" ht="12.75" hidden="false" customHeight="false" outlineLevel="0" collapsed="false">
      <c r="A391" s="1455" t="s">
        <v>2336</v>
      </c>
      <c r="B391" s="1378"/>
      <c r="C391" s="1379"/>
      <c r="D391" s="1379"/>
      <c r="E391" s="1379"/>
      <c r="F391" s="1379"/>
      <c r="G391" s="1455" t="s">
        <v>2337</v>
      </c>
    </row>
    <row r="392" customFormat="false" ht="12.75" hidden="false" customHeight="false" outlineLevel="0" collapsed="false">
      <c r="A392" s="1407" t="s">
        <v>2217</v>
      </c>
      <c r="B392" s="1456" t="n">
        <v>6318</v>
      </c>
      <c r="C392" s="1456" t="n">
        <v>7368</v>
      </c>
      <c r="D392" s="1456" t="n">
        <v>7535</v>
      </c>
      <c r="E392" s="1456" t="n">
        <v>5774</v>
      </c>
      <c r="F392" s="1456" t="n">
        <v>6011</v>
      </c>
      <c r="G392" s="1407" t="s">
        <v>418</v>
      </c>
    </row>
    <row r="393" customFormat="false" ht="12.75" hidden="false" customHeight="false" outlineLevel="0" collapsed="false">
      <c r="A393" s="1414" t="s">
        <v>2315</v>
      </c>
      <c r="B393" s="1364"/>
      <c r="C393" s="1364"/>
      <c r="D393" s="1364"/>
      <c r="E393" s="1364"/>
      <c r="F393" s="1364"/>
      <c r="G393" s="1414" t="s">
        <v>2074</v>
      </c>
    </row>
    <row r="394" customFormat="false" ht="12.75" hidden="false" customHeight="false" outlineLevel="0" collapsed="false">
      <c r="A394" s="1407" t="s">
        <v>2338</v>
      </c>
      <c r="B394" s="1456" t="n">
        <v>1091</v>
      </c>
      <c r="C394" s="1456" t="n">
        <v>1259</v>
      </c>
      <c r="D394" s="1456" t="n">
        <v>1233</v>
      </c>
      <c r="E394" s="1456" t="n">
        <v>997</v>
      </c>
      <c r="F394" s="1456" t="n">
        <v>1030</v>
      </c>
      <c r="G394" s="1407" t="s">
        <v>1009</v>
      </c>
    </row>
    <row r="395" customFormat="false" ht="12.75" hidden="false" customHeight="false" outlineLevel="0" collapsed="false">
      <c r="A395" s="1457" t="s">
        <v>2316</v>
      </c>
      <c r="B395" s="1364" t="n">
        <v>1091</v>
      </c>
      <c r="C395" s="1364" t="n">
        <v>1259</v>
      </c>
      <c r="D395" s="1364" t="n">
        <v>1233</v>
      </c>
      <c r="E395" s="1364" t="n">
        <v>997</v>
      </c>
      <c r="F395" s="1364" t="n">
        <v>1030</v>
      </c>
      <c r="G395" s="1457" t="s">
        <v>2317</v>
      </c>
    </row>
    <row r="396" customFormat="false" ht="12.75" hidden="false" customHeight="false" outlineLevel="0" collapsed="false">
      <c r="A396" s="1407" t="s">
        <v>2324</v>
      </c>
      <c r="B396" s="1456" t="n">
        <v>866</v>
      </c>
      <c r="C396" s="1456" t="n">
        <v>995</v>
      </c>
      <c r="D396" s="1456" t="n">
        <v>997</v>
      </c>
      <c r="E396" s="1456" t="n">
        <v>762</v>
      </c>
      <c r="F396" s="1456" t="n">
        <v>761</v>
      </c>
      <c r="G396" s="1407" t="s">
        <v>1011</v>
      </c>
    </row>
    <row r="397" customFormat="false" ht="12.75" hidden="false" customHeight="false" outlineLevel="0" collapsed="false">
      <c r="A397" s="1457" t="s">
        <v>2318</v>
      </c>
      <c r="B397" s="1364" t="n">
        <v>465</v>
      </c>
      <c r="C397" s="1364" t="n">
        <v>532</v>
      </c>
      <c r="D397" s="1364" t="n">
        <v>543</v>
      </c>
      <c r="E397" s="1364" t="n">
        <v>389</v>
      </c>
      <c r="F397" s="1364" t="n">
        <v>383</v>
      </c>
      <c r="G397" s="1457" t="s">
        <v>2319</v>
      </c>
      <c r="H397" s="1475"/>
    </row>
    <row r="398" customFormat="false" ht="12.75" hidden="false" customHeight="false" outlineLevel="0" collapsed="false">
      <c r="A398" s="1457" t="s">
        <v>2316</v>
      </c>
      <c r="B398" s="1364" t="n">
        <v>401</v>
      </c>
      <c r="C398" s="1364" t="n">
        <v>463</v>
      </c>
      <c r="D398" s="1364" t="n">
        <v>454</v>
      </c>
      <c r="E398" s="1364" t="n">
        <v>373</v>
      </c>
      <c r="F398" s="1364" t="n">
        <v>378</v>
      </c>
      <c r="G398" s="1457" t="s">
        <v>2320</v>
      </c>
      <c r="H398" s="1475"/>
    </row>
    <row r="399" customFormat="false" ht="12.75" hidden="false" customHeight="false" outlineLevel="0" collapsed="false">
      <c r="A399" s="1407" t="s">
        <v>2325</v>
      </c>
      <c r="B399" s="1456" t="n">
        <v>453</v>
      </c>
      <c r="C399" s="1456" t="n">
        <v>475</v>
      </c>
      <c r="D399" s="1456" t="n">
        <v>513</v>
      </c>
      <c r="E399" s="1456" t="n">
        <v>357</v>
      </c>
      <c r="F399" s="1456" t="n">
        <v>397</v>
      </c>
      <c r="G399" s="1407" t="s">
        <v>1013</v>
      </c>
    </row>
    <row r="400" customFormat="false" ht="12.75" hidden="false" customHeight="false" outlineLevel="0" collapsed="false">
      <c r="A400" s="1457" t="s">
        <v>2318</v>
      </c>
      <c r="B400" s="1364" t="n">
        <v>203</v>
      </c>
      <c r="C400" s="1364" t="n">
        <v>194</v>
      </c>
      <c r="D400" s="1364" t="n">
        <v>226</v>
      </c>
      <c r="E400" s="1364" t="n">
        <v>155</v>
      </c>
      <c r="F400" s="1364" t="n">
        <v>163</v>
      </c>
      <c r="G400" s="1457" t="s">
        <v>2319</v>
      </c>
    </row>
    <row r="401" customFormat="false" ht="12.75" hidden="false" customHeight="false" outlineLevel="0" collapsed="false">
      <c r="A401" s="1457" t="s">
        <v>2316</v>
      </c>
      <c r="B401" s="1364" t="n">
        <v>250</v>
      </c>
      <c r="C401" s="1364" t="n">
        <v>281</v>
      </c>
      <c r="D401" s="1364" t="n">
        <v>287</v>
      </c>
      <c r="E401" s="1364" t="n">
        <v>202</v>
      </c>
      <c r="F401" s="1364" t="n">
        <v>234</v>
      </c>
      <c r="G401" s="1457" t="s">
        <v>2320</v>
      </c>
    </row>
    <row r="402" customFormat="false" ht="12.75" hidden="false" customHeight="false" outlineLevel="0" collapsed="false">
      <c r="A402" s="1407" t="s">
        <v>2326</v>
      </c>
      <c r="B402" s="1456" t="n">
        <v>701</v>
      </c>
      <c r="C402" s="1456" t="n">
        <v>827</v>
      </c>
      <c r="D402" s="1456" t="n">
        <v>796</v>
      </c>
      <c r="E402" s="1456" t="n">
        <v>532</v>
      </c>
      <c r="F402" s="1456" t="n">
        <v>652</v>
      </c>
      <c r="G402" s="1407" t="s">
        <v>732</v>
      </c>
    </row>
    <row r="403" customFormat="false" ht="12.75" hidden="false" customHeight="false" outlineLevel="0" collapsed="false">
      <c r="A403" s="1457" t="s">
        <v>2316</v>
      </c>
      <c r="B403" s="1364" t="n">
        <v>701</v>
      </c>
      <c r="C403" s="1364" t="n">
        <v>827</v>
      </c>
      <c r="D403" s="1364" t="n">
        <v>796</v>
      </c>
      <c r="E403" s="1364" t="n">
        <v>532</v>
      </c>
      <c r="F403" s="1364" t="n">
        <v>652</v>
      </c>
      <c r="G403" s="1457" t="s">
        <v>2317</v>
      </c>
    </row>
    <row r="404" customFormat="false" ht="12.75" hidden="false" customHeight="false" outlineLevel="0" collapsed="false">
      <c r="A404" s="1407" t="s">
        <v>2328</v>
      </c>
      <c r="B404" s="1456" t="n">
        <v>320</v>
      </c>
      <c r="C404" s="1456" t="n">
        <v>401</v>
      </c>
      <c r="D404" s="1456" t="n">
        <v>397</v>
      </c>
      <c r="E404" s="1456" t="n">
        <v>337</v>
      </c>
      <c r="F404" s="1456" t="n">
        <v>310</v>
      </c>
      <c r="G404" s="1407" t="s">
        <v>733</v>
      </c>
    </row>
    <row r="405" customFormat="false" ht="12.75" hidden="false" customHeight="false" outlineLevel="0" collapsed="false">
      <c r="A405" s="1457" t="s">
        <v>2318</v>
      </c>
      <c r="B405" s="1364" t="n">
        <v>72</v>
      </c>
      <c r="C405" s="1364" t="n">
        <v>74</v>
      </c>
      <c r="D405" s="1364" t="n">
        <v>108</v>
      </c>
      <c r="E405" s="1364" t="n">
        <v>84</v>
      </c>
      <c r="F405" s="1364" t="n">
        <v>70</v>
      </c>
      <c r="G405" s="1457" t="s">
        <v>2319</v>
      </c>
    </row>
    <row r="406" customFormat="false" ht="12.75" hidden="false" customHeight="false" outlineLevel="0" collapsed="false">
      <c r="A406" s="1457" t="s">
        <v>2316</v>
      </c>
      <c r="B406" s="1364" t="n">
        <v>248</v>
      </c>
      <c r="C406" s="1364" t="n">
        <v>327</v>
      </c>
      <c r="D406" s="1364" t="n">
        <v>289</v>
      </c>
      <c r="E406" s="1364" t="n">
        <v>253</v>
      </c>
      <c r="F406" s="1364" t="n">
        <v>240</v>
      </c>
      <c r="G406" s="1457" t="s">
        <v>2320</v>
      </c>
    </row>
    <row r="407" customFormat="false" ht="12.75" hidden="false" customHeight="false" outlineLevel="0" collapsed="false">
      <c r="A407" s="1407" t="s">
        <v>2329</v>
      </c>
      <c r="B407" s="1456" t="n">
        <v>1122</v>
      </c>
      <c r="C407" s="1456" t="n">
        <v>1269</v>
      </c>
      <c r="D407" s="1456" t="n">
        <v>1383</v>
      </c>
      <c r="E407" s="1456" t="n">
        <v>1108</v>
      </c>
      <c r="F407" s="1456" t="n">
        <v>1138</v>
      </c>
      <c r="G407" s="1407" t="s">
        <v>734</v>
      </c>
    </row>
    <row r="408" customFormat="false" ht="12.75" hidden="false" customHeight="false" outlineLevel="0" collapsed="false">
      <c r="A408" s="1457" t="s">
        <v>2318</v>
      </c>
      <c r="B408" s="1364" t="n">
        <v>97</v>
      </c>
      <c r="C408" s="1364" t="n">
        <v>109</v>
      </c>
      <c r="D408" s="1364" t="n">
        <v>109</v>
      </c>
      <c r="E408" s="1364" t="n">
        <v>94</v>
      </c>
      <c r="F408" s="1364" t="n">
        <v>78</v>
      </c>
      <c r="G408" s="1457" t="s">
        <v>2319</v>
      </c>
    </row>
    <row r="409" customFormat="false" ht="12.75" hidden="false" customHeight="false" outlineLevel="0" collapsed="false">
      <c r="A409" s="1457" t="s">
        <v>2316</v>
      </c>
      <c r="B409" s="1364" t="n">
        <v>1025</v>
      </c>
      <c r="C409" s="1364" t="n">
        <v>1160</v>
      </c>
      <c r="D409" s="1364" t="n">
        <v>1274</v>
      </c>
      <c r="E409" s="1364" t="n">
        <v>1014</v>
      </c>
      <c r="F409" s="1364" t="n">
        <v>1060</v>
      </c>
      <c r="G409" s="1457" t="s">
        <v>2320</v>
      </c>
    </row>
    <row r="410" customFormat="false" ht="12.75" hidden="false" customHeight="false" outlineLevel="0" collapsed="false">
      <c r="A410" s="1407" t="s">
        <v>2330</v>
      </c>
      <c r="B410" s="1456" t="n">
        <v>316</v>
      </c>
      <c r="C410" s="1456" t="n">
        <v>345</v>
      </c>
      <c r="D410" s="1456" t="n">
        <v>396</v>
      </c>
      <c r="E410" s="1456" t="n">
        <v>248</v>
      </c>
      <c r="F410" s="1456" t="n">
        <v>324</v>
      </c>
      <c r="G410" s="1407" t="s">
        <v>735</v>
      </c>
    </row>
    <row r="411" customFormat="false" ht="12.75" hidden="false" customHeight="false" outlineLevel="0" collapsed="false">
      <c r="A411" s="1457" t="s">
        <v>2316</v>
      </c>
      <c r="B411" s="1364" t="n">
        <v>316</v>
      </c>
      <c r="C411" s="1364" t="n">
        <v>345</v>
      </c>
      <c r="D411" s="1364" t="n">
        <v>396</v>
      </c>
      <c r="E411" s="1364" t="n">
        <v>248</v>
      </c>
      <c r="F411" s="1364" t="n">
        <v>324</v>
      </c>
      <c r="G411" s="1457" t="s">
        <v>2317</v>
      </c>
    </row>
    <row r="412" customFormat="false" ht="12.75" hidden="false" customHeight="false" outlineLevel="0" collapsed="false">
      <c r="A412" s="1407" t="s">
        <v>2331</v>
      </c>
      <c r="B412" s="1456" t="n">
        <v>1033</v>
      </c>
      <c r="C412" s="1456" t="n">
        <v>1252</v>
      </c>
      <c r="D412" s="1456" t="n">
        <v>1228</v>
      </c>
      <c r="E412" s="1456" t="n">
        <v>948</v>
      </c>
      <c r="F412" s="1456" t="n">
        <v>986</v>
      </c>
      <c r="G412" s="1407" t="s">
        <v>736</v>
      </c>
    </row>
    <row r="413" customFormat="false" ht="12.75" hidden="false" customHeight="false" outlineLevel="0" collapsed="false">
      <c r="A413" s="1457" t="s">
        <v>2318</v>
      </c>
      <c r="B413" s="1364" t="n">
        <v>192</v>
      </c>
      <c r="C413" s="1364" t="n">
        <v>223</v>
      </c>
      <c r="D413" s="1364" t="n">
        <v>248</v>
      </c>
      <c r="E413" s="1364" t="n">
        <v>191</v>
      </c>
      <c r="F413" s="1364" t="n">
        <v>200</v>
      </c>
      <c r="G413" s="1457" t="s">
        <v>2319</v>
      </c>
    </row>
    <row r="414" customFormat="false" ht="12.75" hidden="false" customHeight="false" outlineLevel="0" collapsed="false">
      <c r="A414" s="1457" t="s">
        <v>2316</v>
      </c>
      <c r="B414" s="1364" t="n">
        <v>841</v>
      </c>
      <c r="C414" s="1364" t="n">
        <v>1029</v>
      </c>
      <c r="D414" s="1364" t="n">
        <v>980</v>
      </c>
      <c r="E414" s="1364" t="n">
        <v>757</v>
      </c>
      <c r="F414" s="1364" t="n">
        <v>786</v>
      </c>
      <c r="G414" s="1457" t="s">
        <v>2320</v>
      </c>
    </row>
    <row r="415" customFormat="false" ht="12.75" hidden="false" customHeight="false" outlineLevel="0" collapsed="false">
      <c r="A415" s="1407" t="s">
        <v>2238</v>
      </c>
      <c r="B415" s="1456" t="n">
        <v>416</v>
      </c>
      <c r="C415" s="1456" t="n">
        <v>545</v>
      </c>
      <c r="D415" s="1456" t="n">
        <v>592</v>
      </c>
      <c r="E415" s="1456" t="n">
        <v>485</v>
      </c>
      <c r="F415" s="1456" t="n">
        <v>413</v>
      </c>
      <c r="G415" s="1407" t="s">
        <v>472</v>
      </c>
    </row>
    <row r="416" customFormat="false" ht="14.25" hidden="false" customHeight="false" outlineLevel="0" collapsed="false">
      <c r="A416" s="1455" t="s">
        <v>2339</v>
      </c>
      <c r="B416" s="1402"/>
      <c r="C416" s="1402"/>
      <c r="D416" s="1402"/>
      <c r="E416" s="1402"/>
      <c r="F416" s="1402"/>
      <c r="G416" s="1455" t="s">
        <v>2340</v>
      </c>
    </row>
    <row r="417" customFormat="false" ht="12.75" hidden="false" customHeight="false" outlineLevel="0" collapsed="false">
      <c r="A417" s="1407" t="s">
        <v>2217</v>
      </c>
      <c r="B417" s="1460" t="n">
        <v>6.6</v>
      </c>
      <c r="C417" s="1460" t="n">
        <v>7.8</v>
      </c>
      <c r="D417" s="1460" t="n">
        <v>7.7</v>
      </c>
      <c r="E417" s="1460" t="n">
        <v>5.4</v>
      </c>
      <c r="F417" s="1460" t="n">
        <v>5.6</v>
      </c>
      <c r="G417" s="1407" t="s">
        <v>418</v>
      </c>
      <c r="H417" s="920"/>
    </row>
    <row r="418" customFormat="false" ht="12.75" hidden="false" customHeight="false" outlineLevel="0" collapsed="false">
      <c r="A418" s="1414" t="s">
        <v>2218</v>
      </c>
      <c r="B418" s="1402"/>
      <c r="C418" s="1402"/>
      <c r="D418" s="1402"/>
      <c r="E418" s="1402"/>
      <c r="F418" s="1402"/>
      <c r="G418" s="1414" t="s">
        <v>2001</v>
      </c>
      <c r="H418" s="920"/>
    </row>
    <row r="419" customFormat="false" ht="12.75" hidden="false" customHeight="false" outlineLevel="0" collapsed="false">
      <c r="A419" s="1407" t="s">
        <v>2338</v>
      </c>
      <c r="B419" s="1460" t="n">
        <v>5.9</v>
      </c>
      <c r="C419" s="1460" t="n">
        <v>7.8</v>
      </c>
      <c r="D419" s="1460" t="n">
        <v>6.5</v>
      </c>
      <c r="E419" s="1460" t="n">
        <v>5.1</v>
      </c>
      <c r="F419" s="1460" t="n">
        <v>5.2</v>
      </c>
      <c r="G419" s="1407" t="s">
        <v>1009</v>
      </c>
      <c r="H419" s="920"/>
    </row>
    <row r="420" customFormat="false" ht="12.75" hidden="false" customHeight="false" outlineLevel="0" collapsed="false">
      <c r="A420" s="1457" t="s">
        <v>2316</v>
      </c>
      <c r="B420" s="1402" t="n">
        <v>5.9</v>
      </c>
      <c r="C420" s="1402" t="n">
        <v>7.8</v>
      </c>
      <c r="D420" s="1402" t="n">
        <v>6.5</v>
      </c>
      <c r="E420" s="1402" t="n">
        <v>5.1</v>
      </c>
      <c r="F420" s="1402" t="n">
        <v>5.2</v>
      </c>
      <c r="G420" s="1457" t="s">
        <v>2320</v>
      </c>
      <c r="H420" s="920"/>
    </row>
    <row r="421" customFormat="false" ht="12.75" hidden="false" customHeight="false" outlineLevel="0" collapsed="false">
      <c r="A421" s="1407" t="s">
        <v>2324</v>
      </c>
      <c r="B421" s="1460" t="n">
        <v>7.9</v>
      </c>
      <c r="C421" s="1460" t="n">
        <v>9</v>
      </c>
      <c r="D421" s="1460" t="n">
        <v>8.8</v>
      </c>
      <c r="E421" s="1460" t="n">
        <v>6.6</v>
      </c>
      <c r="F421" s="1460" t="n">
        <v>6.5</v>
      </c>
      <c r="G421" s="1407" t="s">
        <v>1011</v>
      </c>
      <c r="H421" s="920"/>
    </row>
    <row r="422" customFormat="false" ht="12.75" hidden="false" customHeight="false" outlineLevel="0" collapsed="false">
      <c r="A422" s="1457" t="s">
        <v>2318</v>
      </c>
      <c r="B422" s="1402" t="n">
        <v>9.8</v>
      </c>
      <c r="C422" s="1402" t="n">
        <v>11.1</v>
      </c>
      <c r="D422" s="1402" t="n">
        <v>11.2</v>
      </c>
      <c r="E422" s="1402" t="n">
        <v>7.4</v>
      </c>
      <c r="F422" s="1402" t="n">
        <v>7.2</v>
      </c>
      <c r="G422" s="1457" t="s">
        <v>2319</v>
      </c>
      <c r="H422" s="920"/>
    </row>
    <row r="423" customFormat="false" ht="13.5" hidden="false" customHeight="false" outlineLevel="0" collapsed="false">
      <c r="A423" s="1461" t="s">
        <v>2316</v>
      </c>
      <c r="B423" s="1462" t="n">
        <v>6.4</v>
      </c>
      <c r="C423" s="1462" t="n">
        <v>7.4</v>
      </c>
      <c r="D423" s="1462" t="n">
        <v>7.1</v>
      </c>
      <c r="E423" s="1462" t="n">
        <v>6</v>
      </c>
      <c r="F423" s="1462" t="n">
        <v>6</v>
      </c>
      <c r="G423" s="1461" t="s">
        <v>2320</v>
      </c>
      <c r="H423" s="920"/>
    </row>
    <row r="424" customFormat="false" ht="12.75" hidden="false" customHeight="false" outlineLevel="0" collapsed="false">
      <c r="A424" s="1457"/>
      <c r="B424" s="1419"/>
      <c r="C424" s="1419"/>
      <c r="D424" s="1402"/>
      <c r="E424" s="1402"/>
      <c r="F424" s="1402"/>
      <c r="G424" s="1457"/>
      <c r="H424" s="920"/>
    </row>
    <row r="425" customFormat="false" ht="13.5" hidden="false" customHeight="false" outlineLevel="0" collapsed="false">
      <c r="A425" s="1476" t="s">
        <v>1313</v>
      </c>
      <c r="B425" s="964"/>
      <c r="C425" s="1477"/>
      <c r="D425" s="1462"/>
      <c r="E425" s="1462"/>
      <c r="F425" s="1462"/>
      <c r="G425" s="1478" t="s">
        <v>2341</v>
      </c>
      <c r="H425" s="920"/>
    </row>
    <row r="426" customFormat="false" ht="13.5" hidden="false" customHeight="false" outlineLevel="0" collapsed="false">
      <c r="A426" s="1479"/>
      <c r="B426" s="1453" t="n">
        <v>2019</v>
      </c>
      <c r="C426" s="1453" t="n">
        <v>2020</v>
      </c>
      <c r="D426" s="1453" t="n">
        <v>2021</v>
      </c>
      <c r="E426" s="1453" t="n">
        <v>2022</v>
      </c>
      <c r="F426" s="1453" t="n">
        <v>2023</v>
      </c>
      <c r="G426" s="1479"/>
      <c r="H426" s="920"/>
    </row>
    <row r="427" customFormat="false" ht="12.75" hidden="false" customHeight="false" outlineLevel="0" collapsed="false">
      <c r="A427" s="1407" t="s">
        <v>2325</v>
      </c>
      <c r="B427" s="1460" t="n">
        <v>9.5</v>
      </c>
      <c r="C427" s="1460" t="n">
        <v>8.6</v>
      </c>
      <c r="D427" s="1460" t="n">
        <v>10.6</v>
      </c>
      <c r="E427" s="1460" t="n">
        <v>7</v>
      </c>
      <c r="F427" s="1460" t="n">
        <v>7.7</v>
      </c>
      <c r="G427" s="1407" t="s">
        <v>1013</v>
      </c>
      <c r="H427" s="920"/>
    </row>
    <row r="428" customFormat="false" ht="12.75" hidden="false" customHeight="false" outlineLevel="0" collapsed="false">
      <c r="A428" s="1457" t="s">
        <v>2318</v>
      </c>
      <c r="B428" s="1402" t="n">
        <v>12.4</v>
      </c>
      <c r="C428" s="1402" t="n">
        <v>11.7</v>
      </c>
      <c r="D428" s="1402" t="n">
        <v>13.5</v>
      </c>
      <c r="E428" s="1402" t="n">
        <v>9.7</v>
      </c>
      <c r="F428" s="1402" t="n">
        <v>10.1</v>
      </c>
      <c r="G428" s="1457" t="s">
        <v>2319</v>
      </c>
      <c r="H428" s="920"/>
    </row>
    <row r="429" customFormat="false" ht="12.75" hidden="false" customHeight="false" outlineLevel="0" collapsed="false">
      <c r="A429" s="1457" t="s">
        <v>2316</v>
      </c>
      <c r="B429" s="1402" t="n">
        <v>8</v>
      </c>
      <c r="C429" s="1402" t="n">
        <v>7.3</v>
      </c>
      <c r="D429" s="1402" t="n">
        <v>9</v>
      </c>
      <c r="E429" s="1402" t="n">
        <v>5.7</v>
      </c>
      <c r="F429" s="1402" t="n">
        <v>6.6</v>
      </c>
      <c r="G429" s="1457" t="s">
        <v>2320</v>
      </c>
      <c r="H429" s="920"/>
    </row>
    <row r="430" customFormat="false" ht="12.75" hidden="false" customHeight="false" outlineLevel="0" collapsed="false">
      <c r="A430" s="1407" t="s">
        <v>2326</v>
      </c>
      <c r="B430" s="1460" t="n">
        <v>7</v>
      </c>
      <c r="C430" s="1460" t="n">
        <v>8.4</v>
      </c>
      <c r="D430" s="1460" t="n">
        <v>7.7</v>
      </c>
      <c r="E430" s="1460" t="n">
        <v>5.2</v>
      </c>
      <c r="F430" s="1460" t="n">
        <v>6.3</v>
      </c>
      <c r="G430" s="1407" t="s">
        <v>732</v>
      </c>
      <c r="H430" s="920"/>
    </row>
    <row r="431" customFormat="false" ht="12.75" hidden="false" customHeight="false" outlineLevel="0" collapsed="false">
      <c r="A431" s="1457" t="s">
        <v>2316</v>
      </c>
      <c r="B431" s="1402" t="n">
        <v>7</v>
      </c>
      <c r="C431" s="1402" t="n">
        <v>8.4</v>
      </c>
      <c r="D431" s="1402" t="n">
        <v>7.7</v>
      </c>
      <c r="E431" s="1402" t="n">
        <v>5.2</v>
      </c>
      <c r="F431" s="1402" t="n">
        <v>6.3</v>
      </c>
      <c r="G431" s="1457" t="s">
        <v>2320</v>
      </c>
      <c r="H431" s="920"/>
    </row>
    <row r="432" customFormat="false" ht="12.75" hidden="false" customHeight="false" outlineLevel="0" collapsed="false">
      <c r="A432" s="1407" t="s">
        <v>2328</v>
      </c>
      <c r="B432" s="1460" t="n">
        <v>6.8</v>
      </c>
      <c r="C432" s="1460" t="n">
        <v>8.2</v>
      </c>
      <c r="D432" s="1460" t="n">
        <v>8.2</v>
      </c>
      <c r="E432" s="1460" t="n">
        <v>6.8</v>
      </c>
      <c r="F432" s="1460" t="n">
        <v>6.2</v>
      </c>
      <c r="G432" s="1407" t="s">
        <v>733</v>
      </c>
      <c r="H432" s="920"/>
    </row>
    <row r="433" customFormat="false" ht="12.75" hidden="false" customHeight="false" outlineLevel="0" collapsed="false">
      <c r="A433" s="1457" t="s">
        <v>2318</v>
      </c>
      <c r="B433" s="1402" t="n">
        <v>7.7</v>
      </c>
      <c r="C433" s="1402" t="n">
        <v>7.8</v>
      </c>
      <c r="D433" s="1402" t="n">
        <v>11.1</v>
      </c>
      <c r="E433" s="1402" t="n">
        <v>8.3</v>
      </c>
      <c r="F433" s="1402" t="n">
        <v>6.8</v>
      </c>
      <c r="G433" s="1457" t="s">
        <v>2319</v>
      </c>
      <c r="H433" s="920"/>
    </row>
    <row r="434" customFormat="false" ht="12.75" hidden="false" customHeight="false" outlineLevel="0" collapsed="false">
      <c r="A434" s="1457" t="s">
        <v>2316</v>
      </c>
      <c r="B434" s="1402" t="n">
        <v>6.6</v>
      </c>
      <c r="C434" s="1402" t="n">
        <v>8.3</v>
      </c>
      <c r="D434" s="1402" t="n">
        <v>7.5</v>
      </c>
      <c r="E434" s="1402" t="n">
        <v>6.5</v>
      </c>
      <c r="F434" s="1402" t="n">
        <v>6</v>
      </c>
      <c r="G434" s="1457" t="s">
        <v>2320</v>
      </c>
      <c r="H434" s="920"/>
    </row>
    <row r="435" customFormat="false" ht="12.75" hidden="false" customHeight="false" outlineLevel="0" collapsed="false">
      <c r="A435" s="1407" t="s">
        <v>2329</v>
      </c>
      <c r="B435" s="1460" t="n">
        <v>5.9</v>
      </c>
      <c r="C435" s="1460" t="n">
        <v>6.7</v>
      </c>
      <c r="D435" s="1460" t="n">
        <v>7.1</v>
      </c>
      <c r="E435" s="1460" t="n">
        <v>4.3</v>
      </c>
      <c r="F435" s="1460" t="n">
        <v>4.3</v>
      </c>
      <c r="G435" s="1407" t="s">
        <v>734</v>
      </c>
      <c r="H435" s="920"/>
    </row>
    <row r="436" customFormat="false" ht="12.75" hidden="false" customHeight="false" outlineLevel="0" collapsed="false">
      <c r="A436" s="1457" t="s">
        <v>2318</v>
      </c>
      <c r="B436" s="1402" t="n">
        <v>9.6</v>
      </c>
      <c r="C436" s="1402" t="n">
        <v>10.7</v>
      </c>
      <c r="D436" s="1402" t="n">
        <v>10.6</v>
      </c>
      <c r="E436" s="1402" t="n">
        <v>9.3</v>
      </c>
      <c r="F436" s="1402" t="n">
        <v>7.4</v>
      </c>
      <c r="G436" s="1457" t="s">
        <v>2319</v>
      </c>
      <c r="H436" s="920"/>
    </row>
    <row r="437" customFormat="false" ht="12.75" hidden="false" customHeight="false" outlineLevel="0" collapsed="false">
      <c r="A437" s="1457" t="s">
        <v>2316</v>
      </c>
      <c r="B437" s="1402" t="n">
        <v>5.7</v>
      </c>
      <c r="C437" s="1402" t="n">
        <v>6.4</v>
      </c>
      <c r="D437" s="1402" t="n">
        <v>6.9</v>
      </c>
      <c r="E437" s="1402" t="n">
        <v>4.1</v>
      </c>
      <c r="F437" s="1402" t="n">
        <v>4.2</v>
      </c>
      <c r="G437" s="1457" t="s">
        <v>2320</v>
      </c>
      <c r="H437" s="920"/>
    </row>
    <row r="438" customFormat="false" ht="12.75" hidden="false" customHeight="false" outlineLevel="0" collapsed="false">
      <c r="A438" s="1407" t="s">
        <v>2330</v>
      </c>
      <c r="B438" s="1460" t="n">
        <v>5.7</v>
      </c>
      <c r="C438" s="1460" t="n">
        <v>5.8</v>
      </c>
      <c r="D438" s="1460" t="n">
        <v>7.2</v>
      </c>
      <c r="E438" s="1460" t="n">
        <v>4.2</v>
      </c>
      <c r="F438" s="1460" t="n">
        <v>5.4</v>
      </c>
      <c r="G438" s="1407" t="s">
        <v>735</v>
      </c>
      <c r="H438" s="920"/>
    </row>
    <row r="439" customFormat="false" ht="12.75" hidden="false" customHeight="false" outlineLevel="0" collapsed="false">
      <c r="A439" s="1457" t="s">
        <v>2316</v>
      </c>
      <c r="B439" s="1402" t="n">
        <v>5.7</v>
      </c>
      <c r="C439" s="1402" t="n">
        <v>5.8</v>
      </c>
      <c r="D439" s="1402" t="n">
        <v>7.2</v>
      </c>
      <c r="E439" s="1402" t="n">
        <v>4.2</v>
      </c>
      <c r="F439" s="1402" t="n">
        <v>5.4</v>
      </c>
      <c r="G439" s="1457" t="s">
        <v>2320</v>
      </c>
      <c r="H439" s="920"/>
    </row>
    <row r="440" customFormat="false" ht="12.75" hidden="false" customHeight="false" outlineLevel="0" collapsed="false">
      <c r="A440" s="1407" t="s">
        <v>2331</v>
      </c>
      <c r="B440" s="1460" t="n">
        <v>6.8</v>
      </c>
      <c r="C440" s="1460" t="n">
        <v>8.3</v>
      </c>
      <c r="D440" s="1460" t="n">
        <v>7.9</v>
      </c>
      <c r="E440" s="1460" t="n">
        <v>6</v>
      </c>
      <c r="F440" s="1460" t="n">
        <v>6.2</v>
      </c>
      <c r="G440" s="1407" t="s">
        <v>736</v>
      </c>
      <c r="H440" s="920"/>
    </row>
    <row r="441" customFormat="false" ht="12.75" hidden="false" customHeight="false" outlineLevel="0" collapsed="false">
      <c r="A441" s="1457" t="s">
        <v>2318</v>
      </c>
      <c r="B441" s="1402" t="n">
        <v>8.6</v>
      </c>
      <c r="C441" s="1402" t="n">
        <v>9.9</v>
      </c>
      <c r="D441" s="1402" t="n">
        <v>10.9</v>
      </c>
      <c r="E441" s="1402" t="n">
        <v>8.2</v>
      </c>
      <c r="F441" s="1402" t="n">
        <v>8.4</v>
      </c>
      <c r="G441" s="1457" t="s">
        <v>2319</v>
      </c>
      <c r="H441" s="920"/>
    </row>
    <row r="442" customFormat="false" ht="12.75" hidden="false" customHeight="false" outlineLevel="0" collapsed="false">
      <c r="A442" s="1457" t="s">
        <v>2316</v>
      </c>
      <c r="B442" s="1402" t="n">
        <v>6.5</v>
      </c>
      <c r="C442" s="1402" t="n">
        <v>8</v>
      </c>
      <c r="D442" s="1402" t="n">
        <v>7.4</v>
      </c>
      <c r="E442" s="1402" t="n">
        <v>5.7</v>
      </c>
      <c r="F442" s="1402" t="n">
        <v>5.8</v>
      </c>
      <c r="G442" s="1457" t="s">
        <v>2320</v>
      </c>
      <c r="H442" s="920"/>
    </row>
    <row r="443" customFormat="false" ht="12.75" hidden="false" customHeight="false" outlineLevel="0" collapsed="false">
      <c r="A443" s="1407" t="s">
        <v>2238</v>
      </c>
      <c r="B443" s="1460" t="n">
        <v>6.4</v>
      </c>
      <c r="C443" s="1460" t="n">
        <v>7.9</v>
      </c>
      <c r="D443" s="1460" t="n">
        <v>8.3</v>
      </c>
      <c r="E443" s="1460" t="n">
        <v>6.6</v>
      </c>
      <c r="F443" s="1460" t="n">
        <v>5.5</v>
      </c>
      <c r="G443" s="1407" t="s">
        <v>472</v>
      </c>
      <c r="H443" s="920"/>
    </row>
    <row r="444" customFormat="false" ht="13.5" hidden="false" customHeight="false" outlineLevel="0" collapsed="false">
      <c r="A444" s="1480"/>
      <c r="B444" s="1366"/>
      <c r="C444" s="1366"/>
      <c r="D444" s="1367"/>
      <c r="E444" s="1367"/>
      <c r="F444" s="1367"/>
      <c r="G444" s="1480"/>
      <c r="H444" s="1464"/>
    </row>
    <row r="445" customFormat="false" ht="12.75" hidden="false" customHeight="true" outlineLevel="0" collapsed="false">
      <c r="A445" s="1465" t="s">
        <v>2333</v>
      </c>
      <c r="B445" s="1465"/>
      <c r="C445" s="1465"/>
      <c r="D445" s="1465"/>
      <c r="E445" s="1465"/>
      <c r="F445" s="1465"/>
      <c r="G445" s="1465"/>
      <c r="H445" s="1465"/>
    </row>
    <row r="446" customFormat="false" ht="12.75" hidden="false" customHeight="false" outlineLevel="0" collapsed="false">
      <c r="A446" s="1466"/>
      <c r="B446" s="1466"/>
      <c r="C446" s="1466"/>
      <c r="D446" s="1466"/>
      <c r="E446" s="1466"/>
      <c r="F446" s="1466"/>
      <c r="G446" s="1466"/>
      <c r="H446" s="1466"/>
    </row>
    <row r="447" customFormat="false" ht="15.75" hidden="false" customHeight="false" outlineLevel="0" collapsed="false">
      <c r="A447" s="1335" t="s">
        <v>2342</v>
      </c>
      <c r="B447" s="1335"/>
      <c r="C447" s="1335"/>
      <c r="D447" s="1335"/>
      <c r="E447" s="1335"/>
      <c r="F447" s="1333"/>
      <c r="G447" s="1332"/>
    </row>
    <row r="448" customFormat="false" ht="15.75" hidden="false" customHeight="false" outlineLevel="0" collapsed="false">
      <c r="A448" s="1335" t="s">
        <v>2343</v>
      </c>
      <c r="B448" s="1335"/>
      <c r="C448" s="1335"/>
      <c r="D448" s="1335"/>
      <c r="E448" s="1335"/>
      <c r="F448" s="1396"/>
      <c r="G448" s="1332"/>
    </row>
    <row r="449" customFormat="false" ht="15.75" hidden="false" customHeight="false" outlineLevel="0" collapsed="false">
      <c r="A449" s="1335"/>
      <c r="B449" s="1396"/>
      <c r="C449" s="1396"/>
      <c r="D449" s="1396"/>
      <c r="E449" s="1396"/>
      <c r="F449" s="1396"/>
      <c r="G449" s="1332"/>
    </row>
    <row r="450" customFormat="false" ht="15.75" hidden="false" customHeight="false" outlineLevel="0" collapsed="false">
      <c r="A450" s="1335" t="s">
        <v>2344</v>
      </c>
      <c r="B450" s="1335"/>
      <c r="C450" s="1335"/>
      <c r="D450" s="1335"/>
      <c r="E450" s="1335"/>
      <c r="F450" s="1333"/>
      <c r="G450" s="1332"/>
    </row>
    <row r="451" customFormat="false" ht="15.75" hidden="false" customHeight="false" outlineLevel="0" collapsed="false">
      <c r="A451" s="1335" t="s">
        <v>2345</v>
      </c>
      <c r="B451" s="1335"/>
      <c r="C451" s="1335"/>
      <c r="D451" s="1335"/>
      <c r="E451" s="1335"/>
      <c r="F451" s="1396"/>
      <c r="G451" s="1332"/>
    </row>
    <row r="452" customFormat="false" ht="16.5" hidden="false" customHeight="false" outlineLevel="0" collapsed="false">
      <c r="A452" s="1451"/>
      <c r="B452" s="1431"/>
      <c r="C452" s="1431"/>
      <c r="D452" s="1431"/>
      <c r="E452" s="1431"/>
      <c r="F452" s="1431"/>
      <c r="G452" s="1469"/>
    </row>
    <row r="453" customFormat="false" ht="13.5" hidden="false" customHeight="false" outlineLevel="0" collapsed="false">
      <c r="A453" s="1452"/>
      <c r="B453" s="1453" t="n">
        <v>2019</v>
      </c>
      <c r="C453" s="1453" t="n">
        <v>2020</v>
      </c>
      <c r="D453" s="1453" t="n">
        <v>2021</v>
      </c>
      <c r="E453" s="1481" t="n">
        <v>2022</v>
      </c>
      <c r="F453" s="1453" t="n">
        <v>2023</v>
      </c>
      <c r="G453" s="1368"/>
    </row>
    <row r="454" customFormat="false" ht="24" hidden="false" customHeight="false" outlineLevel="0" collapsed="false">
      <c r="A454" s="1482" t="s">
        <v>2346</v>
      </c>
      <c r="B454" s="1378"/>
      <c r="C454" s="1379"/>
      <c r="D454" s="1379"/>
      <c r="E454" s="1379"/>
      <c r="F454" s="1379"/>
      <c r="G454" s="1482" t="s">
        <v>2347</v>
      </c>
    </row>
    <row r="455" customFormat="false" ht="12.75" hidden="false" customHeight="false" outlineLevel="0" collapsed="false">
      <c r="A455" s="1347" t="s">
        <v>2348</v>
      </c>
      <c r="B455" s="1378"/>
      <c r="C455" s="1379"/>
      <c r="D455" s="1379"/>
      <c r="E455" s="1379"/>
      <c r="F455" s="1379"/>
      <c r="G455" s="1347" t="s">
        <v>2349</v>
      </c>
    </row>
    <row r="456" customFormat="false" ht="12.75" hidden="false" customHeight="false" outlineLevel="0" collapsed="false">
      <c r="A456" s="1483" t="s">
        <v>2350</v>
      </c>
      <c r="B456" s="1456" t="n">
        <v>275</v>
      </c>
      <c r="C456" s="1456" t="n">
        <v>211</v>
      </c>
      <c r="D456" s="1456" t="n">
        <v>217</v>
      </c>
      <c r="E456" s="1456" t="n">
        <v>225</v>
      </c>
      <c r="F456" s="1456" t="n">
        <v>144</v>
      </c>
      <c r="G456" s="1483" t="s">
        <v>1378</v>
      </c>
    </row>
    <row r="457" customFormat="false" ht="12.75" hidden="false" customHeight="false" outlineLevel="0" collapsed="false">
      <c r="A457" s="1414" t="s">
        <v>2218</v>
      </c>
      <c r="B457" s="1364"/>
      <c r="C457" s="1364"/>
      <c r="D457" s="1364"/>
      <c r="E457" s="1364"/>
      <c r="F457" s="1364"/>
      <c r="G457" s="1414" t="s">
        <v>2001</v>
      </c>
    </row>
    <row r="458" customFormat="false" ht="12.75" hidden="false" customHeight="false" outlineLevel="0" collapsed="false">
      <c r="A458" s="1484" t="s">
        <v>2338</v>
      </c>
      <c r="B458" s="1456" t="n">
        <v>100</v>
      </c>
      <c r="C458" s="1456" t="n">
        <v>76</v>
      </c>
      <c r="D458" s="1456" t="n">
        <v>87</v>
      </c>
      <c r="E458" s="1456" t="n">
        <v>72</v>
      </c>
      <c r="F458" s="1456" t="n">
        <v>70</v>
      </c>
      <c r="G458" s="1484" t="s">
        <v>1009</v>
      </c>
    </row>
    <row r="459" customFormat="false" ht="12.75" hidden="false" customHeight="false" outlineLevel="0" collapsed="false">
      <c r="A459" s="1457" t="s">
        <v>2316</v>
      </c>
      <c r="B459" s="1364" t="n">
        <v>100</v>
      </c>
      <c r="C459" s="1364" t="n">
        <v>76</v>
      </c>
      <c r="D459" s="1364" t="n">
        <v>87</v>
      </c>
      <c r="E459" s="1364" t="n">
        <v>72</v>
      </c>
      <c r="F459" s="1364" t="n">
        <v>70</v>
      </c>
      <c r="G459" s="1457" t="s">
        <v>2320</v>
      </c>
    </row>
    <row r="460" customFormat="false" ht="12.75" hidden="false" customHeight="false" outlineLevel="0" collapsed="false">
      <c r="A460" s="1484" t="s">
        <v>2324</v>
      </c>
      <c r="B460" s="1456" t="n">
        <v>30</v>
      </c>
      <c r="C460" s="1456" t="n">
        <v>23</v>
      </c>
      <c r="D460" s="1456" t="n">
        <v>36</v>
      </c>
      <c r="E460" s="1456" t="n">
        <v>39</v>
      </c>
      <c r="F460" s="1456" t="n">
        <v>14</v>
      </c>
      <c r="G460" s="1484" t="s">
        <v>1011</v>
      </c>
    </row>
    <row r="461" customFormat="false" ht="12.75" hidden="false" customHeight="false" outlineLevel="0" collapsed="false">
      <c r="A461" s="1457" t="s">
        <v>2318</v>
      </c>
      <c r="B461" s="1364" t="n">
        <v>20</v>
      </c>
      <c r="C461" s="1364" t="n">
        <v>15</v>
      </c>
      <c r="D461" s="1364" t="n">
        <v>10</v>
      </c>
      <c r="E461" s="1364" t="n">
        <v>25</v>
      </c>
      <c r="F461" s="1364" t="n">
        <v>13</v>
      </c>
      <c r="G461" s="1457" t="s">
        <v>2319</v>
      </c>
    </row>
    <row r="462" customFormat="false" ht="12.75" hidden="false" customHeight="false" outlineLevel="0" collapsed="false">
      <c r="A462" s="1457" t="s">
        <v>2316</v>
      </c>
      <c r="B462" s="1364" t="n">
        <v>10</v>
      </c>
      <c r="C462" s="1364" t="n">
        <v>8</v>
      </c>
      <c r="D462" s="1364" t="n">
        <v>26</v>
      </c>
      <c r="E462" s="1364" t="n">
        <v>14</v>
      </c>
      <c r="F462" s="1364" t="n">
        <v>1</v>
      </c>
      <c r="G462" s="1457" t="s">
        <v>2320</v>
      </c>
    </row>
    <row r="463" customFormat="false" ht="12.75" hidden="false" customHeight="false" outlineLevel="0" collapsed="false">
      <c r="A463" s="1484" t="s">
        <v>2325</v>
      </c>
      <c r="B463" s="1456" t="n">
        <v>7</v>
      </c>
      <c r="C463" s="1456" t="n">
        <v>9</v>
      </c>
      <c r="D463" s="1456" t="n">
        <v>7</v>
      </c>
      <c r="E463" s="1456" t="n">
        <v>9</v>
      </c>
      <c r="F463" s="1456" t="n">
        <v>3</v>
      </c>
      <c r="G463" s="1484" t="s">
        <v>1013</v>
      </c>
    </row>
    <row r="464" customFormat="false" ht="12.75" hidden="false" customHeight="false" outlineLevel="0" collapsed="false">
      <c r="A464" s="1457" t="s">
        <v>2318</v>
      </c>
      <c r="B464" s="1364" t="n">
        <v>4</v>
      </c>
      <c r="C464" s="1364" t="n">
        <v>3</v>
      </c>
      <c r="D464" s="1364" t="n">
        <v>6</v>
      </c>
      <c r="E464" s="1364" t="n">
        <v>4</v>
      </c>
      <c r="F464" s="1364" t="n">
        <v>3</v>
      </c>
      <c r="G464" s="1457" t="s">
        <v>2319</v>
      </c>
    </row>
    <row r="465" customFormat="false" ht="12.75" hidden="false" customHeight="false" outlineLevel="0" collapsed="false">
      <c r="A465" s="1457" t="s">
        <v>2316</v>
      </c>
      <c r="B465" s="1364" t="n">
        <v>3</v>
      </c>
      <c r="C465" s="1364" t="n">
        <v>6</v>
      </c>
      <c r="D465" s="1364" t="n">
        <v>1</v>
      </c>
      <c r="E465" s="1364" t="n">
        <v>5</v>
      </c>
      <c r="F465" s="1364" t="s">
        <v>140</v>
      </c>
      <c r="G465" s="1457" t="s">
        <v>2320</v>
      </c>
    </row>
    <row r="466" customFormat="false" ht="12.75" hidden="false" customHeight="false" outlineLevel="0" collapsed="false">
      <c r="A466" s="1484" t="s">
        <v>2326</v>
      </c>
      <c r="B466" s="1456" t="n">
        <v>30</v>
      </c>
      <c r="C466" s="1456" t="n">
        <v>15</v>
      </c>
      <c r="D466" s="1456" t="n">
        <v>10</v>
      </c>
      <c r="E466" s="1456" t="n">
        <v>19</v>
      </c>
      <c r="F466" s="1456" t="n">
        <v>12</v>
      </c>
      <c r="G466" s="1484" t="s">
        <v>732</v>
      </c>
    </row>
    <row r="467" customFormat="false" ht="12.75" hidden="false" customHeight="false" outlineLevel="0" collapsed="false">
      <c r="A467" s="1457" t="s">
        <v>2316</v>
      </c>
      <c r="B467" s="1364" t="n">
        <v>30</v>
      </c>
      <c r="C467" s="1364" t="n">
        <v>15</v>
      </c>
      <c r="D467" s="1364" t="n">
        <v>10</v>
      </c>
      <c r="E467" s="1364" t="n">
        <v>19</v>
      </c>
      <c r="F467" s="1364" t="n">
        <v>12</v>
      </c>
      <c r="G467" s="1457" t="s">
        <v>2320</v>
      </c>
    </row>
    <row r="468" customFormat="false" ht="12.75" hidden="false" customHeight="false" outlineLevel="0" collapsed="false">
      <c r="A468" s="1484" t="s">
        <v>2328</v>
      </c>
      <c r="B468" s="1456" t="n">
        <v>9</v>
      </c>
      <c r="C468" s="1456" t="n">
        <v>8</v>
      </c>
      <c r="D468" s="1456" t="n">
        <v>12</v>
      </c>
      <c r="E468" s="1456" t="n">
        <v>10</v>
      </c>
      <c r="F468" s="1456" t="n">
        <v>1</v>
      </c>
      <c r="G468" s="1484" t="s">
        <v>733</v>
      </c>
    </row>
    <row r="469" customFormat="false" ht="12.75" hidden="false" customHeight="false" outlineLevel="0" collapsed="false">
      <c r="A469" s="1457" t="s">
        <v>2318</v>
      </c>
      <c r="B469" s="1364" t="n">
        <v>1</v>
      </c>
      <c r="C469" s="1364" t="n">
        <v>3</v>
      </c>
      <c r="D469" s="1364" t="n">
        <v>7</v>
      </c>
      <c r="E469" s="1364" t="n">
        <v>6</v>
      </c>
      <c r="F469" s="1364" t="n">
        <v>1</v>
      </c>
      <c r="G469" s="1457" t="s">
        <v>2319</v>
      </c>
    </row>
    <row r="470" customFormat="false" ht="12.75" hidden="false" customHeight="false" outlineLevel="0" collapsed="false">
      <c r="A470" s="1457" t="s">
        <v>2316</v>
      </c>
      <c r="B470" s="1364" t="n">
        <v>8</v>
      </c>
      <c r="C470" s="1364" t="n">
        <v>5</v>
      </c>
      <c r="D470" s="1364" t="n">
        <v>5</v>
      </c>
      <c r="E470" s="1364" t="n">
        <v>4</v>
      </c>
      <c r="F470" s="1364" t="s">
        <v>140</v>
      </c>
      <c r="G470" s="1457" t="s">
        <v>2320</v>
      </c>
    </row>
    <row r="471" customFormat="false" ht="12.75" hidden="false" customHeight="false" outlineLevel="0" collapsed="false">
      <c r="A471" s="1484" t="s">
        <v>2329</v>
      </c>
      <c r="B471" s="1456" t="n">
        <v>45</v>
      </c>
      <c r="C471" s="1456" t="n">
        <v>24</v>
      </c>
      <c r="D471" s="1456" t="n">
        <v>26</v>
      </c>
      <c r="E471" s="1456" t="n">
        <v>22</v>
      </c>
      <c r="F471" s="1456" t="n">
        <v>16</v>
      </c>
      <c r="G471" s="1484" t="s">
        <v>734</v>
      </c>
    </row>
    <row r="472" customFormat="false" ht="12.75" hidden="false" customHeight="false" outlineLevel="0" collapsed="false">
      <c r="A472" s="1457" t="s">
        <v>2318</v>
      </c>
      <c r="B472" s="1364" t="n">
        <v>23</v>
      </c>
      <c r="C472" s="1364" t="n">
        <v>18</v>
      </c>
      <c r="D472" s="1364" t="n">
        <v>24</v>
      </c>
      <c r="E472" s="1364" t="n">
        <v>6</v>
      </c>
      <c r="F472" s="1364" t="n">
        <v>11</v>
      </c>
      <c r="G472" s="1457" t="s">
        <v>2319</v>
      </c>
    </row>
    <row r="473" customFormat="false" ht="12.75" hidden="false" customHeight="false" outlineLevel="0" collapsed="false">
      <c r="A473" s="1457" t="s">
        <v>2316</v>
      </c>
      <c r="B473" s="1458" t="n">
        <v>22</v>
      </c>
      <c r="C473" s="1458" t="n">
        <v>6</v>
      </c>
      <c r="D473" s="1458" t="n">
        <v>2</v>
      </c>
      <c r="E473" s="1458" t="n">
        <v>16</v>
      </c>
      <c r="F473" s="1458" t="n">
        <v>5</v>
      </c>
      <c r="G473" s="1457" t="s">
        <v>2320</v>
      </c>
    </row>
    <row r="474" customFormat="false" ht="12.75" hidden="false" customHeight="false" outlineLevel="0" collapsed="false">
      <c r="A474" s="1484" t="s">
        <v>2330</v>
      </c>
      <c r="B474" s="1456" t="n">
        <v>9</v>
      </c>
      <c r="C474" s="1456" t="n">
        <v>7</v>
      </c>
      <c r="D474" s="1456" t="n">
        <v>6</v>
      </c>
      <c r="E474" s="1456" t="n">
        <v>11</v>
      </c>
      <c r="F474" s="1456" t="n">
        <v>5</v>
      </c>
      <c r="G474" s="1484" t="s">
        <v>735</v>
      </c>
    </row>
    <row r="475" customFormat="false" ht="12.75" hidden="false" customHeight="false" outlineLevel="0" collapsed="false">
      <c r="A475" s="1457" t="s">
        <v>2316</v>
      </c>
      <c r="B475" s="1364" t="n">
        <v>9</v>
      </c>
      <c r="C475" s="1364" t="n">
        <v>7</v>
      </c>
      <c r="D475" s="1364" t="n">
        <v>6</v>
      </c>
      <c r="E475" s="1364" t="n">
        <v>11</v>
      </c>
      <c r="F475" s="1364" t="n">
        <v>5</v>
      </c>
      <c r="G475" s="1457" t="s">
        <v>2320</v>
      </c>
    </row>
    <row r="476" customFormat="false" ht="12.75" hidden="false" customHeight="false" outlineLevel="0" collapsed="false">
      <c r="A476" s="1484" t="s">
        <v>2331</v>
      </c>
      <c r="B476" s="1456" t="n">
        <v>27</v>
      </c>
      <c r="C476" s="1456" t="n">
        <v>29</v>
      </c>
      <c r="D476" s="1456" t="n">
        <v>19</v>
      </c>
      <c r="E476" s="1456" t="n">
        <v>25</v>
      </c>
      <c r="F476" s="1456" t="n">
        <v>14</v>
      </c>
      <c r="G476" s="1484" t="s">
        <v>736</v>
      </c>
    </row>
    <row r="477" customFormat="false" ht="12.75" hidden="false" customHeight="false" outlineLevel="0" collapsed="false">
      <c r="A477" s="1457" t="s">
        <v>2318</v>
      </c>
      <c r="B477" s="1364" t="n">
        <v>8</v>
      </c>
      <c r="C477" s="1364" t="n">
        <v>7</v>
      </c>
      <c r="D477" s="1364" t="n">
        <v>2</v>
      </c>
      <c r="E477" s="1364" t="n">
        <v>13</v>
      </c>
      <c r="F477" s="1364" t="n">
        <v>13</v>
      </c>
      <c r="G477" s="1457" t="s">
        <v>2319</v>
      </c>
    </row>
    <row r="478" customFormat="false" ht="13.5" hidden="false" customHeight="false" outlineLevel="0" collapsed="false">
      <c r="A478" s="1457" t="s">
        <v>2316</v>
      </c>
      <c r="B478" s="1367" t="n">
        <v>19</v>
      </c>
      <c r="C478" s="1367" t="n">
        <v>22</v>
      </c>
      <c r="D478" s="1367" t="n">
        <v>17</v>
      </c>
      <c r="E478" s="1367" t="n">
        <v>12</v>
      </c>
      <c r="F478" s="1367" t="n">
        <v>1</v>
      </c>
      <c r="G478" s="1457" t="s">
        <v>2320</v>
      </c>
    </row>
    <row r="479" customFormat="false" ht="12.75" hidden="false" customHeight="true" outlineLevel="0" collapsed="false">
      <c r="A479" s="1485"/>
      <c r="B479" s="1485"/>
      <c r="C479" s="1485"/>
      <c r="D479" s="1485"/>
      <c r="E479" s="1485"/>
      <c r="F479" s="1485"/>
      <c r="G479" s="1485"/>
      <c r="H479" s="1485"/>
    </row>
    <row r="480" customFormat="false" ht="13.5" hidden="false" customHeight="false" outlineLevel="0" collapsed="false">
      <c r="A480" s="1486" t="s">
        <v>1313</v>
      </c>
      <c r="B480" s="1487"/>
      <c r="C480" s="1488"/>
      <c r="D480" s="1487"/>
      <c r="E480" s="1489"/>
      <c r="F480" s="1489"/>
      <c r="G480" s="1478" t="s">
        <v>2341</v>
      </c>
    </row>
    <row r="481" customFormat="false" ht="13.5" hidden="false" customHeight="false" outlineLevel="0" collapsed="false">
      <c r="A481" s="1452"/>
      <c r="B481" s="1453" t="n">
        <v>2019</v>
      </c>
      <c r="C481" s="1453" t="n">
        <v>2020</v>
      </c>
      <c r="D481" s="1453" t="n">
        <v>2021</v>
      </c>
      <c r="E481" s="1453" t="n">
        <v>2022</v>
      </c>
      <c r="F481" s="1453" t="n">
        <v>2023</v>
      </c>
      <c r="G481" s="1345"/>
    </row>
    <row r="482" customFormat="false" ht="12.75" hidden="false" customHeight="false" outlineLevel="0" collapsed="false">
      <c r="A482" s="1484" t="s">
        <v>2238</v>
      </c>
      <c r="B482" s="1456" t="n">
        <v>18</v>
      </c>
      <c r="C482" s="1456" t="n">
        <v>20</v>
      </c>
      <c r="D482" s="1456" t="n">
        <v>14</v>
      </c>
      <c r="E482" s="1456" t="n">
        <v>18</v>
      </c>
      <c r="F482" s="1456" t="n">
        <v>9</v>
      </c>
      <c r="G482" s="1484" t="s">
        <v>472</v>
      </c>
      <c r="H482" s="1475"/>
    </row>
    <row r="483" customFormat="false" ht="12.75" hidden="false" customHeight="false" outlineLevel="0" collapsed="false">
      <c r="A483" s="1475"/>
      <c r="B483" s="1475"/>
      <c r="C483" s="1475"/>
      <c r="D483" s="1475"/>
      <c r="E483" s="1475"/>
      <c r="F483" s="920"/>
      <c r="G483" s="1475"/>
      <c r="H483" s="1475"/>
    </row>
    <row r="484" customFormat="false" ht="14.25" hidden="false" customHeight="false" outlineLevel="0" collapsed="false">
      <c r="A484" s="1482" t="s">
        <v>2351</v>
      </c>
      <c r="B484" s="1364"/>
      <c r="C484" s="1364"/>
      <c r="D484" s="1364"/>
      <c r="E484" s="1364"/>
      <c r="F484" s="1364"/>
      <c r="G484" s="1482" t="s">
        <v>2352</v>
      </c>
      <c r="H484" s="1475"/>
    </row>
    <row r="485" customFormat="false" ht="12.75" hidden="false" customHeight="false" outlineLevel="0" collapsed="false">
      <c r="A485" s="1347" t="s">
        <v>2353</v>
      </c>
      <c r="B485" s="1364"/>
      <c r="C485" s="1364"/>
      <c r="D485" s="1364"/>
      <c r="E485" s="1364"/>
      <c r="F485" s="1364"/>
      <c r="G485" s="1490" t="s">
        <v>2353</v>
      </c>
      <c r="H485" s="1475"/>
    </row>
    <row r="486" customFormat="false" ht="12.75" hidden="false" customHeight="false" outlineLevel="0" collapsed="false">
      <c r="A486" s="1491" t="s">
        <v>2350</v>
      </c>
      <c r="B486" s="1492" t="n">
        <v>11.2</v>
      </c>
      <c r="C486" s="1492" t="n">
        <v>9.7</v>
      </c>
      <c r="D486" s="1492" t="n">
        <v>10.9</v>
      </c>
      <c r="E486" s="1492" t="n">
        <v>11.3</v>
      </c>
      <c r="F486" s="1492" t="n">
        <v>6.7</v>
      </c>
      <c r="G486" s="1493" t="s">
        <v>1378</v>
      </c>
      <c r="H486" s="1475"/>
    </row>
    <row r="487" customFormat="false" ht="12.75" hidden="false" customHeight="false" outlineLevel="0" collapsed="false">
      <c r="A487" s="1494" t="s">
        <v>2000</v>
      </c>
      <c r="B487" s="1362"/>
      <c r="C487" s="1362"/>
      <c r="D487" s="1362"/>
      <c r="E487" s="1362"/>
      <c r="F487" s="1362"/>
      <c r="G487" s="1494" t="s">
        <v>2053</v>
      </c>
      <c r="H487" s="1475"/>
    </row>
    <row r="488" customFormat="false" ht="12.75" hidden="false" customHeight="false" outlineLevel="0" collapsed="false">
      <c r="A488" s="1484" t="s">
        <v>2338</v>
      </c>
      <c r="B488" s="1492" t="n">
        <v>19.1</v>
      </c>
      <c r="C488" s="1492" t="n">
        <v>17.7</v>
      </c>
      <c r="D488" s="1492" t="n">
        <v>22.9</v>
      </c>
      <c r="E488" s="1492" t="n">
        <v>16.4</v>
      </c>
      <c r="F488" s="1492" t="n">
        <v>18.2</v>
      </c>
      <c r="G488" s="1484" t="s">
        <v>1009</v>
      </c>
      <c r="H488" s="1475"/>
    </row>
    <row r="489" customFormat="false" ht="12.75" hidden="false" customHeight="false" outlineLevel="0" collapsed="false">
      <c r="A489" s="1457" t="s">
        <v>2316</v>
      </c>
      <c r="B489" s="1495" t="n">
        <v>19.1</v>
      </c>
      <c r="C489" s="1495" t="n">
        <v>17.7</v>
      </c>
      <c r="D489" s="1495" t="n">
        <v>22.9</v>
      </c>
      <c r="E489" s="1495" t="n">
        <v>16.4</v>
      </c>
      <c r="F489" s="1495" t="n">
        <v>18.2</v>
      </c>
      <c r="G489" s="1457" t="s">
        <v>2320</v>
      </c>
      <c r="H489" s="1475"/>
    </row>
    <row r="490" customFormat="false" ht="12.75" hidden="false" customHeight="false" outlineLevel="0" collapsed="false">
      <c r="A490" s="1484" t="s">
        <v>2324</v>
      </c>
      <c r="B490" s="1492" t="n">
        <v>11.3</v>
      </c>
      <c r="C490" s="1492" t="n">
        <v>9.4</v>
      </c>
      <c r="D490" s="1492" t="n">
        <v>15.7</v>
      </c>
      <c r="E490" s="1492" t="n">
        <v>19.4</v>
      </c>
      <c r="F490" s="1492" t="n">
        <v>5.8</v>
      </c>
      <c r="G490" s="1484" t="s">
        <v>1011</v>
      </c>
      <c r="H490" s="1475"/>
    </row>
    <row r="491" customFormat="false" ht="12.75" hidden="false" customHeight="false" outlineLevel="0" collapsed="false">
      <c r="A491" s="1457" t="s">
        <v>2318</v>
      </c>
      <c r="B491" s="1495" t="n">
        <v>17.4</v>
      </c>
      <c r="C491" s="1495" t="n">
        <v>13.8</v>
      </c>
      <c r="D491" s="1495" t="n">
        <v>9.6</v>
      </c>
      <c r="E491" s="1495" t="n">
        <v>31.1</v>
      </c>
      <c r="F491" s="1495" t="n">
        <v>13.4</v>
      </c>
      <c r="G491" s="1457" t="s">
        <v>2319</v>
      </c>
      <c r="H491" s="1475"/>
    </row>
    <row r="492" customFormat="false" ht="12.75" hidden="false" customHeight="false" outlineLevel="0" collapsed="false">
      <c r="A492" s="1457" t="s">
        <v>2316</v>
      </c>
      <c r="B492" s="1495" t="n">
        <v>6.7</v>
      </c>
      <c r="C492" s="1495" t="n">
        <v>5.9</v>
      </c>
      <c r="D492" s="1495" t="n">
        <v>20.7</v>
      </c>
      <c r="E492" s="1495" t="n">
        <v>11.5</v>
      </c>
      <c r="F492" s="1495" t="n">
        <v>0.7</v>
      </c>
      <c r="G492" s="1457" t="s">
        <v>2320</v>
      </c>
      <c r="H492" s="1475"/>
    </row>
    <row r="493" customFormat="false" ht="12.75" hidden="false" customHeight="false" outlineLevel="0" collapsed="false">
      <c r="A493" s="1484" t="s">
        <v>2325</v>
      </c>
      <c r="B493" s="1492" t="n">
        <v>6.4</v>
      </c>
      <c r="C493" s="1492" t="n">
        <v>8.6</v>
      </c>
      <c r="D493" s="1492" t="n">
        <v>7.5</v>
      </c>
      <c r="E493" s="1492" t="n">
        <v>10.1</v>
      </c>
      <c r="F493" s="1492" t="n">
        <v>2.7</v>
      </c>
      <c r="G493" s="1484" t="s">
        <v>1013</v>
      </c>
      <c r="H493" s="1475"/>
    </row>
    <row r="494" customFormat="false" ht="12.75" hidden="false" customHeight="false" outlineLevel="0" collapsed="false">
      <c r="A494" s="1457" t="s">
        <v>2318</v>
      </c>
      <c r="B494" s="1495" t="n">
        <v>11.1</v>
      </c>
      <c r="C494" s="1495" t="n">
        <v>8.7</v>
      </c>
      <c r="D494" s="1495" t="n">
        <v>19.4</v>
      </c>
      <c r="E494" s="1495" t="n">
        <v>16.1</v>
      </c>
      <c r="F494" s="1495" t="n">
        <v>8.3</v>
      </c>
      <c r="G494" s="1457" t="s">
        <v>2319</v>
      </c>
      <c r="H494" s="1475"/>
    </row>
    <row r="495" customFormat="false" ht="12.75" hidden="false" customHeight="false" outlineLevel="0" collapsed="false">
      <c r="A495" s="1457" t="s">
        <v>2316</v>
      </c>
      <c r="B495" s="1495" t="n">
        <v>4.1</v>
      </c>
      <c r="C495" s="1495" t="n">
        <v>8.6</v>
      </c>
      <c r="D495" s="1495" t="n">
        <v>1.6</v>
      </c>
      <c r="E495" s="1495" t="n">
        <v>7.7</v>
      </c>
      <c r="F495" s="1495" t="s">
        <v>140</v>
      </c>
      <c r="G495" s="1457" t="s">
        <v>2320</v>
      </c>
      <c r="H495" s="1475"/>
    </row>
    <row r="496" customFormat="false" ht="12.75" hidden="false" customHeight="false" outlineLevel="0" collapsed="false">
      <c r="A496" s="1484" t="s">
        <v>2326</v>
      </c>
      <c r="B496" s="1492" t="n">
        <v>10.3</v>
      </c>
      <c r="C496" s="1492" t="n">
        <v>6.5</v>
      </c>
      <c r="D496" s="1492" t="n">
        <v>4.9</v>
      </c>
      <c r="E496" s="1492" t="n">
        <v>10.2</v>
      </c>
      <c r="F496" s="1492" t="n">
        <v>4.9</v>
      </c>
      <c r="G496" s="1484" t="s">
        <v>732</v>
      </c>
      <c r="H496" s="1475"/>
    </row>
    <row r="497" customFormat="false" ht="12.75" hidden="false" customHeight="false" outlineLevel="0" collapsed="false">
      <c r="A497" s="1457" t="s">
        <v>2316</v>
      </c>
      <c r="B497" s="1495" t="n">
        <v>10.3</v>
      </c>
      <c r="C497" s="1495" t="n">
        <v>6.5</v>
      </c>
      <c r="D497" s="1495" t="n">
        <v>4.9</v>
      </c>
      <c r="E497" s="1495" t="n">
        <v>10.2</v>
      </c>
      <c r="F497" s="1495" t="n">
        <v>4.9</v>
      </c>
      <c r="G497" s="1457" t="s">
        <v>2320</v>
      </c>
      <c r="H497" s="1475"/>
    </row>
    <row r="498" customFormat="false" ht="12.75" hidden="false" customHeight="false" outlineLevel="0" collapsed="false">
      <c r="A498" s="1484" t="s">
        <v>2328</v>
      </c>
      <c r="B498" s="1492" t="n">
        <v>7.8</v>
      </c>
      <c r="C498" s="1492" t="n">
        <v>7.8</v>
      </c>
      <c r="D498" s="1492" t="n">
        <v>11.3</v>
      </c>
      <c r="E498" s="1492" t="n">
        <v>10</v>
      </c>
      <c r="F498" s="1492" t="n">
        <v>0.9</v>
      </c>
      <c r="G498" s="1484" t="s">
        <v>733</v>
      </c>
      <c r="H498" s="1475"/>
    </row>
    <row r="499" customFormat="false" ht="12.75" hidden="false" customHeight="false" outlineLevel="0" collapsed="false">
      <c r="A499" s="1457" t="s">
        <v>2318</v>
      </c>
      <c r="B499" s="1495" t="n">
        <v>4.3</v>
      </c>
      <c r="C499" s="1495" t="n">
        <v>15.7</v>
      </c>
      <c r="D499" s="1495" t="n">
        <v>27.5</v>
      </c>
      <c r="E499" s="1495" t="n">
        <v>30.6</v>
      </c>
      <c r="F499" s="1495" t="n">
        <v>4.4</v>
      </c>
      <c r="G499" s="1457" t="s">
        <v>2319</v>
      </c>
      <c r="H499" s="1475"/>
    </row>
    <row r="500" customFormat="false" ht="12.75" hidden="false" customHeight="false" outlineLevel="0" collapsed="false">
      <c r="A500" s="1457" t="s">
        <v>2316</v>
      </c>
      <c r="B500" s="1495" t="n">
        <v>8.6</v>
      </c>
      <c r="C500" s="1495" t="n">
        <v>6</v>
      </c>
      <c r="D500" s="1495" t="n">
        <v>6.2</v>
      </c>
      <c r="E500" s="1495" t="n">
        <v>5</v>
      </c>
      <c r="F500" s="1495" t="s">
        <v>140</v>
      </c>
      <c r="G500" s="1457" t="s">
        <v>2320</v>
      </c>
      <c r="H500" s="1475"/>
    </row>
    <row r="501" customFormat="false" ht="12.75" hidden="false" customHeight="false" outlineLevel="0" collapsed="false">
      <c r="A501" s="1484" t="s">
        <v>2329</v>
      </c>
      <c r="B501" s="1492" t="n">
        <v>9.5</v>
      </c>
      <c r="C501" s="1492" t="n">
        <v>5.6</v>
      </c>
      <c r="D501" s="1492" t="n">
        <v>6.3</v>
      </c>
      <c r="E501" s="1492" t="n">
        <v>5.2</v>
      </c>
      <c r="F501" s="1492" t="n">
        <v>3.4</v>
      </c>
      <c r="G501" s="1484" t="s">
        <v>734</v>
      </c>
      <c r="H501" s="1475"/>
    </row>
    <row r="502" customFormat="false" ht="12.75" hidden="false" customHeight="false" outlineLevel="0" collapsed="false">
      <c r="A502" s="1457" t="s">
        <v>2318</v>
      </c>
      <c r="B502" s="1495" t="n">
        <v>112.2</v>
      </c>
      <c r="C502" s="1495" t="n">
        <v>90.5</v>
      </c>
      <c r="D502" s="1495" t="n">
        <v>127</v>
      </c>
      <c r="E502" s="1495" t="n">
        <v>30.5</v>
      </c>
      <c r="F502" s="1495" t="n">
        <v>49.6</v>
      </c>
      <c r="G502" s="1457" t="s">
        <v>2319</v>
      </c>
      <c r="H502" s="1475"/>
    </row>
    <row r="503" customFormat="false" ht="12.75" hidden="false" customHeight="false" outlineLevel="0" collapsed="false">
      <c r="A503" s="1457" t="s">
        <v>2316</v>
      </c>
      <c r="B503" s="1495" t="n">
        <v>4.8</v>
      </c>
      <c r="C503" s="1495" t="n">
        <v>1.5</v>
      </c>
      <c r="D503" s="1495" t="n">
        <v>0.5</v>
      </c>
      <c r="E503" s="1495" t="n">
        <v>3.9</v>
      </c>
      <c r="F503" s="1495" t="n">
        <v>1.1</v>
      </c>
      <c r="G503" s="1457" t="s">
        <v>2320</v>
      </c>
      <c r="H503" s="1475"/>
    </row>
    <row r="504" customFormat="false" ht="12.75" hidden="false" customHeight="false" outlineLevel="0" collapsed="false">
      <c r="A504" s="1484" t="s">
        <v>2330</v>
      </c>
      <c r="B504" s="1492" t="n">
        <v>6.6</v>
      </c>
      <c r="C504" s="1492" t="n">
        <v>5.9</v>
      </c>
      <c r="D504" s="1492" t="n">
        <v>5</v>
      </c>
      <c r="E504" s="1492" t="n">
        <v>10.1</v>
      </c>
      <c r="F504" s="1492" t="n">
        <v>3.4</v>
      </c>
      <c r="G504" s="1484" t="s">
        <v>735</v>
      </c>
      <c r="H504" s="1475"/>
    </row>
    <row r="505" customFormat="false" ht="12.75" hidden="false" customHeight="false" outlineLevel="0" collapsed="false">
      <c r="A505" s="1457" t="s">
        <v>2316</v>
      </c>
      <c r="B505" s="1495" t="n">
        <v>6.6</v>
      </c>
      <c r="C505" s="1495" t="n">
        <v>5.9</v>
      </c>
      <c r="D505" s="1495" t="n">
        <v>5</v>
      </c>
      <c r="E505" s="1495" t="n">
        <v>10.1</v>
      </c>
      <c r="F505" s="1495" t="n">
        <v>3.4</v>
      </c>
      <c r="G505" s="1457" t="s">
        <v>2320</v>
      </c>
      <c r="H505" s="1475"/>
    </row>
    <row r="506" customFormat="false" ht="12.75" hidden="false" customHeight="false" outlineLevel="0" collapsed="false">
      <c r="A506" s="1484" t="s">
        <v>2331</v>
      </c>
      <c r="B506" s="1492" t="n">
        <v>7.6</v>
      </c>
      <c r="C506" s="1492" t="n">
        <v>9.1</v>
      </c>
      <c r="D506" s="1492" t="n">
        <v>7</v>
      </c>
      <c r="E506" s="1492" t="n">
        <v>9.2</v>
      </c>
      <c r="F506" s="1492" t="n">
        <v>4.3</v>
      </c>
      <c r="G506" s="1484" t="s">
        <v>736</v>
      </c>
      <c r="H506" s="1475"/>
    </row>
    <row r="507" customFormat="false" ht="12.75" hidden="false" customHeight="false" outlineLevel="0" collapsed="false">
      <c r="A507" s="1457" t="s">
        <v>2318</v>
      </c>
      <c r="B507" s="1495" t="n">
        <v>12.8</v>
      </c>
      <c r="C507" s="1495" t="n">
        <v>14.6</v>
      </c>
      <c r="D507" s="1495" t="n">
        <v>3.7</v>
      </c>
      <c r="E507" s="1495" t="n">
        <v>40.1</v>
      </c>
      <c r="F507" s="1495" t="n">
        <v>35.6</v>
      </c>
      <c r="G507" s="1457" t="s">
        <v>2319</v>
      </c>
      <c r="H507" s="1475"/>
    </row>
    <row r="508" customFormat="false" ht="12.75" hidden="false" customHeight="false" outlineLevel="0" collapsed="false">
      <c r="A508" s="1457" t="s">
        <v>2316</v>
      </c>
      <c r="B508" s="1495" t="n">
        <v>6.5</v>
      </c>
      <c r="C508" s="1495" t="n">
        <v>8.1</v>
      </c>
      <c r="D508" s="1495" t="n">
        <v>7.8</v>
      </c>
      <c r="E508" s="1495" t="n">
        <v>5</v>
      </c>
      <c r="F508" s="1495" t="n">
        <v>0.4</v>
      </c>
      <c r="G508" s="1457" t="s">
        <v>2320</v>
      </c>
      <c r="H508" s="1475"/>
    </row>
    <row r="509" customFormat="false" ht="13.5" hidden="false" customHeight="false" outlineLevel="0" collapsed="false">
      <c r="A509" s="1496" t="s">
        <v>2238</v>
      </c>
      <c r="B509" s="1497" t="n">
        <v>9.6</v>
      </c>
      <c r="C509" s="1497" t="n">
        <v>10.6</v>
      </c>
      <c r="D509" s="1497" t="n">
        <v>8.5</v>
      </c>
      <c r="E509" s="1497" t="n">
        <v>11</v>
      </c>
      <c r="F509" s="1497" t="n">
        <v>6.7</v>
      </c>
      <c r="G509" s="1496" t="s">
        <v>472</v>
      </c>
      <c r="H509" s="1475"/>
    </row>
    <row r="510" customFormat="false" ht="12.75" hidden="false" customHeight="true" outlineLevel="0" collapsed="false">
      <c r="A510" s="1465" t="s">
        <v>2333</v>
      </c>
      <c r="B510" s="1465"/>
      <c r="C510" s="1465"/>
      <c r="D510" s="1465"/>
      <c r="E510" s="1465"/>
      <c r="F510" s="1465"/>
      <c r="G510" s="1465"/>
      <c r="H510" s="1465"/>
    </row>
    <row r="511" customFormat="false" ht="12.75" hidden="false" customHeight="false" outlineLevel="0" collapsed="false">
      <c r="A511" s="1466"/>
      <c r="B511" s="1466"/>
      <c r="C511" s="1466"/>
      <c r="D511" s="1466"/>
      <c r="E511" s="1466"/>
      <c r="F511" s="1466"/>
      <c r="G511" s="1466"/>
      <c r="H511" s="1466"/>
    </row>
    <row r="512" customFormat="false" ht="15.75" hidden="false" customHeight="false" outlineLevel="0" collapsed="false">
      <c r="A512" s="1498" t="s">
        <v>2354</v>
      </c>
      <c r="B512" s="1498"/>
      <c r="C512" s="1498"/>
      <c r="D512" s="1498"/>
      <c r="E512" s="1498"/>
      <c r="F512" s="1498"/>
      <c r="G512" s="1430"/>
      <c r="H512" s="1475"/>
    </row>
    <row r="513" customFormat="false" ht="15.75" hidden="false" customHeight="false" outlineLevel="0" collapsed="false">
      <c r="A513" s="1498"/>
      <c r="B513" s="1498"/>
      <c r="C513" s="1498"/>
      <c r="D513" s="1498"/>
      <c r="E513" s="1498"/>
      <c r="F513" s="1498"/>
      <c r="G513" s="1430"/>
      <c r="H513" s="1475"/>
    </row>
    <row r="514" customFormat="false" ht="15.75" hidden="false" customHeight="false" outlineLevel="0" collapsed="false">
      <c r="A514" s="1498" t="s">
        <v>2355</v>
      </c>
      <c r="B514" s="1498"/>
      <c r="C514" s="1498"/>
      <c r="D514" s="1498"/>
      <c r="E514" s="1498"/>
      <c r="F514" s="1396"/>
      <c r="G514" s="1430"/>
      <c r="H514" s="1475"/>
    </row>
    <row r="515" customFormat="false" ht="16.5" hidden="false" customHeight="false" outlineLevel="0" collapsed="false">
      <c r="A515" s="1499"/>
      <c r="B515" s="1431"/>
      <c r="C515" s="1431"/>
      <c r="D515" s="1431"/>
      <c r="E515" s="1431"/>
      <c r="F515" s="1431"/>
      <c r="G515" s="1469"/>
      <c r="H515" s="1475"/>
    </row>
    <row r="516" customFormat="false" ht="15.75" hidden="false" customHeight="false" outlineLevel="0" collapsed="false">
      <c r="A516" s="1500"/>
      <c r="B516" s="1501" t="n">
        <v>2019</v>
      </c>
      <c r="C516" s="1471" t="n">
        <v>2020</v>
      </c>
      <c r="D516" s="1471" t="n">
        <v>2021</v>
      </c>
      <c r="E516" s="1471" t="n">
        <v>2022</v>
      </c>
      <c r="F516" s="1471" t="n">
        <v>2023</v>
      </c>
      <c r="G516" s="1469"/>
      <c r="H516" s="1475"/>
    </row>
    <row r="517" customFormat="false" ht="12.75" hidden="false" customHeight="false" outlineLevel="0" collapsed="false">
      <c r="A517" s="1490" t="s">
        <v>2356</v>
      </c>
      <c r="B517" s="1378"/>
      <c r="C517" s="1379"/>
      <c r="D517" s="1379"/>
      <c r="E517" s="1379"/>
      <c r="F517" s="1379"/>
      <c r="G517" s="1490" t="s">
        <v>2357</v>
      </c>
      <c r="H517" s="1475"/>
    </row>
    <row r="518" customFormat="false" ht="12.75" hidden="false" customHeight="false" outlineLevel="0" collapsed="false">
      <c r="A518" s="1491" t="s">
        <v>2217</v>
      </c>
      <c r="B518" s="1456" t="n">
        <v>6571</v>
      </c>
      <c r="C518" s="1456" t="n">
        <v>5525</v>
      </c>
      <c r="D518" s="1456" t="n">
        <v>6498</v>
      </c>
      <c r="E518" s="1456" t="n">
        <v>7698</v>
      </c>
      <c r="F518" s="1456" t="n">
        <v>6965</v>
      </c>
      <c r="G518" s="1491" t="s">
        <v>418</v>
      </c>
      <c r="H518" s="1475"/>
    </row>
    <row r="519" customFormat="false" ht="12.75" hidden="false" customHeight="false" outlineLevel="0" collapsed="false">
      <c r="A519" s="1484" t="s">
        <v>2358</v>
      </c>
      <c r="B519" s="1456" t="n">
        <v>1068</v>
      </c>
      <c r="C519" s="1456" t="n">
        <v>770</v>
      </c>
      <c r="D519" s="1456" t="n">
        <v>1114</v>
      </c>
      <c r="E519" s="1456" t="n">
        <v>1426</v>
      </c>
      <c r="F519" s="1456" t="n">
        <v>1278</v>
      </c>
      <c r="G519" s="1484" t="s">
        <v>1009</v>
      </c>
      <c r="H519" s="1475"/>
    </row>
    <row r="520" customFormat="false" ht="12.75" hidden="false" customHeight="false" outlineLevel="0" collapsed="false">
      <c r="A520" s="1457" t="s">
        <v>2316</v>
      </c>
      <c r="B520" s="1364" t="n">
        <v>1068</v>
      </c>
      <c r="C520" s="1364" t="n">
        <v>770</v>
      </c>
      <c r="D520" s="1364" t="n">
        <v>1114</v>
      </c>
      <c r="E520" s="1364" t="n">
        <v>1426</v>
      </c>
      <c r="F520" s="1364" t="n">
        <v>1278</v>
      </c>
      <c r="G520" s="1457" t="s">
        <v>2320</v>
      </c>
      <c r="H520" s="1475"/>
    </row>
    <row r="521" customFormat="false" ht="12.75" hidden="false" customHeight="false" outlineLevel="0" collapsed="false">
      <c r="A521" s="1484" t="s">
        <v>2324</v>
      </c>
      <c r="B521" s="1456" t="n">
        <v>744</v>
      </c>
      <c r="C521" s="1456" t="n">
        <v>659</v>
      </c>
      <c r="D521" s="1456" t="n">
        <v>771</v>
      </c>
      <c r="E521" s="1456" t="n">
        <v>722</v>
      </c>
      <c r="F521" s="1456" t="n">
        <v>676</v>
      </c>
      <c r="G521" s="1484" t="s">
        <v>1011</v>
      </c>
      <c r="H521" s="1475"/>
    </row>
    <row r="522" customFormat="false" ht="12.75" hidden="false" customHeight="false" outlineLevel="0" collapsed="false">
      <c r="A522" s="1457" t="s">
        <v>2318</v>
      </c>
      <c r="B522" s="1364" t="n">
        <v>275</v>
      </c>
      <c r="C522" s="1364" t="n">
        <v>242</v>
      </c>
      <c r="D522" s="1364" t="n">
        <v>316</v>
      </c>
      <c r="E522" s="1364" t="n">
        <v>285</v>
      </c>
      <c r="F522" s="1364" t="n">
        <v>275</v>
      </c>
      <c r="G522" s="1457" t="s">
        <v>2319</v>
      </c>
      <c r="H522" s="1475"/>
    </row>
    <row r="523" customFormat="false" ht="12.75" hidden="false" customHeight="false" outlineLevel="0" collapsed="false">
      <c r="A523" s="1457" t="s">
        <v>2316</v>
      </c>
      <c r="B523" s="1364" t="n">
        <v>469</v>
      </c>
      <c r="C523" s="1364" t="n">
        <v>417</v>
      </c>
      <c r="D523" s="1364" t="n">
        <v>455</v>
      </c>
      <c r="E523" s="1364" t="n">
        <v>437</v>
      </c>
      <c r="F523" s="1364" t="n">
        <v>401</v>
      </c>
      <c r="G523" s="1457" t="s">
        <v>2320</v>
      </c>
      <c r="H523" s="1475"/>
    </row>
    <row r="524" customFormat="false" ht="12.75" hidden="false" customHeight="false" outlineLevel="0" collapsed="false">
      <c r="A524" s="1484" t="s">
        <v>2325</v>
      </c>
      <c r="B524" s="1456" t="n">
        <v>344</v>
      </c>
      <c r="C524" s="1456" t="n">
        <v>331</v>
      </c>
      <c r="D524" s="1456" t="n">
        <v>354</v>
      </c>
      <c r="E524" s="1456" t="n">
        <v>448</v>
      </c>
      <c r="F524" s="1456" t="n">
        <v>392</v>
      </c>
      <c r="G524" s="1484" t="s">
        <v>1013</v>
      </c>
      <c r="H524" s="1475"/>
    </row>
    <row r="525" customFormat="false" ht="12.75" hidden="false" customHeight="false" outlineLevel="0" collapsed="false">
      <c r="A525" s="1457" t="s">
        <v>2318</v>
      </c>
      <c r="B525" s="1364" t="n">
        <v>105</v>
      </c>
      <c r="C525" s="1364" t="n">
        <v>114</v>
      </c>
      <c r="D525" s="1364" t="n">
        <v>144</v>
      </c>
      <c r="E525" s="1364" t="n">
        <v>140</v>
      </c>
      <c r="F525" s="1364" t="n">
        <v>127</v>
      </c>
      <c r="G525" s="1457" t="s">
        <v>2319</v>
      </c>
      <c r="H525" s="1475"/>
    </row>
    <row r="526" customFormat="false" ht="12.75" hidden="false" customHeight="false" outlineLevel="0" collapsed="false">
      <c r="A526" s="1457" t="s">
        <v>2316</v>
      </c>
      <c r="B526" s="1364" t="n">
        <v>239</v>
      </c>
      <c r="C526" s="1364" t="n">
        <v>217</v>
      </c>
      <c r="D526" s="1364" t="n">
        <v>210</v>
      </c>
      <c r="E526" s="1364" t="n">
        <v>308</v>
      </c>
      <c r="F526" s="1364" t="n">
        <v>265</v>
      </c>
      <c r="G526" s="1457" t="s">
        <v>2320</v>
      </c>
      <c r="H526" s="1475"/>
    </row>
    <row r="527" customFormat="false" ht="12.75" hidden="false" customHeight="false" outlineLevel="0" collapsed="false">
      <c r="A527" s="1484" t="s">
        <v>2326</v>
      </c>
      <c r="B527" s="1456" t="n">
        <v>751</v>
      </c>
      <c r="C527" s="1456" t="n">
        <v>589</v>
      </c>
      <c r="D527" s="1456" t="n">
        <v>620</v>
      </c>
      <c r="E527" s="1456" t="n">
        <v>847</v>
      </c>
      <c r="F527" s="1456" t="n">
        <v>776</v>
      </c>
      <c r="G527" s="1484" t="s">
        <v>732</v>
      </c>
      <c r="H527" s="1475"/>
    </row>
    <row r="528" customFormat="false" ht="12.75" hidden="false" customHeight="false" outlineLevel="0" collapsed="false">
      <c r="A528" s="1457" t="s">
        <v>2316</v>
      </c>
      <c r="B528" s="1364" t="n">
        <v>751</v>
      </c>
      <c r="C528" s="1364" t="n">
        <v>589</v>
      </c>
      <c r="D528" s="1364" t="n">
        <v>620</v>
      </c>
      <c r="E528" s="1364" t="n">
        <v>847</v>
      </c>
      <c r="F528" s="1364" t="n">
        <v>776</v>
      </c>
      <c r="G528" s="1457" t="s">
        <v>2320</v>
      </c>
      <c r="H528" s="1475"/>
    </row>
    <row r="529" customFormat="false" ht="12.75" hidden="false" customHeight="false" outlineLevel="0" collapsed="false">
      <c r="A529" s="1484" t="s">
        <v>2328</v>
      </c>
      <c r="B529" s="1456" t="n">
        <v>281</v>
      </c>
      <c r="C529" s="1456" t="n">
        <v>230</v>
      </c>
      <c r="D529" s="1456" t="n">
        <v>328</v>
      </c>
      <c r="E529" s="1456" t="n">
        <v>380</v>
      </c>
      <c r="F529" s="1456" t="n">
        <v>328</v>
      </c>
      <c r="G529" s="1484" t="s">
        <v>733</v>
      </c>
      <c r="H529" s="1475"/>
    </row>
    <row r="530" customFormat="false" ht="12.75" hidden="false" customHeight="false" outlineLevel="0" collapsed="false">
      <c r="A530" s="1457" t="s">
        <v>2318</v>
      </c>
      <c r="B530" s="1364" t="n">
        <v>59</v>
      </c>
      <c r="C530" s="1364" t="n">
        <v>40</v>
      </c>
      <c r="D530" s="1364" t="n">
        <v>67</v>
      </c>
      <c r="E530" s="1364" t="n">
        <v>65</v>
      </c>
      <c r="F530" s="1364" t="n">
        <v>64</v>
      </c>
      <c r="G530" s="1457" t="s">
        <v>2319</v>
      </c>
      <c r="H530" s="1475"/>
    </row>
    <row r="531" customFormat="false" ht="12.75" hidden="false" customHeight="false" outlineLevel="0" collapsed="false">
      <c r="A531" s="1457" t="s">
        <v>2316</v>
      </c>
      <c r="B531" s="1364" t="n">
        <v>222</v>
      </c>
      <c r="C531" s="1364" t="n">
        <v>190</v>
      </c>
      <c r="D531" s="1364" t="n">
        <v>261</v>
      </c>
      <c r="E531" s="1364" t="n">
        <v>315</v>
      </c>
      <c r="F531" s="1364" t="n">
        <v>264</v>
      </c>
      <c r="G531" s="1457" t="s">
        <v>2320</v>
      </c>
    </row>
    <row r="532" customFormat="false" ht="12.75" hidden="false" customHeight="false" outlineLevel="0" collapsed="false">
      <c r="A532" s="1484" t="s">
        <v>2329</v>
      </c>
      <c r="B532" s="1456" t="n">
        <v>1328</v>
      </c>
      <c r="C532" s="1456" t="n">
        <v>1020</v>
      </c>
      <c r="D532" s="1456" t="n">
        <v>1251</v>
      </c>
      <c r="E532" s="1456" t="n">
        <v>1582</v>
      </c>
      <c r="F532" s="1456" t="n">
        <v>1541</v>
      </c>
      <c r="G532" s="1484" t="s">
        <v>734</v>
      </c>
    </row>
    <row r="533" customFormat="false" ht="12.75" hidden="false" customHeight="false" outlineLevel="0" collapsed="false">
      <c r="A533" s="1457" t="s">
        <v>2318</v>
      </c>
      <c r="B533" s="1364" t="n">
        <v>65</v>
      </c>
      <c r="C533" s="1364" t="n">
        <v>50</v>
      </c>
      <c r="D533" s="1364" t="n">
        <v>91</v>
      </c>
      <c r="E533" s="1364" t="n">
        <v>80</v>
      </c>
      <c r="F533" s="1364" t="n">
        <v>62</v>
      </c>
      <c r="G533" s="1457" t="s">
        <v>2319</v>
      </c>
    </row>
    <row r="534" customFormat="false" ht="12.75" hidden="false" customHeight="false" outlineLevel="0" collapsed="false">
      <c r="A534" s="1457" t="s">
        <v>2316</v>
      </c>
      <c r="B534" s="1364" t="n">
        <v>1263</v>
      </c>
      <c r="C534" s="1364" t="n">
        <v>970</v>
      </c>
      <c r="D534" s="1364" t="n">
        <v>1160</v>
      </c>
      <c r="E534" s="1364" t="n">
        <v>1502</v>
      </c>
      <c r="F534" s="1364" t="n">
        <v>1479</v>
      </c>
      <c r="G534" s="1457" t="s">
        <v>2320</v>
      </c>
    </row>
    <row r="535" customFormat="false" ht="12.75" hidden="false" customHeight="false" outlineLevel="0" collapsed="false">
      <c r="A535" s="1484" t="s">
        <v>2330</v>
      </c>
      <c r="B535" s="1456" t="n">
        <v>491</v>
      </c>
      <c r="C535" s="1456" t="n">
        <v>337</v>
      </c>
      <c r="D535" s="1456" t="n">
        <v>465</v>
      </c>
      <c r="E535" s="1456" t="n">
        <v>524</v>
      </c>
      <c r="F535" s="1456" t="n">
        <v>450</v>
      </c>
      <c r="G535" s="1484" t="s">
        <v>735</v>
      </c>
    </row>
    <row r="536" customFormat="false" ht="13.5" hidden="false" customHeight="false" outlineLevel="0" collapsed="false">
      <c r="A536" s="1461" t="s">
        <v>2316</v>
      </c>
      <c r="B536" s="1367" t="n">
        <v>491</v>
      </c>
      <c r="C536" s="1367" t="n">
        <v>337</v>
      </c>
      <c r="D536" s="1367" t="n">
        <v>465</v>
      </c>
      <c r="E536" s="1367" t="n">
        <v>524</v>
      </c>
      <c r="F536" s="1367" t="n">
        <v>450</v>
      </c>
      <c r="G536" s="1461" t="s">
        <v>2320</v>
      </c>
    </row>
    <row r="537" customFormat="false" ht="13.5" hidden="false" customHeight="false" outlineLevel="0" collapsed="false">
      <c r="A537" s="1502" t="s">
        <v>1313</v>
      </c>
      <c r="B537" s="1366"/>
      <c r="C537" s="1502"/>
      <c r="D537" s="1503" t="s">
        <v>637</v>
      </c>
      <c r="E537" s="1503"/>
      <c r="F537" s="1503"/>
      <c r="G537" s="1349"/>
    </row>
    <row r="538" customFormat="false" ht="13.5" hidden="false" customHeight="false" outlineLevel="0" collapsed="false">
      <c r="A538" s="1452"/>
      <c r="B538" s="1453" t="n">
        <v>2019</v>
      </c>
      <c r="C538" s="1453" t="n">
        <v>2020</v>
      </c>
      <c r="D538" s="1453" t="n">
        <v>2021</v>
      </c>
      <c r="E538" s="1453" t="n">
        <v>2022</v>
      </c>
      <c r="F538" s="1453" t="n">
        <v>2023</v>
      </c>
      <c r="G538" s="1345"/>
    </row>
    <row r="539" customFormat="false" ht="12.75" hidden="false" customHeight="false" outlineLevel="0" collapsed="false">
      <c r="A539" s="1484" t="s">
        <v>2331</v>
      </c>
      <c r="B539" s="1456" t="n">
        <v>992</v>
      </c>
      <c r="C539" s="1456" t="n">
        <v>995</v>
      </c>
      <c r="D539" s="1456" t="n">
        <v>956</v>
      </c>
      <c r="E539" s="1456" t="n">
        <v>1252</v>
      </c>
      <c r="F539" s="1456" t="n">
        <v>1094</v>
      </c>
      <c r="G539" s="1484" t="s">
        <v>736</v>
      </c>
    </row>
    <row r="540" customFormat="false" ht="12.75" hidden="false" customHeight="false" outlineLevel="0" collapsed="false">
      <c r="A540" s="1457" t="s">
        <v>2318</v>
      </c>
      <c r="B540" s="1364" t="n">
        <v>130</v>
      </c>
      <c r="C540" s="1364" t="n">
        <v>117</v>
      </c>
      <c r="D540" s="1364" t="n">
        <v>171</v>
      </c>
      <c r="E540" s="1364" t="n">
        <v>179</v>
      </c>
      <c r="F540" s="1364" t="n">
        <v>137</v>
      </c>
      <c r="G540" s="1457" t="s">
        <v>2319</v>
      </c>
    </row>
    <row r="541" customFormat="false" ht="12.75" hidden="false" customHeight="false" outlineLevel="0" collapsed="false">
      <c r="A541" s="1457" t="s">
        <v>2316</v>
      </c>
      <c r="B541" s="1364" t="n">
        <v>862</v>
      </c>
      <c r="C541" s="1364" t="n">
        <v>878</v>
      </c>
      <c r="D541" s="1364" t="n">
        <v>785</v>
      </c>
      <c r="E541" s="1364" t="n">
        <v>1073</v>
      </c>
      <c r="F541" s="1364" t="n">
        <v>957</v>
      </c>
      <c r="G541" s="1457" t="s">
        <v>2320</v>
      </c>
    </row>
    <row r="542" customFormat="false" ht="12.75" hidden="false" customHeight="false" outlineLevel="0" collapsed="false">
      <c r="A542" s="1504" t="s">
        <v>2238</v>
      </c>
      <c r="B542" s="1459" t="n">
        <v>572</v>
      </c>
      <c r="C542" s="1459" t="n">
        <v>594</v>
      </c>
      <c r="D542" s="1459" t="n">
        <v>639</v>
      </c>
      <c r="E542" s="1459" t="n">
        <v>517</v>
      </c>
      <c r="F542" s="1459" t="n">
        <v>430</v>
      </c>
      <c r="G542" s="1504" t="s">
        <v>472</v>
      </c>
    </row>
    <row r="543" customFormat="false" ht="12.75" hidden="false" customHeight="false" outlineLevel="0" collapsed="false">
      <c r="A543" s="1504"/>
      <c r="B543" s="1459"/>
      <c r="C543" s="1459"/>
      <c r="D543" s="1459"/>
      <c r="E543" s="1459"/>
      <c r="F543" s="1459"/>
      <c r="G543" s="1412"/>
    </row>
    <row r="544" customFormat="false" ht="24" hidden="false" customHeight="false" outlineLevel="0" collapsed="false">
      <c r="A544" s="1455" t="s">
        <v>2359</v>
      </c>
      <c r="B544" s="1364"/>
      <c r="C544" s="1364"/>
      <c r="D544" s="1364"/>
      <c r="E544" s="1364"/>
      <c r="F544" s="1364"/>
      <c r="G544" s="1455" t="s">
        <v>2360</v>
      </c>
    </row>
    <row r="545" customFormat="false" ht="12.75" hidden="false" customHeight="false" outlineLevel="0" collapsed="false">
      <c r="A545" s="1483" t="s">
        <v>2361</v>
      </c>
      <c r="B545" s="1460" t="n">
        <v>6.9</v>
      </c>
      <c r="C545" s="1460" t="n">
        <v>5.7</v>
      </c>
      <c r="D545" s="1460" t="n">
        <v>6.6</v>
      </c>
      <c r="E545" s="1460" t="n">
        <v>7.3</v>
      </c>
      <c r="F545" s="1460" t="n">
        <v>6.5</v>
      </c>
      <c r="G545" s="1483" t="s">
        <v>418</v>
      </c>
    </row>
    <row r="546" customFormat="false" ht="12.75" hidden="false" customHeight="false" outlineLevel="0" collapsed="false">
      <c r="A546" s="1484" t="s">
        <v>2338</v>
      </c>
      <c r="B546" s="1460" t="n">
        <v>5.8</v>
      </c>
      <c r="C546" s="1460" t="n">
        <v>4.1</v>
      </c>
      <c r="D546" s="1460" t="n">
        <v>5.9</v>
      </c>
      <c r="E546" s="1460" t="n">
        <v>7.3</v>
      </c>
      <c r="F546" s="1460" t="n">
        <v>6.4</v>
      </c>
      <c r="G546" s="1484" t="s">
        <v>1009</v>
      </c>
    </row>
    <row r="547" customFormat="false" ht="12.75" hidden="false" customHeight="false" outlineLevel="0" collapsed="false">
      <c r="A547" s="1457" t="s">
        <v>2316</v>
      </c>
      <c r="B547" s="1402" t="n">
        <v>5.8</v>
      </c>
      <c r="C547" s="1402" t="n">
        <v>4.1</v>
      </c>
      <c r="D547" s="1402" t="n">
        <v>5.9</v>
      </c>
      <c r="E547" s="1402" t="n">
        <v>7.3</v>
      </c>
      <c r="F547" s="1402" t="n">
        <v>6.4</v>
      </c>
      <c r="G547" s="1457" t="s">
        <v>2320</v>
      </c>
    </row>
    <row r="548" customFormat="false" ht="12.75" hidden="false" customHeight="false" outlineLevel="0" collapsed="false">
      <c r="A548" s="1484" t="s">
        <v>2324</v>
      </c>
      <c r="B548" s="1460" t="n">
        <v>6.8</v>
      </c>
      <c r="C548" s="1460" t="n">
        <v>5.9</v>
      </c>
      <c r="D548" s="1460" t="n">
        <v>6.8</v>
      </c>
      <c r="E548" s="1460" t="n">
        <v>6.3</v>
      </c>
      <c r="F548" s="1460" t="n">
        <v>5.8</v>
      </c>
      <c r="G548" s="1504" t="s">
        <v>1011</v>
      </c>
    </row>
    <row r="549" customFormat="false" ht="12.75" hidden="false" customHeight="false" outlineLevel="0" collapsed="false">
      <c r="A549" s="1457" t="s">
        <v>2318</v>
      </c>
      <c r="B549" s="1402" t="n">
        <v>5.8</v>
      </c>
      <c r="C549" s="1402" t="n">
        <v>3.6</v>
      </c>
      <c r="D549" s="1402" t="n">
        <v>6.5</v>
      </c>
      <c r="E549" s="1402" t="n">
        <v>5.4</v>
      </c>
      <c r="F549" s="1402" t="n">
        <v>5.1</v>
      </c>
      <c r="G549" s="1457" t="s">
        <v>2319</v>
      </c>
    </row>
    <row r="550" customFormat="false" ht="12.75" hidden="false" customHeight="false" outlineLevel="0" collapsed="false">
      <c r="A550" s="1457" t="s">
        <v>2316</v>
      </c>
      <c r="B550" s="1402" t="n">
        <v>7.5</v>
      </c>
      <c r="C550" s="1402" t="n">
        <v>5.9</v>
      </c>
      <c r="D550" s="1402" t="n">
        <v>7.1</v>
      </c>
      <c r="E550" s="1402" t="n">
        <v>7</v>
      </c>
      <c r="F550" s="1402" t="n">
        <v>6.4</v>
      </c>
      <c r="G550" s="1457" t="s">
        <v>2320</v>
      </c>
    </row>
    <row r="551" customFormat="false" ht="12.75" hidden="false" customHeight="false" outlineLevel="0" collapsed="false">
      <c r="A551" s="1484" t="s">
        <v>2325</v>
      </c>
      <c r="B551" s="1460" t="n">
        <v>7.2</v>
      </c>
      <c r="C551" s="1460" t="n">
        <v>6.9</v>
      </c>
      <c r="D551" s="1460" t="n">
        <v>7.3</v>
      </c>
      <c r="E551" s="1460" t="n">
        <v>8.8</v>
      </c>
      <c r="F551" s="1460" t="n">
        <v>7.6</v>
      </c>
      <c r="G551" s="1484" t="s">
        <v>1013</v>
      </c>
    </row>
    <row r="552" customFormat="false" ht="12.75" hidden="false" customHeight="false" outlineLevel="0" collapsed="false">
      <c r="A552" s="1457" t="s">
        <v>2318</v>
      </c>
      <c r="B552" s="1402" t="n">
        <v>6.4</v>
      </c>
      <c r="C552" s="1402" t="n">
        <v>6.9</v>
      </c>
      <c r="D552" s="1402" t="n">
        <v>8.6</v>
      </c>
      <c r="E552" s="1402" t="n">
        <v>8.8</v>
      </c>
      <c r="F552" s="1402" t="n">
        <v>7.8</v>
      </c>
      <c r="G552" s="1457" t="s">
        <v>2319</v>
      </c>
    </row>
    <row r="553" customFormat="false" ht="12.75" hidden="false" customHeight="false" outlineLevel="0" collapsed="false">
      <c r="A553" s="1457" t="s">
        <v>2316</v>
      </c>
      <c r="B553" s="1402" t="n">
        <v>7.6</v>
      </c>
      <c r="C553" s="1402" t="s">
        <v>140</v>
      </c>
      <c r="D553" s="1402" t="n">
        <v>8.6</v>
      </c>
      <c r="E553" s="1402" t="n">
        <v>8.7</v>
      </c>
      <c r="F553" s="1402" t="n">
        <v>7.5</v>
      </c>
      <c r="G553" s="1457" t="s">
        <v>2320</v>
      </c>
    </row>
    <row r="554" customFormat="false" ht="12.75" hidden="false" customHeight="false" outlineLevel="0" collapsed="false">
      <c r="A554" s="1484" t="s">
        <v>2326</v>
      </c>
      <c r="B554" s="1460" t="n">
        <v>7.5</v>
      </c>
      <c r="C554" s="1460" t="n">
        <v>5.8</v>
      </c>
      <c r="D554" s="1460" t="n">
        <v>6</v>
      </c>
      <c r="E554" s="1460" t="n">
        <v>8.3</v>
      </c>
      <c r="F554" s="1460" t="n">
        <v>7.5</v>
      </c>
      <c r="G554" s="1484" t="s">
        <v>732</v>
      </c>
    </row>
    <row r="555" customFormat="false" ht="12.75" hidden="false" customHeight="false" outlineLevel="0" collapsed="false">
      <c r="A555" s="1457" t="s">
        <v>2316</v>
      </c>
      <c r="B555" s="1402" t="n">
        <v>7.5</v>
      </c>
      <c r="C555" s="1402" t="n">
        <v>5.8</v>
      </c>
      <c r="D555" s="1402" t="n">
        <v>6</v>
      </c>
      <c r="E555" s="1402" t="n">
        <v>8.3</v>
      </c>
      <c r="F555" s="1402" t="n">
        <v>7.5</v>
      </c>
      <c r="G555" s="1457" t="s">
        <v>2320</v>
      </c>
    </row>
    <row r="556" customFormat="false" ht="12.75" hidden="false" customHeight="false" outlineLevel="0" collapsed="false">
      <c r="A556" s="1484" t="s">
        <v>2328</v>
      </c>
      <c r="B556" s="1460" t="n">
        <v>6</v>
      </c>
      <c r="C556" s="1460" t="n">
        <v>4.8</v>
      </c>
      <c r="D556" s="1460" t="n">
        <v>6.8</v>
      </c>
      <c r="E556" s="1460" t="n">
        <v>7.7</v>
      </c>
      <c r="F556" s="1460" t="n">
        <v>6.6</v>
      </c>
      <c r="G556" s="1484" t="s">
        <v>733</v>
      </c>
      <c r="H556" s="920"/>
    </row>
    <row r="557" customFormat="false" ht="12.75" hidden="false" customHeight="false" outlineLevel="0" collapsed="false">
      <c r="A557" s="1457" t="s">
        <v>2318</v>
      </c>
      <c r="B557" s="1402" t="n">
        <v>6.3</v>
      </c>
      <c r="C557" s="1402" t="n">
        <v>2</v>
      </c>
      <c r="D557" s="1402" t="n">
        <v>6.9</v>
      </c>
      <c r="E557" s="1402" t="n">
        <v>6.4</v>
      </c>
      <c r="F557" s="1402" t="n">
        <v>6.2</v>
      </c>
      <c r="G557" s="1457" t="s">
        <v>2319</v>
      </c>
      <c r="H557" s="920"/>
    </row>
    <row r="558" customFormat="false" ht="12.75" hidden="false" customHeight="false" outlineLevel="0" collapsed="false">
      <c r="A558" s="1457" t="s">
        <v>2316</v>
      </c>
      <c r="B558" s="1402" t="n">
        <v>5.9</v>
      </c>
      <c r="C558" s="1402" t="n">
        <v>4.8</v>
      </c>
      <c r="D558" s="1402" t="n">
        <v>6.8</v>
      </c>
      <c r="E558" s="1402" t="n">
        <v>8.1</v>
      </c>
      <c r="F558" s="1402" t="n">
        <v>6.6</v>
      </c>
      <c r="G558" s="1457" t="s">
        <v>2320</v>
      </c>
      <c r="H558" s="920"/>
    </row>
    <row r="559" customFormat="false" ht="12.75" hidden="false" customHeight="false" outlineLevel="0" collapsed="false">
      <c r="A559" s="1484" t="s">
        <v>2329</v>
      </c>
      <c r="B559" s="1460" t="n">
        <v>7</v>
      </c>
      <c r="C559" s="1460" t="n">
        <v>5.3</v>
      </c>
      <c r="D559" s="1460" t="n">
        <v>6.4</v>
      </c>
      <c r="E559" s="1460" t="n">
        <v>6.1</v>
      </c>
      <c r="F559" s="1460" t="n">
        <v>5.8</v>
      </c>
      <c r="G559" s="1484" t="s">
        <v>734</v>
      </c>
      <c r="H559" s="920"/>
    </row>
    <row r="560" customFormat="false" ht="12.75" hidden="false" customHeight="false" outlineLevel="0" collapsed="false">
      <c r="A560" s="1457" t="s">
        <v>2318</v>
      </c>
      <c r="B560" s="1402" t="n">
        <v>6.4</v>
      </c>
      <c r="C560" s="1402" t="n">
        <v>2.5</v>
      </c>
      <c r="D560" s="1402" t="n">
        <v>8.8</v>
      </c>
      <c r="E560" s="1402" t="n">
        <v>7.9</v>
      </c>
      <c r="F560" s="1402" t="n">
        <v>5.9</v>
      </c>
      <c r="G560" s="1457" t="s">
        <v>2319</v>
      </c>
      <c r="H560" s="920"/>
    </row>
    <row r="561" customFormat="false" ht="12.75" hidden="false" customHeight="false" outlineLevel="0" collapsed="false">
      <c r="A561" s="1457" t="s">
        <v>2316</v>
      </c>
      <c r="B561" s="1402" t="n">
        <v>7</v>
      </c>
      <c r="C561" s="1402" t="n">
        <v>5.4</v>
      </c>
      <c r="D561" s="1402" t="n">
        <v>6.2</v>
      </c>
      <c r="E561" s="1402" t="n">
        <v>6</v>
      </c>
      <c r="F561" s="1402" t="n">
        <v>5.8</v>
      </c>
      <c r="G561" s="1457" t="s">
        <v>2320</v>
      </c>
      <c r="H561" s="920"/>
    </row>
    <row r="562" customFormat="false" ht="12.75" hidden="false" customHeight="false" outlineLevel="0" collapsed="false">
      <c r="A562" s="1484" t="s">
        <v>2330</v>
      </c>
      <c r="B562" s="1460" t="n">
        <v>8.8</v>
      </c>
      <c r="C562" s="1460" t="n">
        <v>6.1</v>
      </c>
      <c r="D562" s="1460" t="n">
        <v>8.4</v>
      </c>
      <c r="E562" s="1460" t="n">
        <v>8.9</v>
      </c>
      <c r="F562" s="1460" t="n">
        <v>7.5</v>
      </c>
      <c r="G562" s="1484" t="s">
        <v>735</v>
      </c>
      <c r="H562" s="920"/>
    </row>
    <row r="563" customFormat="false" ht="12.75" hidden="false" customHeight="false" outlineLevel="0" collapsed="false">
      <c r="A563" s="1457" t="s">
        <v>2316</v>
      </c>
      <c r="B563" s="1402" t="n">
        <v>8.8</v>
      </c>
      <c r="C563" s="1402" t="n">
        <v>6.1</v>
      </c>
      <c r="D563" s="1402" t="n">
        <v>8.4</v>
      </c>
      <c r="E563" s="1402" t="n">
        <v>8.9</v>
      </c>
      <c r="F563" s="1402" t="n">
        <v>7.5</v>
      </c>
      <c r="G563" s="1457" t="s">
        <v>2320</v>
      </c>
      <c r="H563" s="920"/>
    </row>
    <row r="564" customFormat="false" ht="12.75" hidden="false" customHeight="false" outlineLevel="0" collapsed="false">
      <c r="A564" s="1484" t="s">
        <v>2331</v>
      </c>
      <c r="B564" s="1460" t="n">
        <v>6.5</v>
      </c>
      <c r="C564" s="1460" t="n">
        <v>6.5</v>
      </c>
      <c r="D564" s="1460" t="n">
        <v>6.2</v>
      </c>
      <c r="E564" s="1460" t="n">
        <v>8</v>
      </c>
      <c r="F564" s="1460" t="n">
        <v>6.9</v>
      </c>
      <c r="G564" s="1484" t="s">
        <v>736</v>
      </c>
      <c r="H564" s="920"/>
    </row>
    <row r="565" customFormat="false" ht="12.75" hidden="false" customHeight="false" outlineLevel="0" collapsed="false">
      <c r="A565" s="1457" t="s">
        <v>2318</v>
      </c>
      <c r="B565" s="1402" t="n">
        <v>5.9</v>
      </c>
      <c r="C565" s="1402" t="n">
        <v>3.9</v>
      </c>
      <c r="D565" s="1402" t="n">
        <v>7.5</v>
      </c>
      <c r="E565" s="1402" t="n">
        <v>7.7</v>
      </c>
      <c r="F565" s="1402" t="n">
        <v>5.8</v>
      </c>
      <c r="G565" s="1457" t="s">
        <v>2319</v>
      </c>
      <c r="H565" s="920"/>
    </row>
    <row r="566" customFormat="false" ht="12.75" hidden="false" customHeight="false" outlineLevel="0" collapsed="false">
      <c r="A566" s="1457" t="s">
        <v>2316</v>
      </c>
      <c r="B566" s="1402" t="n">
        <v>6.7</v>
      </c>
      <c r="C566" s="1402" t="n">
        <v>6.6</v>
      </c>
      <c r="D566" s="1402" t="n">
        <v>5.9</v>
      </c>
      <c r="E566" s="1402" t="n">
        <v>8</v>
      </c>
      <c r="F566" s="1402" t="n">
        <v>7.1</v>
      </c>
      <c r="G566" s="1457" t="s">
        <v>2320</v>
      </c>
      <c r="H566" s="920"/>
    </row>
    <row r="567" customFormat="false" ht="13.5" hidden="false" customHeight="false" outlineLevel="0" collapsed="false">
      <c r="A567" s="1496" t="s">
        <v>2238</v>
      </c>
      <c r="B567" s="1505" t="n">
        <v>8.7</v>
      </c>
      <c r="C567" s="1505" t="n">
        <v>8.6</v>
      </c>
      <c r="D567" s="1505" t="n">
        <v>8.9</v>
      </c>
      <c r="E567" s="1505" t="n">
        <v>7</v>
      </c>
      <c r="F567" s="1505" t="n">
        <v>5.8</v>
      </c>
      <c r="G567" s="1496" t="s">
        <v>472</v>
      </c>
      <c r="H567" s="1464"/>
    </row>
    <row r="568" customFormat="false" ht="12.75" hidden="false" customHeight="true" outlineLevel="0" collapsed="false">
      <c r="A568" s="1465" t="s">
        <v>2333</v>
      </c>
      <c r="B568" s="1465"/>
      <c r="C568" s="1465"/>
      <c r="D568" s="1465"/>
      <c r="E568" s="1465"/>
      <c r="F568" s="1465"/>
      <c r="G568" s="1465"/>
      <c r="H568" s="1465"/>
    </row>
    <row r="569" customFormat="false" ht="12.75" hidden="false" customHeight="false" outlineLevel="0" collapsed="false">
      <c r="A569" s="1466"/>
      <c r="B569" s="1466"/>
      <c r="C569" s="1466"/>
      <c r="D569" s="1466"/>
      <c r="E569" s="1466"/>
      <c r="F569" s="1466"/>
      <c r="G569" s="1466"/>
      <c r="H569" s="1466"/>
    </row>
    <row r="570" customFormat="false" ht="15" hidden="false" customHeight="true" outlineLevel="0" collapsed="false">
      <c r="A570" s="1506" t="s">
        <v>2362</v>
      </c>
      <c r="B570" s="1506"/>
      <c r="C570" s="1506"/>
      <c r="D570" s="1506"/>
      <c r="E570" s="1506"/>
      <c r="F570" s="1374"/>
      <c r="G570" s="1349"/>
    </row>
    <row r="571" customFormat="false" ht="15" hidden="false" customHeight="true" outlineLevel="0" collapsed="false">
      <c r="A571" s="1372" t="s">
        <v>2363</v>
      </c>
      <c r="B571" s="1372"/>
      <c r="C571" s="1372"/>
      <c r="D571" s="1372"/>
      <c r="E571" s="1372"/>
      <c r="F571" s="1375"/>
      <c r="G571" s="1349"/>
    </row>
    <row r="572" customFormat="false" ht="15" hidden="false" customHeight="false" outlineLevel="0" collapsed="false">
      <c r="A572" s="1372"/>
      <c r="B572" s="1375"/>
      <c r="C572" s="1375"/>
      <c r="D572" s="1375"/>
      <c r="E572" s="1375"/>
      <c r="F572" s="1375"/>
      <c r="G572" s="1349"/>
    </row>
    <row r="573" customFormat="false" ht="15" hidden="false" customHeight="false" outlineLevel="0" collapsed="false">
      <c r="A573" s="1506" t="s">
        <v>2364</v>
      </c>
      <c r="B573" s="1506"/>
      <c r="C573" s="1506"/>
      <c r="D573" s="1506"/>
      <c r="E573" s="1506"/>
      <c r="F573" s="1374"/>
      <c r="G573" s="1349"/>
    </row>
    <row r="574" customFormat="false" ht="15" hidden="false" customHeight="false" outlineLevel="0" collapsed="false">
      <c r="A574" s="1372" t="s">
        <v>1101</v>
      </c>
      <c r="B574" s="1372"/>
      <c r="C574" s="1372"/>
      <c r="D574" s="1372"/>
      <c r="E574" s="1372"/>
      <c r="F574" s="1375"/>
      <c r="G574" s="1349"/>
    </row>
    <row r="575" customFormat="false" ht="15.75" hidden="false" customHeight="false" outlineLevel="0" collapsed="false">
      <c r="A575" s="1507"/>
      <c r="B575" s="1508"/>
      <c r="C575" s="1508"/>
      <c r="D575" s="1508"/>
      <c r="E575" s="1508"/>
      <c r="F575" s="1508"/>
      <c r="G575" s="1349"/>
    </row>
    <row r="576" customFormat="false" ht="13.5" hidden="false" customHeight="false" outlineLevel="0" collapsed="false">
      <c r="A576" s="1509"/>
      <c r="B576" s="1510" t="n">
        <v>2019</v>
      </c>
      <c r="C576" s="1453" t="n">
        <v>2020</v>
      </c>
      <c r="D576" s="1453" t="n">
        <v>2021</v>
      </c>
      <c r="E576" s="1453" t="n">
        <v>2022</v>
      </c>
      <c r="F576" s="1453" t="n">
        <v>2023</v>
      </c>
      <c r="G576" s="1345"/>
    </row>
    <row r="577" customFormat="false" ht="12.75" hidden="false" customHeight="false" outlineLevel="0" collapsed="false">
      <c r="A577" s="1511"/>
      <c r="B577" s="1378"/>
      <c r="C577" s="1379"/>
      <c r="D577" s="1379"/>
      <c r="E577" s="1379"/>
      <c r="F577" s="1379"/>
      <c r="G577" s="1349"/>
    </row>
    <row r="578" customFormat="false" ht="12.75" hidden="false" customHeight="false" outlineLevel="0" collapsed="false">
      <c r="A578" s="1512" t="s">
        <v>2365</v>
      </c>
      <c r="B578" s="1378"/>
      <c r="C578" s="1379"/>
      <c r="D578" s="1379"/>
      <c r="E578" s="1379"/>
      <c r="F578" s="1379"/>
      <c r="G578" s="1512" t="s">
        <v>2366</v>
      </c>
    </row>
    <row r="579" customFormat="false" ht="12.75" hidden="false" customHeight="false" outlineLevel="0" collapsed="false">
      <c r="A579" s="1513" t="s">
        <v>2217</v>
      </c>
      <c r="B579" s="1456" t="n">
        <v>1931</v>
      </c>
      <c r="C579" s="1456" t="n">
        <v>1613</v>
      </c>
      <c r="D579" s="1456" t="n">
        <v>2128</v>
      </c>
      <c r="E579" s="1456" t="n">
        <v>2199</v>
      </c>
      <c r="F579" s="1456" t="n">
        <v>2284</v>
      </c>
      <c r="G579" s="1513" t="s">
        <v>418</v>
      </c>
      <c r="H579" s="920"/>
    </row>
    <row r="580" customFormat="false" ht="12.75" hidden="false" customHeight="false" outlineLevel="0" collapsed="false">
      <c r="A580" s="1513" t="s">
        <v>649</v>
      </c>
      <c r="B580" s="1456" t="n">
        <v>295.295</v>
      </c>
      <c r="C580" s="1456" t="n">
        <v>250</v>
      </c>
      <c r="D580" s="1456" t="n">
        <v>397</v>
      </c>
      <c r="E580" s="1456" t="n">
        <v>432</v>
      </c>
      <c r="F580" s="1456" t="n">
        <v>461</v>
      </c>
      <c r="G580" s="1513" t="s">
        <v>2367</v>
      </c>
      <c r="H580" s="920"/>
    </row>
    <row r="581" customFormat="false" ht="12.75" hidden="false" customHeight="false" outlineLevel="0" collapsed="false">
      <c r="A581" s="1457" t="s">
        <v>2316</v>
      </c>
      <c r="B581" s="1364" t="n">
        <v>295</v>
      </c>
      <c r="C581" s="1364" t="n">
        <v>250</v>
      </c>
      <c r="D581" s="1364" t="n">
        <v>397</v>
      </c>
      <c r="E581" s="1364" t="n">
        <v>432</v>
      </c>
      <c r="F581" s="1364" t="n">
        <v>461</v>
      </c>
      <c r="G581" s="1457" t="s">
        <v>2320</v>
      </c>
      <c r="H581" s="920"/>
    </row>
    <row r="582" customFormat="false" ht="12.75" hidden="false" customHeight="false" outlineLevel="0" collapsed="false">
      <c r="A582" s="1513" t="s">
        <v>2324</v>
      </c>
      <c r="B582" s="1456" t="n">
        <v>256</v>
      </c>
      <c r="C582" s="1456" t="n">
        <v>214</v>
      </c>
      <c r="D582" s="1456" t="n">
        <v>241</v>
      </c>
      <c r="E582" s="1456" t="n">
        <v>228</v>
      </c>
      <c r="F582" s="1456" t="n">
        <v>227</v>
      </c>
      <c r="G582" s="1513" t="s">
        <v>1011</v>
      </c>
      <c r="H582" s="920"/>
    </row>
    <row r="583" customFormat="false" ht="12.75" hidden="false" customHeight="false" outlineLevel="0" collapsed="false">
      <c r="A583" s="1457" t="s">
        <v>2318</v>
      </c>
      <c r="B583" s="1456" t="n">
        <v>145</v>
      </c>
      <c r="C583" s="1456" t="n">
        <v>125</v>
      </c>
      <c r="D583" s="1456" t="n">
        <v>125</v>
      </c>
      <c r="E583" s="1456" t="n">
        <v>124</v>
      </c>
      <c r="F583" s="1456" t="n">
        <v>120</v>
      </c>
      <c r="G583" s="1457" t="s">
        <v>2319</v>
      </c>
      <c r="H583" s="920"/>
    </row>
    <row r="584" customFormat="false" ht="12.75" hidden="false" customHeight="false" outlineLevel="0" collapsed="false">
      <c r="A584" s="1457" t="s">
        <v>2316</v>
      </c>
      <c r="B584" s="1362" t="n">
        <v>111</v>
      </c>
      <c r="C584" s="1362" t="n">
        <v>89</v>
      </c>
      <c r="D584" s="1362" t="n">
        <v>116</v>
      </c>
      <c r="E584" s="1362" t="n">
        <v>104</v>
      </c>
      <c r="F584" s="1362" t="n">
        <v>107</v>
      </c>
      <c r="G584" s="1457" t="s">
        <v>2320</v>
      </c>
      <c r="H584" s="920"/>
    </row>
    <row r="585" customFormat="false" ht="12.75" hidden="false" customHeight="false" outlineLevel="0" collapsed="false">
      <c r="A585" s="1513" t="s">
        <v>2325</v>
      </c>
      <c r="B585" s="1456" t="n">
        <v>131</v>
      </c>
      <c r="C585" s="1456" t="n">
        <v>97</v>
      </c>
      <c r="D585" s="1456" t="n">
        <v>141</v>
      </c>
      <c r="E585" s="1456" t="n">
        <v>158</v>
      </c>
      <c r="F585" s="1456" t="n">
        <v>177</v>
      </c>
      <c r="G585" s="1513" t="s">
        <v>1013</v>
      </c>
      <c r="H585" s="920"/>
    </row>
    <row r="586" customFormat="false" ht="12.75" hidden="false" customHeight="false" outlineLevel="0" collapsed="false">
      <c r="A586" s="1457" t="s">
        <v>2318</v>
      </c>
      <c r="B586" s="1364" t="n">
        <v>111</v>
      </c>
      <c r="C586" s="1364" t="n">
        <v>97</v>
      </c>
      <c r="D586" s="1364" t="n">
        <v>125</v>
      </c>
      <c r="E586" s="1364" t="n">
        <v>54</v>
      </c>
      <c r="F586" s="1364" t="n">
        <v>82</v>
      </c>
      <c r="G586" s="1457" t="s">
        <v>2319</v>
      </c>
      <c r="H586" s="920"/>
    </row>
    <row r="587" customFormat="false" ht="12.75" hidden="false" customHeight="false" outlineLevel="0" collapsed="false">
      <c r="A587" s="1457" t="s">
        <v>2316</v>
      </c>
      <c r="B587" s="1362" t="n">
        <v>20</v>
      </c>
      <c r="C587" s="1362" t="n">
        <v>0</v>
      </c>
      <c r="D587" s="1362" t="n">
        <v>16</v>
      </c>
      <c r="E587" s="1362" t="n">
        <v>104</v>
      </c>
      <c r="F587" s="1362" t="n">
        <v>95</v>
      </c>
      <c r="G587" s="1457" t="s">
        <v>2320</v>
      </c>
      <c r="H587" s="920"/>
    </row>
    <row r="588" customFormat="false" ht="12.75" hidden="false" customHeight="false" outlineLevel="0" collapsed="false">
      <c r="A588" s="1513" t="s">
        <v>2326</v>
      </c>
      <c r="B588" s="1456" t="n">
        <v>178</v>
      </c>
      <c r="C588" s="1456" t="n">
        <v>155</v>
      </c>
      <c r="D588" s="1456" t="n">
        <v>192</v>
      </c>
      <c r="E588" s="1456" t="n">
        <v>198</v>
      </c>
      <c r="F588" s="1456" t="n">
        <v>238</v>
      </c>
      <c r="G588" s="1513" t="s">
        <v>732</v>
      </c>
      <c r="H588" s="920"/>
    </row>
    <row r="589" customFormat="false" ht="12.75" hidden="false" customHeight="false" outlineLevel="0" collapsed="false">
      <c r="A589" s="1457" t="s">
        <v>2316</v>
      </c>
      <c r="B589" s="1364" t="n">
        <v>178</v>
      </c>
      <c r="C589" s="1364" t="n">
        <v>155</v>
      </c>
      <c r="D589" s="1364" t="n">
        <v>192</v>
      </c>
      <c r="E589" s="1364" t="n">
        <v>198</v>
      </c>
      <c r="F589" s="1364" t="n">
        <v>238</v>
      </c>
      <c r="G589" s="1457" t="s">
        <v>2320</v>
      </c>
      <c r="H589" s="920"/>
    </row>
    <row r="590" customFormat="false" ht="12.75" hidden="false" customHeight="false" outlineLevel="0" collapsed="false">
      <c r="A590" s="1513" t="s">
        <v>2328</v>
      </c>
      <c r="B590" s="1456" t="n">
        <v>57</v>
      </c>
      <c r="C590" s="1456" t="n">
        <v>55</v>
      </c>
      <c r="D590" s="1456" t="n">
        <v>69</v>
      </c>
      <c r="E590" s="1456" t="n">
        <v>84</v>
      </c>
      <c r="F590" s="1456" t="n">
        <v>100</v>
      </c>
      <c r="G590" s="1513" t="s">
        <v>733</v>
      </c>
      <c r="H590" s="920"/>
    </row>
    <row r="591" customFormat="false" ht="12.75" hidden="false" customHeight="false" outlineLevel="0" collapsed="false">
      <c r="A591" s="1457" t="s">
        <v>2318</v>
      </c>
      <c r="B591" s="1364" t="n">
        <v>24</v>
      </c>
      <c r="C591" s="1364" t="n">
        <v>19</v>
      </c>
      <c r="D591" s="1364" t="n">
        <v>26</v>
      </c>
      <c r="E591" s="1364" t="n">
        <v>21</v>
      </c>
      <c r="F591" s="1364" t="n">
        <v>45</v>
      </c>
      <c r="G591" s="1457" t="s">
        <v>2319</v>
      </c>
      <c r="H591" s="920"/>
    </row>
    <row r="592" customFormat="false" ht="13.5" hidden="false" customHeight="false" outlineLevel="0" collapsed="false">
      <c r="A592" s="1461" t="s">
        <v>2316</v>
      </c>
      <c r="B592" s="1367" t="n">
        <v>33</v>
      </c>
      <c r="C592" s="1367" t="n">
        <v>36</v>
      </c>
      <c r="D592" s="1367" t="n">
        <v>43</v>
      </c>
      <c r="E592" s="1367" t="n">
        <v>63</v>
      </c>
      <c r="F592" s="1367" t="n">
        <v>55</v>
      </c>
      <c r="G592" s="1461" t="s">
        <v>2320</v>
      </c>
      <c r="H592" s="920"/>
    </row>
    <row r="593" customFormat="false" ht="13.5" hidden="false" customHeight="false" outlineLevel="0" collapsed="false">
      <c r="A593" s="1514"/>
      <c r="B593" s="1488"/>
      <c r="C593" s="1515"/>
      <c r="D593" s="1515"/>
      <c r="E593" s="1515"/>
      <c r="F593" s="1516"/>
      <c r="G593" s="1517"/>
      <c r="H593" s="920"/>
    </row>
    <row r="594" customFormat="false" ht="13.5" hidden="false" customHeight="false" outlineLevel="0" collapsed="false">
      <c r="A594" s="1452"/>
      <c r="B594" s="1453" t="n">
        <v>2019</v>
      </c>
      <c r="C594" s="1453" t="n">
        <v>2020</v>
      </c>
      <c r="D594" s="1453" t="n">
        <v>2021</v>
      </c>
      <c r="E594" s="1453" t="n">
        <v>2022</v>
      </c>
      <c r="F594" s="1453" t="n">
        <v>2023</v>
      </c>
      <c r="G594" s="1345"/>
      <c r="H594" s="920"/>
    </row>
    <row r="595" customFormat="false" ht="12.75" hidden="false" customHeight="false" outlineLevel="0" collapsed="false">
      <c r="A595" s="1513" t="s">
        <v>2329</v>
      </c>
      <c r="B595" s="1456" t="n">
        <v>354</v>
      </c>
      <c r="C595" s="1456" t="n">
        <v>312</v>
      </c>
      <c r="D595" s="1456" t="n">
        <v>415</v>
      </c>
      <c r="E595" s="1456" t="n">
        <v>384</v>
      </c>
      <c r="F595" s="1456" t="n">
        <v>418</v>
      </c>
      <c r="G595" s="1513" t="s">
        <v>734</v>
      </c>
      <c r="H595" s="920"/>
    </row>
    <row r="596" customFormat="false" ht="12.75" hidden="false" customHeight="false" outlineLevel="0" collapsed="false">
      <c r="A596" s="1457" t="s">
        <v>2318</v>
      </c>
      <c r="B596" s="1364" t="n">
        <v>31</v>
      </c>
      <c r="C596" s="1364" t="n">
        <v>26</v>
      </c>
      <c r="D596" s="1364" t="n">
        <v>25</v>
      </c>
      <c r="E596" s="1364" t="n">
        <v>37</v>
      </c>
      <c r="F596" s="1364" t="n">
        <v>52</v>
      </c>
      <c r="G596" s="1457" t="s">
        <v>2319</v>
      </c>
      <c r="H596" s="920"/>
    </row>
    <row r="597" customFormat="false" ht="12.75" hidden="false" customHeight="false" outlineLevel="0" collapsed="false">
      <c r="A597" s="1457" t="s">
        <v>2316</v>
      </c>
      <c r="B597" s="1364" t="n">
        <v>323</v>
      </c>
      <c r="C597" s="1364" t="n">
        <v>286</v>
      </c>
      <c r="D597" s="1364" t="n">
        <v>390</v>
      </c>
      <c r="E597" s="1364" t="n">
        <v>347</v>
      </c>
      <c r="F597" s="1364" t="n">
        <v>366</v>
      </c>
      <c r="G597" s="1457" t="s">
        <v>2320</v>
      </c>
      <c r="H597" s="920"/>
    </row>
    <row r="598" customFormat="false" ht="12.75" hidden="false" customHeight="false" outlineLevel="0" collapsed="false">
      <c r="A598" s="1513" t="s">
        <v>2368</v>
      </c>
      <c r="B598" s="1362" t="n">
        <v>91</v>
      </c>
      <c r="C598" s="1362" t="n">
        <v>83</v>
      </c>
      <c r="D598" s="1362" t="n">
        <v>95</v>
      </c>
      <c r="E598" s="1362" t="n">
        <v>130</v>
      </c>
      <c r="F598" s="1362" t="n">
        <v>129</v>
      </c>
      <c r="G598" s="1513" t="s">
        <v>735</v>
      </c>
      <c r="H598" s="920"/>
    </row>
    <row r="599" customFormat="false" ht="12.75" hidden="false" customHeight="false" outlineLevel="0" collapsed="false">
      <c r="A599" s="1457" t="s">
        <v>2316</v>
      </c>
      <c r="B599" s="1362" t="n">
        <v>91</v>
      </c>
      <c r="C599" s="1362" t="n">
        <v>83</v>
      </c>
      <c r="D599" s="1362" t="n">
        <v>95</v>
      </c>
      <c r="E599" s="1362" t="n">
        <v>130</v>
      </c>
      <c r="F599" s="1362" t="n">
        <v>129</v>
      </c>
      <c r="G599" s="1457" t="s">
        <v>2320</v>
      </c>
      <c r="H599" s="920"/>
    </row>
    <row r="600" customFormat="false" ht="12.75" hidden="false" customHeight="false" outlineLevel="0" collapsed="false">
      <c r="A600" s="1513" t="s">
        <v>2331</v>
      </c>
      <c r="B600" s="1456" t="n">
        <v>315</v>
      </c>
      <c r="C600" s="1456" t="n">
        <v>252</v>
      </c>
      <c r="D600" s="1456" t="n">
        <v>329</v>
      </c>
      <c r="E600" s="1456" t="n">
        <v>445</v>
      </c>
      <c r="F600" s="1456" t="n">
        <v>404</v>
      </c>
      <c r="G600" s="1513" t="s">
        <v>736</v>
      </c>
      <c r="H600" s="920"/>
    </row>
    <row r="601" customFormat="false" ht="12.75" hidden="false" customHeight="false" outlineLevel="0" collapsed="false">
      <c r="A601" s="1457" t="s">
        <v>2318</v>
      </c>
      <c r="B601" s="1364" t="n">
        <v>118</v>
      </c>
      <c r="C601" s="1364" t="n">
        <v>88</v>
      </c>
      <c r="D601" s="1364" t="n">
        <v>116</v>
      </c>
      <c r="E601" s="1364" t="n">
        <v>126</v>
      </c>
      <c r="F601" s="1364" t="n">
        <v>131</v>
      </c>
      <c r="G601" s="1457" t="s">
        <v>2319</v>
      </c>
      <c r="H601" s="920"/>
    </row>
    <row r="602" customFormat="false" ht="12.75" hidden="false" customHeight="false" outlineLevel="0" collapsed="false">
      <c r="A602" s="1457" t="s">
        <v>2316</v>
      </c>
      <c r="B602" s="1364" t="n">
        <v>197</v>
      </c>
      <c r="C602" s="1364" t="n">
        <v>164</v>
      </c>
      <c r="D602" s="1364" t="n">
        <v>213</v>
      </c>
      <c r="E602" s="1364" t="n">
        <v>319</v>
      </c>
      <c r="F602" s="1364" t="n">
        <v>273</v>
      </c>
      <c r="G602" s="1457" t="s">
        <v>2320</v>
      </c>
      <c r="H602" s="920"/>
    </row>
    <row r="603" customFormat="false" ht="12.75" hidden="false" customHeight="false" outlineLevel="0" collapsed="false">
      <c r="A603" s="1513" t="s">
        <v>2238</v>
      </c>
      <c r="B603" s="1456" t="n">
        <v>254</v>
      </c>
      <c r="C603" s="1456" t="n">
        <v>195</v>
      </c>
      <c r="D603" s="1456" t="n">
        <v>249</v>
      </c>
      <c r="E603" s="1456" t="n">
        <v>140</v>
      </c>
      <c r="F603" s="1456" t="n">
        <v>130</v>
      </c>
      <c r="G603" s="1513" t="s">
        <v>472</v>
      </c>
      <c r="H603" s="920"/>
    </row>
    <row r="604" customFormat="false" ht="12.75" hidden="false" customHeight="false" outlineLevel="0" collapsed="false">
      <c r="A604" s="1513"/>
      <c r="B604" s="1456"/>
      <c r="C604" s="1456"/>
      <c r="D604" s="1456"/>
      <c r="E604" s="1456"/>
      <c r="F604" s="1456"/>
      <c r="G604" s="1349"/>
      <c r="H604" s="920"/>
    </row>
    <row r="605" customFormat="false" ht="24" hidden="false" customHeight="false" outlineLevel="0" collapsed="false">
      <c r="A605" s="1518" t="s">
        <v>2369</v>
      </c>
      <c r="B605" s="1364"/>
      <c r="C605" s="1364"/>
      <c r="D605" s="1364"/>
      <c r="E605" s="1364"/>
      <c r="F605" s="1364"/>
      <c r="G605" s="1518" t="s">
        <v>2370</v>
      </c>
      <c r="H605" s="920"/>
    </row>
    <row r="606" customFormat="false" ht="12.75" hidden="false" customHeight="false" outlineLevel="0" collapsed="false">
      <c r="A606" s="1513" t="s">
        <v>2217</v>
      </c>
      <c r="B606" s="1460" t="n">
        <v>2</v>
      </c>
      <c r="C606" s="1460" t="n">
        <v>1.7</v>
      </c>
      <c r="D606" s="1460" t="n">
        <v>2.2</v>
      </c>
      <c r="E606" s="1460" t="n">
        <v>2.1</v>
      </c>
      <c r="F606" s="1460" t="n">
        <v>2.1</v>
      </c>
      <c r="G606" s="1513" t="s">
        <v>418</v>
      </c>
      <c r="H606" s="920"/>
    </row>
    <row r="607" customFormat="false" ht="12.75" hidden="false" customHeight="false" outlineLevel="0" collapsed="false">
      <c r="A607" s="1513" t="s">
        <v>2371</v>
      </c>
      <c r="B607" s="1460" t="n">
        <v>1.6</v>
      </c>
      <c r="C607" s="1460" t="n">
        <v>1.3</v>
      </c>
      <c r="D607" s="1460" t="n">
        <v>2.1</v>
      </c>
      <c r="E607" s="1460" t="n">
        <v>2.2</v>
      </c>
      <c r="F607" s="1460" t="n">
        <v>2.3</v>
      </c>
      <c r="G607" s="1513" t="s">
        <v>2367</v>
      </c>
      <c r="H607" s="920"/>
    </row>
    <row r="608" customFormat="false" ht="12.75" hidden="false" customHeight="false" outlineLevel="0" collapsed="false">
      <c r="A608" s="1457" t="s">
        <v>2316</v>
      </c>
      <c r="B608" s="1402" t="n">
        <v>1.6</v>
      </c>
      <c r="C608" s="1402" t="n">
        <v>1.3</v>
      </c>
      <c r="D608" s="1402" t="n">
        <v>2.1</v>
      </c>
      <c r="E608" s="1402" t="n">
        <v>2.2</v>
      </c>
      <c r="F608" s="1402" t="n">
        <v>2.3</v>
      </c>
      <c r="G608" s="1457" t="s">
        <v>2320</v>
      </c>
      <c r="H608" s="920"/>
    </row>
    <row r="609" customFormat="false" ht="12.75" hidden="false" customHeight="false" outlineLevel="0" collapsed="false">
      <c r="A609" s="1513" t="s">
        <v>2324</v>
      </c>
      <c r="B609" s="1460" t="n">
        <v>2.3</v>
      </c>
      <c r="C609" s="1460" t="n">
        <v>1.9</v>
      </c>
      <c r="D609" s="1460" t="n">
        <v>2.1</v>
      </c>
      <c r="E609" s="1460" t="n">
        <v>2</v>
      </c>
      <c r="F609" s="1460" t="n">
        <v>1.9</v>
      </c>
      <c r="G609" s="1513" t="s">
        <v>1011</v>
      </c>
      <c r="H609" s="920"/>
    </row>
    <row r="610" customFormat="false" ht="12.75" hidden="false" customHeight="false" outlineLevel="0" collapsed="false">
      <c r="A610" s="1457" t="s">
        <v>2318</v>
      </c>
      <c r="B610" s="1402" t="n">
        <v>3.1</v>
      </c>
      <c r="C610" s="1402" t="n">
        <v>2.6</v>
      </c>
      <c r="D610" s="1402" t="n">
        <v>2.6</v>
      </c>
      <c r="E610" s="1402" t="n">
        <v>2.4</v>
      </c>
      <c r="F610" s="1402" t="n">
        <v>2.2</v>
      </c>
      <c r="G610" s="1457" t="s">
        <v>2319</v>
      </c>
      <c r="H610" s="920"/>
    </row>
    <row r="611" customFormat="false" ht="12.75" hidden="false" customHeight="false" outlineLevel="0" collapsed="false">
      <c r="A611" s="1457" t="s">
        <v>2316</v>
      </c>
      <c r="B611" s="1362" t="n">
        <v>1.8</v>
      </c>
      <c r="C611" s="1362" t="n">
        <v>1.4</v>
      </c>
      <c r="D611" s="1362" t="n">
        <v>1.8</v>
      </c>
      <c r="E611" s="1362" t="n">
        <v>1.7</v>
      </c>
      <c r="F611" s="1362" t="n">
        <v>1.7</v>
      </c>
      <c r="G611" s="1457" t="s">
        <v>2320</v>
      </c>
      <c r="H611" s="920"/>
    </row>
    <row r="612" customFormat="false" ht="12.75" hidden="false" customHeight="false" outlineLevel="0" collapsed="false">
      <c r="A612" s="1519" t="s">
        <v>2325</v>
      </c>
      <c r="B612" s="1460" t="n">
        <v>2.7</v>
      </c>
      <c r="C612" s="1460" t="n">
        <v>2</v>
      </c>
      <c r="D612" s="1460" t="n">
        <v>2.9</v>
      </c>
      <c r="E612" s="1460" t="n">
        <v>3.1</v>
      </c>
      <c r="F612" s="1460" t="n">
        <v>3.4</v>
      </c>
      <c r="G612" s="1513" t="s">
        <v>1013</v>
      </c>
      <c r="H612" s="920"/>
    </row>
    <row r="613" customFormat="false" ht="12.75" hidden="false" customHeight="false" outlineLevel="0" collapsed="false">
      <c r="A613" s="1457" t="s">
        <v>2318</v>
      </c>
      <c r="B613" s="1402" t="n">
        <v>6.8</v>
      </c>
      <c r="C613" s="1402" t="n">
        <v>5.8</v>
      </c>
      <c r="D613" s="1402" t="n">
        <v>7.5</v>
      </c>
      <c r="E613" s="1402" t="n">
        <v>3.4</v>
      </c>
      <c r="F613" s="1402" t="n">
        <v>5.1</v>
      </c>
      <c r="G613" s="1457" t="s">
        <v>2319</v>
      </c>
      <c r="H613" s="920"/>
    </row>
    <row r="614" customFormat="false" ht="12.75" hidden="false" customHeight="false" outlineLevel="0" collapsed="false">
      <c r="A614" s="1457" t="s">
        <v>2316</v>
      </c>
      <c r="B614" s="1360" t="n">
        <v>0.6</v>
      </c>
      <c r="C614" s="1360" t="n">
        <v>0</v>
      </c>
      <c r="D614" s="1180" t="n">
        <v>0.5</v>
      </c>
      <c r="E614" s="1180" t="n">
        <v>2.9</v>
      </c>
      <c r="F614" s="1180" t="n">
        <v>2.7</v>
      </c>
      <c r="G614" s="1457" t="s">
        <v>2320</v>
      </c>
      <c r="H614" s="920"/>
    </row>
    <row r="615" customFormat="false" ht="12.75" hidden="false" customHeight="false" outlineLevel="0" collapsed="false">
      <c r="A615" s="1519" t="s">
        <v>2326</v>
      </c>
      <c r="B615" s="1460" t="n">
        <v>1.8</v>
      </c>
      <c r="C615" s="1460" t="n">
        <v>1.5</v>
      </c>
      <c r="D615" s="1460" t="n">
        <v>1.9</v>
      </c>
      <c r="E615" s="1460" t="n">
        <v>1.9</v>
      </c>
      <c r="F615" s="1460" t="n">
        <v>2.3</v>
      </c>
      <c r="G615" s="1513" t="s">
        <v>732</v>
      </c>
      <c r="H615" s="920"/>
    </row>
    <row r="616" customFormat="false" ht="12.75" hidden="false" customHeight="false" outlineLevel="0" collapsed="false">
      <c r="A616" s="1457" t="s">
        <v>2316</v>
      </c>
      <c r="B616" s="1402" t="n">
        <v>1.8</v>
      </c>
      <c r="C616" s="1402" t="n">
        <v>1.6</v>
      </c>
      <c r="D616" s="1402" t="n">
        <v>1.9</v>
      </c>
      <c r="E616" s="1402" t="n">
        <v>1.9</v>
      </c>
      <c r="F616" s="1402" t="n">
        <v>2.3</v>
      </c>
      <c r="G616" s="1457" t="s">
        <v>2320</v>
      </c>
      <c r="H616" s="920"/>
    </row>
    <row r="617" customFormat="false" ht="12.75" hidden="false" customHeight="false" outlineLevel="0" collapsed="false">
      <c r="A617" s="1519" t="s">
        <v>2328</v>
      </c>
      <c r="B617" s="1460" t="n">
        <v>1.2</v>
      </c>
      <c r="C617" s="1460" t="n">
        <v>1.2</v>
      </c>
      <c r="D617" s="1460" t="n">
        <v>1.4</v>
      </c>
      <c r="E617" s="1460" t="n">
        <v>1.7</v>
      </c>
      <c r="F617" s="1460" t="n">
        <v>2</v>
      </c>
      <c r="G617" s="1513" t="s">
        <v>733</v>
      </c>
      <c r="H617" s="920"/>
    </row>
    <row r="618" customFormat="false" ht="12.75" hidden="false" customHeight="false" outlineLevel="0" collapsed="false">
      <c r="A618" s="1457" t="s">
        <v>2318</v>
      </c>
      <c r="B618" s="1402" t="n">
        <v>2.6</v>
      </c>
      <c r="C618" s="1402" t="n">
        <v>2</v>
      </c>
      <c r="D618" s="1402" t="n">
        <v>2.7</v>
      </c>
      <c r="E618" s="1402" t="n">
        <v>2.1</v>
      </c>
      <c r="F618" s="1402" t="n">
        <v>4.4</v>
      </c>
      <c r="G618" s="1457" t="s">
        <v>2319</v>
      </c>
      <c r="H618" s="920"/>
    </row>
    <row r="619" customFormat="false" ht="12.75" hidden="false" customHeight="false" outlineLevel="0" collapsed="false">
      <c r="A619" s="1457" t="s">
        <v>2316</v>
      </c>
      <c r="B619" s="1402" t="n">
        <v>0.9</v>
      </c>
      <c r="C619" s="1402" t="n">
        <v>0.9</v>
      </c>
      <c r="D619" s="1402" t="n">
        <v>1.1</v>
      </c>
      <c r="E619" s="1402" t="n">
        <v>1.6</v>
      </c>
      <c r="F619" s="1402" t="n">
        <v>1.4</v>
      </c>
      <c r="G619" s="1457" t="s">
        <v>2320</v>
      </c>
      <c r="H619" s="920"/>
    </row>
    <row r="620" customFormat="false" ht="12.75" hidden="false" customHeight="false" outlineLevel="0" collapsed="false">
      <c r="A620" s="1519" t="s">
        <v>2329</v>
      </c>
      <c r="B620" s="1460" t="n">
        <v>1.9</v>
      </c>
      <c r="C620" s="1460" t="n">
        <v>1.6</v>
      </c>
      <c r="D620" s="1460" t="n">
        <v>2.1</v>
      </c>
      <c r="E620" s="1460" t="n">
        <v>1.5</v>
      </c>
      <c r="F620" s="1460" t="n">
        <v>1.6</v>
      </c>
      <c r="G620" s="1513" t="s">
        <v>734</v>
      </c>
      <c r="H620" s="920"/>
    </row>
    <row r="621" customFormat="false" ht="12.75" hidden="false" customHeight="false" outlineLevel="0" collapsed="false">
      <c r="A621" s="1457" t="s">
        <v>2318</v>
      </c>
      <c r="B621" s="1402" t="n">
        <v>3.1</v>
      </c>
      <c r="C621" s="1402" t="n">
        <v>2.5</v>
      </c>
      <c r="D621" s="1402" t="n">
        <v>2.4</v>
      </c>
      <c r="E621" s="1402" t="n">
        <v>3.7</v>
      </c>
      <c r="F621" s="1402" t="n">
        <v>5</v>
      </c>
      <c r="G621" s="1457" t="s">
        <v>2319</v>
      </c>
      <c r="H621" s="920"/>
    </row>
    <row r="622" customFormat="false" ht="12.75" hidden="false" customHeight="false" outlineLevel="0" collapsed="false">
      <c r="A622" s="1457" t="s">
        <v>2316</v>
      </c>
      <c r="B622" s="1402" t="n">
        <v>1.8</v>
      </c>
      <c r="C622" s="1402" t="n">
        <v>1.6</v>
      </c>
      <c r="D622" s="1402" t="n">
        <v>2.1</v>
      </c>
      <c r="E622" s="1402" t="n">
        <v>1.4</v>
      </c>
      <c r="F622" s="1402" t="n">
        <v>1.4</v>
      </c>
      <c r="G622" s="1457" t="s">
        <v>2320</v>
      </c>
      <c r="H622" s="920"/>
    </row>
    <row r="623" customFormat="false" ht="12.75" hidden="false" customHeight="false" outlineLevel="0" collapsed="false">
      <c r="A623" s="1513" t="s">
        <v>2330</v>
      </c>
      <c r="B623" s="1460" t="n">
        <v>1.6</v>
      </c>
      <c r="C623" s="1460" t="n">
        <v>1.5</v>
      </c>
      <c r="D623" s="1460" t="n">
        <v>1.7</v>
      </c>
      <c r="E623" s="1460" t="n">
        <v>2.2</v>
      </c>
      <c r="F623" s="1460" t="n">
        <v>2.2</v>
      </c>
      <c r="G623" s="1513" t="s">
        <v>735</v>
      </c>
      <c r="H623" s="920"/>
    </row>
    <row r="624" customFormat="false" ht="12.75" hidden="false" customHeight="false" outlineLevel="0" collapsed="false">
      <c r="A624" s="1457" t="s">
        <v>2316</v>
      </c>
      <c r="B624" s="1402" t="n">
        <v>1.6</v>
      </c>
      <c r="C624" s="1402" t="n">
        <v>1.5</v>
      </c>
      <c r="D624" s="1402" t="n">
        <v>1.7</v>
      </c>
      <c r="E624" s="1402" t="n">
        <v>2.2</v>
      </c>
      <c r="F624" s="1402" t="n">
        <v>2.2</v>
      </c>
      <c r="G624" s="1457" t="s">
        <v>2320</v>
      </c>
      <c r="H624" s="920"/>
    </row>
    <row r="625" customFormat="false" ht="12.75" hidden="false" customHeight="false" outlineLevel="0" collapsed="false">
      <c r="A625" s="1513" t="s">
        <v>150</v>
      </c>
      <c r="B625" s="1460" t="n">
        <v>2.1</v>
      </c>
      <c r="C625" s="1460" t="n">
        <v>1.6</v>
      </c>
      <c r="D625" s="1460" t="n">
        <v>2.1</v>
      </c>
      <c r="E625" s="1460" t="n">
        <v>2.8</v>
      </c>
      <c r="F625" s="1460" t="n">
        <v>2.5</v>
      </c>
      <c r="G625" s="1513" t="s">
        <v>151</v>
      </c>
      <c r="H625" s="920"/>
    </row>
    <row r="626" customFormat="false" ht="12.75" hidden="false" customHeight="false" outlineLevel="0" collapsed="false">
      <c r="A626" s="1457" t="s">
        <v>2318</v>
      </c>
      <c r="B626" s="1402" t="n">
        <v>5.3</v>
      </c>
      <c r="C626" s="1402" t="n">
        <v>3.9</v>
      </c>
      <c r="D626" s="1402" t="n">
        <v>5.1</v>
      </c>
      <c r="E626" s="1402" t="n">
        <v>5.4</v>
      </c>
      <c r="F626" s="1402" t="n">
        <v>5.5</v>
      </c>
      <c r="G626" s="1457" t="s">
        <v>2319</v>
      </c>
      <c r="H626" s="920"/>
    </row>
    <row r="627" customFormat="false" ht="12.75" hidden="false" customHeight="false" outlineLevel="0" collapsed="false">
      <c r="A627" s="1457" t="s">
        <v>2316</v>
      </c>
      <c r="B627" s="1402" t="n">
        <v>1.5</v>
      </c>
      <c r="C627" s="1402" t="n">
        <v>1.3</v>
      </c>
      <c r="D627" s="1402" t="n">
        <v>1.6</v>
      </c>
      <c r="E627" s="1402" t="n">
        <v>2.4</v>
      </c>
      <c r="F627" s="1402" t="n">
        <v>2</v>
      </c>
      <c r="G627" s="1457" t="s">
        <v>2320</v>
      </c>
      <c r="H627" s="920"/>
    </row>
    <row r="628" customFormat="false" ht="12.75" hidden="false" customHeight="false" outlineLevel="0" collapsed="false">
      <c r="A628" s="1519" t="s">
        <v>2238</v>
      </c>
      <c r="B628" s="1460" t="n">
        <v>3.9</v>
      </c>
      <c r="C628" s="1460" t="n">
        <v>2.8</v>
      </c>
      <c r="D628" s="1460" t="n">
        <v>3.5</v>
      </c>
      <c r="E628" s="1460" t="n">
        <v>1.9</v>
      </c>
      <c r="F628" s="1460" t="n">
        <v>1.7</v>
      </c>
      <c r="G628" s="1519" t="s">
        <v>472</v>
      </c>
      <c r="H628" s="920"/>
    </row>
    <row r="629" customFormat="false" ht="13.5" hidden="false" customHeight="false" outlineLevel="0" collapsed="false">
      <c r="A629" s="1380"/>
      <c r="B629" s="1366"/>
      <c r="C629" s="1366"/>
      <c r="D629" s="1366"/>
      <c r="E629" s="1367"/>
      <c r="F629" s="1367"/>
      <c r="G629" s="1368"/>
      <c r="H629" s="920"/>
    </row>
    <row r="630" customFormat="false" ht="12.75" hidden="false" customHeight="true" outlineLevel="0" collapsed="false">
      <c r="A630" s="1465" t="s">
        <v>2333</v>
      </c>
      <c r="B630" s="1465"/>
      <c r="C630" s="1465"/>
      <c r="D630" s="1465"/>
      <c r="E630" s="1465"/>
      <c r="F630" s="1465"/>
      <c r="G630" s="1465"/>
      <c r="H630" s="1465"/>
    </row>
    <row r="631" customFormat="false" ht="12.75" hidden="false" customHeight="false" outlineLevel="0" collapsed="false">
      <c r="A631" s="1466"/>
      <c r="B631" s="1466"/>
      <c r="C631" s="1466"/>
      <c r="D631" s="1466"/>
      <c r="E631" s="1466"/>
      <c r="F631" s="1466"/>
      <c r="G631" s="1466"/>
      <c r="H631" s="1466"/>
    </row>
    <row r="632" customFormat="false" ht="14.25" hidden="false" customHeight="true" outlineLevel="0" collapsed="false">
      <c r="A632" s="1372" t="s">
        <v>2372</v>
      </c>
      <c r="B632" s="1372"/>
      <c r="C632" s="1372"/>
      <c r="D632" s="1372"/>
      <c r="E632" s="1372"/>
      <c r="F632" s="1372"/>
      <c r="G632" s="1349"/>
      <c r="H632" s="920"/>
    </row>
    <row r="633" customFormat="false" ht="15" hidden="false" customHeight="true" outlineLevel="0" collapsed="false">
      <c r="A633" s="1372" t="s">
        <v>2373</v>
      </c>
      <c r="B633" s="1372"/>
      <c r="C633" s="1372"/>
      <c r="D633" s="1372"/>
      <c r="E633" s="1372"/>
      <c r="F633" s="1375"/>
      <c r="G633" s="1349"/>
      <c r="H633" s="920"/>
    </row>
    <row r="634" customFormat="false" ht="15" hidden="false" customHeight="false" outlineLevel="0" collapsed="false">
      <c r="A634" s="1520"/>
      <c r="B634" s="1375"/>
      <c r="C634" s="1375"/>
      <c r="D634" s="1375"/>
      <c r="E634" s="1375"/>
      <c r="F634" s="1375"/>
      <c r="G634" s="1349"/>
    </row>
    <row r="635" customFormat="false" ht="15" hidden="false" customHeight="true" outlineLevel="0" collapsed="false">
      <c r="A635" s="1372" t="s">
        <v>2374</v>
      </c>
      <c r="B635" s="1372"/>
      <c r="C635" s="1372"/>
      <c r="D635" s="1372"/>
      <c r="E635" s="1372"/>
      <c r="F635" s="1374"/>
      <c r="G635" s="1349"/>
    </row>
    <row r="636" customFormat="false" ht="15" hidden="false" customHeight="false" outlineLevel="0" collapsed="false">
      <c r="A636" s="1372" t="s">
        <v>2375</v>
      </c>
      <c r="B636" s="1372"/>
      <c r="C636" s="1372"/>
      <c r="D636" s="1372"/>
      <c r="E636" s="1372"/>
      <c r="F636" s="1375"/>
      <c r="G636" s="1349"/>
    </row>
    <row r="637" customFormat="false" ht="15.75" hidden="false" customHeight="false" outlineLevel="0" collapsed="false">
      <c r="A637" s="1507"/>
      <c r="B637" s="1508"/>
      <c r="C637" s="1508"/>
      <c r="D637" s="1508"/>
      <c r="E637" s="1508"/>
      <c r="F637" s="1508"/>
      <c r="G637" s="1349"/>
    </row>
    <row r="638" customFormat="false" ht="13.5" hidden="false" customHeight="false" outlineLevel="0" collapsed="false">
      <c r="A638" s="1479"/>
      <c r="B638" s="1453" t="n">
        <v>2019</v>
      </c>
      <c r="C638" s="1453" t="n">
        <v>2020</v>
      </c>
      <c r="D638" s="1453" t="n">
        <v>2021</v>
      </c>
      <c r="E638" s="1453" t="n">
        <v>2022</v>
      </c>
      <c r="F638" s="1453" t="n">
        <v>2023</v>
      </c>
      <c r="G638" s="1345"/>
    </row>
    <row r="639" customFormat="false" ht="15.75" hidden="false" customHeight="true" outlineLevel="0" collapsed="false">
      <c r="A639" s="1521"/>
      <c r="B639" s="1378"/>
      <c r="C639" s="1379"/>
      <c r="D639" s="1379"/>
      <c r="E639" s="1379"/>
      <c r="F639" s="1379"/>
      <c r="G639" s="1349"/>
    </row>
    <row r="640" customFormat="false" ht="12.75" hidden="false" customHeight="false" outlineLevel="0" collapsed="false">
      <c r="A640" s="1522" t="s">
        <v>2376</v>
      </c>
      <c r="B640" s="1456" t="n">
        <v>6318</v>
      </c>
      <c r="C640" s="1456" t="n">
        <v>7368</v>
      </c>
      <c r="D640" s="1456" t="n">
        <v>7535</v>
      </c>
      <c r="E640" s="1456" t="n">
        <v>5774</v>
      </c>
      <c r="F640" s="1456" t="n">
        <v>6011</v>
      </c>
      <c r="G640" s="1522" t="s">
        <v>2377</v>
      </c>
    </row>
    <row r="641" customFormat="false" ht="12.75" hidden="false" customHeight="false" outlineLevel="0" collapsed="false">
      <c r="A641" s="1523" t="s">
        <v>609</v>
      </c>
      <c r="B641" s="1364"/>
      <c r="C641" s="1364"/>
      <c r="D641" s="1364"/>
      <c r="E641" s="1364"/>
      <c r="F641" s="1364"/>
      <c r="G641" s="1523" t="s">
        <v>610</v>
      </c>
    </row>
    <row r="642" customFormat="false" ht="12.75" hidden="false" customHeight="false" outlineLevel="0" collapsed="false">
      <c r="A642" s="1524" t="s">
        <v>2378</v>
      </c>
      <c r="B642" s="1364" t="n">
        <v>127</v>
      </c>
      <c r="C642" s="1364" t="n">
        <v>142</v>
      </c>
      <c r="D642" s="1364" t="n">
        <v>107</v>
      </c>
      <c r="E642" s="1364" t="n">
        <v>241</v>
      </c>
      <c r="F642" s="1364" t="n">
        <v>160</v>
      </c>
      <c r="G642" s="1524" t="s">
        <v>2379</v>
      </c>
    </row>
    <row r="643" customFormat="false" ht="12.75" hidden="false" customHeight="false" outlineLevel="0" collapsed="false">
      <c r="A643" s="1524" t="s">
        <v>2380</v>
      </c>
      <c r="B643" s="1364" t="n">
        <v>918</v>
      </c>
      <c r="C643" s="1364" t="n">
        <v>903</v>
      </c>
      <c r="D643" s="1364" t="n">
        <v>930</v>
      </c>
      <c r="E643" s="1364" t="n">
        <v>829</v>
      </c>
      <c r="F643" s="1364" t="n">
        <v>879</v>
      </c>
      <c r="G643" s="1524" t="s">
        <v>2381</v>
      </c>
    </row>
    <row r="644" customFormat="false" ht="12.75" hidden="false" customHeight="false" outlineLevel="0" collapsed="false">
      <c r="A644" s="1524" t="s">
        <v>2382</v>
      </c>
      <c r="B644" s="1364" t="n">
        <v>3429</v>
      </c>
      <c r="C644" s="1364" t="n">
        <v>3923</v>
      </c>
      <c r="D644" s="1364" t="n">
        <v>3834</v>
      </c>
      <c r="E644" s="1364" t="n">
        <v>3099</v>
      </c>
      <c r="F644" s="1364" t="n">
        <v>3298</v>
      </c>
      <c r="G644" s="1524" t="s">
        <v>2383</v>
      </c>
    </row>
    <row r="645" customFormat="false" ht="12.75" hidden="false" customHeight="false" outlineLevel="0" collapsed="false">
      <c r="A645" s="1524" t="s">
        <v>2384</v>
      </c>
      <c r="B645" s="1364" t="n">
        <v>236</v>
      </c>
      <c r="C645" s="1364" t="n">
        <v>504</v>
      </c>
      <c r="D645" s="1364" t="n">
        <v>233</v>
      </c>
      <c r="E645" s="1364" t="n">
        <v>225</v>
      </c>
      <c r="F645" s="1364" t="n">
        <v>267</v>
      </c>
      <c r="G645" s="1524" t="s">
        <v>2385</v>
      </c>
    </row>
    <row r="646" customFormat="false" ht="12.75" hidden="false" customHeight="false" outlineLevel="0" collapsed="false">
      <c r="A646" s="1524" t="s">
        <v>2386</v>
      </c>
      <c r="B646" s="1364" t="n">
        <v>434</v>
      </c>
      <c r="C646" s="1364" t="n">
        <v>411</v>
      </c>
      <c r="D646" s="1364" t="n">
        <v>371</v>
      </c>
      <c r="E646" s="1364" t="n">
        <v>286</v>
      </c>
      <c r="F646" s="1364" t="n">
        <v>297</v>
      </c>
      <c r="G646" s="1524" t="s">
        <v>2387</v>
      </c>
    </row>
    <row r="647" customFormat="false" ht="12.75" hidden="false" customHeight="false" outlineLevel="0" collapsed="false">
      <c r="A647" s="1524" t="s">
        <v>2388</v>
      </c>
      <c r="B647" s="1364"/>
      <c r="C647" s="1364"/>
      <c r="D647" s="1364"/>
      <c r="E647" s="1364"/>
      <c r="F647" s="1364"/>
      <c r="G647" s="1524" t="s">
        <v>2389</v>
      </c>
    </row>
    <row r="648" customFormat="false" ht="12.75" hidden="false" customHeight="false" outlineLevel="0" collapsed="false">
      <c r="A648" s="1524" t="s">
        <v>2390</v>
      </c>
      <c r="B648" s="1364"/>
      <c r="C648" s="1364"/>
      <c r="D648" s="1364"/>
      <c r="E648" s="1364"/>
      <c r="F648" s="1364"/>
      <c r="G648" s="1525" t="s">
        <v>2391</v>
      </c>
    </row>
    <row r="649" customFormat="false" ht="12.75" hidden="false" customHeight="false" outlineLevel="0" collapsed="false">
      <c r="A649" s="1525" t="s">
        <v>2392</v>
      </c>
      <c r="B649" s="1458" t="n">
        <v>502</v>
      </c>
      <c r="C649" s="1458" t="n">
        <v>505</v>
      </c>
      <c r="D649" s="1458" t="n">
        <v>597</v>
      </c>
      <c r="E649" s="1458" t="n">
        <v>472</v>
      </c>
      <c r="F649" s="1458" t="n">
        <v>511</v>
      </c>
      <c r="G649" s="1525" t="s">
        <v>2393</v>
      </c>
    </row>
    <row r="650" customFormat="false" ht="12.75" hidden="false" customHeight="false" outlineLevel="0" collapsed="false">
      <c r="A650" s="1526" t="s">
        <v>2394</v>
      </c>
      <c r="B650" s="1527" t="s">
        <v>140</v>
      </c>
      <c r="C650" s="1527" t="n">
        <v>288</v>
      </c>
      <c r="D650" s="1458" t="n">
        <v>777</v>
      </c>
      <c r="E650" s="1458" t="n">
        <v>156</v>
      </c>
      <c r="F650" s="1458" t="n">
        <v>6</v>
      </c>
      <c r="G650" s="1526" t="s">
        <v>2395</v>
      </c>
    </row>
    <row r="651" customFormat="false" ht="13.5" hidden="false" customHeight="false" outlineLevel="0" collapsed="false">
      <c r="A651" s="1528" t="s">
        <v>1313</v>
      </c>
      <c r="B651" s="1366"/>
      <c r="C651" s="1502"/>
      <c r="D651" s="1529" t="s">
        <v>637</v>
      </c>
      <c r="E651" s="1529"/>
      <c r="F651" s="1529"/>
      <c r="G651" s="1530"/>
    </row>
    <row r="652" customFormat="false" ht="13.5" hidden="false" customHeight="false" outlineLevel="0" collapsed="false">
      <c r="A652" s="1452"/>
      <c r="B652" s="1453" t="n">
        <v>2019</v>
      </c>
      <c r="C652" s="1453" t="n">
        <v>2020</v>
      </c>
      <c r="D652" s="1453" t="n">
        <v>2021</v>
      </c>
      <c r="E652" s="1453" t="n">
        <v>2022</v>
      </c>
      <c r="F652" s="1453" t="n">
        <v>2023</v>
      </c>
      <c r="G652" s="1452"/>
    </row>
    <row r="653" customFormat="false" ht="12.75" hidden="false" customHeight="false" outlineLevel="0" collapsed="false">
      <c r="A653" s="1522" t="s">
        <v>2396</v>
      </c>
      <c r="B653" s="1460" t="n">
        <v>664.7</v>
      </c>
      <c r="C653" s="1460" t="n">
        <v>761.6</v>
      </c>
      <c r="D653" s="1460" t="n">
        <v>768.7</v>
      </c>
      <c r="E653" s="1460" t="n">
        <v>543.9</v>
      </c>
      <c r="F653" s="1460" t="n">
        <v>557.7</v>
      </c>
      <c r="G653" s="1522" t="s">
        <v>2396</v>
      </c>
    </row>
    <row r="654" customFormat="false" ht="12.75" hidden="false" customHeight="false" outlineLevel="0" collapsed="false">
      <c r="A654" s="1523" t="s">
        <v>609</v>
      </c>
      <c r="B654" s="1402"/>
      <c r="C654" s="1402"/>
      <c r="D654" s="1402"/>
      <c r="E654" s="1402"/>
      <c r="F654" s="1402"/>
      <c r="G654" s="1523" t="s">
        <v>610</v>
      </c>
    </row>
    <row r="655" customFormat="false" ht="12.75" hidden="false" customHeight="false" outlineLevel="0" collapsed="false">
      <c r="A655" s="1524" t="s">
        <v>2378</v>
      </c>
      <c r="B655" s="1402" t="n">
        <v>13.4</v>
      </c>
      <c r="C655" s="1402" t="n">
        <v>14.7</v>
      </c>
      <c r="D655" s="1402" t="n">
        <v>10.9</v>
      </c>
      <c r="E655" s="1402" t="n">
        <v>22.7</v>
      </c>
      <c r="F655" s="1402" t="n">
        <v>14.8</v>
      </c>
      <c r="G655" s="1524" t="s">
        <v>2379</v>
      </c>
    </row>
    <row r="656" customFormat="false" ht="12.75" hidden="false" customHeight="false" outlineLevel="0" collapsed="false">
      <c r="A656" s="1524" t="s">
        <v>2380</v>
      </c>
      <c r="B656" s="1402" t="n">
        <v>96.6</v>
      </c>
      <c r="C656" s="1402" t="n">
        <v>93.3</v>
      </c>
      <c r="D656" s="1402" t="n">
        <v>94.9</v>
      </c>
      <c r="E656" s="1402" t="n">
        <v>78.1</v>
      </c>
      <c r="F656" s="1402" t="n">
        <v>81.5</v>
      </c>
      <c r="G656" s="1524" t="s">
        <v>2381</v>
      </c>
    </row>
    <row r="657" customFormat="false" ht="12.75" hidden="false" customHeight="false" outlineLevel="0" collapsed="false">
      <c r="A657" s="1524" t="s">
        <v>2382</v>
      </c>
      <c r="B657" s="1402" t="n">
        <v>360.8</v>
      </c>
      <c r="C657" s="1402" t="n">
        <v>405.5</v>
      </c>
      <c r="D657" s="1402" t="n">
        <v>391.1</v>
      </c>
      <c r="E657" s="1402" t="n">
        <v>291.9</v>
      </c>
      <c r="F657" s="1402" t="n">
        <v>306</v>
      </c>
      <c r="G657" s="1524" t="s">
        <v>2383</v>
      </c>
    </row>
    <row r="658" customFormat="false" ht="12.75" hidden="false" customHeight="false" outlineLevel="0" collapsed="false">
      <c r="A658" s="1524" t="s">
        <v>2384</v>
      </c>
      <c r="B658" s="1402" t="n">
        <v>24.8</v>
      </c>
      <c r="C658" s="1402" t="n">
        <v>52.1</v>
      </c>
      <c r="D658" s="1402" t="n">
        <v>23.8</v>
      </c>
      <c r="E658" s="1402" t="n">
        <v>21.2</v>
      </c>
      <c r="F658" s="1402" t="n">
        <v>24.8</v>
      </c>
      <c r="G658" s="1524" t="s">
        <v>2385</v>
      </c>
    </row>
    <row r="659" customFormat="false" ht="12.75" hidden="false" customHeight="false" outlineLevel="0" collapsed="false">
      <c r="A659" s="1524" t="s">
        <v>2386</v>
      </c>
      <c r="B659" s="1402" t="n">
        <v>45.7</v>
      </c>
      <c r="C659" s="1402" t="n">
        <v>42.5</v>
      </c>
      <c r="D659" s="1402" t="n">
        <v>37.8</v>
      </c>
      <c r="E659" s="1402" t="n">
        <v>26.9</v>
      </c>
      <c r="F659" s="1402" t="n">
        <v>27.5</v>
      </c>
      <c r="G659" s="1524" t="s">
        <v>2387</v>
      </c>
    </row>
    <row r="660" customFormat="false" ht="12.75" hidden="false" customHeight="false" outlineLevel="0" collapsed="false">
      <c r="A660" s="1524" t="s">
        <v>2388</v>
      </c>
      <c r="B660" s="1402"/>
      <c r="C660" s="1402"/>
      <c r="D660" s="1402"/>
      <c r="E660" s="1402"/>
      <c r="F660" s="1402"/>
      <c r="G660" s="1524" t="s">
        <v>2397</v>
      </c>
    </row>
    <row r="661" customFormat="false" ht="12.75" hidden="false" customHeight="false" outlineLevel="0" collapsed="false">
      <c r="A661" s="1524" t="s">
        <v>2398</v>
      </c>
      <c r="B661" s="1402"/>
      <c r="C661" s="1402"/>
      <c r="D661" s="1402"/>
      <c r="E661" s="1402"/>
      <c r="F661" s="1402"/>
      <c r="G661" s="1524" t="s">
        <v>2399</v>
      </c>
    </row>
    <row r="662" customFormat="false" ht="12.75" hidden="false" customHeight="false" outlineLevel="0" collapsed="false">
      <c r="A662" s="1524" t="s">
        <v>2392</v>
      </c>
      <c r="B662" s="1402" t="n">
        <v>52.8</v>
      </c>
      <c r="C662" s="1402" t="n">
        <v>52.2</v>
      </c>
      <c r="D662" s="1402" t="n">
        <v>60.9</v>
      </c>
      <c r="E662" s="1402" t="n">
        <v>44.5</v>
      </c>
      <c r="F662" s="1402" t="n">
        <v>47.4</v>
      </c>
      <c r="G662" s="1524" t="s">
        <v>2393</v>
      </c>
    </row>
    <row r="663" customFormat="false" ht="12.75" hidden="false" customHeight="false" outlineLevel="0" collapsed="false">
      <c r="A663" s="1531" t="s">
        <v>2400</v>
      </c>
      <c r="B663" s="1527" t="s">
        <v>140</v>
      </c>
      <c r="C663" s="1532" t="n">
        <v>29.8</v>
      </c>
      <c r="D663" s="1533" t="n">
        <v>79.3</v>
      </c>
      <c r="E663" s="1533" t="n">
        <v>14.7</v>
      </c>
      <c r="F663" s="1533" t="n">
        <v>0.6</v>
      </c>
      <c r="G663" s="1531" t="s">
        <v>2395</v>
      </c>
    </row>
    <row r="664" customFormat="false" ht="13.5" hidden="false" customHeight="false" outlineLevel="0" collapsed="false">
      <c r="A664" s="1534"/>
      <c r="B664" s="1535"/>
      <c r="C664" s="1536"/>
      <c r="D664" s="1462"/>
      <c r="E664" s="1462"/>
      <c r="F664" s="1462"/>
      <c r="G664" s="1534"/>
    </row>
    <row r="665" customFormat="false" ht="12.75" hidden="false" customHeight="false" outlineLevel="0" collapsed="false">
      <c r="A665" s="1537"/>
      <c r="B665" s="1378"/>
      <c r="C665" s="1391"/>
      <c r="D665" s="1391"/>
      <c r="E665" s="1379"/>
      <c r="F665" s="1379"/>
      <c r="G665" s="1332"/>
    </row>
    <row r="666" customFormat="false" ht="15.75" hidden="false" customHeight="true" outlineLevel="0" collapsed="false">
      <c r="A666" s="1538" t="s">
        <v>2401</v>
      </c>
      <c r="B666" s="1538"/>
      <c r="C666" s="1538"/>
      <c r="D666" s="1538"/>
      <c r="E666" s="1538"/>
      <c r="F666" s="1538"/>
      <c r="G666" s="1538"/>
    </row>
    <row r="667" customFormat="false" ht="15.75" hidden="false" customHeight="false" outlineLevel="0" collapsed="false">
      <c r="A667" s="1335"/>
      <c r="B667" s="1396"/>
      <c r="C667" s="1396"/>
      <c r="D667" s="1396"/>
      <c r="E667" s="1396"/>
      <c r="F667" s="1396"/>
      <c r="G667" s="1332"/>
    </row>
    <row r="668" customFormat="false" ht="15.75" hidden="false" customHeight="false" outlineLevel="0" collapsed="false">
      <c r="A668" s="1450" t="s">
        <v>2402</v>
      </c>
      <c r="B668" s="1396"/>
      <c r="C668" s="1396"/>
      <c r="D668" s="1396"/>
      <c r="E668" s="1396"/>
      <c r="F668" s="1396"/>
      <c r="G668" s="1332"/>
    </row>
    <row r="669" customFormat="false" ht="16.5" hidden="false" customHeight="false" outlineLevel="0" collapsed="false">
      <c r="A669" s="1539"/>
      <c r="B669" s="1431"/>
      <c r="C669" s="1431"/>
      <c r="D669" s="1431"/>
      <c r="E669" s="1431"/>
      <c r="F669" s="1431"/>
      <c r="G669" s="1332"/>
    </row>
    <row r="670" customFormat="false" ht="13.5" hidden="false" customHeight="false" outlineLevel="0" collapsed="false">
      <c r="A670" s="1479"/>
      <c r="B670" s="1453" t="n">
        <v>2019</v>
      </c>
      <c r="C670" s="1453" t="n">
        <v>2020</v>
      </c>
      <c r="D670" s="1453" t="n">
        <v>2021</v>
      </c>
      <c r="E670" s="1453" t="n">
        <v>2022</v>
      </c>
      <c r="F670" s="1453" t="n">
        <v>2023</v>
      </c>
      <c r="G670" s="1345"/>
      <c r="H670" s="1393"/>
    </row>
    <row r="671" customFormat="false" ht="12.75" hidden="false" customHeight="false" outlineLevel="0" collapsed="false">
      <c r="A671" s="1378"/>
      <c r="B671" s="1378"/>
      <c r="C671" s="1379"/>
      <c r="D671" s="1379"/>
      <c r="E671" s="1379"/>
      <c r="F671" s="1379"/>
      <c r="G671" s="1349"/>
    </row>
    <row r="672" customFormat="false" ht="12.75" hidden="false" customHeight="false" outlineLevel="0" collapsed="false">
      <c r="A672" s="1522" t="s">
        <v>2376</v>
      </c>
      <c r="B672" s="1378"/>
      <c r="C672" s="1379"/>
      <c r="D672" s="1379"/>
      <c r="E672" s="1379"/>
      <c r="F672" s="1379"/>
      <c r="G672" s="1522" t="s">
        <v>2403</v>
      </c>
    </row>
    <row r="673" customFormat="false" ht="12.75" hidden="false" customHeight="false" outlineLevel="0" collapsed="false">
      <c r="A673" s="1522" t="s">
        <v>2220</v>
      </c>
      <c r="B673" s="1456" t="n">
        <v>6318</v>
      </c>
      <c r="C673" s="1456" t="n">
        <v>7368</v>
      </c>
      <c r="D673" s="1456" t="n">
        <v>7535</v>
      </c>
      <c r="E673" s="1456" t="n">
        <v>5774</v>
      </c>
      <c r="F673" s="1456" t="n">
        <v>6011</v>
      </c>
      <c r="G673" s="1522" t="s">
        <v>2181</v>
      </c>
    </row>
    <row r="674" customFormat="false" ht="12.75" hidden="false" customHeight="false" outlineLevel="0" collapsed="false">
      <c r="A674" s="1540" t="s">
        <v>609</v>
      </c>
      <c r="B674" s="1364"/>
      <c r="C674" s="1364"/>
      <c r="D674" s="1364"/>
      <c r="E674" s="1364"/>
      <c r="F674" s="1364"/>
      <c r="G674" s="1523" t="s">
        <v>2404</v>
      </c>
    </row>
    <row r="675" customFormat="false" ht="12.75" hidden="false" customHeight="false" outlineLevel="0" collapsed="false">
      <c r="A675" s="1524" t="s">
        <v>2378</v>
      </c>
      <c r="B675" s="1364" t="n">
        <v>127</v>
      </c>
      <c r="C675" s="1364" t="n">
        <v>142</v>
      </c>
      <c r="D675" s="1364" t="n">
        <v>107</v>
      </c>
      <c r="E675" s="1364" t="n">
        <v>241</v>
      </c>
      <c r="F675" s="1364" t="n">
        <v>160</v>
      </c>
      <c r="G675" s="1541" t="s">
        <v>2379</v>
      </c>
    </row>
    <row r="676" customFormat="false" ht="12.75" hidden="false" customHeight="false" outlineLevel="0" collapsed="false">
      <c r="A676" s="1525" t="s">
        <v>2380</v>
      </c>
      <c r="B676" s="1364" t="n">
        <v>918</v>
      </c>
      <c r="C676" s="1364" t="n">
        <v>903</v>
      </c>
      <c r="D676" s="1364" t="n">
        <v>930</v>
      </c>
      <c r="E676" s="1364" t="n">
        <v>829</v>
      </c>
      <c r="F676" s="1364" t="n">
        <v>879</v>
      </c>
      <c r="G676" s="1541" t="s">
        <v>2381</v>
      </c>
    </row>
    <row r="677" customFormat="false" ht="12.75" hidden="false" customHeight="false" outlineLevel="0" collapsed="false">
      <c r="A677" s="1524" t="s">
        <v>2382</v>
      </c>
      <c r="B677" s="1364" t="n">
        <v>3429</v>
      </c>
      <c r="C677" s="1364" t="n">
        <v>3923</v>
      </c>
      <c r="D677" s="1364" t="n">
        <v>3834</v>
      </c>
      <c r="E677" s="1364" t="n">
        <v>3099</v>
      </c>
      <c r="F677" s="1364" t="n">
        <v>3298</v>
      </c>
      <c r="G677" s="1541" t="s">
        <v>2383</v>
      </c>
    </row>
    <row r="678" customFormat="false" ht="12.75" hidden="false" customHeight="false" outlineLevel="0" collapsed="false">
      <c r="A678" s="1524" t="s">
        <v>2384</v>
      </c>
      <c r="B678" s="1364" t="n">
        <v>236</v>
      </c>
      <c r="C678" s="1364" t="n">
        <v>504</v>
      </c>
      <c r="D678" s="1364" t="n">
        <v>233</v>
      </c>
      <c r="E678" s="1364" t="n">
        <v>225</v>
      </c>
      <c r="F678" s="1364" t="n">
        <v>267</v>
      </c>
      <c r="G678" s="1541" t="s">
        <v>2385</v>
      </c>
    </row>
    <row r="679" customFormat="false" ht="12.75" hidden="false" customHeight="false" outlineLevel="0" collapsed="false">
      <c r="A679" s="1524" t="s">
        <v>2386</v>
      </c>
      <c r="B679" s="1364" t="n">
        <v>434</v>
      </c>
      <c r="C679" s="1364" t="n">
        <v>411</v>
      </c>
      <c r="D679" s="1364" t="n">
        <v>371</v>
      </c>
      <c r="E679" s="1364" t="n">
        <v>286</v>
      </c>
      <c r="F679" s="1364" t="n">
        <v>297</v>
      </c>
      <c r="G679" s="1541" t="s">
        <v>2387</v>
      </c>
    </row>
    <row r="680" customFormat="false" ht="12.75" hidden="false" customHeight="false" outlineLevel="0" collapsed="false">
      <c r="A680" s="1524" t="s">
        <v>2388</v>
      </c>
      <c r="B680" s="1364"/>
      <c r="C680" s="1364"/>
      <c r="D680" s="1364"/>
      <c r="E680" s="1364"/>
      <c r="F680" s="1364"/>
      <c r="G680" s="1541" t="s">
        <v>2389</v>
      </c>
    </row>
    <row r="681" customFormat="false" ht="12.75" hidden="false" customHeight="false" outlineLevel="0" collapsed="false">
      <c r="A681" s="1524" t="s">
        <v>2390</v>
      </c>
      <c r="B681" s="1364"/>
      <c r="C681" s="1364"/>
      <c r="D681" s="1364"/>
      <c r="E681" s="1364"/>
      <c r="F681" s="1364"/>
      <c r="G681" s="1541" t="s">
        <v>2391</v>
      </c>
    </row>
    <row r="682" customFormat="false" ht="12.75" hidden="false" customHeight="false" outlineLevel="0" collapsed="false">
      <c r="A682" s="1525" t="s">
        <v>2392</v>
      </c>
      <c r="B682" s="1458" t="n">
        <v>502</v>
      </c>
      <c r="C682" s="1458" t="n">
        <v>505</v>
      </c>
      <c r="D682" s="1458" t="n">
        <v>597</v>
      </c>
      <c r="E682" s="1458" t="n">
        <v>472</v>
      </c>
      <c r="F682" s="1458" t="n">
        <v>511</v>
      </c>
      <c r="G682" s="1541" t="s">
        <v>2393</v>
      </c>
    </row>
    <row r="683" customFormat="false" ht="12.75" hidden="false" customHeight="false" outlineLevel="0" collapsed="false">
      <c r="A683" s="1526" t="s">
        <v>2400</v>
      </c>
      <c r="B683" s="1527" t="s">
        <v>140</v>
      </c>
      <c r="C683" s="1527" t="n">
        <v>288</v>
      </c>
      <c r="D683" s="1458" t="n">
        <v>777</v>
      </c>
      <c r="E683" s="1458" t="n">
        <v>156</v>
      </c>
      <c r="F683" s="1458" t="n">
        <v>6</v>
      </c>
      <c r="G683" s="1526" t="s">
        <v>2395</v>
      </c>
    </row>
    <row r="684" customFormat="false" ht="12.75" hidden="false" customHeight="false" outlineLevel="0" collapsed="false">
      <c r="A684" s="1542" t="s">
        <v>2224</v>
      </c>
      <c r="B684" s="1456" t="n">
        <v>3546</v>
      </c>
      <c r="C684" s="1456" t="n">
        <v>4108</v>
      </c>
      <c r="D684" s="1456" t="n">
        <v>4193</v>
      </c>
      <c r="E684" s="1456" t="n">
        <v>3305</v>
      </c>
      <c r="F684" s="1456" t="n">
        <v>3353</v>
      </c>
      <c r="G684" s="1522" t="s">
        <v>2405</v>
      </c>
    </row>
    <row r="685" customFormat="false" ht="12.75" hidden="false" customHeight="false" outlineLevel="0" collapsed="false">
      <c r="A685" s="1540" t="s">
        <v>609</v>
      </c>
      <c r="B685" s="1362"/>
      <c r="C685" s="1362"/>
      <c r="D685" s="1362"/>
      <c r="E685" s="1362"/>
      <c r="F685" s="1362"/>
      <c r="G685" s="1541" t="s">
        <v>2406</v>
      </c>
    </row>
    <row r="686" customFormat="false" ht="12.75" hidden="false" customHeight="false" outlineLevel="0" collapsed="false">
      <c r="A686" s="1524" t="s">
        <v>2378</v>
      </c>
      <c r="B686" s="1364" t="n">
        <v>95</v>
      </c>
      <c r="C686" s="1364" t="n">
        <v>98</v>
      </c>
      <c r="D686" s="1364" t="n">
        <v>80</v>
      </c>
      <c r="E686" s="1364" t="n">
        <v>163</v>
      </c>
      <c r="F686" s="1364" t="n">
        <v>101</v>
      </c>
      <c r="G686" s="1541" t="s">
        <v>2379</v>
      </c>
    </row>
    <row r="687" customFormat="false" ht="12.75" hidden="false" customHeight="false" outlineLevel="0" collapsed="false">
      <c r="A687" s="1525" t="s">
        <v>2380</v>
      </c>
      <c r="B687" s="1364" t="n">
        <v>475</v>
      </c>
      <c r="C687" s="1362" t="n">
        <v>495</v>
      </c>
      <c r="D687" s="1362" t="n">
        <v>480</v>
      </c>
      <c r="E687" s="1362" t="n">
        <v>441</v>
      </c>
      <c r="F687" s="1362" t="n">
        <v>466</v>
      </c>
      <c r="G687" s="1541" t="s">
        <v>2381</v>
      </c>
    </row>
    <row r="688" customFormat="false" ht="12.75" hidden="false" customHeight="false" outlineLevel="0" collapsed="false">
      <c r="A688" s="1524" t="s">
        <v>2382</v>
      </c>
      <c r="B688" s="1364" t="n">
        <v>1723</v>
      </c>
      <c r="C688" s="1364" t="n">
        <v>1965</v>
      </c>
      <c r="D688" s="1364" t="n">
        <v>1933</v>
      </c>
      <c r="E688" s="1364" t="n">
        <v>1626</v>
      </c>
      <c r="F688" s="1364" t="n">
        <v>1655</v>
      </c>
      <c r="G688" s="1541" t="s">
        <v>2383</v>
      </c>
    </row>
    <row r="689" customFormat="false" ht="12.75" hidden="false" customHeight="false" outlineLevel="0" collapsed="false">
      <c r="A689" s="1524" t="s">
        <v>2384</v>
      </c>
      <c r="B689" s="1364" t="n">
        <v>155</v>
      </c>
      <c r="C689" s="1364" t="n">
        <v>301</v>
      </c>
      <c r="D689" s="1364" t="n">
        <v>154</v>
      </c>
      <c r="E689" s="1364" t="n">
        <v>139</v>
      </c>
      <c r="F689" s="1364" t="n">
        <v>171</v>
      </c>
      <c r="G689" s="1541" t="s">
        <v>2385</v>
      </c>
    </row>
    <row r="690" customFormat="false" ht="12.75" hidden="false" customHeight="false" outlineLevel="0" collapsed="false">
      <c r="A690" s="1524" t="s">
        <v>2386</v>
      </c>
      <c r="B690" s="1364" t="n">
        <v>282</v>
      </c>
      <c r="C690" s="1364" t="n">
        <v>271</v>
      </c>
      <c r="D690" s="1364" t="n">
        <v>253</v>
      </c>
      <c r="E690" s="1364" t="n">
        <v>180</v>
      </c>
      <c r="F690" s="1364" t="n">
        <v>194</v>
      </c>
      <c r="G690" s="1541" t="s">
        <v>2387</v>
      </c>
    </row>
    <row r="691" customFormat="false" ht="12.75" hidden="false" customHeight="false" outlineLevel="0" collapsed="false">
      <c r="A691" s="1524" t="s">
        <v>2388</v>
      </c>
      <c r="B691" s="1364"/>
      <c r="C691" s="1364"/>
      <c r="D691" s="1364"/>
      <c r="E691" s="1364"/>
      <c r="F691" s="1364"/>
      <c r="G691" s="1541" t="s">
        <v>2389</v>
      </c>
    </row>
    <row r="692" customFormat="false" ht="12.75" hidden="false" customHeight="false" outlineLevel="0" collapsed="false">
      <c r="A692" s="1524" t="s">
        <v>2407</v>
      </c>
      <c r="B692" s="1364"/>
      <c r="C692" s="1364"/>
      <c r="D692" s="1364"/>
      <c r="E692" s="1364"/>
      <c r="F692" s="1364"/>
      <c r="G692" s="1541" t="s">
        <v>2391</v>
      </c>
    </row>
    <row r="693" customFormat="false" ht="12.75" hidden="false" customHeight="false" outlineLevel="0" collapsed="false">
      <c r="A693" s="1525" t="s">
        <v>2392</v>
      </c>
      <c r="B693" s="1364" t="n">
        <v>396</v>
      </c>
      <c r="C693" s="1364" t="n">
        <v>395</v>
      </c>
      <c r="D693" s="1364" t="n">
        <v>462</v>
      </c>
      <c r="E693" s="1364" t="n">
        <v>386</v>
      </c>
      <c r="F693" s="1364" t="n">
        <v>403</v>
      </c>
      <c r="G693" s="1541" t="s">
        <v>2393</v>
      </c>
    </row>
    <row r="694" customFormat="false" ht="12.75" hidden="false" customHeight="false" outlineLevel="0" collapsed="false">
      <c r="A694" s="1526" t="s">
        <v>2400</v>
      </c>
      <c r="B694" s="1527" t="s">
        <v>140</v>
      </c>
      <c r="C694" s="1527" t="n">
        <v>166</v>
      </c>
      <c r="D694" s="1458" t="n">
        <v>367</v>
      </c>
      <c r="E694" s="1458" t="n">
        <v>111</v>
      </c>
      <c r="F694" s="1458" t="n">
        <v>2</v>
      </c>
      <c r="G694" s="1526" t="s">
        <v>2395</v>
      </c>
    </row>
    <row r="695" customFormat="false" ht="12.75" hidden="false" customHeight="false" outlineLevel="0" collapsed="false">
      <c r="A695" s="1542" t="s">
        <v>2226</v>
      </c>
      <c r="B695" s="1456" t="n">
        <v>2772</v>
      </c>
      <c r="C695" s="1456" t="n">
        <v>3260</v>
      </c>
      <c r="D695" s="1456" t="n">
        <v>3342</v>
      </c>
      <c r="E695" s="1456" t="n">
        <v>2469</v>
      </c>
      <c r="F695" s="1456" t="n">
        <v>2658</v>
      </c>
      <c r="G695" s="1522" t="s">
        <v>2408</v>
      </c>
    </row>
    <row r="696" customFormat="false" ht="12.75" hidden="false" customHeight="false" outlineLevel="0" collapsed="false">
      <c r="A696" s="1540" t="s">
        <v>609</v>
      </c>
      <c r="B696" s="1364"/>
      <c r="C696" s="1364"/>
      <c r="D696" s="1364"/>
      <c r="E696" s="1364"/>
      <c r="F696" s="1364"/>
      <c r="G696" s="1541" t="s">
        <v>2406</v>
      </c>
    </row>
    <row r="697" customFormat="false" ht="12.75" hidden="false" customHeight="false" outlineLevel="0" collapsed="false">
      <c r="A697" s="1524" t="s">
        <v>2378</v>
      </c>
      <c r="B697" s="1364" t="n">
        <v>32</v>
      </c>
      <c r="C697" s="1364" t="n">
        <v>44</v>
      </c>
      <c r="D697" s="1364" t="n">
        <v>27</v>
      </c>
      <c r="E697" s="1364" t="n">
        <v>78</v>
      </c>
      <c r="F697" s="1364" t="n">
        <v>59</v>
      </c>
      <c r="G697" s="1541" t="s">
        <v>2379</v>
      </c>
    </row>
    <row r="698" customFormat="false" ht="12.75" hidden="false" customHeight="false" outlineLevel="0" collapsed="false">
      <c r="A698" s="1525" t="s">
        <v>2380</v>
      </c>
      <c r="B698" s="1364" t="n">
        <v>443</v>
      </c>
      <c r="C698" s="1364" t="n">
        <v>408</v>
      </c>
      <c r="D698" s="1364" t="n">
        <v>450</v>
      </c>
      <c r="E698" s="1364" t="n">
        <v>388</v>
      </c>
      <c r="F698" s="1364" t="n">
        <v>413</v>
      </c>
      <c r="G698" s="1541" t="s">
        <v>2381</v>
      </c>
    </row>
    <row r="699" customFormat="false" ht="12.75" hidden="false" customHeight="false" outlineLevel="0" collapsed="false">
      <c r="A699" s="1524" t="s">
        <v>2382</v>
      </c>
      <c r="B699" s="1364" t="n">
        <v>1706</v>
      </c>
      <c r="C699" s="1364" t="n">
        <v>1958</v>
      </c>
      <c r="D699" s="1364" t="n">
        <v>1901</v>
      </c>
      <c r="E699" s="1364" t="n">
        <v>1473</v>
      </c>
      <c r="F699" s="1364" t="n">
        <v>1643</v>
      </c>
      <c r="G699" s="1541" t="s">
        <v>2383</v>
      </c>
    </row>
    <row r="700" customFormat="false" ht="12.75" hidden="false" customHeight="false" outlineLevel="0" collapsed="false">
      <c r="A700" s="1524" t="s">
        <v>2384</v>
      </c>
      <c r="B700" s="1364" t="n">
        <v>81</v>
      </c>
      <c r="C700" s="1364" t="n">
        <v>203</v>
      </c>
      <c r="D700" s="1364" t="n">
        <v>79</v>
      </c>
      <c r="E700" s="1364" t="n">
        <v>86</v>
      </c>
      <c r="F700" s="1364" t="n">
        <v>96</v>
      </c>
      <c r="G700" s="1541" t="s">
        <v>2385</v>
      </c>
    </row>
    <row r="701" customFormat="false" ht="12.75" hidden="false" customHeight="false" outlineLevel="0" collapsed="false">
      <c r="A701" s="1524" t="s">
        <v>2386</v>
      </c>
      <c r="B701" s="1364" t="n">
        <v>152</v>
      </c>
      <c r="C701" s="1364" t="n">
        <v>140</v>
      </c>
      <c r="D701" s="1364" t="n">
        <v>118</v>
      </c>
      <c r="E701" s="1364" t="n">
        <v>106</v>
      </c>
      <c r="F701" s="1364" t="n">
        <v>103</v>
      </c>
      <c r="G701" s="1541" t="s">
        <v>2387</v>
      </c>
    </row>
    <row r="702" customFormat="false" ht="12.75" hidden="false" customHeight="false" outlineLevel="0" collapsed="false">
      <c r="A702" s="1524" t="s">
        <v>2388</v>
      </c>
      <c r="B702" s="1364"/>
      <c r="C702" s="1364"/>
      <c r="D702" s="1364"/>
      <c r="E702" s="1364"/>
      <c r="F702" s="1364"/>
      <c r="G702" s="1541" t="s">
        <v>2389</v>
      </c>
    </row>
    <row r="703" customFormat="false" ht="12.75" hidden="false" customHeight="false" outlineLevel="0" collapsed="false">
      <c r="A703" s="1524" t="s">
        <v>2398</v>
      </c>
      <c r="B703" s="1364"/>
      <c r="C703" s="1364"/>
      <c r="D703" s="1364"/>
      <c r="E703" s="1364"/>
      <c r="F703" s="1364"/>
      <c r="G703" s="1541" t="s">
        <v>2391</v>
      </c>
    </row>
    <row r="704" customFormat="false" ht="12.75" hidden="false" customHeight="false" outlineLevel="0" collapsed="false">
      <c r="A704" s="1524"/>
      <c r="B704" s="1364"/>
      <c r="C704" s="1364"/>
      <c r="D704" s="1364"/>
      <c r="E704" s="1364"/>
      <c r="F704" s="1364"/>
      <c r="G704" s="1541"/>
    </row>
    <row r="705" customFormat="false" ht="12.75" hidden="false" customHeight="false" outlineLevel="0" collapsed="false">
      <c r="A705" s="1525" t="s">
        <v>2392</v>
      </c>
      <c r="B705" s="1458" t="n">
        <v>106</v>
      </c>
      <c r="C705" s="1458" t="n">
        <v>120</v>
      </c>
      <c r="D705" s="1458" t="n">
        <v>135</v>
      </c>
      <c r="E705" s="1458" t="n">
        <v>86</v>
      </c>
      <c r="F705" s="1458" t="n">
        <v>108</v>
      </c>
      <c r="G705" s="1541" t="s">
        <v>2393</v>
      </c>
    </row>
    <row r="706" customFormat="false" ht="12.75" hidden="false" customHeight="false" outlineLevel="0" collapsed="false">
      <c r="A706" s="1531" t="s">
        <v>2400</v>
      </c>
      <c r="B706" s="1527" t="s">
        <v>140</v>
      </c>
      <c r="C706" s="1532" t="n">
        <v>122</v>
      </c>
      <c r="D706" s="1458" t="n">
        <v>410</v>
      </c>
      <c r="E706" s="1458" t="n">
        <v>45</v>
      </c>
      <c r="F706" s="1458" t="n">
        <v>4</v>
      </c>
      <c r="G706" s="1531" t="s">
        <v>2395</v>
      </c>
    </row>
    <row r="707" customFormat="false" ht="13.5" hidden="false" customHeight="false" outlineLevel="0" collapsed="false">
      <c r="A707" s="1534"/>
      <c r="B707" s="1535"/>
      <c r="C707" s="1536"/>
      <c r="D707" s="1367"/>
      <c r="E707" s="1367"/>
      <c r="F707" s="1367"/>
      <c r="G707" s="1534"/>
    </row>
    <row r="708" customFormat="false" ht="12.75" hidden="false" customHeight="false" outlineLevel="0" collapsed="false">
      <c r="A708" s="1531"/>
      <c r="B708" s="1527"/>
      <c r="C708" s="1532"/>
      <c r="D708" s="1458"/>
      <c r="E708" s="1458"/>
      <c r="F708" s="1458"/>
      <c r="G708" s="1531"/>
    </row>
    <row r="709" customFormat="false" ht="15.75" hidden="false" customHeight="false" outlineLevel="0" collapsed="false">
      <c r="A709" s="1335" t="s">
        <v>2409</v>
      </c>
      <c r="B709" s="1335"/>
      <c r="C709" s="1335"/>
      <c r="D709" s="1335"/>
      <c r="E709" s="1335"/>
      <c r="F709" s="1333"/>
      <c r="G709" s="1332"/>
    </row>
    <row r="710" customFormat="false" ht="15.75" hidden="false" customHeight="false" outlineLevel="0" collapsed="false">
      <c r="A710" s="1335" t="s">
        <v>2410</v>
      </c>
      <c r="B710" s="1335"/>
      <c r="C710" s="1335"/>
      <c r="D710" s="1335"/>
      <c r="E710" s="1335"/>
      <c r="F710" s="1396"/>
      <c r="G710" s="1332"/>
    </row>
    <row r="711" customFormat="false" ht="15.75" hidden="false" customHeight="false" outlineLevel="0" collapsed="false">
      <c r="A711" s="1335"/>
      <c r="B711" s="1396"/>
      <c r="C711" s="1396"/>
      <c r="D711" s="1396"/>
      <c r="E711" s="1396"/>
      <c r="F711" s="1396"/>
      <c r="G711" s="1332"/>
    </row>
    <row r="712" customFormat="false" ht="15.75" hidden="false" customHeight="false" outlineLevel="0" collapsed="false">
      <c r="A712" s="1335" t="s">
        <v>2411</v>
      </c>
      <c r="B712" s="1335"/>
      <c r="C712" s="1335"/>
      <c r="D712" s="1335"/>
      <c r="E712" s="1335"/>
      <c r="F712" s="1333"/>
      <c r="G712" s="1332"/>
    </row>
    <row r="713" customFormat="false" ht="15.75" hidden="false" customHeight="false" outlineLevel="0" collapsed="false">
      <c r="A713" s="1335" t="s">
        <v>2412</v>
      </c>
      <c r="B713" s="1335"/>
      <c r="C713" s="1335"/>
      <c r="D713" s="1335"/>
      <c r="E713" s="1335"/>
      <c r="F713" s="1396"/>
      <c r="G713" s="1332"/>
    </row>
    <row r="714" customFormat="false" ht="16.5" hidden="false" customHeight="false" outlineLevel="0" collapsed="false">
      <c r="A714" s="1451"/>
      <c r="B714" s="1431"/>
      <c r="C714" s="1431"/>
      <c r="D714" s="1431"/>
      <c r="E714" s="1431"/>
      <c r="F714" s="1431"/>
      <c r="G714" s="1332"/>
    </row>
    <row r="715" customFormat="false" ht="13.5" hidden="false" customHeight="false" outlineLevel="0" collapsed="false">
      <c r="A715" s="1479"/>
      <c r="B715" s="1453" t="n">
        <v>2019</v>
      </c>
      <c r="C715" s="1453" t="n">
        <v>2020</v>
      </c>
      <c r="D715" s="1453" t="n">
        <v>2021</v>
      </c>
      <c r="E715" s="1453" t="n">
        <v>2022</v>
      </c>
      <c r="F715" s="1481" t="n">
        <v>2023</v>
      </c>
      <c r="G715" s="1543"/>
    </row>
    <row r="716" customFormat="false" ht="12.75" hidden="false" customHeight="false" outlineLevel="0" collapsed="false">
      <c r="A716" s="1378"/>
      <c r="B716" s="1378"/>
      <c r="C716" s="1379"/>
      <c r="D716" s="1379"/>
      <c r="E716" s="1379"/>
      <c r="F716" s="1379"/>
      <c r="G716" s="1543"/>
    </row>
    <row r="717" customFormat="false" ht="12.75" hidden="false" customHeight="false" outlineLevel="0" collapsed="false">
      <c r="A717" s="1522" t="s">
        <v>2376</v>
      </c>
      <c r="B717" s="1456" t="n">
        <v>6318</v>
      </c>
      <c r="C717" s="1456" t="n">
        <v>7368</v>
      </c>
      <c r="D717" s="1456" t="n">
        <v>7535</v>
      </c>
      <c r="E717" s="1456" t="n">
        <v>5774</v>
      </c>
      <c r="F717" s="1456" t="n">
        <v>6011</v>
      </c>
      <c r="G717" s="1522" t="s">
        <v>2377</v>
      </c>
    </row>
    <row r="718" customFormat="false" ht="12.75" hidden="false" customHeight="false" outlineLevel="0" collapsed="false">
      <c r="A718" s="1523" t="s">
        <v>2413</v>
      </c>
      <c r="B718" s="1364"/>
      <c r="C718" s="1364"/>
      <c r="D718" s="1364"/>
      <c r="E718" s="1364"/>
      <c r="F718" s="1364"/>
      <c r="G718" s="1523" t="s">
        <v>2414</v>
      </c>
    </row>
    <row r="719" customFormat="false" ht="12.75" hidden="false" customHeight="false" outlineLevel="0" collapsed="false">
      <c r="A719" s="1524" t="s">
        <v>2378</v>
      </c>
      <c r="B719" s="1364" t="n">
        <v>127</v>
      </c>
      <c r="C719" s="1364" t="n">
        <v>142</v>
      </c>
      <c r="D719" s="1332" t="n">
        <v>107</v>
      </c>
      <c r="E719" s="1332" t="n">
        <v>241</v>
      </c>
      <c r="F719" s="1332" t="n">
        <v>160</v>
      </c>
      <c r="G719" s="1524" t="s">
        <v>2415</v>
      </c>
    </row>
    <row r="720" customFormat="false" ht="12.75" hidden="false" customHeight="false" outlineLevel="0" collapsed="false">
      <c r="A720" s="1523" t="s">
        <v>2416</v>
      </c>
      <c r="B720" s="1364" t="n">
        <v>15</v>
      </c>
      <c r="C720" s="1364" t="n">
        <v>9</v>
      </c>
      <c r="D720" s="1332" t="n">
        <v>13</v>
      </c>
      <c r="E720" s="1332" t="n">
        <v>13</v>
      </c>
      <c r="F720" s="1332" t="n">
        <v>19</v>
      </c>
      <c r="G720" s="1523" t="s">
        <v>2417</v>
      </c>
    </row>
    <row r="721" customFormat="false" ht="12.75" hidden="false" customHeight="false" outlineLevel="0" collapsed="false">
      <c r="A721" s="1523" t="s">
        <v>2418</v>
      </c>
      <c r="B721" s="1364" t="n">
        <v>94</v>
      </c>
      <c r="C721" s="1364" t="n">
        <v>104</v>
      </c>
      <c r="D721" s="1332" t="n">
        <v>78</v>
      </c>
      <c r="E721" s="1332" t="n">
        <v>162</v>
      </c>
      <c r="F721" s="1332" t="n">
        <v>88</v>
      </c>
      <c r="G721" s="1523" t="s">
        <v>2419</v>
      </c>
    </row>
    <row r="722" customFormat="false" ht="12.75" hidden="false" customHeight="false" outlineLevel="0" collapsed="false">
      <c r="A722" s="1523" t="s">
        <v>2420</v>
      </c>
      <c r="B722" s="1364" t="n">
        <v>18</v>
      </c>
      <c r="C722" s="1364" t="n">
        <v>29</v>
      </c>
      <c r="D722" s="1332" t="n">
        <v>16</v>
      </c>
      <c r="E722" s="1332" t="n">
        <v>66</v>
      </c>
      <c r="F722" s="1332" t="n">
        <v>53</v>
      </c>
      <c r="G722" s="1523" t="s">
        <v>2421</v>
      </c>
    </row>
    <row r="723" customFormat="false" ht="12.75" hidden="false" customHeight="false" outlineLevel="0" collapsed="false">
      <c r="A723" s="1524" t="s">
        <v>2380</v>
      </c>
      <c r="B723" s="1364" t="n">
        <v>918</v>
      </c>
      <c r="C723" s="1364" t="n">
        <v>903</v>
      </c>
      <c r="D723" s="1364" t="n">
        <v>930</v>
      </c>
      <c r="E723" s="1364" t="n">
        <v>829</v>
      </c>
      <c r="F723" s="1364" t="n">
        <v>879</v>
      </c>
      <c r="G723" s="1524" t="s">
        <v>2422</v>
      </c>
    </row>
    <row r="724" customFormat="false" ht="12.75" hidden="false" customHeight="false" outlineLevel="0" collapsed="false">
      <c r="A724" s="1523" t="s">
        <v>2416</v>
      </c>
      <c r="B724" s="1364" t="n">
        <v>10</v>
      </c>
      <c r="C724" s="1364" t="n">
        <v>12</v>
      </c>
      <c r="D724" s="1364" t="n">
        <v>11</v>
      </c>
      <c r="E724" s="1364" t="n">
        <v>15</v>
      </c>
      <c r="F724" s="1364" t="n">
        <v>20</v>
      </c>
      <c r="G724" s="1523" t="s">
        <v>2417</v>
      </c>
    </row>
    <row r="725" customFormat="false" ht="12.75" hidden="false" customHeight="false" outlineLevel="0" collapsed="false">
      <c r="A725" s="1523" t="s">
        <v>2418</v>
      </c>
      <c r="B725" s="1364" t="n">
        <v>351</v>
      </c>
      <c r="C725" s="1364" t="n">
        <v>359</v>
      </c>
      <c r="D725" s="1364" t="n">
        <v>351</v>
      </c>
      <c r="E725" s="1364" t="n">
        <v>323</v>
      </c>
      <c r="F725" s="1364" t="n">
        <v>309</v>
      </c>
      <c r="G725" s="1523" t="s">
        <v>2419</v>
      </c>
    </row>
    <row r="726" customFormat="false" ht="12.75" hidden="false" customHeight="false" outlineLevel="0" collapsed="false">
      <c r="A726" s="1523" t="s">
        <v>2420</v>
      </c>
      <c r="B726" s="1364" t="n">
        <v>557</v>
      </c>
      <c r="C726" s="1364" t="n">
        <v>532</v>
      </c>
      <c r="D726" s="1364" t="n">
        <v>568</v>
      </c>
      <c r="E726" s="1364" t="n">
        <v>491</v>
      </c>
      <c r="F726" s="1364" t="n">
        <v>550</v>
      </c>
      <c r="G726" s="1523" t="s">
        <v>2421</v>
      </c>
    </row>
    <row r="727" customFormat="false" ht="12.75" hidden="false" customHeight="false" outlineLevel="0" collapsed="false">
      <c r="A727" s="1524" t="s">
        <v>2382</v>
      </c>
      <c r="B727" s="1364" t="n">
        <v>3429</v>
      </c>
      <c r="C727" s="1364" t="n">
        <v>3923</v>
      </c>
      <c r="D727" s="1364" t="n">
        <v>3834</v>
      </c>
      <c r="E727" s="1364" t="n">
        <v>3099</v>
      </c>
      <c r="F727" s="1364" t="n">
        <v>3298</v>
      </c>
      <c r="G727" s="1524" t="s">
        <v>2423</v>
      </c>
    </row>
    <row r="728" customFormat="false" ht="12.75" hidden="false" customHeight="false" outlineLevel="0" collapsed="false">
      <c r="A728" s="1523" t="s">
        <v>2416</v>
      </c>
      <c r="B728" s="1364" t="n">
        <v>5</v>
      </c>
      <c r="C728" s="1364" t="n">
        <v>2</v>
      </c>
      <c r="D728" s="1364" t="n">
        <v>11</v>
      </c>
      <c r="E728" s="1364" t="n">
        <v>7</v>
      </c>
      <c r="F728" s="1364" t="s">
        <v>140</v>
      </c>
      <c r="G728" s="1523" t="s">
        <v>2417</v>
      </c>
    </row>
    <row r="729" customFormat="false" ht="12.75" hidden="false" customHeight="false" outlineLevel="0" collapsed="false">
      <c r="A729" s="1523" t="s">
        <v>2418</v>
      </c>
      <c r="B729" s="1364" t="n">
        <v>789</v>
      </c>
      <c r="C729" s="1364" t="n">
        <v>837</v>
      </c>
      <c r="D729" s="1364" t="n">
        <v>808</v>
      </c>
      <c r="E729" s="1364" t="n">
        <v>743</v>
      </c>
      <c r="F729" s="1364" t="n">
        <v>719</v>
      </c>
      <c r="G729" s="1523" t="s">
        <v>2419</v>
      </c>
    </row>
    <row r="730" customFormat="false" ht="13.5" hidden="false" customHeight="false" outlineLevel="0" collapsed="false">
      <c r="A730" s="1523" t="s">
        <v>2420</v>
      </c>
      <c r="B730" s="1367" t="n">
        <v>2635</v>
      </c>
      <c r="C730" s="1367" t="n">
        <v>3084</v>
      </c>
      <c r="D730" s="1367" t="n">
        <v>3015</v>
      </c>
      <c r="E730" s="1367" t="n">
        <v>2349</v>
      </c>
      <c r="F730" s="1367" t="n">
        <v>2579</v>
      </c>
      <c r="G730" s="1544" t="s">
        <v>2421</v>
      </c>
    </row>
    <row r="731" customFormat="false" ht="13.5" hidden="false" customHeight="false" outlineLevel="0" collapsed="false">
      <c r="A731" s="1545" t="s">
        <v>1313</v>
      </c>
      <c r="B731" s="1546"/>
      <c r="C731" s="1545"/>
      <c r="D731" s="1503" t="s">
        <v>637</v>
      </c>
      <c r="E731" s="1503"/>
      <c r="F731" s="1503"/>
      <c r="G731" s="1547"/>
    </row>
    <row r="732" customFormat="false" ht="13.5" hidden="false" customHeight="false" outlineLevel="0" collapsed="false">
      <c r="A732" s="1479"/>
      <c r="B732" s="1453" t="n">
        <v>2019</v>
      </c>
      <c r="C732" s="1453" t="n">
        <v>2020</v>
      </c>
      <c r="D732" s="1453" t="n">
        <v>2021</v>
      </c>
      <c r="E732" s="1453" t="n">
        <v>2022</v>
      </c>
      <c r="F732" s="1453" t="n">
        <v>2023</v>
      </c>
      <c r="G732" s="1479"/>
    </row>
    <row r="733" customFormat="false" ht="12.75" hidden="false" customHeight="false" outlineLevel="0" collapsed="false">
      <c r="A733" s="1524" t="s">
        <v>2384</v>
      </c>
      <c r="B733" s="1364" t="n">
        <v>236</v>
      </c>
      <c r="C733" s="1364" t="n">
        <v>504</v>
      </c>
      <c r="D733" s="1364" t="n">
        <v>233</v>
      </c>
      <c r="E733" s="1364" t="n">
        <v>225</v>
      </c>
      <c r="F733" s="1364" t="n">
        <v>267</v>
      </c>
      <c r="G733" s="1524" t="s">
        <v>2424</v>
      </c>
    </row>
    <row r="734" customFormat="false" ht="12.75" hidden="false" customHeight="false" outlineLevel="0" collapsed="false">
      <c r="A734" s="1523" t="s">
        <v>2416</v>
      </c>
      <c r="B734" s="1364" t="n">
        <v>35</v>
      </c>
      <c r="C734" s="1364" t="n">
        <v>27</v>
      </c>
      <c r="D734" s="1364" t="n">
        <v>24</v>
      </c>
      <c r="E734" s="1364" t="n">
        <v>24</v>
      </c>
      <c r="F734" s="1364" t="n">
        <v>27</v>
      </c>
      <c r="G734" s="1523" t="s">
        <v>2417</v>
      </c>
    </row>
    <row r="735" customFormat="false" ht="12.75" hidden="false" customHeight="false" outlineLevel="0" collapsed="false">
      <c r="A735" s="1523" t="s">
        <v>2418</v>
      </c>
      <c r="B735" s="1364" t="n">
        <v>75</v>
      </c>
      <c r="C735" s="1364" t="n">
        <v>166</v>
      </c>
      <c r="D735" s="1364" t="n">
        <v>91</v>
      </c>
      <c r="E735" s="1364" t="n">
        <v>87</v>
      </c>
      <c r="F735" s="1364" t="n">
        <v>90</v>
      </c>
      <c r="G735" s="1523" t="s">
        <v>2419</v>
      </c>
    </row>
    <row r="736" customFormat="false" ht="12.75" hidden="false" customHeight="false" outlineLevel="0" collapsed="false">
      <c r="A736" s="1523" t="s">
        <v>2420</v>
      </c>
      <c r="B736" s="1364" t="n">
        <v>126</v>
      </c>
      <c r="C736" s="1364" t="n">
        <v>311</v>
      </c>
      <c r="D736" s="1364" t="n">
        <v>118</v>
      </c>
      <c r="E736" s="1364" t="n">
        <v>114</v>
      </c>
      <c r="F736" s="1364" t="n">
        <v>150</v>
      </c>
      <c r="G736" s="1523" t="s">
        <v>2421</v>
      </c>
    </row>
    <row r="737" customFormat="false" ht="12.75" hidden="false" customHeight="false" outlineLevel="0" collapsed="false">
      <c r="A737" s="1524" t="s">
        <v>2386</v>
      </c>
      <c r="B737" s="1364" t="n">
        <v>434</v>
      </c>
      <c r="C737" s="1364" t="n">
        <v>411</v>
      </c>
      <c r="D737" s="1364" t="n">
        <v>371</v>
      </c>
      <c r="E737" s="1364" t="n">
        <v>286</v>
      </c>
      <c r="F737" s="1364" t="n">
        <v>297</v>
      </c>
      <c r="G737" s="1524" t="s">
        <v>2425</v>
      </c>
    </row>
    <row r="738" customFormat="false" ht="12.75" hidden="false" customHeight="false" outlineLevel="0" collapsed="false">
      <c r="A738" s="1523" t="s">
        <v>2416</v>
      </c>
      <c r="B738" s="1364" t="n">
        <v>3</v>
      </c>
      <c r="C738" s="1364" t="n">
        <v>1</v>
      </c>
      <c r="D738" s="1364" t="n">
        <v>5</v>
      </c>
      <c r="E738" s="1364" t="n">
        <v>4</v>
      </c>
      <c r="F738" s="1364" t="n">
        <v>5</v>
      </c>
      <c r="G738" s="1523" t="s">
        <v>2417</v>
      </c>
    </row>
    <row r="739" customFormat="false" ht="12.75" hidden="false" customHeight="false" outlineLevel="0" collapsed="false">
      <c r="A739" s="1523" t="s">
        <v>2418</v>
      </c>
      <c r="B739" s="1364" t="n">
        <v>300</v>
      </c>
      <c r="C739" s="1364" t="n">
        <v>275</v>
      </c>
      <c r="D739" s="1364" t="n">
        <v>249</v>
      </c>
      <c r="E739" s="1364" t="n">
        <v>182</v>
      </c>
      <c r="F739" s="1364" t="n">
        <v>182</v>
      </c>
      <c r="G739" s="1523" t="s">
        <v>2419</v>
      </c>
    </row>
    <row r="740" customFormat="false" ht="12.75" hidden="false" customHeight="false" outlineLevel="0" collapsed="false">
      <c r="A740" s="1523" t="s">
        <v>2420</v>
      </c>
      <c r="B740" s="1364" t="n">
        <v>131</v>
      </c>
      <c r="C740" s="1364" t="n">
        <v>135</v>
      </c>
      <c r="D740" s="1364" t="n">
        <v>117</v>
      </c>
      <c r="E740" s="1364" t="n">
        <v>100</v>
      </c>
      <c r="F740" s="1364" t="n">
        <v>110</v>
      </c>
      <c r="G740" s="1523" t="s">
        <v>2421</v>
      </c>
    </row>
    <row r="741" customFormat="false" ht="12.75" hidden="false" customHeight="false" outlineLevel="0" collapsed="false">
      <c r="A741" s="1524" t="s">
        <v>2426</v>
      </c>
      <c r="B741" s="1364"/>
      <c r="C741" s="1364"/>
      <c r="D741" s="1364"/>
      <c r="E741" s="1364"/>
      <c r="F741" s="1364"/>
      <c r="G741" s="1524" t="s">
        <v>2427</v>
      </c>
    </row>
    <row r="742" customFormat="false" ht="12.75" hidden="false" customHeight="false" outlineLevel="0" collapsed="false">
      <c r="A742" s="1525" t="s">
        <v>2428</v>
      </c>
      <c r="B742" s="1364"/>
      <c r="C742" s="1364"/>
      <c r="D742" s="1364"/>
      <c r="E742" s="1364"/>
      <c r="F742" s="1364"/>
      <c r="G742" s="1525" t="s">
        <v>2429</v>
      </c>
    </row>
    <row r="743" customFormat="false" ht="12.75" hidden="false" customHeight="false" outlineLevel="0" collapsed="false">
      <c r="A743" s="1525" t="s">
        <v>2392</v>
      </c>
      <c r="B743" s="1364" t="n">
        <v>502</v>
      </c>
      <c r="C743" s="1364" t="n">
        <v>505</v>
      </c>
      <c r="D743" s="1364" t="n">
        <v>597</v>
      </c>
      <c r="E743" s="1364" t="n">
        <v>472</v>
      </c>
      <c r="F743" s="1364" t="n">
        <v>511</v>
      </c>
      <c r="G743" s="1525" t="s">
        <v>2430</v>
      </c>
    </row>
    <row r="744" customFormat="false" ht="12.75" hidden="false" customHeight="false" outlineLevel="0" collapsed="false">
      <c r="A744" s="1523" t="s">
        <v>2416</v>
      </c>
      <c r="B744" s="1364" t="n">
        <v>36</v>
      </c>
      <c r="C744" s="1364" t="n">
        <v>45</v>
      </c>
      <c r="D744" s="1364" t="n">
        <v>28</v>
      </c>
      <c r="E744" s="1364" t="n">
        <v>23</v>
      </c>
      <c r="F744" s="1364" t="n">
        <v>39</v>
      </c>
      <c r="G744" s="1523" t="s">
        <v>2417</v>
      </c>
    </row>
    <row r="745" customFormat="false" ht="12.75" hidden="false" customHeight="false" outlineLevel="0" collapsed="false">
      <c r="A745" s="1523" t="s">
        <v>2418</v>
      </c>
      <c r="B745" s="1364" t="n">
        <v>387</v>
      </c>
      <c r="C745" s="1364" t="n">
        <v>373</v>
      </c>
      <c r="D745" s="1364" t="n">
        <v>484</v>
      </c>
      <c r="E745" s="1364" t="n">
        <v>377</v>
      </c>
      <c r="F745" s="1364" t="n">
        <v>373</v>
      </c>
      <c r="G745" s="1523" t="s">
        <v>2419</v>
      </c>
    </row>
    <row r="746" customFormat="false" ht="12.75" hidden="false" customHeight="false" outlineLevel="0" collapsed="false">
      <c r="A746" s="1523" t="s">
        <v>2420</v>
      </c>
      <c r="B746" s="1364" t="n">
        <v>79</v>
      </c>
      <c r="C746" s="1364" t="n">
        <v>87</v>
      </c>
      <c r="D746" s="1364" t="n">
        <v>85</v>
      </c>
      <c r="E746" s="1364" t="n">
        <v>72</v>
      </c>
      <c r="F746" s="1364" t="n">
        <v>99</v>
      </c>
      <c r="G746" s="1523" t="s">
        <v>2421</v>
      </c>
    </row>
    <row r="747" customFormat="false" ht="12.75" hidden="false" customHeight="false" outlineLevel="0" collapsed="false">
      <c r="A747" s="1526" t="s">
        <v>2400</v>
      </c>
      <c r="B747" s="1527" t="s">
        <v>140</v>
      </c>
      <c r="C747" s="1527" t="n">
        <v>288</v>
      </c>
      <c r="D747" s="1332" t="n">
        <v>777</v>
      </c>
      <c r="E747" s="1332" t="n">
        <v>156</v>
      </c>
      <c r="F747" s="1332" t="n">
        <v>6</v>
      </c>
      <c r="G747" s="1526" t="s">
        <v>2395</v>
      </c>
    </row>
    <row r="748" customFormat="false" ht="12.75" hidden="false" customHeight="false" outlineLevel="0" collapsed="false">
      <c r="A748" s="1523" t="s">
        <v>2416</v>
      </c>
      <c r="B748" s="1527" t="s">
        <v>140</v>
      </c>
      <c r="C748" s="1527" t="n">
        <v>1</v>
      </c>
      <c r="D748" s="1548" t="s">
        <v>140</v>
      </c>
      <c r="E748" s="1548" t="n">
        <v>4</v>
      </c>
      <c r="F748" s="1548" t="s">
        <v>140</v>
      </c>
      <c r="G748" s="1523" t="s">
        <v>2417</v>
      </c>
    </row>
    <row r="749" customFormat="false" ht="12.75" hidden="false" customHeight="false" outlineLevel="0" collapsed="false">
      <c r="A749" s="1523" t="s">
        <v>2418</v>
      </c>
      <c r="B749" s="1527" t="s">
        <v>140</v>
      </c>
      <c r="C749" s="1527" t="n">
        <v>113</v>
      </c>
      <c r="D749" s="1332" t="n">
        <v>219</v>
      </c>
      <c r="E749" s="1332" t="n">
        <v>67</v>
      </c>
      <c r="F749" s="1332" t="n">
        <v>1</v>
      </c>
      <c r="G749" s="1523" t="s">
        <v>2419</v>
      </c>
    </row>
    <row r="750" customFormat="false" ht="12.75" hidden="false" customHeight="false" outlineLevel="0" collapsed="false">
      <c r="A750" s="1523" t="s">
        <v>2420</v>
      </c>
      <c r="B750" s="1527" t="s">
        <v>140</v>
      </c>
      <c r="C750" s="1527" t="n">
        <v>174</v>
      </c>
      <c r="D750" s="1332" t="n">
        <v>558</v>
      </c>
      <c r="E750" s="1332" t="n">
        <v>85</v>
      </c>
      <c r="F750" s="1332" t="n">
        <v>5</v>
      </c>
      <c r="G750" s="1523" t="s">
        <v>2421</v>
      </c>
    </row>
    <row r="751" customFormat="false" ht="13.5" hidden="false" customHeight="false" outlineLevel="0" collapsed="false">
      <c r="A751" s="1392"/>
      <c r="B751" s="1366"/>
      <c r="C751" s="1366"/>
      <c r="D751" s="1367"/>
      <c r="E751" s="1367"/>
      <c r="F751" s="1367"/>
      <c r="G751" s="1392"/>
    </row>
    <row r="752" customFormat="false" ht="12.75" hidden="false" customHeight="false" outlineLevel="0" collapsed="false">
      <c r="A752" s="1549"/>
      <c r="B752" s="1378"/>
      <c r="C752" s="1391"/>
      <c r="D752" s="1391"/>
      <c r="E752" s="1379"/>
      <c r="F752" s="1379"/>
      <c r="G752" s="1384"/>
    </row>
    <row r="753" customFormat="false" ht="15.75" hidden="false" customHeight="false" outlineLevel="0" collapsed="false">
      <c r="A753" s="1335" t="s">
        <v>2431</v>
      </c>
      <c r="B753" s="1335"/>
      <c r="C753" s="1335"/>
      <c r="D753" s="1335"/>
      <c r="E753" s="1335"/>
      <c r="F753" s="1333"/>
      <c r="G753" s="1332"/>
    </row>
    <row r="754" customFormat="false" ht="15.75" hidden="false" customHeight="false" outlineLevel="0" collapsed="false">
      <c r="A754" s="1335" t="s">
        <v>2432</v>
      </c>
      <c r="B754" s="1335"/>
      <c r="C754" s="1335"/>
      <c r="D754" s="1335"/>
      <c r="E754" s="1335"/>
      <c r="F754" s="1396"/>
      <c r="G754" s="1430"/>
    </row>
    <row r="755" customFormat="false" ht="15.75" hidden="false" customHeight="false" outlineLevel="0" collapsed="false">
      <c r="A755" s="1335"/>
      <c r="B755" s="1396"/>
      <c r="C755" s="1396"/>
      <c r="D755" s="1396"/>
      <c r="E755" s="1396"/>
      <c r="F755" s="1396"/>
      <c r="G755" s="1430"/>
    </row>
    <row r="756" customFormat="false" ht="15.75" hidden="false" customHeight="false" outlineLevel="0" collapsed="false">
      <c r="A756" s="1550" t="s">
        <v>2433</v>
      </c>
      <c r="B756" s="1333"/>
      <c r="C756" s="1333"/>
      <c r="D756" s="1333"/>
      <c r="E756" s="1333"/>
      <c r="F756" s="1333"/>
      <c r="G756" s="1430"/>
    </row>
    <row r="757" customFormat="false" ht="15.75" hidden="false" customHeight="false" outlineLevel="0" collapsed="false">
      <c r="A757" s="1450" t="s">
        <v>2434</v>
      </c>
      <c r="B757" s="1396"/>
      <c r="C757" s="1396"/>
      <c r="D757" s="1396"/>
      <c r="E757" s="1396"/>
      <c r="F757" s="1396"/>
      <c r="G757" s="1430"/>
    </row>
    <row r="758" customFormat="false" ht="16.5" hidden="false" customHeight="false" outlineLevel="0" collapsed="false">
      <c r="A758" s="1539"/>
      <c r="B758" s="1431"/>
      <c r="C758" s="1431"/>
      <c r="D758" s="1431"/>
      <c r="E758" s="1431"/>
      <c r="F758" s="1431"/>
      <c r="G758" s="1469"/>
    </row>
    <row r="759" customFormat="false" ht="13.5" hidden="false" customHeight="false" outlineLevel="0" collapsed="false">
      <c r="A759" s="1452"/>
      <c r="B759" s="1453" t="n">
        <v>2019</v>
      </c>
      <c r="C759" s="1453" t="n">
        <v>2020</v>
      </c>
      <c r="D759" s="1453" t="n">
        <v>2021</v>
      </c>
      <c r="E759" s="1453" t="n">
        <v>2022</v>
      </c>
      <c r="F759" s="1453" t="n">
        <v>2023</v>
      </c>
      <c r="G759" s="1345"/>
    </row>
    <row r="760" customFormat="false" ht="13.5" hidden="false" customHeight="true" outlineLevel="0" collapsed="false">
      <c r="A760" s="1551"/>
      <c r="B760" s="1378"/>
      <c r="C760" s="1379"/>
      <c r="D760" s="1379"/>
      <c r="E760" s="1379"/>
      <c r="F760" s="1379"/>
      <c r="G760" s="1349"/>
    </row>
    <row r="761" customFormat="false" ht="24" hidden="false" customHeight="false" outlineLevel="0" collapsed="false">
      <c r="A761" s="1552" t="s">
        <v>2435</v>
      </c>
      <c r="B761" s="1347" t="n">
        <v>275</v>
      </c>
      <c r="C761" s="1348" t="n">
        <v>211</v>
      </c>
      <c r="D761" s="1348" t="n">
        <v>217</v>
      </c>
      <c r="E761" s="1348" t="n">
        <v>225</v>
      </c>
      <c r="F761" s="1348" t="n">
        <v>144</v>
      </c>
      <c r="G761" s="1552" t="s">
        <v>2436</v>
      </c>
    </row>
    <row r="762" customFormat="false" ht="12.75" hidden="false" customHeight="false" outlineLevel="0" collapsed="false">
      <c r="A762" s="1524" t="s">
        <v>2384</v>
      </c>
      <c r="B762" s="1379" t="n">
        <v>18</v>
      </c>
      <c r="C762" s="1379" t="n">
        <v>12</v>
      </c>
      <c r="D762" s="1379" t="n">
        <v>20</v>
      </c>
      <c r="E762" s="1379" t="n">
        <v>10</v>
      </c>
      <c r="F762" s="1379" t="n">
        <v>11</v>
      </c>
      <c r="G762" s="1553" t="s">
        <v>2385</v>
      </c>
    </row>
    <row r="763" customFormat="false" ht="12.75" hidden="false" customHeight="false" outlineLevel="0" collapsed="false">
      <c r="A763" s="1554" t="s">
        <v>2437</v>
      </c>
      <c r="B763" s="1379"/>
      <c r="C763" s="1379"/>
      <c r="D763" s="1379"/>
      <c r="E763" s="1379"/>
      <c r="F763" s="1379"/>
      <c r="G763" s="1554" t="s">
        <v>2438</v>
      </c>
    </row>
    <row r="764" customFormat="false" ht="12.75" hidden="false" customHeight="false" outlineLevel="0" collapsed="false">
      <c r="A764" s="1553" t="s">
        <v>2439</v>
      </c>
      <c r="B764" s="1379" t="n">
        <v>192</v>
      </c>
      <c r="C764" s="1379" t="n">
        <v>149</v>
      </c>
      <c r="D764" s="1379" t="n">
        <v>152</v>
      </c>
      <c r="E764" s="1379" t="n">
        <v>175</v>
      </c>
      <c r="F764" s="1379" t="n">
        <v>104</v>
      </c>
      <c r="G764" s="1553" t="s">
        <v>2440</v>
      </c>
    </row>
    <row r="765" customFormat="false" ht="12.75" hidden="false" customHeight="false" outlineLevel="0" collapsed="false">
      <c r="A765" s="1554" t="s">
        <v>2378</v>
      </c>
      <c r="B765" s="1379" t="n">
        <v>7</v>
      </c>
      <c r="C765" s="1379" t="n">
        <v>4</v>
      </c>
      <c r="D765" s="1379" t="n">
        <v>5</v>
      </c>
      <c r="E765" s="1379" t="s">
        <v>140</v>
      </c>
      <c r="F765" s="1379" t="n">
        <v>3</v>
      </c>
      <c r="G765" s="1554" t="s">
        <v>2379</v>
      </c>
    </row>
    <row r="766" customFormat="false" ht="12.75" hidden="false" customHeight="false" outlineLevel="0" collapsed="false">
      <c r="A766" s="1554" t="s">
        <v>2441</v>
      </c>
      <c r="B766" s="1379"/>
      <c r="C766" s="1379"/>
      <c r="D766" s="1379"/>
      <c r="E766" s="1379"/>
      <c r="F766" s="1379"/>
      <c r="G766" s="1554" t="s">
        <v>2442</v>
      </c>
    </row>
    <row r="767" customFormat="false" ht="24" hidden="false" customHeight="false" outlineLevel="0" collapsed="false">
      <c r="A767" s="1554" t="s">
        <v>2443</v>
      </c>
      <c r="B767" s="1379" t="n">
        <v>45</v>
      </c>
      <c r="C767" s="1379" t="n">
        <v>33</v>
      </c>
      <c r="D767" s="1379" t="n">
        <v>31</v>
      </c>
      <c r="E767" s="1379" t="n">
        <v>34</v>
      </c>
      <c r="F767" s="1379" t="n">
        <v>13</v>
      </c>
      <c r="G767" s="1554" t="s">
        <v>2444</v>
      </c>
    </row>
    <row r="768" customFormat="false" ht="12.75" hidden="false" customHeight="false" outlineLevel="0" collapsed="false">
      <c r="A768" s="1554" t="s">
        <v>2388</v>
      </c>
      <c r="B768" s="1379"/>
      <c r="C768" s="1379"/>
      <c r="D768" s="1379"/>
      <c r="E768" s="1379"/>
      <c r="F768" s="1379"/>
      <c r="G768" s="1554" t="s">
        <v>2389</v>
      </c>
    </row>
    <row r="769" customFormat="false" ht="12.75" hidden="false" customHeight="false" outlineLevel="0" collapsed="false">
      <c r="A769" s="1554" t="s">
        <v>2398</v>
      </c>
      <c r="B769" s="1379" t="n">
        <v>5</v>
      </c>
      <c r="C769" s="1379" t="n">
        <v>7</v>
      </c>
      <c r="D769" s="1379" t="n">
        <v>2</v>
      </c>
      <c r="E769" s="1379" t="n">
        <v>1</v>
      </c>
      <c r="F769" s="1379" t="n">
        <v>4</v>
      </c>
      <c r="G769" s="1554" t="s">
        <v>2391</v>
      </c>
    </row>
    <row r="770" customFormat="false" ht="12.75" hidden="false" customHeight="false" outlineLevel="0" collapsed="false">
      <c r="A770" s="1554" t="s">
        <v>2392</v>
      </c>
      <c r="B770" s="1379"/>
      <c r="C770" s="1379"/>
      <c r="D770" s="1379"/>
      <c r="E770" s="1379"/>
      <c r="F770" s="1379"/>
      <c r="G770" s="1553" t="s">
        <v>2430</v>
      </c>
    </row>
    <row r="771" customFormat="false" ht="12.75" hidden="false" customHeight="false" outlineLevel="0" collapsed="false">
      <c r="A771" s="1554" t="s">
        <v>2445</v>
      </c>
      <c r="B771" s="1379" t="n">
        <v>1</v>
      </c>
      <c r="C771" s="1379" t="n">
        <v>2</v>
      </c>
      <c r="D771" s="1379" t="n">
        <v>2</v>
      </c>
      <c r="E771" s="1379" t="n">
        <v>1</v>
      </c>
      <c r="F771" s="1379" t="s">
        <v>140</v>
      </c>
      <c r="G771" s="1553" t="s">
        <v>2446</v>
      </c>
    </row>
    <row r="772" customFormat="false" ht="13.5" hidden="false" customHeight="false" outlineLevel="0" collapsed="false">
      <c r="A772" s="1555" t="s">
        <v>2386</v>
      </c>
      <c r="B772" s="1556" t="n">
        <v>2</v>
      </c>
      <c r="C772" s="1556" t="n">
        <f aca="false">-I873</f>
        <v>-0</v>
      </c>
      <c r="D772" s="1556" t="n">
        <v>1</v>
      </c>
      <c r="E772" s="1556" t="s">
        <v>140</v>
      </c>
      <c r="F772" s="1556" t="n">
        <v>2</v>
      </c>
      <c r="G772" s="1555" t="s">
        <v>2387</v>
      </c>
    </row>
    <row r="773" customFormat="false" ht="13.5" hidden="false" customHeight="false" outlineLevel="0" collapsed="false">
      <c r="A773" s="1488" t="s">
        <v>2447</v>
      </c>
      <c r="B773" s="1488"/>
      <c r="C773" s="1488"/>
      <c r="D773" s="1488"/>
      <c r="E773" s="1488"/>
      <c r="F773" s="1557"/>
      <c r="G773" s="1384"/>
    </row>
    <row r="774" customFormat="false" ht="13.5" hidden="false" customHeight="false" outlineLevel="0" collapsed="false">
      <c r="A774" s="1558"/>
      <c r="B774" s="1559" t="n">
        <v>2019</v>
      </c>
      <c r="C774" s="1559" t="n">
        <v>2020</v>
      </c>
      <c r="D774" s="1559" t="n">
        <v>2021</v>
      </c>
      <c r="E774" s="1559" t="n">
        <v>2022</v>
      </c>
      <c r="F774" s="1560" t="n">
        <v>2023</v>
      </c>
      <c r="G774" s="1384"/>
    </row>
    <row r="775" customFormat="false" ht="12.75" hidden="false" customHeight="false" outlineLevel="0" collapsed="false">
      <c r="A775" s="1561"/>
      <c r="B775" s="1537"/>
      <c r="C775" s="1562"/>
      <c r="D775" s="1562"/>
      <c r="E775" s="1562"/>
      <c r="F775" s="1562"/>
      <c r="G775" s="1384"/>
    </row>
    <row r="776" customFormat="false" ht="25.5" hidden="false" customHeight="false" outlineLevel="0" collapsed="false">
      <c r="A776" s="1563" t="s">
        <v>2448</v>
      </c>
      <c r="B776" s="1537"/>
      <c r="C776" s="1562"/>
      <c r="D776" s="1562"/>
      <c r="E776" s="1562"/>
      <c r="F776" s="1562"/>
      <c r="G776" s="1563" t="s">
        <v>2449</v>
      </c>
    </row>
    <row r="777" customFormat="false" ht="12.75" hidden="false" customHeight="false" outlineLevel="0" collapsed="false">
      <c r="A777" s="1563" t="s">
        <v>2450</v>
      </c>
      <c r="B777" s="1564" t="n">
        <v>111.7</v>
      </c>
      <c r="C777" s="1564" t="n">
        <v>97.1</v>
      </c>
      <c r="D777" s="1564" t="n">
        <v>109.3</v>
      </c>
      <c r="E777" s="1564" t="n">
        <v>113.2</v>
      </c>
      <c r="F777" s="1564" t="n">
        <v>66.5</v>
      </c>
      <c r="G777" s="1565" t="s">
        <v>2451</v>
      </c>
      <c r="H777" s="1456"/>
    </row>
    <row r="778" customFormat="false" ht="12.75" hidden="false" customHeight="false" outlineLevel="0" collapsed="false">
      <c r="A778" s="1566" t="s">
        <v>2384</v>
      </c>
      <c r="B778" s="1562" t="n">
        <v>7.3</v>
      </c>
      <c r="C778" s="1562" t="n">
        <v>5.5</v>
      </c>
      <c r="D778" s="1562" t="n">
        <v>10.1</v>
      </c>
      <c r="E778" s="1567" t="n">
        <v>5</v>
      </c>
      <c r="F778" s="1567" t="n">
        <v>5.1</v>
      </c>
      <c r="G778" s="1561" t="s">
        <v>2385</v>
      </c>
      <c r="H778" s="1456"/>
    </row>
    <row r="779" customFormat="false" ht="12.75" hidden="false" customHeight="false" outlineLevel="0" collapsed="false">
      <c r="A779" s="1566" t="s">
        <v>2437</v>
      </c>
      <c r="B779" s="1548"/>
      <c r="C779" s="1548"/>
      <c r="D779" s="1548"/>
      <c r="E779" s="1548"/>
      <c r="F779" s="1548"/>
      <c r="G779" s="1566" t="s">
        <v>2438</v>
      </c>
      <c r="H779" s="1456"/>
    </row>
    <row r="780" customFormat="false" ht="12.75" hidden="false" customHeight="false" outlineLevel="0" collapsed="false">
      <c r="A780" s="1561" t="s">
        <v>2439</v>
      </c>
      <c r="B780" s="1562" t="n">
        <v>78</v>
      </c>
      <c r="C780" s="1562" t="n">
        <v>68.5</v>
      </c>
      <c r="D780" s="1562" t="n">
        <v>76.6</v>
      </c>
      <c r="E780" s="1567" t="n">
        <v>88</v>
      </c>
      <c r="F780" s="1567" t="n">
        <v>48</v>
      </c>
      <c r="G780" s="1561" t="s">
        <v>2440</v>
      </c>
      <c r="H780" s="1456"/>
    </row>
    <row r="781" customFormat="false" ht="12.75" hidden="false" customHeight="false" outlineLevel="0" collapsed="false">
      <c r="A781" s="1566" t="s">
        <v>2378</v>
      </c>
      <c r="B781" s="1567" t="n">
        <v>2.9</v>
      </c>
      <c r="C781" s="1567" t="n">
        <v>1.8</v>
      </c>
      <c r="D781" s="1567" t="n">
        <v>2.5</v>
      </c>
      <c r="E781" s="1568" t="s">
        <v>140</v>
      </c>
      <c r="F781" s="1567" t="n">
        <v>1.4</v>
      </c>
      <c r="G781" s="1566" t="s">
        <v>2379</v>
      </c>
      <c r="H781" s="1456"/>
    </row>
    <row r="782" customFormat="false" ht="25.5" hidden="false" customHeight="false" outlineLevel="0" collapsed="false">
      <c r="A782" s="1566" t="s">
        <v>2441</v>
      </c>
      <c r="B782" s="1562"/>
      <c r="C782" s="1562"/>
      <c r="D782" s="1562"/>
      <c r="E782" s="1562"/>
      <c r="F782" s="1562"/>
      <c r="G782" s="1566" t="s">
        <v>2452</v>
      </c>
      <c r="H782" s="1456"/>
    </row>
    <row r="783" customFormat="false" ht="25.5" hidden="false" customHeight="false" outlineLevel="0" collapsed="false">
      <c r="A783" s="1566" t="s">
        <v>2443</v>
      </c>
      <c r="B783" s="1567" t="n">
        <v>18.3</v>
      </c>
      <c r="C783" s="1567" t="n">
        <v>15.1</v>
      </c>
      <c r="D783" s="1567" t="n">
        <v>15.6</v>
      </c>
      <c r="E783" s="1567" t="n">
        <v>17.1</v>
      </c>
      <c r="F783" s="1567" t="n">
        <v>6</v>
      </c>
      <c r="G783" s="1566" t="s">
        <v>2453</v>
      </c>
      <c r="H783" s="1456"/>
    </row>
    <row r="784" customFormat="false" ht="12.75" hidden="false" customHeight="false" outlineLevel="0" collapsed="false">
      <c r="A784" s="1566" t="s">
        <v>2388</v>
      </c>
      <c r="B784" s="1562"/>
      <c r="C784" s="1562"/>
      <c r="D784" s="1562"/>
      <c r="E784" s="1562"/>
      <c r="F784" s="1562"/>
      <c r="G784" s="1566" t="s">
        <v>2389</v>
      </c>
      <c r="H784" s="1456"/>
    </row>
    <row r="785" customFormat="false" ht="12.75" hidden="false" customHeight="false" outlineLevel="0" collapsed="false">
      <c r="A785" s="1566" t="s">
        <v>2398</v>
      </c>
      <c r="B785" s="1567" t="n">
        <v>2</v>
      </c>
      <c r="C785" s="1567" t="n">
        <v>3.2</v>
      </c>
      <c r="D785" s="1567" t="n">
        <v>1</v>
      </c>
      <c r="E785" s="1567" t="n">
        <v>0.5</v>
      </c>
      <c r="F785" s="1567" t="n">
        <v>1.8</v>
      </c>
      <c r="G785" s="1566" t="s">
        <v>2391</v>
      </c>
      <c r="H785" s="1456"/>
    </row>
    <row r="786" customFormat="false" ht="12.75" hidden="false" customHeight="false" outlineLevel="0" collapsed="false">
      <c r="A786" s="1561" t="s">
        <v>2392</v>
      </c>
      <c r="B786" s="1562"/>
      <c r="C786" s="1562"/>
      <c r="D786" s="1562"/>
      <c r="E786" s="1562"/>
      <c r="F786" s="1562"/>
      <c r="G786" s="1561" t="s">
        <v>2430</v>
      </c>
      <c r="H786" s="1456"/>
    </row>
    <row r="787" customFormat="false" ht="12.75" hidden="false" customHeight="false" outlineLevel="0" collapsed="false">
      <c r="A787" s="1566" t="s">
        <v>2445</v>
      </c>
      <c r="B787" s="1567" t="n">
        <v>2</v>
      </c>
      <c r="C787" s="1567" t="n">
        <v>0.9</v>
      </c>
      <c r="D787" s="1567" t="n">
        <v>1</v>
      </c>
      <c r="E787" s="1567" t="n">
        <v>0.5</v>
      </c>
      <c r="F787" s="1567"/>
      <c r="G787" s="1561" t="s">
        <v>2454</v>
      </c>
      <c r="H787" s="1456"/>
    </row>
    <row r="788" customFormat="false" ht="25.5" hidden="false" customHeight="false" outlineLevel="0" collapsed="false">
      <c r="A788" s="1566" t="s">
        <v>2386</v>
      </c>
      <c r="B788" s="1567" t="n">
        <v>0.8</v>
      </c>
      <c r="C788" s="1567" t="n">
        <v>1.8</v>
      </c>
      <c r="D788" s="1567" t="n">
        <v>0.5</v>
      </c>
      <c r="E788" s="1568" t="s">
        <v>140</v>
      </c>
      <c r="F788" s="1568" t="n">
        <v>0.9</v>
      </c>
      <c r="G788" s="1566" t="s">
        <v>2387</v>
      </c>
      <c r="H788" s="1456"/>
    </row>
    <row r="789" customFormat="false" ht="15.75" hidden="false" customHeight="false" outlineLevel="0" collapsed="false">
      <c r="A789" s="1569"/>
      <c r="B789" s="1570"/>
      <c r="C789" s="1571"/>
      <c r="D789" s="1570"/>
      <c r="E789" s="1571"/>
      <c r="F789" s="1571"/>
      <c r="G789" s="1469"/>
    </row>
    <row r="790" customFormat="false" ht="12.75" hidden="false" customHeight="false" outlineLevel="0" collapsed="false">
      <c r="A790" s="1549"/>
      <c r="B790" s="1378"/>
      <c r="C790" s="1391"/>
      <c r="D790" s="1391"/>
      <c r="E790" s="1379"/>
      <c r="F790" s="1379"/>
      <c r="G790" s="1332"/>
    </row>
    <row r="791" customFormat="false" ht="15.75" hidden="false" customHeight="false" outlineLevel="0" collapsed="false">
      <c r="A791" s="1572" t="s">
        <v>2455</v>
      </c>
      <c r="B791" s="1333"/>
      <c r="C791" s="1333"/>
      <c r="D791" s="1333"/>
      <c r="E791" s="1333"/>
      <c r="F791" s="1333"/>
      <c r="G791" s="1332"/>
    </row>
    <row r="792" customFormat="false" ht="13.5" hidden="false" customHeight="true" outlineLevel="0" collapsed="false">
      <c r="A792" s="1573" t="s">
        <v>2456</v>
      </c>
      <c r="B792" s="1573"/>
      <c r="C792" s="1573"/>
      <c r="D792" s="1573"/>
      <c r="E792" s="1573"/>
      <c r="F792" s="1574"/>
      <c r="G792" s="1575"/>
    </row>
    <row r="793" customFormat="false" ht="12.75" hidden="false" customHeight="false" outlineLevel="0" collapsed="false">
      <c r="A793" s="1440" t="s">
        <v>2457</v>
      </c>
      <c r="B793" s="1440"/>
      <c r="C793" s="1440"/>
      <c r="D793" s="1440"/>
      <c r="E793" s="1440"/>
      <c r="F793" s="1440"/>
      <c r="G793" s="1332"/>
    </row>
    <row r="794" customFormat="false" ht="15.75" hidden="false" customHeight="false" outlineLevel="0" collapsed="false">
      <c r="A794" s="1576" t="s">
        <v>2458</v>
      </c>
      <c r="B794" s="1572"/>
      <c r="C794" s="1572"/>
      <c r="D794" s="1577"/>
      <c r="E794" s="1572"/>
      <c r="F794" s="1572"/>
      <c r="G794" s="1332"/>
    </row>
    <row r="795" customFormat="false" ht="15.75" hidden="false" customHeight="true" outlineLevel="0" collapsed="false">
      <c r="A795" s="1578" t="s">
        <v>2459</v>
      </c>
      <c r="B795" s="1578"/>
      <c r="C795" s="1578"/>
      <c r="D795" s="1578"/>
      <c r="E795" s="1578"/>
      <c r="F795" s="1578"/>
      <c r="G795" s="1578"/>
    </row>
    <row r="796" customFormat="false" ht="12.75" hidden="false" customHeight="false" outlineLevel="0" collapsed="false">
      <c r="A796" s="1440" t="s">
        <v>2460</v>
      </c>
      <c r="B796" s="1440"/>
      <c r="C796" s="1440"/>
      <c r="D796" s="1440"/>
      <c r="E796" s="1440"/>
      <c r="F796" s="1396"/>
      <c r="G796" s="1332"/>
    </row>
    <row r="797" customFormat="false" ht="13.5" hidden="false" customHeight="false" outlineLevel="0" collapsed="false">
      <c r="A797" s="1579"/>
      <c r="B797" s="1431"/>
      <c r="C797" s="1431"/>
      <c r="D797" s="1431"/>
      <c r="E797" s="1431"/>
      <c r="F797" s="1431"/>
      <c r="G797" s="1332"/>
    </row>
    <row r="798" customFormat="false" ht="13.5" hidden="false" customHeight="false" outlineLevel="0" collapsed="false">
      <c r="A798" s="1392"/>
      <c r="B798" s="1580" t="n">
        <v>2019</v>
      </c>
      <c r="C798" s="1581" t="n">
        <v>2020</v>
      </c>
      <c r="D798" s="1581" t="n">
        <v>2021</v>
      </c>
      <c r="E798" s="1581" t="n">
        <v>2022</v>
      </c>
      <c r="F798" s="1582" t="n">
        <v>2023</v>
      </c>
      <c r="G798" s="1543"/>
    </row>
    <row r="799" customFormat="false" ht="12.75" hidden="false" customHeight="false" outlineLevel="0" collapsed="false">
      <c r="A799" s="1447"/>
      <c r="B799" s="1349"/>
      <c r="C799" s="1362"/>
      <c r="D799" s="1362"/>
      <c r="E799" s="1362"/>
      <c r="F799" s="1362"/>
      <c r="G799" s="1543"/>
    </row>
    <row r="800" customFormat="false" ht="12.75" hidden="false" customHeight="false" outlineLevel="0" collapsed="false">
      <c r="A800" s="1583" t="s">
        <v>2180</v>
      </c>
      <c r="B800" s="1364"/>
      <c r="C800" s="1364"/>
      <c r="D800" s="1364"/>
      <c r="E800" s="1364"/>
      <c r="F800" s="1364"/>
      <c r="G800" s="1583" t="s">
        <v>2181</v>
      </c>
    </row>
    <row r="801" customFormat="false" ht="12.75" hidden="false" customHeight="false" outlineLevel="0" collapsed="false">
      <c r="A801" s="1584" t="s">
        <v>2461</v>
      </c>
      <c r="B801" s="1456" t="n">
        <v>597</v>
      </c>
      <c r="C801" s="1456" t="n">
        <v>522</v>
      </c>
      <c r="D801" s="1456" t="n">
        <v>1329</v>
      </c>
      <c r="E801" s="1456" t="n">
        <v>2496</v>
      </c>
      <c r="F801" s="1456" t="n">
        <v>3126</v>
      </c>
      <c r="G801" s="1584" t="s">
        <v>2462</v>
      </c>
    </row>
    <row r="802" customFormat="false" ht="12.75" hidden="false" customHeight="false" outlineLevel="0" collapsed="false">
      <c r="A802" s="1585" t="s">
        <v>2463</v>
      </c>
      <c r="B802" s="1349"/>
      <c r="C802" s="1362"/>
      <c r="D802" s="1362"/>
      <c r="E802" s="1362"/>
      <c r="F802" s="1362"/>
      <c r="G802" s="1585" t="s">
        <v>2464</v>
      </c>
    </row>
    <row r="803" customFormat="false" ht="12.75" hidden="false" customHeight="false" outlineLevel="0" collapsed="false">
      <c r="A803" s="1586" t="s">
        <v>2465</v>
      </c>
      <c r="B803" s="1364" t="n">
        <v>52</v>
      </c>
      <c r="C803" s="1364" t="n">
        <v>45</v>
      </c>
      <c r="D803" s="1364" t="n">
        <v>223</v>
      </c>
      <c r="E803" s="1364" t="n">
        <v>456</v>
      </c>
      <c r="F803" s="1364" t="n">
        <v>698</v>
      </c>
      <c r="G803" s="1586" t="s">
        <v>2466</v>
      </c>
    </row>
    <row r="804" customFormat="false" ht="12.75" hidden="false" customHeight="false" outlineLevel="0" collapsed="false">
      <c r="A804" s="1358" t="s">
        <v>2190</v>
      </c>
      <c r="B804" s="1364" t="n">
        <v>504</v>
      </c>
      <c r="C804" s="1364" t="n">
        <v>444</v>
      </c>
      <c r="D804" s="1364" t="n">
        <v>1047</v>
      </c>
      <c r="E804" s="1364" t="n">
        <v>1893</v>
      </c>
      <c r="F804" s="1364" t="n">
        <v>2218</v>
      </c>
      <c r="G804" s="1358" t="s">
        <v>2191</v>
      </c>
    </row>
    <row r="805" customFormat="false" ht="24" hidden="false" customHeight="false" outlineLevel="0" collapsed="false">
      <c r="A805" s="1361" t="s">
        <v>2192</v>
      </c>
      <c r="B805" s="1364" t="n">
        <v>41</v>
      </c>
      <c r="C805" s="1364" t="n">
        <v>33</v>
      </c>
      <c r="D805" s="1364" t="n">
        <v>59</v>
      </c>
      <c r="E805" s="1364" t="n">
        <v>147</v>
      </c>
      <c r="F805" s="1364" t="n">
        <v>210</v>
      </c>
      <c r="G805" s="1361" t="s">
        <v>2193</v>
      </c>
    </row>
    <row r="806" customFormat="false" ht="12.75" hidden="false" customHeight="false" outlineLevel="0" collapsed="false">
      <c r="A806" s="1584" t="s">
        <v>2467</v>
      </c>
      <c r="B806" s="1456" t="n">
        <v>2070</v>
      </c>
      <c r="C806" s="1456" t="n">
        <v>1720</v>
      </c>
      <c r="D806" s="1456" t="n">
        <v>3555</v>
      </c>
      <c r="E806" s="1456" t="n">
        <v>2767</v>
      </c>
      <c r="F806" s="1456" t="n">
        <v>2171</v>
      </c>
      <c r="G806" s="1584" t="s">
        <v>2468</v>
      </c>
    </row>
    <row r="807" customFormat="false" ht="12.75" hidden="false" customHeight="false" outlineLevel="0" collapsed="false">
      <c r="A807" s="1585" t="s">
        <v>2463</v>
      </c>
      <c r="B807" s="1364"/>
      <c r="C807" s="1364"/>
      <c r="D807" s="1364"/>
      <c r="E807" s="1364"/>
      <c r="F807" s="1364"/>
      <c r="G807" s="1587" t="s">
        <v>2464</v>
      </c>
    </row>
    <row r="808" customFormat="false" ht="12.75" hidden="false" customHeight="false" outlineLevel="0" collapsed="false">
      <c r="A808" s="1586" t="s">
        <v>2465</v>
      </c>
      <c r="B808" s="1364" t="n">
        <v>278</v>
      </c>
      <c r="C808" s="1364" t="n">
        <v>312</v>
      </c>
      <c r="D808" s="1364" t="n">
        <v>885</v>
      </c>
      <c r="E808" s="1364" t="n">
        <v>724</v>
      </c>
      <c r="F808" s="1364" t="n">
        <v>575</v>
      </c>
      <c r="G808" s="1586" t="s">
        <v>2466</v>
      </c>
    </row>
    <row r="809" customFormat="false" ht="12.75" hidden="false" customHeight="false" outlineLevel="0" collapsed="false">
      <c r="A809" s="1358" t="s">
        <v>2190</v>
      </c>
      <c r="B809" s="1364" t="n">
        <v>1502</v>
      </c>
      <c r="C809" s="1364" t="n">
        <v>1177</v>
      </c>
      <c r="D809" s="1364" t="n">
        <v>2257</v>
      </c>
      <c r="E809" s="1364" t="n">
        <v>1651</v>
      </c>
      <c r="F809" s="1364" t="n">
        <v>1221</v>
      </c>
      <c r="G809" s="1358" t="s">
        <v>2191</v>
      </c>
    </row>
    <row r="810" customFormat="false" ht="24" hidden="false" customHeight="false" outlineLevel="0" collapsed="false">
      <c r="A810" s="1361" t="s">
        <v>2192</v>
      </c>
      <c r="B810" s="1364" t="n">
        <v>290</v>
      </c>
      <c r="C810" s="1364" t="n">
        <v>231</v>
      </c>
      <c r="D810" s="1364" t="n">
        <v>413</v>
      </c>
      <c r="E810" s="1364" t="n">
        <v>392</v>
      </c>
      <c r="F810" s="1364" t="n">
        <v>375</v>
      </c>
      <c r="G810" s="1361" t="s">
        <v>2193</v>
      </c>
    </row>
    <row r="811" customFormat="false" ht="12.75" hidden="false" customHeight="false" outlineLevel="0" collapsed="false">
      <c r="A811" s="1584" t="s">
        <v>2469</v>
      </c>
      <c r="B811" s="1456" t="n">
        <v>-1473</v>
      </c>
      <c r="C811" s="1456" t="n">
        <v>-1198</v>
      </c>
      <c r="D811" s="1456" t="n">
        <v>-2226</v>
      </c>
      <c r="E811" s="1456" t="n">
        <v>-271</v>
      </c>
      <c r="F811" s="1456" t="n">
        <v>955</v>
      </c>
      <c r="G811" s="1584" t="s">
        <v>2470</v>
      </c>
    </row>
    <row r="812" customFormat="false" ht="12.75" hidden="false" customHeight="false" outlineLevel="0" collapsed="false">
      <c r="A812" s="1585" t="s">
        <v>2463</v>
      </c>
      <c r="B812" s="1364"/>
      <c r="C812" s="1364"/>
      <c r="D812" s="1364"/>
      <c r="E812" s="1364"/>
      <c r="F812" s="1364"/>
      <c r="G812" s="1585" t="s">
        <v>2464</v>
      </c>
    </row>
    <row r="813" customFormat="false" ht="12.75" hidden="false" customHeight="false" outlineLevel="0" collapsed="false">
      <c r="A813" s="1586" t="s">
        <v>2465</v>
      </c>
      <c r="B813" s="1364" t="n">
        <v>-226</v>
      </c>
      <c r="C813" s="1364" t="n">
        <v>-267</v>
      </c>
      <c r="D813" s="1364" t="n">
        <v>-662</v>
      </c>
      <c r="E813" s="1364" t="n">
        <v>-268</v>
      </c>
      <c r="F813" s="1364" t="n">
        <v>123</v>
      </c>
      <c r="G813" s="1586" t="s">
        <v>2466</v>
      </c>
    </row>
    <row r="814" customFormat="false" ht="12.75" hidden="false" customHeight="false" outlineLevel="0" collapsed="false">
      <c r="A814" s="1358" t="s">
        <v>2190</v>
      </c>
      <c r="B814" s="1364" t="n">
        <v>-998</v>
      </c>
      <c r="C814" s="1364" t="n">
        <v>-733</v>
      </c>
      <c r="D814" s="1364" t="n">
        <v>-1210</v>
      </c>
      <c r="E814" s="1364" t="n">
        <v>242</v>
      </c>
      <c r="F814" s="1364" t="n">
        <v>997</v>
      </c>
      <c r="G814" s="1358" t="s">
        <v>2191</v>
      </c>
    </row>
    <row r="815" customFormat="false" ht="24" hidden="false" customHeight="false" outlineLevel="0" collapsed="false">
      <c r="A815" s="1361" t="s">
        <v>2192</v>
      </c>
      <c r="B815" s="1364" t="n">
        <v>-249</v>
      </c>
      <c r="C815" s="1364" t="n">
        <v>-198</v>
      </c>
      <c r="D815" s="1364" t="n">
        <v>-354</v>
      </c>
      <c r="E815" s="1364" t="n">
        <v>-245</v>
      </c>
      <c r="F815" s="1364" t="n">
        <v>-165</v>
      </c>
      <c r="G815" s="1361" t="s">
        <v>2193</v>
      </c>
    </row>
    <row r="816" customFormat="false" ht="12.75" hidden="false" customHeight="false" outlineLevel="0" collapsed="false">
      <c r="A816" s="1583" t="s">
        <v>2196</v>
      </c>
      <c r="B816" s="1391"/>
      <c r="C816" s="1364"/>
      <c r="D816" s="1364"/>
      <c r="E816" s="1364"/>
      <c r="F816" s="1364"/>
      <c r="G816" s="1583" t="s">
        <v>2197</v>
      </c>
    </row>
    <row r="817" customFormat="false" ht="12.75" hidden="false" customHeight="false" outlineLevel="0" collapsed="false">
      <c r="A817" s="1584" t="s">
        <v>2461</v>
      </c>
      <c r="B817" s="1456" t="n">
        <v>45</v>
      </c>
      <c r="C817" s="1456" t="n">
        <v>24</v>
      </c>
      <c r="D817" s="1456" t="n">
        <v>63</v>
      </c>
      <c r="E817" s="1456" t="n">
        <v>205</v>
      </c>
      <c r="F817" s="1456" t="n">
        <v>405</v>
      </c>
      <c r="G817" s="1584" t="s">
        <v>2462</v>
      </c>
    </row>
    <row r="818" customFormat="false" ht="12.75" hidden="false" customHeight="false" outlineLevel="0" collapsed="false">
      <c r="A818" s="1585" t="s">
        <v>2463</v>
      </c>
      <c r="B818" s="1364"/>
      <c r="C818" s="1364"/>
      <c r="D818" s="1364"/>
      <c r="E818" s="1364"/>
      <c r="F818" s="1364"/>
      <c r="G818" s="1585" t="s">
        <v>2464</v>
      </c>
    </row>
    <row r="819" customFormat="false" ht="12.75" hidden="false" customHeight="false" outlineLevel="0" collapsed="false">
      <c r="A819" s="1586" t="s">
        <v>2465</v>
      </c>
      <c r="B819" s="1364" t="n">
        <v>2</v>
      </c>
      <c r="C819" s="1364" t="n">
        <v>2</v>
      </c>
      <c r="D819" s="1364" t="n">
        <v>5</v>
      </c>
      <c r="E819" s="1364" t="n">
        <v>25</v>
      </c>
      <c r="F819" s="1364" t="n">
        <v>81</v>
      </c>
      <c r="G819" s="1586" t="s">
        <v>2466</v>
      </c>
    </row>
    <row r="820" customFormat="false" ht="12.75" hidden="false" customHeight="false" outlineLevel="0" collapsed="false">
      <c r="A820" s="1358" t="s">
        <v>2190</v>
      </c>
      <c r="B820" s="1364" t="n">
        <v>36</v>
      </c>
      <c r="C820" s="1364" t="n">
        <v>20</v>
      </c>
      <c r="D820" s="1364" t="n">
        <v>55</v>
      </c>
      <c r="E820" s="1364" t="n">
        <v>169</v>
      </c>
      <c r="F820" s="1364" t="n">
        <v>292</v>
      </c>
      <c r="G820" s="1358" t="s">
        <v>2191</v>
      </c>
    </row>
    <row r="821" customFormat="false" ht="24" hidden="false" customHeight="false" outlineLevel="0" collapsed="false">
      <c r="A821" s="1361" t="s">
        <v>2192</v>
      </c>
      <c r="B821" s="1364" t="n">
        <v>7</v>
      </c>
      <c r="C821" s="1364" t="n">
        <v>2</v>
      </c>
      <c r="D821" s="1364" t="n">
        <v>3</v>
      </c>
      <c r="E821" s="1364" t="n">
        <v>11</v>
      </c>
      <c r="F821" s="1364" t="n">
        <v>32</v>
      </c>
      <c r="G821" s="1361" t="s">
        <v>2193</v>
      </c>
    </row>
    <row r="822" customFormat="false" ht="12.75" hidden="false" customHeight="false" outlineLevel="0" collapsed="false">
      <c r="A822" s="1584" t="s">
        <v>2467</v>
      </c>
      <c r="B822" s="1456" t="n">
        <v>536</v>
      </c>
      <c r="C822" s="1456" t="n">
        <v>375</v>
      </c>
      <c r="D822" s="1456" t="n">
        <v>400</v>
      </c>
      <c r="E822" s="1456" t="n">
        <v>211</v>
      </c>
      <c r="F822" s="1456" t="n">
        <v>258</v>
      </c>
      <c r="G822" s="1584" t="s">
        <v>2468</v>
      </c>
    </row>
    <row r="823" customFormat="false" ht="12.75" hidden="false" customHeight="false" outlineLevel="0" collapsed="false">
      <c r="A823" s="1585" t="s">
        <v>2463</v>
      </c>
      <c r="B823" s="1364"/>
      <c r="C823" s="1364"/>
      <c r="D823" s="1364"/>
      <c r="E823" s="1364"/>
      <c r="F823" s="1364"/>
      <c r="G823" s="1585" t="s">
        <v>2464</v>
      </c>
    </row>
    <row r="824" customFormat="false" ht="12.75" hidden="false" customHeight="false" outlineLevel="0" collapsed="false">
      <c r="A824" s="1586" t="s">
        <v>2465</v>
      </c>
      <c r="B824" s="1364" t="n">
        <v>54</v>
      </c>
      <c r="C824" s="1364" t="n">
        <v>67</v>
      </c>
      <c r="D824" s="1364" t="n">
        <v>96</v>
      </c>
      <c r="E824" s="1364" t="n">
        <v>47</v>
      </c>
      <c r="F824" s="1364" t="n">
        <v>58</v>
      </c>
      <c r="G824" s="1586" t="s">
        <v>2466</v>
      </c>
    </row>
    <row r="825" customFormat="false" ht="12.75" hidden="false" customHeight="false" outlineLevel="0" collapsed="false">
      <c r="A825" s="1358" t="s">
        <v>2190</v>
      </c>
      <c r="B825" s="1364" t="n">
        <v>395</v>
      </c>
      <c r="C825" s="1364" t="n">
        <v>246</v>
      </c>
      <c r="D825" s="1364" t="n">
        <v>252</v>
      </c>
      <c r="E825" s="1364" t="n">
        <v>134</v>
      </c>
      <c r="F825" s="1364" t="n">
        <v>174</v>
      </c>
      <c r="G825" s="1358" t="s">
        <v>2191</v>
      </c>
    </row>
    <row r="826" customFormat="false" ht="24.75" hidden="false" customHeight="false" outlineLevel="0" collapsed="false">
      <c r="A826" s="1361" t="s">
        <v>2192</v>
      </c>
      <c r="B826" s="1367" t="n">
        <v>87</v>
      </c>
      <c r="C826" s="1367" t="n">
        <v>62</v>
      </c>
      <c r="D826" s="1367" t="n">
        <v>52</v>
      </c>
      <c r="E826" s="1367" t="n">
        <v>30</v>
      </c>
      <c r="F826" s="1367" t="n">
        <v>26</v>
      </c>
      <c r="G826" s="1588" t="s">
        <v>2193</v>
      </c>
    </row>
    <row r="827" customFormat="false" ht="13.5" hidden="false" customHeight="false" outlineLevel="0" collapsed="false">
      <c r="A827" s="1589" t="s">
        <v>1313</v>
      </c>
      <c r="B827" s="1368"/>
      <c r="C827" s="1590"/>
      <c r="D827" s="1503" t="s">
        <v>2471</v>
      </c>
      <c r="E827" s="1503"/>
      <c r="F827" s="1503"/>
      <c r="G827" s="1345"/>
    </row>
    <row r="828" customFormat="false" ht="13.5" hidden="false" customHeight="false" outlineLevel="0" collapsed="false">
      <c r="A828" s="1392"/>
      <c r="B828" s="1581" t="n">
        <v>2019</v>
      </c>
      <c r="C828" s="1581" t="n">
        <v>2020</v>
      </c>
      <c r="D828" s="1581" t="n">
        <v>2021</v>
      </c>
      <c r="E828" s="1581" t="n">
        <v>2022</v>
      </c>
      <c r="F828" s="1581" t="n">
        <v>2023</v>
      </c>
      <c r="G828" s="1591"/>
    </row>
    <row r="829" customFormat="false" ht="12.75" hidden="false" customHeight="false" outlineLevel="0" collapsed="false">
      <c r="A829" s="1584" t="s">
        <v>2469</v>
      </c>
      <c r="B829" s="1456" t="n">
        <v>-491</v>
      </c>
      <c r="C829" s="1456" t="n">
        <v>-351</v>
      </c>
      <c r="D829" s="1456" t="n">
        <v>-337</v>
      </c>
      <c r="E829" s="1456" t="n">
        <v>-6</v>
      </c>
      <c r="F829" s="1456" t="n">
        <v>147</v>
      </c>
      <c r="G829" s="1584" t="s">
        <v>2470</v>
      </c>
    </row>
    <row r="830" customFormat="false" ht="12.75" hidden="false" customHeight="false" outlineLevel="0" collapsed="false">
      <c r="A830" s="1585" t="s">
        <v>2463</v>
      </c>
      <c r="B830" s="1364"/>
      <c r="C830" s="1364"/>
      <c r="D830" s="1364"/>
      <c r="E830" s="1364"/>
      <c r="F830" s="1364"/>
      <c r="G830" s="1585" t="s">
        <v>2464</v>
      </c>
    </row>
    <row r="831" customFormat="false" ht="12.75" hidden="false" customHeight="false" outlineLevel="0" collapsed="false">
      <c r="A831" s="1586" t="s">
        <v>2465</v>
      </c>
      <c r="B831" s="1364" t="n">
        <v>-52</v>
      </c>
      <c r="C831" s="1364" t="n">
        <v>-65</v>
      </c>
      <c r="D831" s="1364" t="n">
        <v>-91</v>
      </c>
      <c r="E831" s="1364" t="n">
        <v>-22</v>
      </c>
      <c r="F831" s="1364" t="n">
        <v>23</v>
      </c>
      <c r="G831" s="1586" t="s">
        <v>2466</v>
      </c>
    </row>
    <row r="832" customFormat="false" ht="12.75" hidden="false" customHeight="false" outlineLevel="0" collapsed="false">
      <c r="A832" s="1358" t="s">
        <v>2190</v>
      </c>
      <c r="B832" s="1364" t="n">
        <v>-359</v>
      </c>
      <c r="C832" s="1364" t="n">
        <v>-226</v>
      </c>
      <c r="D832" s="1364" t="n">
        <v>-197</v>
      </c>
      <c r="E832" s="1364" t="n">
        <v>35</v>
      </c>
      <c r="F832" s="1364" t="n">
        <v>118</v>
      </c>
      <c r="G832" s="1358" t="s">
        <v>2191</v>
      </c>
    </row>
    <row r="833" customFormat="false" ht="24" hidden="false" customHeight="false" outlineLevel="0" collapsed="false">
      <c r="A833" s="1361" t="s">
        <v>2192</v>
      </c>
      <c r="B833" s="1364" t="n">
        <v>-80</v>
      </c>
      <c r="C833" s="1364" t="n">
        <v>-60</v>
      </c>
      <c r="D833" s="1364" t="n">
        <v>-49</v>
      </c>
      <c r="E833" s="1364" t="n">
        <v>-19</v>
      </c>
      <c r="F833" s="1364" t="n">
        <v>6</v>
      </c>
      <c r="G833" s="1361" t="s">
        <v>2193</v>
      </c>
    </row>
    <row r="834" customFormat="false" ht="13.5" hidden="false" customHeight="false" outlineLevel="0" collapsed="false">
      <c r="A834" s="1592"/>
      <c r="B834" s="1367"/>
      <c r="C834" s="1593"/>
      <c r="D834" s="1367"/>
      <c r="E834" s="1367"/>
      <c r="F834" s="1367"/>
      <c r="G834" s="1349"/>
    </row>
    <row r="835" customFormat="false" ht="12.75" hidden="false" customHeight="false" outlineLevel="0" collapsed="false">
      <c r="A835" s="1594"/>
      <c r="B835" s="1391"/>
      <c r="C835" s="1391"/>
      <c r="D835" s="1378"/>
      <c r="E835" s="1379"/>
      <c r="F835" s="1379"/>
      <c r="G835" s="1543"/>
    </row>
    <row r="836" customFormat="false" ht="13.5" hidden="false" customHeight="false" outlineLevel="0" collapsed="false">
      <c r="A836" s="1595"/>
      <c r="B836" s="1595"/>
      <c r="C836" s="1595"/>
      <c r="D836" s="1595"/>
      <c r="E836" s="1595"/>
      <c r="F836" s="1596"/>
      <c r="G836" s="1368"/>
    </row>
    <row r="837" customFormat="false" ht="13.5" hidden="false" customHeight="false" outlineLevel="0" collapsed="false">
      <c r="A837" s="1452"/>
      <c r="B837" s="1453" t="n">
        <v>2019</v>
      </c>
      <c r="C837" s="1453" t="n">
        <v>2020</v>
      </c>
      <c r="D837" s="1453" t="n">
        <v>2021</v>
      </c>
      <c r="E837" s="1453" t="n">
        <v>2022</v>
      </c>
      <c r="F837" s="1481" t="n">
        <v>2023</v>
      </c>
      <c r="G837" s="1349"/>
    </row>
    <row r="838" customFormat="false" ht="12.75" hidden="false" customHeight="false" outlineLevel="0" collapsed="false">
      <c r="A838" s="1551"/>
      <c r="B838" s="1379"/>
      <c r="C838" s="1379"/>
      <c r="D838" s="1379"/>
      <c r="E838" s="1379"/>
      <c r="F838" s="1379"/>
      <c r="G838" s="1543"/>
    </row>
    <row r="839" customFormat="false" ht="12.75" hidden="false" customHeight="false" outlineLevel="0" collapsed="false">
      <c r="A839" s="1583" t="s">
        <v>2246</v>
      </c>
      <c r="B839" s="1379"/>
      <c r="C839" s="1379"/>
      <c r="D839" s="1379"/>
      <c r="E839" s="1379"/>
      <c r="F839" s="1379"/>
      <c r="G839" s="1583" t="s">
        <v>2201</v>
      </c>
    </row>
    <row r="840" customFormat="false" ht="12.75" hidden="false" customHeight="false" outlineLevel="0" collapsed="false">
      <c r="A840" s="1584" t="s">
        <v>2461</v>
      </c>
      <c r="B840" s="1456" t="n">
        <v>552</v>
      </c>
      <c r="C840" s="1456" t="n">
        <v>498</v>
      </c>
      <c r="D840" s="1456" t="n">
        <v>1266</v>
      </c>
      <c r="E840" s="1456" t="n">
        <v>2291</v>
      </c>
      <c r="F840" s="1456" t="n">
        <v>2721</v>
      </c>
      <c r="G840" s="1584" t="s">
        <v>2462</v>
      </c>
    </row>
    <row r="841" customFormat="false" ht="12.75" hidden="false" customHeight="false" outlineLevel="0" collapsed="false">
      <c r="A841" s="1585" t="s">
        <v>2463</v>
      </c>
      <c r="B841" s="1364"/>
      <c r="C841" s="1364"/>
      <c r="D841" s="1364"/>
      <c r="E841" s="1364"/>
      <c r="F841" s="1364"/>
      <c r="G841" s="1585" t="s">
        <v>2464</v>
      </c>
    </row>
    <row r="842" customFormat="false" ht="12.75" hidden="false" customHeight="false" outlineLevel="0" collapsed="false">
      <c r="A842" s="1586" t="s">
        <v>2465</v>
      </c>
      <c r="B842" s="1364" t="n">
        <v>50</v>
      </c>
      <c r="C842" s="1364" t="n">
        <v>43</v>
      </c>
      <c r="D842" s="1364" t="n">
        <v>218</v>
      </c>
      <c r="E842" s="1364" t="n">
        <v>431</v>
      </c>
      <c r="F842" s="1364" t="n">
        <v>617</v>
      </c>
      <c r="G842" s="1586" t="s">
        <v>2466</v>
      </c>
    </row>
    <row r="843" customFormat="false" ht="12.75" hidden="false" customHeight="false" outlineLevel="0" collapsed="false">
      <c r="A843" s="1358" t="s">
        <v>2190</v>
      </c>
      <c r="B843" s="1364" t="n">
        <v>468</v>
      </c>
      <c r="C843" s="1364" t="n">
        <v>423</v>
      </c>
      <c r="D843" s="1364" t="n">
        <v>992</v>
      </c>
      <c r="E843" s="1364" t="n">
        <v>1724</v>
      </c>
      <c r="F843" s="1364" t="n">
        <v>1926</v>
      </c>
      <c r="G843" s="1358" t="s">
        <v>2191</v>
      </c>
    </row>
    <row r="844" customFormat="false" ht="24" hidden="false" customHeight="false" outlineLevel="0" collapsed="false">
      <c r="A844" s="1361" t="s">
        <v>2192</v>
      </c>
      <c r="B844" s="1364" t="n">
        <v>34</v>
      </c>
      <c r="C844" s="1364" t="n">
        <v>32</v>
      </c>
      <c r="D844" s="1364" t="n">
        <v>56</v>
      </c>
      <c r="E844" s="1364" t="n">
        <v>136</v>
      </c>
      <c r="F844" s="1364" t="n">
        <v>178</v>
      </c>
      <c r="G844" s="1361" t="s">
        <v>2193</v>
      </c>
    </row>
    <row r="845" customFormat="false" ht="12.75" hidden="false" customHeight="false" outlineLevel="0" collapsed="false">
      <c r="A845" s="1584" t="s">
        <v>2467</v>
      </c>
      <c r="B845" s="1456" t="n">
        <v>1534</v>
      </c>
      <c r="C845" s="1456" t="n">
        <v>1345</v>
      </c>
      <c r="D845" s="1456" t="n">
        <v>3155</v>
      </c>
      <c r="E845" s="1456" t="n">
        <v>2556</v>
      </c>
      <c r="F845" s="1456" t="n">
        <v>1913</v>
      </c>
      <c r="G845" s="1584" t="s">
        <v>2468</v>
      </c>
    </row>
    <row r="846" customFormat="false" ht="12.75" hidden="false" customHeight="false" outlineLevel="0" collapsed="false">
      <c r="A846" s="1585" t="s">
        <v>2463</v>
      </c>
      <c r="B846" s="1364"/>
      <c r="C846" s="1364"/>
      <c r="D846" s="1364"/>
      <c r="E846" s="1364"/>
      <c r="F846" s="1364"/>
      <c r="G846" s="1585" t="s">
        <v>2464</v>
      </c>
    </row>
    <row r="847" customFormat="false" ht="12.75" hidden="false" customHeight="false" outlineLevel="0" collapsed="false">
      <c r="A847" s="1586" t="s">
        <v>2472</v>
      </c>
      <c r="B847" s="1364" t="n">
        <v>224</v>
      </c>
      <c r="C847" s="1364" t="n">
        <v>245</v>
      </c>
      <c r="D847" s="1364" t="n">
        <v>789</v>
      </c>
      <c r="E847" s="1364" t="n">
        <v>677</v>
      </c>
      <c r="F847" s="1364" t="n">
        <v>517</v>
      </c>
      <c r="G847" s="1586" t="s">
        <v>2466</v>
      </c>
    </row>
    <row r="848" customFormat="false" ht="12.75" hidden="false" customHeight="false" outlineLevel="0" collapsed="false">
      <c r="A848" s="1358" t="s">
        <v>2190</v>
      </c>
      <c r="B848" s="1364" t="n">
        <v>1107</v>
      </c>
      <c r="C848" s="1364" t="n">
        <v>931</v>
      </c>
      <c r="D848" s="1364" t="n">
        <v>2005</v>
      </c>
      <c r="E848" s="1364" t="n">
        <v>1517</v>
      </c>
      <c r="F848" s="1364" t="n">
        <v>1047</v>
      </c>
      <c r="G848" s="1358" t="s">
        <v>2191</v>
      </c>
    </row>
    <row r="849" customFormat="false" ht="24" hidden="false" customHeight="false" outlineLevel="0" collapsed="false">
      <c r="A849" s="1361" t="s">
        <v>2192</v>
      </c>
      <c r="B849" s="1364" t="n">
        <v>203</v>
      </c>
      <c r="C849" s="1364" t="n">
        <v>169</v>
      </c>
      <c r="D849" s="1364" t="n">
        <v>361</v>
      </c>
      <c r="E849" s="1364" t="n">
        <v>362</v>
      </c>
      <c r="F849" s="1364" t="n">
        <v>349</v>
      </c>
      <c r="G849" s="1361" t="s">
        <v>2193</v>
      </c>
    </row>
    <row r="850" customFormat="false" ht="12.75" hidden="false" customHeight="false" outlineLevel="0" collapsed="false">
      <c r="A850" s="1584" t="s">
        <v>2469</v>
      </c>
      <c r="B850" s="1456" t="n">
        <v>-982</v>
      </c>
      <c r="C850" s="1456" t="n">
        <v>-847</v>
      </c>
      <c r="D850" s="1456" t="n">
        <v>-1889</v>
      </c>
      <c r="E850" s="1456" t="n">
        <v>-265</v>
      </c>
      <c r="F850" s="1456" t="n">
        <v>808</v>
      </c>
      <c r="G850" s="1584" t="s">
        <v>2473</v>
      </c>
    </row>
    <row r="851" customFormat="false" ht="12.75" hidden="false" customHeight="false" outlineLevel="0" collapsed="false">
      <c r="A851" s="1585" t="s">
        <v>2463</v>
      </c>
      <c r="B851" s="1364"/>
      <c r="C851" s="1364"/>
      <c r="D851" s="1364"/>
      <c r="E851" s="1364"/>
      <c r="F851" s="1364"/>
      <c r="G851" s="1585" t="s">
        <v>2464</v>
      </c>
    </row>
    <row r="852" customFormat="false" ht="12.75" hidden="false" customHeight="false" outlineLevel="0" collapsed="false">
      <c r="A852" s="1586" t="s">
        <v>2465</v>
      </c>
      <c r="B852" s="1364" t="n">
        <v>-174</v>
      </c>
      <c r="C852" s="1364" t="n">
        <v>-202</v>
      </c>
      <c r="D852" s="1364" t="n">
        <v>-571</v>
      </c>
      <c r="E852" s="1364" t="n">
        <v>-246</v>
      </c>
      <c r="F852" s="1364" t="n">
        <v>100</v>
      </c>
      <c r="G852" s="1586" t="s">
        <v>2466</v>
      </c>
    </row>
    <row r="853" customFormat="false" ht="12.75" hidden="false" customHeight="false" outlineLevel="0" collapsed="false">
      <c r="A853" s="1358" t="s">
        <v>2190</v>
      </c>
      <c r="B853" s="1364" t="n">
        <v>-639</v>
      </c>
      <c r="C853" s="1364" t="n">
        <v>-508</v>
      </c>
      <c r="D853" s="1364" t="n">
        <v>-1013</v>
      </c>
      <c r="E853" s="1364" t="n">
        <v>207</v>
      </c>
      <c r="F853" s="1364" t="n">
        <v>879</v>
      </c>
      <c r="G853" s="1358" t="s">
        <v>2191</v>
      </c>
    </row>
    <row r="854" customFormat="false" ht="24" hidden="false" customHeight="false" outlineLevel="0" collapsed="false">
      <c r="A854" s="1361" t="s">
        <v>2192</v>
      </c>
      <c r="B854" s="1364" t="n">
        <v>-169</v>
      </c>
      <c r="C854" s="1364" t="n">
        <v>-137</v>
      </c>
      <c r="D854" s="1364" t="n">
        <v>-305</v>
      </c>
      <c r="E854" s="1364" t="n">
        <v>-226</v>
      </c>
      <c r="F854" s="1364" t="n">
        <v>-171</v>
      </c>
      <c r="G854" s="1361" t="s">
        <v>2193</v>
      </c>
    </row>
    <row r="855" customFormat="false" ht="13.5" hidden="false" customHeight="false" outlineLevel="0" collapsed="false">
      <c r="A855" s="1597"/>
      <c r="B855" s="1366"/>
      <c r="C855" s="1366"/>
      <c r="D855" s="1366"/>
      <c r="E855" s="1367"/>
      <c r="F855" s="1367"/>
      <c r="G855" s="1597"/>
    </row>
    <row r="856" customFormat="false" ht="12.75" hidden="false" customHeight="false" outlineLevel="0" collapsed="false">
      <c r="A856" s="1537"/>
      <c r="B856" s="1378"/>
      <c r="C856" s="1391"/>
      <c r="D856" s="1391"/>
      <c r="E856" s="1379"/>
      <c r="F856" s="1379"/>
      <c r="G856" s="1332"/>
    </row>
    <row r="857" customFormat="false" ht="15.75" hidden="false" customHeight="false" outlineLevel="0" collapsed="false">
      <c r="A857" s="1598" t="s">
        <v>2474</v>
      </c>
      <c r="B857" s="1598"/>
      <c r="C857" s="1598"/>
      <c r="D857" s="1598"/>
      <c r="E857" s="1598"/>
      <c r="F857" s="1333"/>
      <c r="G857" s="1332"/>
    </row>
    <row r="858" customFormat="false" ht="15.75" hidden="false" customHeight="false" outlineLevel="0" collapsed="false">
      <c r="A858" s="1598" t="s">
        <v>2475</v>
      </c>
      <c r="B858" s="1598"/>
      <c r="C858" s="1598"/>
      <c r="D858" s="1598"/>
      <c r="E858" s="1598"/>
      <c r="F858" s="1333"/>
      <c r="G858" s="1332"/>
    </row>
    <row r="859" customFormat="false" ht="12.75" hidden="false" customHeight="false" outlineLevel="0" collapsed="false">
      <c r="A859" s="1599" t="s">
        <v>2457</v>
      </c>
      <c r="B859" s="1599"/>
      <c r="C859" s="1599"/>
      <c r="D859" s="1599"/>
      <c r="E859" s="1599"/>
      <c r="F859" s="1396"/>
      <c r="G859" s="1332"/>
    </row>
    <row r="860" customFormat="false" ht="15.75" hidden="false" customHeight="false" outlineLevel="0" collapsed="false">
      <c r="A860" s="1598" t="s">
        <v>2476</v>
      </c>
      <c r="B860" s="1598"/>
      <c r="C860" s="1598"/>
      <c r="D860" s="1598"/>
      <c r="E860" s="1598"/>
      <c r="F860" s="1333"/>
      <c r="G860" s="1332"/>
    </row>
    <row r="861" customFormat="false" ht="15.75" hidden="false" customHeight="false" outlineLevel="0" collapsed="false">
      <c r="A861" s="1598" t="s">
        <v>2477</v>
      </c>
      <c r="B861" s="1598"/>
      <c r="C861" s="1598"/>
      <c r="D861" s="1598"/>
      <c r="E861" s="1598"/>
      <c r="F861" s="1333"/>
      <c r="G861" s="1332"/>
    </row>
    <row r="862" customFormat="false" ht="12.75" hidden="false" customHeight="false" outlineLevel="0" collapsed="false">
      <c r="A862" s="1599" t="s">
        <v>2460</v>
      </c>
      <c r="B862" s="1599"/>
      <c r="C862" s="1599"/>
      <c r="D862" s="1599"/>
      <c r="E862" s="1599"/>
      <c r="F862" s="1396"/>
      <c r="G862" s="1332"/>
    </row>
    <row r="863" customFormat="false" ht="13.5" hidden="false" customHeight="false" outlineLevel="0" collapsed="false">
      <c r="A863" s="1600"/>
      <c r="B863" s="1431"/>
      <c r="C863" s="1431"/>
      <c r="D863" s="1431"/>
      <c r="E863" s="1431"/>
      <c r="F863" s="1431"/>
      <c r="G863" s="1332"/>
    </row>
    <row r="864" customFormat="false" ht="13.5" hidden="false" customHeight="false" outlineLevel="0" collapsed="false">
      <c r="A864" s="1392"/>
      <c r="B864" s="1581" t="n">
        <v>2019</v>
      </c>
      <c r="C864" s="1581" t="n">
        <v>2020</v>
      </c>
      <c r="D864" s="1581" t="n">
        <v>2021</v>
      </c>
      <c r="E864" s="1581" t="n">
        <v>2022</v>
      </c>
      <c r="F864" s="1582" t="n">
        <v>2023</v>
      </c>
      <c r="G864" s="1543"/>
    </row>
    <row r="865" customFormat="false" ht="12.75" hidden="false" customHeight="false" outlineLevel="0" collapsed="false">
      <c r="A865" s="1447"/>
      <c r="B865" s="1379"/>
      <c r="C865" s="1379"/>
      <c r="D865" s="1379"/>
      <c r="E865" s="1379"/>
      <c r="F865" s="1379"/>
      <c r="G865" s="1543"/>
    </row>
    <row r="866" customFormat="false" ht="12.75" hidden="false" customHeight="false" outlineLevel="0" collapsed="false">
      <c r="A866" s="1583" t="s">
        <v>2180</v>
      </c>
      <c r="B866" s="1379"/>
      <c r="C866" s="1379"/>
      <c r="D866" s="1379"/>
      <c r="E866" s="1379"/>
      <c r="F866" s="1379"/>
      <c r="G866" s="1583" t="s">
        <v>2181</v>
      </c>
    </row>
    <row r="867" customFormat="false" ht="12.75" hidden="false" customHeight="false" outlineLevel="0" collapsed="false">
      <c r="A867" s="1584" t="s">
        <v>2461</v>
      </c>
      <c r="B867" s="1456" t="n">
        <v>6208</v>
      </c>
      <c r="C867" s="1456" t="n">
        <v>4862</v>
      </c>
      <c r="D867" s="1456" t="n">
        <v>5541</v>
      </c>
      <c r="E867" s="1456" t="n">
        <v>7339</v>
      </c>
      <c r="F867" s="1456" t="n">
        <v>9173</v>
      </c>
      <c r="G867" s="1584" t="s">
        <v>2478</v>
      </c>
    </row>
    <row r="868" customFormat="false" ht="12.75" hidden="false" customHeight="false" outlineLevel="0" collapsed="false">
      <c r="A868" s="1585" t="s">
        <v>2463</v>
      </c>
      <c r="B868" s="1362"/>
      <c r="C868" s="1362"/>
      <c r="D868" s="1362"/>
      <c r="E868" s="1362"/>
      <c r="F868" s="1362"/>
      <c r="G868" s="1585" t="s">
        <v>2464</v>
      </c>
    </row>
    <row r="869" customFormat="false" ht="12.75" hidden="false" customHeight="false" outlineLevel="0" collapsed="false">
      <c r="A869" s="1586" t="s">
        <v>2465</v>
      </c>
      <c r="B869" s="1364" t="n">
        <v>142</v>
      </c>
      <c r="C869" s="1364" t="n">
        <v>99</v>
      </c>
      <c r="D869" s="1364" t="n">
        <v>339</v>
      </c>
      <c r="E869" s="1364" t="n">
        <v>861</v>
      </c>
      <c r="F869" s="1364" t="n">
        <v>1525</v>
      </c>
      <c r="G869" s="1586" t="s">
        <v>2466</v>
      </c>
    </row>
    <row r="870" customFormat="false" ht="12.75" hidden="false" customHeight="false" outlineLevel="0" collapsed="false">
      <c r="A870" s="1358" t="s">
        <v>2190</v>
      </c>
      <c r="B870" s="1364" t="n">
        <v>5604</v>
      </c>
      <c r="C870" s="1364" t="n">
        <v>4367</v>
      </c>
      <c r="D870" s="1364" t="n">
        <v>4694</v>
      </c>
      <c r="E870" s="1364" t="n">
        <v>5879</v>
      </c>
      <c r="F870" s="1364" t="n">
        <v>6984</v>
      </c>
      <c r="G870" s="1358" t="s">
        <v>2191</v>
      </c>
    </row>
    <row r="871" customFormat="false" ht="24" hidden="false" customHeight="false" outlineLevel="0" collapsed="false">
      <c r="A871" s="1361" t="s">
        <v>2192</v>
      </c>
      <c r="B871" s="1364" t="n">
        <v>462</v>
      </c>
      <c r="C871" s="1364" t="n">
        <v>386</v>
      </c>
      <c r="D871" s="1364" t="n">
        <v>508</v>
      </c>
      <c r="E871" s="1364" t="n">
        <v>599</v>
      </c>
      <c r="F871" s="1364" t="n">
        <v>664</v>
      </c>
      <c r="G871" s="1361" t="s">
        <v>2193</v>
      </c>
    </row>
    <row r="872" customFormat="false" ht="12.75" hidden="false" customHeight="false" outlineLevel="0" collapsed="false">
      <c r="A872" s="1584" t="s">
        <v>2467</v>
      </c>
      <c r="B872" s="1456" t="n">
        <v>4283</v>
      </c>
      <c r="C872" s="1456" t="n">
        <v>2906</v>
      </c>
      <c r="D872" s="1456" t="n">
        <v>5183</v>
      </c>
      <c r="E872" s="1456" t="n">
        <v>6928</v>
      </c>
      <c r="F872" s="1456" t="n">
        <v>7647</v>
      </c>
      <c r="G872" s="1584" t="s">
        <v>2468</v>
      </c>
    </row>
    <row r="873" customFormat="false" ht="12.75" hidden="false" customHeight="false" outlineLevel="0" collapsed="false">
      <c r="A873" s="1585" t="s">
        <v>2463</v>
      </c>
      <c r="B873" s="1362"/>
      <c r="C873" s="1362"/>
      <c r="D873" s="1362"/>
      <c r="E873" s="1362"/>
      <c r="F873" s="1362"/>
      <c r="G873" s="1585" t="s">
        <v>2464</v>
      </c>
    </row>
    <row r="874" customFormat="false" ht="12.75" hidden="false" customHeight="false" outlineLevel="0" collapsed="false">
      <c r="A874" s="1586" t="s">
        <v>2465</v>
      </c>
      <c r="B874" s="1364" t="n">
        <v>100</v>
      </c>
      <c r="C874" s="1364" t="n">
        <v>100</v>
      </c>
      <c r="D874" s="1364" t="n">
        <v>278</v>
      </c>
      <c r="E874" s="1364" t="n">
        <v>817</v>
      </c>
      <c r="F874" s="1364" t="n">
        <v>1428</v>
      </c>
      <c r="G874" s="1586" t="s">
        <v>2466</v>
      </c>
    </row>
    <row r="875" customFormat="false" ht="12.75" hidden="false" customHeight="false" outlineLevel="0" collapsed="false">
      <c r="A875" s="1358" t="s">
        <v>2190</v>
      </c>
      <c r="B875" s="1364" t="n">
        <v>3840</v>
      </c>
      <c r="C875" s="1364" t="n">
        <v>2556</v>
      </c>
      <c r="D875" s="1364" t="n">
        <v>4399</v>
      </c>
      <c r="E875" s="1364" t="n">
        <v>5496</v>
      </c>
      <c r="F875" s="1364" t="n">
        <v>5510</v>
      </c>
      <c r="G875" s="1358" t="s">
        <v>2191</v>
      </c>
    </row>
    <row r="876" customFormat="false" ht="24" hidden="false" customHeight="false" outlineLevel="0" collapsed="false">
      <c r="A876" s="1361" t="s">
        <v>2192</v>
      </c>
      <c r="B876" s="1364" t="n">
        <v>343</v>
      </c>
      <c r="C876" s="1364" t="n">
        <v>250</v>
      </c>
      <c r="D876" s="1364" t="n">
        <v>506</v>
      </c>
      <c r="E876" s="1364" t="n">
        <v>615</v>
      </c>
      <c r="F876" s="1364" t="n">
        <v>709</v>
      </c>
      <c r="G876" s="1361" t="s">
        <v>2193</v>
      </c>
    </row>
    <row r="877" customFormat="false" ht="12.75" hidden="false" customHeight="false" outlineLevel="0" collapsed="false">
      <c r="A877" s="1584" t="s">
        <v>2469</v>
      </c>
      <c r="B877" s="1456" t="n">
        <v>1925</v>
      </c>
      <c r="C877" s="1456" t="n">
        <v>1956</v>
      </c>
      <c r="D877" s="1456" t="n">
        <v>358</v>
      </c>
      <c r="E877" s="1456" t="n">
        <v>411</v>
      </c>
      <c r="F877" s="1456" t="n">
        <v>1526</v>
      </c>
      <c r="G877" s="1584" t="s">
        <v>2479</v>
      </c>
    </row>
    <row r="878" customFormat="false" ht="12.75" hidden="false" customHeight="false" outlineLevel="0" collapsed="false">
      <c r="A878" s="1585" t="s">
        <v>2463</v>
      </c>
      <c r="B878" s="1364"/>
      <c r="C878" s="1364"/>
      <c r="D878" s="1364"/>
      <c r="E878" s="1364"/>
      <c r="F878" s="1364"/>
      <c r="G878" s="1585" t="s">
        <v>2464</v>
      </c>
    </row>
    <row r="879" customFormat="false" ht="12.75" hidden="false" customHeight="false" outlineLevel="0" collapsed="false">
      <c r="A879" s="1586" t="s">
        <v>2465</v>
      </c>
      <c r="B879" s="1364" t="n">
        <v>42</v>
      </c>
      <c r="C879" s="1364" t="n">
        <v>-1</v>
      </c>
      <c r="D879" s="1364" t="n">
        <v>61</v>
      </c>
      <c r="E879" s="1364" t="n">
        <v>44</v>
      </c>
      <c r="F879" s="1364" t="n">
        <v>97</v>
      </c>
      <c r="G879" s="1586" t="s">
        <v>2466</v>
      </c>
    </row>
    <row r="880" customFormat="false" ht="12.75" hidden="false" customHeight="false" outlineLevel="0" collapsed="false">
      <c r="A880" s="1358" t="s">
        <v>2190</v>
      </c>
      <c r="B880" s="1364" t="n">
        <v>1764</v>
      </c>
      <c r="C880" s="1364" t="n">
        <v>1811</v>
      </c>
      <c r="D880" s="1364" t="n">
        <v>295</v>
      </c>
      <c r="E880" s="1364" t="n">
        <v>383</v>
      </c>
      <c r="F880" s="1364" t="n">
        <v>1474</v>
      </c>
      <c r="G880" s="1358" t="s">
        <v>2191</v>
      </c>
    </row>
    <row r="881" customFormat="false" ht="24.75" hidden="false" customHeight="false" outlineLevel="0" collapsed="false">
      <c r="A881" s="1588" t="s">
        <v>2192</v>
      </c>
      <c r="B881" s="1366" t="n">
        <v>111</v>
      </c>
      <c r="C881" s="1367" t="n">
        <v>119</v>
      </c>
      <c r="D881" s="1367" t="n">
        <v>2</v>
      </c>
      <c r="E881" s="1367" t="n">
        <v>-16</v>
      </c>
      <c r="F881" s="1367" t="n">
        <v>-45</v>
      </c>
      <c r="G881" s="1588" t="s">
        <v>2193</v>
      </c>
    </row>
    <row r="882" customFormat="false" ht="12.75" hidden="false" customHeight="false" outlineLevel="0" collapsed="false">
      <c r="A882" s="1363"/>
      <c r="B882" s="1412"/>
      <c r="C882" s="1412"/>
      <c r="D882" s="1448"/>
      <c r="E882" s="1458"/>
      <c r="F882" s="1458"/>
      <c r="G882" s="1543"/>
    </row>
    <row r="883" customFormat="false" ht="13.5" hidden="false" customHeight="true" outlineLevel="0" collapsed="false">
      <c r="A883" s="1601" t="s">
        <v>1313</v>
      </c>
      <c r="B883" s="1368"/>
      <c r="C883" s="1590"/>
      <c r="D883" s="1529" t="s">
        <v>637</v>
      </c>
      <c r="E883" s="1529"/>
      <c r="F883" s="1529"/>
      <c r="G883" s="1368"/>
    </row>
    <row r="884" customFormat="false" ht="13.5" hidden="false" customHeight="false" outlineLevel="0" collapsed="false">
      <c r="A884" s="1392"/>
      <c r="B884" s="1581" t="n">
        <v>2019</v>
      </c>
      <c r="C884" s="1581" t="n">
        <v>2020</v>
      </c>
      <c r="D884" s="1581" t="n">
        <v>2021</v>
      </c>
      <c r="E884" s="1581" t="n">
        <v>2022</v>
      </c>
      <c r="F884" s="1581" t="n">
        <v>2023</v>
      </c>
      <c r="G884" s="1345"/>
    </row>
    <row r="885" customFormat="false" ht="12.75" hidden="false" customHeight="false" outlineLevel="0" collapsed="false">
      <c r="A885" s="1583" t="s">
        <v>2196</v>
      </c>
      <c r="B885" s="1364"/>
      <c r="C885" s="1362"/>
      <c r="D885" s="1362"/>
      <c r="E885" s="1362"/>
      <c r="F885" s="1362"/>
      <c r="G885" s="1602" t="s">
        <v>2197</v>
      </c>
    </row>
    <row r="886" customFormat="false" ht="12.75" hidden="false" customHeight="false" outlineLevel="0" collapsed="false">
      <c r="A886" s="1603" t="s">
        <v>2461</v>
      </c>
      <c r="B886" s="1456" t="n">
        <v>1114</v>
      </c>
      <c r="C886" s="1456" t="n">
        <v>1548</v>
      </c>
      <c r="D886" s="1456" t="n">
        <v>177</v>
      </c>
      <c r="E886" s="1456" t="n">
        <v>588</v>
      </c>
      <c r="F886" s="1456" t="n">
        <v>1302</v>
      </c>
      <c r="G886" s="1350" t="s">
        <v>2462</v>
      </c>
    </row>
    <row r="887" customFormat="false" ht="12.75" hidden="false" customHeight="false" outlineLevel="0" collapsed="false">
      <c r="A887" s="1604" t="s">
        <v>2463</v>
      </c>
      <c r="B887" s="1364"/>
      <c r="C887" s="1364"/>
      <c r="D887" s="1364"/>
      <c r="E887" s="1364"/>
      <c r="F887" s="1364"/>
      <c r="G887" s="1604" t="s">
        <v>2464</v>
      </c>
    </row>
    <row r="888" customFormat="false" ht="12.75" hidden="false" customHeight="false" outlineLevel="0" collapsed="false">
      <c r="A888" s="1586" t="s">
        <v>2465</v>
      </c>
      <c r="B888" s="1364" t="n">
        <v>12</v>
      </c>
      <c r="C888" s="1364" t="n">
        <v>19</v>
      </c>
      <c r="D888" s="1364" t="n">
        <v>2</v>
      </c>
      <c r="E888" s="1364" t="n">
        <v>59</v>
      </c>
      <c r="F888" s="1364" t="n">
        <v>187</v>
      </c>
      <c r="G888" s="1604" t="s">
        <v>2466</v>
      </c>
    </row>
    <row r="889" customFormat="false" ht="12.75" hidden="false" customHeight="false" outlineLevel="0" collapsed="false">
      <c r="A889" s="1357" t="s">
        <v>2190</v>
      </c>
      <c r="B889" s="1364" t="n">
        <v>1016</v>
      </c>
      <c r="C889" s="1364" t="n">
        <v>1399</v>
      </c>
      <c r="D889" s="1364" t="n">
        <v>150</v>
      </c>
      <c r="E889" s="1364" t="n">
        <v>477</v>
      </c>
      <c r="F889" s="1364" t="n">
        <v>1009</v>
      </c>
      <c r="G889" s="1357" t="s">
        <v>2191</v>
      </c>
    </row>
    <row r="890" customFormat="false" ht="24" hidden="false" customHeight="false" outlineLevel="0" collapsed="false">
      <c r="A890" s="1361" t="s">
        <v>2192</v>
      </c>
      <c r="B890" s="1364" t="n">
        <v>86</v>
      </c>
      <c r="C890" s="1364" t="n">
        <v>130</v>
      </c>
      <c r="D890" s="1364" t="n">
        <v>25</v>
      </c>
      <c r="E890" s="1364" t="n">
        <v>52</v>
      </c>
      <c r="F890" s="1364" t="n">
        <v>106</v>
      </c>
      <c r="G890" s="1361" t="s">
        <v>2193</v>
      </c>
    </row>
    <row r="891" customFormat="false" ht="12.75" hidden="false" customHeight="false" outlineLevel="0" collapsed="false">
      <c r="A891" s="1350" t="s">
        <v>2467</v>
      </c>
      <c r="B891" s="1456" t="n">
        <v>631</v>
      </c>
      <c r="C891" s="1456" t="n">
        <v>567</v>
      </c>
      <c r="D891" s="1456" t="n">
        <v>265</v>
      </c>
      <c r="E891" s="1456" t="n">
        <v>317</v>
      </c>
      <c r="F891" s="1456" t="n">
        <v>315</v>
      </c>
      <c r="G891" s="1350" t="s">
        <v>2468</v>
      </c>
    </row>
    <row r="892" customFormat="false" ht="12.75" hidden="false" customHeight="false" outlineLevel="0" collapsed="false">
      <c r="A892" s="1604" t="s">
        <v>2463</v>
      </c>
      <c r="B892" s="1364"/>
      <c r="C892" s="1364"/>
      <c r="D892" s="1364"/>
      <c r="E892" s="1364"/>
      <c r="F892" s="1364"/>
      <c r="G892" s="1604" t="s">
        <v>2464</v>
      </c>
    </row>
    <row r="893" customFormat="false" ht="12.75" hidden="false" customHeight="false" outlineLevel="0" collapsed="false">
      <c r="A893" s="1586" t="s">
        <v>2465</v>
      </c>
      <c r="B893" s="1364" t="n">
        <v>8</v>
      </c>
      <c r="C893" s="1364" t="n">
        <v>7</v>
      </c>
      <c r="D893" s="1364" t="n">
        <v>7</v>
      </c>
      <c r="E893" s="1364" t="n">
        <v>24</v>
      </c>
      <c r="F893" s="1364" t="n">
        <v>46</v>
      </c>
      <c r="G893" s="1604" t="s">
        <v>2466</v>
      </c>
    </row>
    <row r="894" customFormat="false" ht="12.75" hidden="false" customHeight="false" outlineLevel="0" collapsed="false">
      <c r="A894" s="1357" t="s">
        <v>2190</v>
      </c>
      <c r="B894" s="1364" t="n">
        <v>572</v>
      </c>
      <c r="C894" s="1364" t="n">
        <v>502</v>
      </c>
      <c r="D894" s="1364" t="n">
        <v>239</v>
      </c>
      <c r="E894" s="1364" t="n">
        <v>263</v>
      </c>
      <c r="F894" s="1364" t="n">
        <v>245</v>
      </c>
      <c r="G894" s="1357" t="s">
        <v>2191</v>
      </c>
    </row>
    <row r="895" customFormat="false" ht="24" hidden="false" customHeight="false" outlineLevel="0" collapsed="false">
      <c r="A895" s="1361" t="s">
        <v>2192</v>
      </c>
      <c r="B895" s="1364" t="n">
        <v>51</v>
      </c>
      <c r="C895" s="1364" t="n">
        <v>58</v>
      </c>
      <c r="D895" s="1364" t="n">
        <v>19</v>
      </c>
      <c r="E895" s="1364" t="n">
        <v>30</v>
      </c>
      <c r="F895" s="1364" t="n">
        <v>24</v>
      </c>
      <c r="G895" s="1361" t="s">
        <v>2193</v>
      </c>
    </row>
    <row r="896" customFormat="false" ht="12.75" hidden="false" customHeight="false" outlineLevel="0" collapsed="false">
      <c r="A896" s="1350" t="s">
        <v>2469</v>
      </c>
      <c r="B896" s="1456" t="n">
        <v>483</v>
      </c>
      <c r="C896" s="1456" t="n">
        <v>981</v>
      </c>
      <c r="D896" s="1456" t="n">
        <v>-88</v>
      </c>
      <c r="E896" s="1456" t="n">
        <v>271</v>
      </c>
      <c r="F896" s="1456" t="n">
        <v>987</v>
      </c>
      <c r="G896" s="1350" t="s">
        <v>2470</v>
      </c>
    </row>
    <row r="897" customFormat="false" ht="12.75" hidden="false" customHeight="false" outlineLevel="0" collapsed="false">
      <c r="A897" s="1604" t="s">
        <v>2463</v>
      </c>
      <c r="B897" s="1364"/>
      <c r="C897" s="1364"/>
      <c r="D897" s="1364"/>
      <c r="E897" s="1364"/>
      <c r="F897" s="1364"/>
      <c r="G897" s="1604" t="s">
        <v>2464</v>
      </c>
    </row>
    <row r="898" customFormat="false" ht="12.75" hidden="false" customHeight="false" outlineLevel="0" collapsed="false">
      <c r="A898" s="1586" t="s">
        <v>2465</v>
      </c>
      <c r="B898" s="1364" t="n">
        <v>4</v>
      </c>
      <c r="C898" s="1364" t="n">
        <v>12</v>
      </c>
      <c r="D898" s="1364" t="n">
        <v>-5</v>
      </c>
      <c r="E898" s="1364" t="n">
        <v>35</v>
      </c>
      <c r="F898" s="1364" t="n">
        <v>141</v>
      </c>
      <c r="G898" s="1604" t="s">
        <v>2466</v>
      </c>
    </row>
    <row r="899" customFormat="false" ht="12.75" hidden="false" customHeight="false" outlineLevel="0" collapsed="false">
      <c r="A899" s="1357" t="s">
        <v>2190</v>
      </c>
      <c r="B899" s="1364" t="n">
        <v>444</v>
      </c>
      <c r="C899" s="1364" t="n">
        <v>897</v>
      </c>
      <c r="D899" s="1364" t="n">
        <v>-89</v>
      </c>
      <c r="E899" s="1364" t="n">
        <v>214</v>
      </c>
      <c r="F899" s="1364" t="n">
        <v>764</v>
      </c>
      <c r="G899" s="1357" t="s">
        <v>2191</v>
      </c>
    </row>
    <row r="900" customFormat="false" ht="24" hidden="false" customHeight="false" outlineLevel="0" collapsed="false">
      <c r="A900" s="1361" t="s">
        <v>2192</v>
      </c>
      <c r="B900" s="1364" t="n">
        <v>35</v>
      </c>
      <c r="C900" s="1364" t="n">
        <v>72</v>
      </c>
      <c r="D900" s="1364" t="n">
        <v>6</v>
      </c>
      <c r="E900" s="1364" t="n">
        <v>22</v>
      </c>
      <c r="F900" s="1364" t="n">
        <v>82</v>
      </c>
      <c r="G900" s="1361" t="s">
        <v>2193</v>
      </c>
    </row>
    <row r="901" customFormat="false" ht="12.75" hidden="false" customHeight="false" outlineLevel="0" collapsed="false">
      <c r="A901" s="1602" t="s">
        <v>2246</v>
      </c>
      <c r="B901" s="1379"/>
      <c r="C901" s="1379"/>
      <c r="D901" s="1379"/>
      <c r="E901" s="1379"/>
      <c r="F901" s="1379"/>
      <c r="G901" s="1602" t="s">
        <v>2201</v>
      </c>
    </row>
    <row r="902" customFormat="false" ht="12.75" hidden="false" customHeight="false" outlineLevel="0" collapsed="false">
      <c r="A902" s="1350" t="s">
        <v>2461</v>
      </c>
      <c r="B902" s="1456" t="n">
        <v>5094</v>
      </c>
      <c r="C902" s="1456" t="n">
        <v>3314</v>
      </c>
      <c r="D902" s="1456" t="n">
        <v>5364</v>
      </c>
      <c r="E902" s="1456" t="n">
        <v>6751</v>
      </c>
      <c r="F902" s="1456" t="n">
        <v>7871</v>
      </c>
      <c r="G902" s="1350" t="s">
        <v>2462</v>
      </c>
    </row>
    <row r="903" customFormat="false" ht="12.75" hidden="false" customHeight="false" outlineLevel="0" collapsed="false">
      <c r="A903" s="1604" t="s">
        <v>2463</v>
      </c>
      <c r="B903" s="1364"/>
      <c r="C903" s="1364"/>
      <c r="D903" s="1364"/>
      <c r="E903" s="1364"/>
      <c r="F903" s="1364"/>
      <c r="G903" s="1604" t="s">
        <v>2464</v>
      </c>
    </row>
    <row r="904" customFormat="false" ht="12.75" hidden="false" customHeight="false" outlineLevel="0" collapsed="false">
      <c r="A904" s="1586" t="s">
        <v>2465</v>
      </c>
      <c r="B904" s="1364" t="n">
        <v>130</v>
      </c>
      <c r="C904" s="1364" t="n">
        <v>80</v>
      </c>
      <c r="D904" s="1364" t="n">
        <v>337</v>
      </c>
      <c r="E904" s="1364" t="n">
        <v>802</v>
      </c>
      <c r="F904" s="1364" t="n">
        <v>1338</v>
      </c>
      <c r="G904" s="1604" t="s">
        <v>2466</v>
      </c>
    </row>
    <row r="905" customFormat="false" ht="12.75" hidden="false" customHeight="false" outlineLevel="0" collapsed="false">
      <c r="A905" s="1357" t="s">
        <v>2190</v>
      </c>
      <c r="B905" s="1364" t="n">
        <v>4588</v>
      </c>
      <c r="C905" s="1364" t="n">
        <v>2978</v>
      </c>
      <c r="D905" s="1364" t="n">
        <v>4544</v>
      </c>
      <c r="E905" s="1364" t="n">
        <v>5402</v>
      </c>
      <c r="F905" s="1364" t="n">
        <v>5975</v>
      </c>
      <c r="G905" s="1357" t="s">
        <v>2191</v>
      </c>
    </row>
    <row r="906" customFormat="false" ht="24" hidden="false" customHeight="false" outlineLevel="0" collapsed="false">
      <c r="A906" s="1361" t="s">
        <v>2192</v>
      </c>
      <c r="B906" s="1364" t="n">
        <v>376</v>
      </c>
      <c r="C906" s="1364" t="n">
        <v>256</v>
      </c>
      <c r="D906" s="1364" t="n">
        <v>483</v>
      </c>
      <c r="E906" s="1364" t="n">
        <v>547</v>
      </c>
      <c r="F906" s="1364" t="n">
        <v>558</v>
      </c>
      <c r="G906" s="1361" t="s">
        <v>2193</v>
      </c>
    </row>
    <row r="907" customFormat="false" ht="12.75" hidden="false" customHeight="false" outlineLevel="0" collapsed="false">
      <c r="A907" s="1350" t="s">
        <v>2467</v>
      </c>
      <c r="B907" s="1456" t="n">
        <v>3652</v>
      </c>
      <c r="C907" s="1456" t="n">
        <v>2339</v>
      </c>
      <c r="D907" s="1456" t="n">
        <v>4918</v>
      </c>
      <c r="E907" s="1456" t="n">
        <v>6611</v>
      </c>
      <c r="F907" s="1456" t="n">
        <v>7332</v>
      </c>
      <c r="G907" s="1350" t="s">
        <v>2468</v>
      </c>
    </row>
    <row r="908" customFormat="false" ht="12.75" hidden="false" customHeight="false" outlineLevel="0" collapsed="false">
      <c r="A908" s="1604" t="s">
        <v>2463</v>
      </c>
      <c r="B908" s="1364"/>
      <c r="C908" s="1364"/>
      <c r="D908" s="1364"/>
      <c r="E908" s="1364"/>
      <c r="F908" s="1364"/>
      <c r="G908" s="1604" t="s">
        <v>2464</v>
      </c>
    </row>
    <row r="909" customFormat="false" ht="12.75" hidden="false" customHeight="false" outlineLevel="0" collapsed="false">
      <c r="A909" s="1586" t="s">
        <v>2465</v>
      </c>
      <c r="B909" s="1364" t="n">
        <v>92</v>
      </c>
      <c r="C909" s="1364" t="n">
        <v>93</v>
      </c>
      <c r="D909" s="1364" t="n">
        <v>271</v>
      </c>
      <c r="E909" s="1364" t="n">
        <v>793</v>
      </c>
      <c r="F909" s="1364" t="n">
        <v>1382</v>
      </c>
      <c r="G909" s="1604" t="s">
        <v>2466</v>
      </c>
    </row>
    <row r="910" customFormat="false" ht="12.75" hidden="false" customHeight="false" outlineLevel="0" collapsed="false">
      <c r="A910" s="1357" t="s">
        <v>2190</v>
      </c>
      <c r="B910" s="1364" t="n">
        <v>3268</v>
      </c>
      <c r="C910" s="1364" t="n">
        <v>2054</v>
      </c>
      <c r="D910" s="1364" t="n">
        <v>4160</v>
      </c>
      <c r="E910" s="1364" t="n">
        <v>5233</v>
      </c>
      <c r="F910" s="1364" t="n">
        <v>5265</v>
      </c>
      <c r="G910" s="1357" t="s">
        <v>2191</v>
      </c>
    </row>
    <row r="911" customFormat="false" ht="24" hidden="false" customHeight="false" outlineLevel="0" collapsed="false">
      <c r="A911" s="1361" t="s">
        <v>2192</v>
      </c>
      <c r="B911" s="1364" t="n">
        <v>292</v>
      </c>
      <c r="C911" s="1364" t="n">
        <v>192</v>
      </c>
      <c r="D911" s="1364" t="n">
        <v>487</v>
      </c>
      <c r="E911" s="1364" t="n">
        <v>585</v>
      </c>
      <c r="F911" s="1364" t="n">
        <v>685</v>
      </c>
      <c r="G911" s="1361" t="s">
        <v>2193</v>
      </c>
    </row>
    <row r="912" customFormat="false" ht="12.75" hidden="false" customHeight="false" outlineLevel="0" collapsed="false">
      <c r="A912" s="1350" t="s">
        <v>2469</v>
      </c>
      <c r="B912" s="1456" t="n">
        <v>1442</v>
      </c>
      <c r="C912" s="1456" t="n">
        <v>975</v>
      </c>
      <c r="D912" s="1456" t="n">
        <v>446</v>
      </c>
      <c r="E912" s="1456" t="n">
        <v>140</v>
      </c>
      <c r="F912" s="1456" t="n">
        <v>539</v>
      </c>
      <c r="G912" s="1350" t="s">
        <v>2479</v>
      </c>
    </row>
    <row r="913" customFormat="false" ht="12.75" hidden="false" customHeight="false" outlineLevel="0" collapsed="false">
      <c r="A913" s="1604" t="s">
        <v>2463</v>
      </c>
      <c r="B913" s="1364"/>
      <c r="C913" s="1364"/>
      <c r="D913" s="1364"/>
      <c r="E913" s="1364"/>
      <c r="F913" s="1364"/>
      <c r="G913" s="1604" t="s">
        <v>2464</v>
      </c>
    </row>
    <row r="914" customFormat="false" ht="12.75" hidden="false" customHeight="false" outlineLevel="0" collapsed="false">
      <c r="A914" s="1586" t="s">
        <v>2465</v>
      </c>
      <c r="B914" s="1364" t="n">
        <v>38</v>
      </c>
      <c r="C914" s="1364" t="n">
        <v>-13</v>
      </c>
      <c r="D914" s="1364" t="n">
        <v>66</v>
      </c>
      <c r="E914" s="1364" t="n">
        <v>9</v>
      </c>
      <c r="F914" s="1364" t="n">
        <v>-44</v>
      </c>
      <c r="G914" s="1604" t="s">
        <v>2466</v>
      </c>
    </row>
    <row r="915" customFormat="false" ht="12.75" hidden="false" customHeight="false" outlineLevel="0" collapsed="false">
      <c r="A915" s="1357" t="s">
        <v>2190</v>
      </c>
      <c r="B915" s="1364" t="n">
        <v>1320</v>
      </c>
      <c r="C915" s="1364" t="n">
        <v>924</v>
      </c>
      <c r="D915" s="1364" t="n">
        <v>384</v>
      </c>
      <c r="E915" s="1364" t="n">
        <v>169</v>
      </c>
      <c r="F915" s="1364" t="n">
        <v>710</v>
      </c>
      <c r="G915" s="1357" t="s">
        <v>2191</v>
      </c>
    </row>
    <row r="916" customFormat="false" ht="24" hidden="false" customHeight="false" outlineLevel="0" collapsed="false">
      <c r="A916" s="1361" t="s">
        <v>2192</v>
      </c>
      <c r="B916" s="1458" t="n">
        <v>84</v>
      </c>
      <c r="C916" s="1458" t="n">
        <v>64</v>
      </c>
      <c r="D916" s="1458" t="n">
        <v>-4</v>
      </c>
      <c r="E916" s="1458" t="n">
        <v>-38</v>
      </c>
      <c r="F916" s="1458" t="n">
        <v>-127</v>
      </c>
      <c r="G916" s="1361" t="s">
        <v>2193</v>
      </c>
    </row>
    <row r="917" customFormat="false" ht="13.5" hidden="false" customHeight="false" outlineLevel="0" collapsed="false">
      <c r="A917" s="1588"/>
      <c r="B917" s="1367"/>
      <c r="C917" s="1367"/>
      <c r="D917" s="1367"/>
      <c r="E917" s="1367"/>
      <c r="F917" s="1367"/>
      <c r="G917" s="1588"/>
    </row>
    <row r="918" customFormat="false" ht="12.75" hidden="false" customHeight="false" outlineLevel="0" collapsed="false">
      <c r="A918" s="1605"/>
      <c r="B918" s="1378"/>
      <c r="C918" s="1391"/>
      <c r="D918" s="1391"/>
      <c r="E918" s="1379"/>
      <c r="F918" s="1379"/>
      <c r="G918" s="1430"/>
    </row>
    <row r="919" customFormat="false" ht="15.75" hidden="false" customHeight="false" outlineLevel="0" collapsed="false">
      <c r="A919" s="1606" t="s">
        <v>2480</v>
      </c>
      <c r="B919" s="1606"/>
      <c r="C919" s="1606"/>
      <c r="D919" s="1606"/>
      <c r="E919" s="1606"/>
      <c r="F919" s="1333"/>
      <c r="G919" s="1332"/>
    </row>
    <row r="920" customFormat="false" ht="12.75" hidden="false" customHeight="true" outlineLevel="0" collapsed="false">
      <c r="A920" s="1607" t="s">
        <v>2457</v>
      </c>
      <c r="B920" s="1607"/>
      <c r="C920" s="1607"/>
      <c r="D920" s="1607"/>
      <c r="E920" s="1607"/>
      <c r="F920" s="1396"/>
      <c r="G920" s="1332"/>
    </row>
    <row r="921" customFormat="false" ht="15.75" hidden="false" customHeight="false" outlineLevel="0" collapsed="false">
      <c r="A921" s="1606" t="s">
        <v>2481</v>
      </c>
      <c r="B921" s="1606"/>
      <c r="C921" s="1606"/>
      <c r="D921" s="1606"/>
      <c r="E921" s="1606"/>
      <c r="F921" s="1333"/>
      <c r="G921" s="1332"/>
    </row>
    <row r="922" customFormat="false" ht="12.75" hidden="false" customHeight="false" outlineLevel="0" collapsed="false">
      <c r="A922" s="1607" t="s">
        <v>2460</v>
      </c>
      <c r="B922" s="1607"/>
      <c r="C922" s="1607"/>
      <c r="D922" s="1607"/>
      <c r="E922" s="1607"/>
      <c r="F922" s="1396"/>
      <c r="G922" s="1332"/>
    </row>
    <row r="923" customFormat="false" ht="13.5" hidden="false" customHeight="false" outlineLevel="0" collapsed="false">
      <c r="A923" s="1608"/>
      <c r="B923" s="1431"/>
      <c r="C923" s="1431"/>
      <c r="D923" s="1431"/>
      <c r="E923" s="1431"/>
      <c r="F923" s="1431"/>
      <c r="G923" s="1332"/>
    </row>
    <row r="924" customFormat="false" ht="13.5" hidden="false" customHeight="false" outlineLevel="0" collapsed="false">
      <c r="A924" s="1392"/>
      <c r="B924" s="1581" t="n">
        <v>2019</v>
      </c>
      <c r="C924" s="1581" t="n">
        <v>2020</v>
      </c>
      <c r="D924" s="1581" t="n">
        <v>2021</v>
      </c>
      <c r="E924" s="1581" t="n">
        <v>2022</v>
      </c>
      <c r="F924" s="1582" t="n">
        <v>2023</v>
      </c>
      <c r="G924" s="1543"/>
    </row>
    <row r="925" customFormat="false" ht="12.75" hidden="false" customHeight="false" outlineLevel="0" collapsed="false">
      <c r="A925" s="1447"/>
      <c r="B925" s="1379"/>
      <c r="C925" s="1379"/>
      <c r="D925" s="1379"/>
      <c r="E925" s="1379"/>
      <c r="F925" s="1379"/>
      <c r="G925" s="1543"/>
    </row>
    <row r="926" customFormat="false" ht="12.75" hidden="false" customHeight="false" outlineLevel="0" collapsed="false">
      <c r="A926" s="1609" t="s">
        <v>2461</v>
      </c>
      <c r="B926" s="1456" t="n">
        <v>597</v>
      </c>
      <c r="C926" s="1456" t="n">
        <v>522</v>
      </c>
      <c r="D926" s="1456" t="n">
        <v>1329</v>
      </c>
      <c r="E926" s="1456" t="n">
        <v>2496</v>
      </c>
      <c r="F926" s="1456" t="n">
        <v>3126</v>
      </c>
      <c r="G926" s="1609" t="s">
        <v>2482</v>
      </c>
    </row>
    <row r="927" customFormat="false" ht="12.75" hidden="false" customHeight="false" outlineLevel="0" collapsed="false">
      <c r="A927" s="1585" t="s">
        <v>2218</v>
      </c>
      <c r="B927" s="1364"/>
      <c r="C927" s="1364"/>
      <c r="D927" s="1364"/>
      <c r="E927" s="1364"/>
      <c r="F927" s="1364"/>
      <c r="G927" s="1585" t="s">
        <v>2001</v>
      </c>
    </row>
    <row r="928" customFormat="false" ht="12.75" hidden="false" customHeight="false" outlineLevel="0" collapsed="false">
      <c r="A928" s="1585" t="s">
        <v>2483</v>
      </c>
      <c r="B928" s="1364" t="n">
        <v>424</v>
      </c>
      <c r="C928" s="1364" t="n">
        <v>417</v>
      </c>
      <c r="D928" s="1364" t="n">
        <v>1050</v>
      </c>
      <c r="E928" s="1364" t="n">
        <v>1849</v>
      </c>
      <c r="F928" s="1364" t="n">
        <v>2452</v>
      </c>
      <c r="G928" s="1585" t="s">
        <v>2484</v>
      </c>
    </row>
    <row r="929" customFormat="false" ht="12.75" hidden="false" customHeight="false" outlineLevel="0" collapsed="false">
      <c r="A929" s="1585" t="s">
        <v>2485</v>
      </c>
      <c r="B929" s="1364" t="n">
        <v>75</v>
      </c>
      <c r="C929" s="1364" t="n">
        <v>49</v>
      </c>
      <c r="D929" s="1364" t="n">
        <v>90</v>
      </c>
      <c r="E929" s="1364" t="n">
        <v>312</v>
      </c>
      <c r="F929" s="1364" t="n">
        <v>315</v>
      </c>
      <c r="G929" s="1585" t="s">
        <v>2486</v>
      </c>
    </row>
    <row r="930" customFormat="false" ht="12.75" hidden="false" customHeight="false" outlineLevel="0" collapsed="false">
      <c r="A930" s="1585" t="s">
        <v>2487</v>
      </c>
      <c r="B930" s="1364" t="n">
        <v>9</v>
      </c>
      <c r="C930" s="1364" t="n">
        <v>2</v>
      </c>
      <c r="D930" s="1364" t="n">
        <v>8</v>
      </c>
      <c r="E930" s="1364" t="n">
        <v>16</v>
      </c>
      <c r="F930" s="1364" t="n">
        <v>23</v>
      </c>
      <c r="G930" s="1585" t="s">
        <v>2488</v>
      </c>
    </row>
    <row r="931" customFormat="false" ht="12.75" hidden="false" customHeight="false" outlineLevel="0" collapsed="false">
      <c r="A931" s="1585" t="s">
        <v>2489</v>
      </c>
      <c r="B931" s="1364" t="s">
        <v>140</v>
      </c>
      <c r="C931" s="1364" t="s">
        <v>140</v>
      </c>
      <c r="D931" s="1364" t="s">
        <v>140</v>
      </c>
      <c r="E931" s="1364" t="n">
        <v>1</v>
      </c>
      <c r="F931" s="1364" t="n">
        <v>1</v>
      </c>
      <c r="G931" s="1585" t="s">
        <v>2490</v>
      </c>
    </row>
    <row r="932" customFormat="false" ht="12.75" hidden="false" customHeight="false" outlineLevel="0" collapsed="false">
      <c r="A932" s="1585" t="s">
        <v>2491</v>
      </c>
      <c r="B932" s="1364" t="n">
        <v>20</v>
      </c>
      <c r="C932" s="1364" t="n">
        <v>6</v>
      </c>
      <c r="D932" s="1364" t="n">
        <v>13</v>
      </c>
      <c r="E932" s="1364" t="n">
        <v>28</v>
      </c>
      <c r="F932" s="1364" t="n">
        <v>39</v>
      </c>
      <c r="G932" s="1585" t="s">
        <v>2492</v>
      </c>
    </row>
    <row r="933" customFormat="false" ht="12.75" hidden="false" customHeight="false" outlineLevel="0" collapsed="false">
      <c r="A933" s="1585" t="s">
        <v>2493</v>
      </c>
      <c r="B933" s="1364" t="n">
        <v>4</v>
      </c>
      <c r="C933" s="1364" t="n">
        <v>2</v>
      </c>
      <c r="D933" s="1364" t="n">
        <v>23</v>
      </c>
      <c r="E933" s="1364" t="n">
        <v>39</v>
      </c>
      <c r="F933" s="1364" t="n">
        <v>44</v>
      </c>
      <c r="G933" s="1585" t="s">
        <v>2494</v>
      </c>
    </row>
    <row r="934" customFormat="false" ht="12.75" hidden="false" customHeight="false" outlineLevel="0" collapsed="false">
      <c r="A934" s="1585" t="s">
        <v>2495</v>
      </c>
      <c r="B934" s="1364" t="s">
        <v>140</v>
      </c>
      <c r="C934" s="1364" t="s">
        <v>140</v>
      </c>
      <c r="D934" s="1364" t="s">
        <v>140</v>
      </c>
      <c r="E934" s="1364" t="s">
        <v>140</v>
      </c>
      <c r="F934" s="1364" t="s">
        <v>140</v>
      </c>
      <c r="G934" s="1585" t="s">
        <v>2496</v>
      </c>
    </row>
    <row r="935" customFormat="false" ht="12.75" hidden="false" customHeight="false" outlineLevel="0" collapsed="false">
      <c r="A935" s="1585" t="s">
        <v>2497</v>
      </c>
      <c r="B935" s="1610" t="n">
        <v>4</v>
      </c>
      <c r="C935" s="1610" t="s">
        <v>140</v>
      </c>
      <c r="D935" s="1610" t="n">
        <v>5</v>
      </c>
      <c r="E935" s="1610" t="n">
        <v>21</v>
      </c>
      <c r="F935" s="1610" t="n">
        <v>21</v>
      </c>
      <c r="G935" s="1585" t="s">
        <v>2498</v>
      </c>
    </row>
    <row r="936" customFormat="false" ht="12.75" hidden="false" customHeight="false" outlineLevel="0" collapsed="false">
      <c r="A936" s="1585" t="s">
        <v>2499</v>
      </c>
      <c r="B936" s="1364" t="s">
        <v>140</v>
      </c>
      <c r="C936" s="1364" t="s">
        <v>140</v>
      </c>
      <c r="D936" s="1364" t="n">
        <v>1</v>
      </c>
      <c r="E936" s="1364" t="s">
        <v>140</v>
      </c>
      <c r="F936" s="1364" t="s">
        <v>140</v>
      </c>
      <c r="G936" s="1585" t="s">
        <v>2500</v>
      </c>
    </row>
    <row r="937" customFormat="false" ht="13.5" hidden="false" customHeight="false" outlineLevel="0" collapsed="false">
      <c r="A937" s="1592" t="s">
        <v>2501</v>
      </c>
      <c r="B937" s="1367" t="s">
        <v>140</v>
      </c>
      <c r="C937" s="1367" t="s">
        <v>140</v>
      </c>
      <c r="D937" s="1367" t="s">
        <v>140</v>
      </c>
      <c r="E937" s="1367" t="s">
        <v>140</v>
      </c>
      <c r="F937" s="1367" t="s">
        <v>140</v>
      </c>
      <c r="G937" s="1592" t="s">
        <v>2502</v>
      </c>
    </row>
    <row r="938" customFormat="false" ht="13.5" hidden="false" customHeight="false" outlineLevel="0" collapsed="false">
      <c r="A938" s="1611" t="s">
        <v>1313</v>
      </c>
      <c r="B938" s="1345"/>
      <c r="C938" s="1611"/>
      <c r="D938" s="1503" t="s">
        <v>637</v>
      </c>
      <c r="E938" s="1503"/>
      <c r="F938" s="1503"/>
      <c r="G938" s="1543"/>
    </row>
    <row r="939" customFormat="false" ht="13.5" hidden="false" customHeight="false" outlineLevel="0" collapsed="false">
      <c r="A939" s="1392"/>
      <c r="B939" s="1581" t="n">
        <v>2019</v>
      </c>
      <c r="C939" s="1581" t="n">
        <v>2020</v>
      </c>
      <c r="D939" s="1581" t="n">
        <v>2021</v>
      </c>
      <c r="E939" s="1581" t="n">
        <v>2022</v>
      </c>
      <c r="F939" s="1582" t="n">
        <v>2023</v>
      </c>
      <c r="G939" s="1543"/>
    </row>
    <row r="940" customFormat="false" ht="12.75" hidden="false" customHeight="false" outlineLevel="0" collapsed="false">
      <c r="A940" s="1585" t="s">
        <v>2503</v>
      </c>
      <c r="B940" s="1364" t="s">
        <v>140</v>
      </c>
      <c r="C940" s="1364" t="s">
        <v>140</v>
      </c>
      <c r="D940" s="1364" t="s">
        <v>140</v>
      </c>
      <c r="E940" s="1364" t="n">
        <v>1</v>
      </c>
      <c r="F940" s="1364" t="s">
        <v>140</v>
      </c>
      <c r="G940" s="1612" t="s">
        <v>2504</v>
      </c>
    </row>
    <row r="941" customFormat="false" ht="12.75" hidden="false" customHeight="false" outlineLevel="0" collapsed="false">
      <c r="A941" s="1585" t="s">
        <v>2505</v>
      </c>
      <c r="B941" s="1364" t="n">
        <v>19</v>
      </c>
      <c r="C941" s="1364" t="n">
        <v>6</v>
      </c>
      <c r="D941" s="1364" t="n">
        <v>26</v>
      </c>
      <c r="E941" s="1364" t="n">
        <v>6</v>
      </c>
      <c r="F941" s="1364" t="n">
        <v>10</v>
      </c>
      <c r="G941" s="1585" t="s">
        <v>2506</v>
      </c>
    </row>
    <row r="942" customFormat="false" ht="12.75" hidden="false" customHeight="false" outlineLevel="0" collapsed="false">
      <c r="A942" s="1594" t="s">
        <v>2507</v>
      </c>
      <c r="B942" s="1364" t="s">
        <v>140</v>
      </c>
      <c r="C942" s="1364" t="s">
        <v>140</v>
      </c>
      <c r="D942" s="1364" t="n">
        <v>1</v>
      </c>
      <c r="E942" s="1364" t="s">
        <v>140</v>
      </c>
      <c r="F942" s="1364" t="n">
        <v>1</v>
      </c>
      <c r="G942" s="1594" t="s">
        <v>2508</v>
      </c>
    </row>
    <row r="943" customFormat="false" ht="12.75" hidden="false" customHeight="false" outlineLevel="0" collapsed="false">
      <c r="A943" s="1585" t="s">
        <v>2509</v>
      </c>
      <c r="B943" s="1364" t="s">
        <v>140</v>
      </c>
      <c r="C943" s="1364" t="s">
        <v>140</v>
      </c>
      <c r="D943" s="1364" t="s">
        <v>140</v>
      </c>
      <c r="E943" s="1364" t="s">
        <v>140</v>
      </c>
      <c r="F943" s="1364" t="s">
        <v>140</v>
      </c>
      <c r="G943" s="1585" t="s">
        <v>2510</v>
      </c>
    </row>
    <row r="944" customFormat="false" ht="12.75" hidden="false" customHeight="false" outlineLevel="0" collapsed="false">
      <c r="A944" s="1585" t="s">
        <v>2511</v>
      </c>
      <c r="B944" s="1364" t="s">
        <v>140</v>
      </c>
      <c r="C944" s="1364" t="s">
        <v>140</v>
      </c>
      <c r="D944" s="1364" t="s">
        <v>140</v>
      </c>
      <c r="E944" s="1364" t="s">
        <v>140</v>
      </c>
      <c r="F944" s="1364" t="s">
        <v>140</v>
      </c>
      <c r="G944" s="1585" t="s">
        <v>2512</v>
      </c>
    </row>
    <row r="945" customFormat="false" ht="12.75" hidden="false" customHeight="false" outlineLevel="0" collapsed="false">
      <c r="A945" s="1585" t="s">
        <v>2513</v>
      </c>
      <c r="B945" s="1364" t="n">
        <v>4</v>
      </c>
      <c r="C945" s="1364" t="n">
        <v>2</v>
      </c>
      <c r="D945" s="1364" t="n">
        <v>5</v>
      </c>
      <c r="E945" s="1364" t="n">
        <v>15</v>
      </c>
      <c r="F945" s="1364" t="n">
        <v>16</v>
      </c>
      <c r="G945" s="1585" t="s">
        <v>2514</v>
      </c>
    </row>
    <row r="946" customFormat="false" ht="12.75" hidden="false" customHeight="false" outlineLevel="0" collapsed="false">
      <c r="A946" s="1585" t="s">
        <v>2515</v>
      </c>
      <c r="B946" s="1364" t="s">
        <v>140</v>
      </c>
      <c r="C946" s="1364" t="n">
        <v>1</v>
      </c>
      <c r="D946" s="1364" t="s">
        <v>140</v>
      </c>
      <c r="E946" s="1364" t="n">
        <v>1</v>
      </c>
      <c r="F946" s="1364" t="s">
        <v>140</v>
      </c>
      <c r="G946" s="1585" t="s">
        <v>2516</v>
      </c>
    </row>
    <row r="947" customFormat="false" ht="12.75" hidden="false" customHeight="false" outlineLevel="0" collapsed="false">
      <c r="A947" s="1585" t="s">
        <v>2517</v>
      </c>
      <c r="B947" s="1610" t="n">
        <v>5</v>
      </c>
      <c r="C947" s="1610" t="n">
        <v>4</v>
      </c>
      <c r="D947" s="1610" t="n">
        <v>5</v>
      </c>
      <c r="E947" s="1610" t="n">
        <v>33</v>
      </c>
      <c r="F947" s="1610" t="n">
        <v>21</v>
      </c>
      <c r="G947" s="1585" t="s">
        <v>2518</v>
      </c>
    </row>
    <row r="948" customFormat="false" ht="12.75" hidden="false" customHeight="false" outlineLevel="0" collapsed="false">
      <c r="A948" s="1585" t="s">
        <v>2519</v>
      </c>
      <c r="B948" s="1364" t="n">
        <v>6</v>
      </c>
      <c r="C948" s="1364" t="n">
        <v>4</v>
      </c>
      <c r="D948" s="1364" t="n">
        <v>9</v>
      </c>
      <c r="E948" s="1364" t="n">
        <v>24</v>
      </c>
      <c r="F948" s="1364" t="n">
        <v>27</v>
      </c>
      <c r="G948" s="1585" t="s">
        <v>2520</v>
      </c>
    </row>
    <row r="949" customFormat="false" ht="12.75" hidden="false" customHeight="false" outlineLevel="0" collapsed="false">
      <c r="A949" s="1585" t="s">
        <v>2521</v>
      </c>
      <c r="B949" s="1364" t="n">
        <v>15</v>
      </c>
      <c r="C949" s="1364" t="n">
        <v>20</v>
      </c>
      <c r="D949" s="1364" t="n">
        <v>58</v>
      </c>
      <c r="E949" s="1364" t="n">
        <v>94</v>
      </c>
      <c r="F949" s="1364" t="n">
        <v>74</v>
      </c>
      <c r="G949" s="1585" t="s">
        <v>2522</v>
      </c>
    </row>
    <row r="950" customFormat="false" ht="12.75" hidden="false" customHeight="false" outlineLevel="0" collapsed="false">
      <c r="A950" s="1585" t="s">
        <v>2523</v>
      </c>
      <c r="B950" s="1364" t="n">
        <v>2</v>
      </c>
      <c r="C950" s="1364" t="n">
        <v>2</v>
      </c>
      <c r="D950" s="1364" t="n">
        <v>15</v>
      </c>
      <c r="E950" s="1364" t="n">
        <v>22</v>
      </c>
      <c r="F950" s="1364" t="n">
        <v>27</v>
      </c>
      <c r="G950" s="1585" t="s">
        <v>2524</v>
      </c>
    </row>
    <row r="951" customFormat="false" ht="12.75" hidden="false" customHeight="false" outlineLevel="0" collapsed="false">
      <c r="A951" s="1585" t="s">
        <v>2525</v>
      </c>
      <c r="B951" s="1364" t="n">
        <v>4</v>
      </c>
      <c r="C951" s="1364" t="n">
        <v>2</v>
      </c>
      <c r="D951" s="1364" t="n">
        <v>7</v>
      </c>
      <c r="E951" s="1364" t="n">
        <v>8</v>
      </c>
      <c r="F951" s="1364" t="n">
        <v>7</v>
      </c>
      <c r="G951" s="1585" t="s">
        <v>2526</v>
      </c>
    </row>
    <row r="952" customFormat="false" ht="12.75" hidden="false" customHeight="false" outlineLevel="0" collapsed="false">
      <c r="A952" s="1585" t="s">
        <v>2527</v>
      </c>
      <c r="B952" s="1364" t="n">
        <v>1</v>
      </c>
      <c r="C952" s="1364" t="n">
        <v>1</v>
      </c>
      <c r="D952" s="1364" t="n">
        <v>2</v>
      </c>
      <c r="E952" s="1364" t="n">
        <v>6</v>
      </c>
      <c r="F952" s="1364" t="n">
        <v>8</v>
      </c>
      <c r="G952" s="1585" t="s">
        <v>2528</v>
      </c>
    </row>
    <row r="953" customFormat="false" ht="12.75" hidden="false" customHeight="false" outlineLevel="0" collapsed="false">
      <c r="A953" s="1594" t="s">
        <v>2529</v>
      </c>
      <c r="B953" s="1364" t="n">
        <v>5</v>
      </c>
      <c r="C953" s="1364" t="n">
        <v>4</v>
      </c>
      <c r="D953" s="1364" t="n">
        <v>11</v>
      </c>
      <c r="E953" s="1364" t="n">
        <v>20</v>
      </c>
      <c r="F953" s="1364" t="n">
        <v>40</v>
      </c>
      <c r="G953" s="1585" t="s">
        <v>2530</v>
      </c>
    </row>
    <row r="954" customFormat="false" ht="12.75" hidden="false" customHeight="false" outlineLevel="0" collapsed="false">
      <c r="A954" s="1609" t="s">
        <v>2531</v>
      </c>
      <c r="B954" s="1456" t="n">
        <v>2070</v>
      </c>
      <c r="C954" s="1456" t="n">
        <v>1720</v>
      </c>
      <c r="D954" s="1456" t="n">
        <v>3555</v>
      </c>
      <c r="E954" s="1456" t="n">
        <v>2767</v>
      </c>
      <c r="F954" s="1456" t="n">
        <v>2171</v>
      </c>
      <c r="G954" s="1609" t="s">
        <v>2468</v>
      </c>
    </row>
    <row r="955" customFormat="false" ht="12.75" hidden="false" customHeight="false" outlineLevel="0" collapsed="false">
      <c r="A955" s="1585" t="s">
        <v>2218</v>
      </c>
      <c r="B955" s="1364"/>
      <c r="C955" s="1364"/>
      <c r="D955" s="1364"/>
      <c r="E955" s="1364"/>
      <c r="F955" s="1364"/>
      <c r="G955" s="1585" t="s">
        <v>2001</v>
      </c>
    </row>
    <row r="956" customFormat="false" ht="12.75" hidden="false" customHeight="false" outlineLevel="0" collapsed="false">
      <c r="A956" s="1585" t="s">
        <v>2483</v>
      </c>
      <c r="B956" s="1364" t="n">
        <v>427</v>
      </c>
      <c r="C956" s="1364" t="n">
        <v>446</v>
      </c>
      <c r="D956" s="1364" t="n">
        <v>575</v>
      </c>
      <c r="E956" s="1364" t="n">
        <v>417</v>
      </c>
      <c r="F956" s="1364" t="n">
        <v>327</v>
      </c>
      <c r="G956" s="1585" t="s">
        <v>2484</v>
      </c>
    </row>
    <row r="957" customFormat="false" ht="12.75" hidden="false" customHeight="false" outlineLevel="0" collapsed="false">
      <c r="A957" s="1585" t="s">
        <v>2485</v>
      </c>
      <c r="B957" s="1364" t="n">
        <v>1081</v>
      </c>
      <c r="C957" s="1364" t="n">
        <v>747</v>
      </c>
      <c r="D957" s="1364" t="n">
        <v>1862</v>
      </c>
      <c r="E957" s="1364" t="n">
        <v>1598</v>
      </c>
      <c r="F957" s="1364" t="n">
        <v>1140</v>
      </c>
      <c r="G957" s="1585" t="s">
        <v>2486</v>
      </c>
    </row>
    <row r="958" customFormat="false" ht="12.75" hidden="false" customHeight="false" outlineLevel="0" collapsed="false">
      <c r="A958" s="1585" t="s">
        <v>2487</v>
      </c>
      <c r="B958" s="1364" t="n">
        <v>72</v>
      </c>
      <c r="C958" s="1364" t="n">
        <v>67</v>
      </c>
      <c r="D958" s="1364" t="n">
        <v>99</v>
      </c>
      <c r="E958" s="1364" t="n">
        <v>103</v>
      </c>
      <c r="F958" s="1364" t="n">
        <v>80</v>
      </c>
      <c r="G958" s="1585" t="s">
        <v>2488</v>
      </c>
    </row>
    <row r="959" customFormat="false" ht="12.75" hidden="false" customHeight="false" outlineLevel="0" collapsed="false">
      <c r="A959" s="1585" t="s">
        <v>2489</v>
      </c>
      <c r="B959" s="1364" t="n">
        <v>2</v>
      </c>
      <c r="C959" s="1364" t="n">
        <v>2</v>
      </c>
      <c r="D959" s="1364" t="n">
        <v>3</v>
      </c>
      <c r="E959" s="1364" t="n">
        <v>3</v>
      </c>
      <c r="F959" s="1364" t="n">
        <v>3</v>
      </c>
      <c r="G959" s="1585" t="s">
        <v>2490</v>
      </c>
    </row>
    <row r="960" customFormat="false" ht="12.75" hidden="false" customHeight="false" outlineLevel="0" collapsed="false">
      <c r="A960" s="1585" t="s">
        <v>2491</v>
      </c>
      <c r="B960" s="1364" t="n">
        <v>56</v>
      </c>
      <c r="C960" s="1364" t="n">
        <v>46</v>
      </c>
      <c r="D960" s="1364" t="n">
        <v>130</v>
      </c>
      <c r="E960" s="1364" t="n">
        <v>44</v>
      </c>
      <c r="F960" s="1364" t="n">
        <v>40</v>
      </c>
      <c r="G960" s="1585" t="s">
        <v>2492</v>
      </c>
    </row>
    <row r="961" customFormat="false" ht="12.75" hidden="false" customHeight="false" outlineLevel="0" collapsed="false">
      <c r="A961" s="1585" t="s">
        <v>2493</v>
      </c>
      <c r="B961" s="1364" t="n">
        <v>86</v>
      </c>
      <c r="C961" s="1364" t="n">
        <v>90</v>
      </c>
      <c r="D961" s="1364" t="n">
        <v>151</v>
      </c>
      <c r="E961" s="1364" t="n">
        <v>159</v>
      </c>
      <c r="F961" s="1364" t="n">
        <v>100</v>
      </c>
      <c r="G961" s="1585" t="s">
        <v>2494</v>
      </c>
    </row>
    <row r="962" customFormat="false" ht="12.75" hidden="false" customHeight="false" outlineLevel="0" collapsed="false">
      <c r="A962" s="1585" t="s">
        <v>2495</v>
      </c>
      <c r="B962" s="1364" t="n">
        <v>1</v>
      </c>
      <c r="C962" s="1364" t="s">
        <v>140</v>
      </c>
      <c r="D962" s="1364" t="n">
        <v>5</v>
      </c>
      <c r="E962" s="1364" t="s">
        <v>140</v>
      </c>
      <c r="F962" s="1364" t="n">
        <v>1</v>
      </c>
      <c r="G962" s="1585" t="s">
        <v>2496</v>
      </c>
    </row>
    <row r="963" customFormat="false" ht="12.75" hidden="false" customHeight="false" outlineLevel="0" collapsed="false">
      <c r="A963" s="1585" t="s">
        <v>2497</v>
      </c>
      <c r="B963" s="1364" t="n">
        <v>28</v>
      </c>
      <c r="C963" s="1364" t="n">
        <v>48</v>
      </c>
      <c r="D963" s="1364" t="n">
        <v>61</v>
      </c>
      <c r="E963" s="1364" t="n">
        <v>39</v>
      </c>
      <c r="F963" s="1364" t="n">
        <v>34</v>
      </c>
      <c r="G963" s="1585" t="s">
        <v>2498</v>
      </c>
    </row>
    <row r="964" customFormat="false" ht="12.75" hidden="false" customHeight="false" outlineLevel="0" collapsed="false">
      <c r="A964" s="1585" t="s">
        <v>2499</v>
      </c>
      <c r="B964" s="1364" t="s">
        <v>140</v>
      </c>
      <c r="C964" s="1364" t="s">
        <v>140</v>
      </c>
      <c r="D964" s="1364" t="n">
        <v>1</v>
      </c>
      <c r="E964" s="1364" t="s">
        <v>140</v>
      </c>
      <c r="F964" s="1364" t="s">
        <v>140</v>
      </c>
      <c r="G964" s="1585" t="s">
        <v>2500</v>
      </c>
    </row>
    <row r="965" customFormat="false" ht="12.75" hidden="false" customHeight="false" outlineLevel="0" collapsed="false">
      <c r="A965" s="1585" t="s">
        <v>2501</v>
      </c>
      <c r="B965" s="1364" t="n">
        <v>1</v>
      </c>
      <c r="C965" s="1364" t="s">
        <v>140</v>
      </c>
      <c r="D965" s="1364" t="s">
        <v>140</v>
      </c>
      <c r="E965" s="1364" t="n">
        <v>1</v>
      </c>
      <c r="F965" s="1364" t="n">
        <v>2</v>
      </c>
      <c r="G965" s="1585" t="s">
        <v>2502</v>
      </c>
    </row>
    <row r="966" customFormat="false" ht="12.75" hidden="false" customHeight="false" outlineLevel="0" collapsed="false">
      <c r="A966" s="1585" t="s">
        <v>2503</v>
      </c>
      <c r="B966" s="1364" t="s">
        <v>140</v>
      </c>
      <c r="C966" s="1364" t="s">
        <v>140</v>
      </c>
      <c r="D966" s="1364" t="s">
        <v>140</v>
      </c>
      <c r="E966" s="1364" t="s">
        <v>140</v>
      </c>
      <c r="F966" s="1364" t="s">
        <v>140</v>
      </c>
      <c r="G966" s="1585" t="s">
        <v>2504</v>
      </c>
    </row>
    <row r="967" customFormat="false" ht="12.75" hidden="false" customHeight="false" outlineLevel="0" collapsed="false">
      <c r="A967" s="1585" t="s">
        <v>2505</v>
      </c>
      <c r="B967" s="1364" t="n">
        <v>6</v>
      </c>
      <c r="C967" s="1364" t="n">
        <v>3</v>
      </c>
      <c r="D967" s="1364" t="n">
        <v>3</v>
      </c>
      <c r="E967" s="1364" t="n">
        <v>10</v>
      </c>
      <c r="F967" s="1364" t="n">
        <v>1</v>
      </c>
      <c r="G967" s="1585" t="s">
        <v>2506</v>
      </c>
    </row>
    <row r="968" customFormat="false" ht="12.75" hidden="false" customHeight="false" outlineLevel="0" collapsed="false">
      <c r="A968" s="1585" t="s">
        <v>2507</v>
      </c>
      <c r="B968" s="1379" t="s">
        <v>140</v>
      </c>
      <c r="C968" s="1379" t="n">
        <v>2</v>
      </c>
      <c r="D968" s="1379" t="n">
        <v>1</v>
      </c>
      <c r="E968" s="1379" t="n">
        <v>2</v>
      </c>
      <c r="F968" s="1379" t="n">
        <v>1</v>
      </c>
      <c r="G968" s="1585" t="s">
        <v>2508</v>
      </c>
    </row>
    <row r="969" customFormat="false" ht="12.75" hidden="false" customHeight="false" outlineLevel="0" collapsed="false">
      <c r="A969" s="1585" t="s">
        <v>2509</v>
      </c>
      <c r="B969" s="1379" t="s">
        <v>140</v>
      </c>
      <c r="C969" s="1379" t="s">
        <v>140</v>
      </c>
      <c r="D969" s="1379" t="n">
        <v>2</v>
      </c>
      <c r="E969" s="1379" t="s">
        <v>140</v>
      </c>
      <c r="F969" s="1379" t="n">
        <v>1</v>
      </c>
      <c r="G969" s="1585" t="s">
        <v>2510</v>
      </c>
    </row>
    <row r="970" customFormat="false" ht="12.75" hidden="false" customHeight="false" outlineLevel="0" collapsed="false">
      <c r="A970" s="1585" t="s">
        <v>2511</v>
      </c>
      <c r="B970" s="1379" t="s">
        <v>140</v>
      </c>
      <c r="C970" s="1379" t="s">
        <v>140</v>
      </c>
      <c r="D970" s="1379" t="n">
        <v>3</v>
      </c>
      <c r="E970" s="1379" t="s">
        <v>140</v>
      </c>
      <c r="F970" s="1379" t="s">
        <v>140</v>
      </c>
      <c r="G970" s="1585" t="s">
        <v>2512</v>
      </c>
    </row>
    <row r="971" customFormat="false" ht="12.75" hidden="false" customHeight="false" outlineLevel="0" collapsed="false">
      <c r="A971" s="1585" t="s">
        <v>2513</v>
      </c>
      <c r="B971" s="1379" t="n">
        <v>37</v>
      </c>
      <c r="C971" s="1379" t="n">
        <v>22</v>
      </c>
      <c r="D971" s="1379" t="n">
        <v>80</v>
      </c>
      <c r="E971" s="1379" t="n">
        <v>51</v>
      </c>
      <c r="F971" s="1379" t="n">
        <v>24</v>
      </c>
      <c r="G971" s="1585" t="s">
        <v>2514</v>
      </c>
    </row>
    <row r="972" customFormat="false" ht="12.75" hidden="false" customHeight="false" outlineLevel="0" collapsed="false">
      <c r="A972" s="1585" t="s">
        <v>2515</v>
      </c>
      <c r="B972" s="1379" t="s">
        <v>140</v>
      </c>
      <c r="C972" s="1379" t="s">
        <v>140</v>
      </c>
      <c r="D972" s="1379" t="s">
        <v>140</v>
      </c>
      <c r="E972" s="1379" t="n">
        <v>1</v>
      </c>
      <c r="F972" s="1379" t="n">
        <v>1</v>
      </c>
      <c r="G972" s="1585" t="s">
        <v>2516</v>
      </c>
    </row>
    <row r="973" customFormat="false" ht="12.75" hidden="false" customHeight="false" outlineLevel="0" collapsed="false">
      <c r="A973" s="1585" t="s">
        <v>2517</v>
      </c>
      <c r="B973" s="1379" t="n">
        <v>51</v>
      </c>
      <c r="C973" s="1379" t="n">
        <v>52</v>
      </c>
      <c r="D973" s="1379" t="n">
        <v>139</v>
      </c>
      <c r="E973" s="1379" t="n">
        <v>104</v>
      </c>
      <c r="F973" s="1379" t="n">
        <v>94</v>
      </c>
      <c r="G973" s="1585" t="s">
        <v>2518</v>
      </c>
    </row>
    <row r="974" customFormat="false" ht="12.75" hidden="false" customHeight="false" outlineLevel="0" collapsed="false">
      <c r="A974" s="1585" t="s">
        <v>2519</v>
      </c>
      <c r="B974" s="1379" t="n">
        <v>32</v>
      </c>
      <c r="C974" s="1379" t="n">
        <v>43</v>
      </c>
      <c r="D974" s="1379" t="n">
        <v>101</v>
      </c>
      <c r="E974" s="1379" t="n">
        <v>30</v>
      </c>
      <c r="F974" s="1379" t="n">
        <v>43</v>
      </c>
      <c r="G974" s="1585" t="s">
        <v>2520</v>
      </c>
    </row>
    <row r="975" customFormat="false" ht="12.75" hidden="false" customHeight="false" outlineLevel="0" collapsed="false">
      <c r="A975" s="1585" t="s">
        <v>2521</v>
      </c>
      <c r="B975" s="1379" t="n">
        <v>94</v>
      </c>
      <c r="C975" s="1379" t="n">
        <v>67</v>
      </c>
      <c r="D975" s="1379" t="n">
        <v>171</v>
      </c>
      <c r="E975" s="1379" t="n">
        <v>97</v>
      </c>
      <c r="F975" s="1379" t="n">
        <v>170</v>
      </c>
      <c r="G975" s="1585" t="s">
        <v>2522</v>
      </c>
    </row>
    <row r="976" customFormat="false" ht="12.75" hidden="false" customHeight="false" outlineLevel="0" collapsed="false">
      <c r="A976" s="1585" t="s">
        <v>2523</v>
      </c>
      <c r="B976" s="1379" t="n">
        <v>12</v>
      </c>
      <c r="C976" s="1379" t="n">
        <v>12</v>
      </c>
      <c r="D976" s="1379" t="n">
        <v>30</v>
      </c>
      <c r="E976" s="1379" t="n">
        <v>27</v>
      </c>
      <c r="F976" s="1379" t="n">
        <v>10</v>
      </c>
      <c r="G976" s="1585" t="s">
        <v>2524</v>
      </c>
    </row>
    <row r="977" customFormat="false" ht="12.75" hidden="false" customHeight="false" outlineLevel="0" collapsed="false">
      <c r="A977" s="1585" t="s">
        <v>2525</v>
      </c>
      <c r="B977" s="1379" t="n">
        <v>17</v>
      </c>
      <c r="C977" s="1379" t="n">
        <v>19</v>
      </c>
      <c r="D977" s="1379" t="n">
        <v>18</v>
      </c>
      <c r="E977" s="1379" t="n">
        <v>11</v>
      </c>
      <c r="F977" s="1379" t="n">
        <v>21</v>
      </c>
      <c r="G977" s="1585" t="s">
        <v>2526</v>
      </c>
    </row>
    <row r="978" customFormat="false" ht="12.75" hidden="false" customHeight="false" outlineLevel="0" collapsed="false">
      <c r="A978" s="1585" t="s">
        <v>2527</v>
      </c>
      <c r="B978" s="1379" t="n">
        <v>12</v>
      </c>
      <c r="C978" s="1379" t="n">
        <v>7</v>
      </c>
      <c r="D978" s="1379" t="n">
        <v>16</v>
      </c>
      <c r="E978" s="1379" t="n">
        <v>14</v>
      </c>
      <c r="F978" s="1379" t="n">
        <v>14</v>
      </c>
      <c r="G978" s="1585" t="s">
        <v>2528</v>
      </c>
    </row>
    <row r="979" customFormat="false" ht="12.75" hidden="false" customHeight="false" outlineLevel="0" collapsed="false">
      <c r="A979" s="1594" t="s">
        <v>2529</v>
      </c>
      <c r="B979" s="1411" t="n">
        <v>55</v>
      </c>
      <c r="C979" s="1411" t="n">
        <v>47</v>
      </c>
      <c r="D979" s="1411" t="n">
        <v>104</v>
      </c>
      <c r="E979" s="1411" t="n">
        <v>56</v>
      </c>
      <c r="F979" s="1411" t="n">
        <v>64</v>
      </c>
      <c r="G979" s="1585" t="s">
        <v>2530</v>
      </c>
    </row>
    <row r="980" customFormat="false" ht="12.75" hidden="false" customHeight="false" outlineLevel="0" collapsed="false">
      <c r="A980" s="1594"/>
      <c r="B980" s="1411"/>
      <c r="C980" s="1411"/>
      <c r="D980" s="1411"/>
      <c r="E980" s="1411"/>
      <c r="F980" s="1411"/>
      <c r="G980" s="1349"/>
    </row>
    <row r="981" customFormat="false" ht="12.75" hidden="false" customHeight="false" outlineLevel="0" collapsed="false">
      <c r="A981" s="1609" t="s">
        <v>2532</v>
      </c>
      <c r="B981" s="1456" t="n">
        <v>-1473</v>
      </c>
      <c r="C981" s="1456" t="n">
        <v>-1198</v>
      </c>
      <c r="D981" s="1456" t="n">
        <v>-2226</v>
      </c>
      <c r="E981" s="1456" t="n">
        <v>-271</v>
      </c>
      <c r="F981" s="1456" t="n">
        <v>955</v>
      </c>
      <c r="G981" s="1609" t="s">
        <v>2533</v>
      </c>
    </row>
    <row r="982" customFormat="false" ht="12.75" hidden="false" customHeight="false" outlineLevel="0" collapsed="false">
      <c r="A982" s="1585" t="s">
        <v>2218</v>
      </c>
      <c r="B982" s="1364"/>
      <c r="C982" s="1364"/>
      <c r="D982" s="1364"/>
      <c r="E982" s="1364"/>
      <c r="F982" s="1364"/>
      <c r="G982" s="1585" t="s">
        <v>2001</v>
      </c>
    </row>
    <row r="983" customFormat="false" ht="12.75" hidden="false" customHeight="false" outlineLevel="0" collapsed="false">
      <c r="A983" s="1585" t="s">
        <v>2483</v>
      </c>
      <c r="B983" s="1364" t="n">
        <v>-3</v>
      </c>
      <c r="C983" s="1364" t="n">
        <v>-29</v>
      </c>
      <c r="D983" s="1364" t="n">
        <v>475</v>
      </c>
      <c r="E983" s="1364" t="n">
        <v>1432</v>
      </c>
      <c r="F983" s="1364" t="n">
        <v>2125</v>
      </c>
      <c r="G983" s="1585" t="s">
        <v>2484</v>
      </c>
    </row>
    <row r="984" customFormat="false" ht="12.75" hidden="false" customHeight="false" outlineLevel="0" collapsed="false">
      <c r="A984" s="1585" t="s">
        <v>2485</v>
      </c>
      <c r="B984" s="1364" t="n">
        <v>-1006</v>
      </c>
      <c r="C984" s="1364" t="n">
        <v>-698</v>
      </c>
      <c r="D984" s="1364" t="n">
        <v>-1772</v>
      </c>
      <c r="E984" s="1364" t="n">
        <v>-1286</v>
      </c>
      <c r="F984" s="1364" t="n">
        <v>-825</v>
      </c>
      <c r="G984" s="1585" t="s">
        <v>2486</v>
      </c>
    </row>
    <row r="985" customFormat="false" ht="12.75" hidden="false" customHeight="false" outlineLevel="0" collapsed="false">
      <c r="A985" s="1585" t="s">
        <v>2487</v>
      </c>
      <c r="B985" s="1364" t="n">
        <v>-63</v>
      </c>
      <c r="C985" s="1364" t="n">
        <v>-65</v>
      </c>
      <c r="D985" s="1364" t="n">
        <v>-91</v>
      </c>
      <c r="E985" s="1364" t="n">
        <v>-87</v>
      </c>
      <c r="F985" s="1364" t="n">
        <v>-57</v>
      </c>
      <c r="G985" s="1585" t="s">
        <v>2488</v>
      </c>
    </row>
    <row r="986" customFormat="false" ht="12.75" hidden="false" customHeight="false" outlineLevel="0" collapsed="false">
      <c r="A986" s="1585" t="s">
        <v>2489</v>
      </c>
      <c r="B986" s="1364" t="n">
        <v>-2</v>
      </c>
      <c r="C986" s="1364" t="n">
        <v>-2</v>
      </c>
      <c r="D986" s="1364" t="n">
        <v>-3</v>
      </c>
      <c r="E986" s="1364" t="n">
        <v>-2</v>
      </c>
      <c r="F986" s="1364" t="n">
        <v>-2</v>
      </c>
      <c r="G986" s="1585" t="s">
        <v>2490</v>
      </c>
    </row>
    <row r="987" customFormat="false" ht="13.5" hidden="false" customHeight="false" outlineLevel="0" collapsed="false">
      <c r="A987" s="1585" t="s">
        <v>2491</v>
      </c>
      <c r="B987" s="1364" t="n">
        <v>-36</v>
      </c>
      <c r="C987" s="1364" t="n">
        <v>-40</v>
      </c>
      <c r="D987" s="1364" t="n">
        <v>-117</v>
      </c>
      <c r="E987" s="1364" t="n">
        <v>-16</v>
      </c>
      <c r="F987" s="1364" t="n">
        <v>-1</v>
      </c>
      <c r="G987" s="1585" t="s">
        <v>2492</v>
      </c>
    </row>
    <row r="988" customFormat="false" ht="13.5" hidden="false" customHeight="false" outlineLevel="0" collapsed="false">
      <c r="A988" s="1613"/>
      <c r="B988" s="1611"/>
      <c r="C988" s="1546"/>
      <c r="D988" s="1614"/>
      <c r="E988" s="1614"/>
      <c r="F988" s="1614"/>
      <c r="G988" s="1345"/>
    </row>
    <row r="989" customFormat="false" ht="13.5" hidden="false" customHeight="false" outlineLevel="0" collapsed="false">
      <c r="A989" s="1615"/>
      <c r="B989" s="1582" t="n">
        <v>2019</v>
      </c>
      <c r="C989" s="1582" t="n">
        <v>2020</v>
      </c>
      <c r="D989" s="1582" t="n">
        <v>2021</v>
      </c>
      <c r="E989" s="1582" t="n">
        <v>2022</v>
      </c>
      <c r="F989" s="1582" t="n">
        <v>2023</v>
      </c>
      <c r="G989" s="1345"/>
    </row>
    <row r="990" customFormat="false" ht="12.75" hidden="false" customHeight="false" outlineLevel="0" collapsed="false">
      <c r="A990" s="1594" t="s">
        <v>2493</v>
      </c>
      <c r="B990" s="1458" t="n">
        <v>-82</v>
      </c>
      <c r="C990" s="1458" t="n">
        <v>-88</v>
      </c>
      <c r="D990" s="1458" t="n">
        <v>-128</v>
      </c>
      <c r="E990" s="1458" t="n">
        <v>-120</v>
      </c>
      <c r="F990" s="1458" t="n">
        <v>-56</v>
      </c>
      <c r="G990" s="1594" t="s">
        <v>2494</v>
      </c>
    </row>
    <row r="991" customFormat="false" ht="12.75" hidden="false" customHeight="false" outlineLevel="0" collapsed="false">
      <c r="A991" s="1585" t="s">
        <v>2495</v>
      </c>
      <c r="B991" s="1364" t="n">
        <v>-1</v>
      </c>
      <c r="C991" s="1364" t="s">
        <v>140</v>
      </c>
      <c r="D991" s="1364" t="n">
        <v>-5</v>
      </c>
      <c r="E991" s="1364" t="s">
        <v>140</v>
      </c>
      <c r="F991" s="1364" t="n">
        <v>-1</v>
      </c>
      <c r="G991" s="1585" t="s">
        <v>2496</v>
      </c>
    </row>
    <row r="992" customFormat="false" ht="12.75" hidden="false" customHeight="false" outlineLevel="0" collapsed="false">
      <c r="A992" s="1585" t="s">
        <v>2497</v>
      </c>
      <c r="B992" s="1364" t="n">
        <v>-24</v>
      </c>
      <c r="C992" s="1364" t="n">
        <v>-48</v>
      </c>
      <c r="D992" s="1364" t="n">
        <v>-56</v>
      </c>
      <c r="E992" s="1364" t="n">
        <v>-18</v>
      </c>
      <c r="F992" s="1364" t="n">
        <v>-13</v>
      </c>
      <c r="G992" s="1585" t="s">
        <v>2498</v>
      </c>
    </row>
    <row r="993" customFormat="false" ht="12.75" hidden="false" customHeight="false" outlineLevel="0" collapsed="false">
      <c r="A993" s="1585" t="s">
        <v>2499</v>
      </c>
      <c r="B993" s="1364" t="s">
        <v>140</v>
      </c>
      <c r="C993" s="1364" t="s">
        <v>140</v>
      </c>
      <c r="D993" s="1364" t="s">
        <v>140</v>
      </c>
      <c r="E993" s="1364" t="s">
        <v>140</v>
      </c>
      <c r="F993" s="1364" t="s">
        <v>140</v>
      </c>
      <c r="G993" s="1585" t="s">
        <v>2500</v>
      </c>
    </row>
    <row r="994" customFormat="false" ht="12.75" hidden="false" customHeight="false" outlineLevel="0" collapsed="false">
      <c r="A994" s="1585" t="s">
        <v>2501</v>
      </c>
      <c r="B994" s="1364" t="n">
        <v>-1</v>
      </c>
      <c r="C994" s="1364" t="s">
        <v>140</v>
      </c>
      <c r="D994" s="1364" t="s">
        <v>140</v>
      </c>
      <c r="E994" s="1364" t="n">
        <v>-1</v>
      </c>
      <c r="F994" s="1364" t="n">
        <v>-2</v>
      </c>
      <c r="G994" s="1585" t="s">
        <v>2502</v>
      </c>
    </row>
    <row r="995" customFormat="false" ht="12.75" hidden="false" customHeight="false" outlineLevel="0" collapsed="false">
      <c r="A995" s="1585" t="s">
        <v>2503</v>
      </c>
      <c r="B995" s="1364" t="s">
        <v>140</v>
      </c>
      <c r="C995" s="1364" t="s">
        <v>140</v>
      </c>
      <c r="D995" s="1364" t="s">
        <v>140</v>
      </c>
      <c r="E995" s="1364" t="n">
        <v>1</v>
      </c>
      <c r="F995" s="1364" t="s">
        <v>140</v>
      </c>
      <c r="G995" s="1585" t="s">
        <v>2504</v>
      </c>
    </row>
    <row r="996" customFormat="false" ht="12.75" hidden="false" customHeight="false" outlineLevel="0" collapsed="false">
      <c r="A996" s="1585" t="s">
        <v>2505</v>
      </c>
      <c r="B996" s="1364" t="n">
        <v>13</v>
      </c>
      <c r="C996" s="1364" t="n">
        <v>3</v>
      </c>
      <c r="D996" s="1364" t="n">
        <v>23</v>
      </c>
      <c r="E996" s="1364" t="n">
        <v>-4</v>
      </c>
      <c r="F996" s="1364" t="n">
        <v>9</v>
      </c>
      <c r="G996" s="1585" t="s">
        <v>2506</v>
      </c>
    </row>
    <row r="997" customFormat="false" ht="12.75" hidden="false" customHeight="false" outlineLevel="0" collapsed="false">
      <c r="A997" s="1585" t="s">
        <v>2507</v>
      </c>
      <c r="B997" s="1364" t="s">
        <v>140</v>
      </c>
      <c r="C997" s="1364" t="n">
        <v>-2</v>
      </c>
      <c r="D997" s="1364" t="s">
        <v>140</v>
      </c>
      <c r="E997" s="1364" t="n">
        <v>-2</v>
      </c>
      <c r="F997" s="1364" t="s">
        <v>140</v>
      </c>
      <c r="G997" s="1585" t="s">
        <v>2508</v>
      </c>
    </row>
    <row r="998" customFormat="false" ht="12.75" hidden="false" customHeight="false" outlineLevel="0" collapsed="false">
      <c r="A998" s="1585" t="s">
        <v>2509</v>
      </c>
      <c r="B998" s="1364" t="s">
        <v>140</v>
      </c>
      <c r="C998" s="1364" t="s">
        <v>140</v>
      </c>
      <c r="D998" s="1364" t="n">
        <v>-2</v>
      </c>
      <c r="E998" s="1364" t="s">
        <v>140</v>
      </c>
      <c r="F998" s="1364" t="n">
        <v>-1</v>
      </c>
      <c r="G998" s="1585" t="s">
        <v>2510</v>
      </c>
    </row>
    <row r="999" customFormat="false" ht="12.75" hidden="false" customHeight="false" outlineLevel="0" collapsed="false">
      <c r="A999" s="1585" t="s">
        <v>2511</v>
      </c>
      <c r="B999" s="1364" t="s">
        <v>140</v>
      </c>
      <c r="C999" s="1364" t="s">
        <v>140</v>
      </c>
      <c r="D999" s="1364" t="n">
        <v>-3</v>
      </c>
      <c r="E999" s="1364" t="s">
        <v>140</v>
      </c>
      <c r="F999" s="1364" t="s">
        <v>140</v>
      </c>
      <c r="G999" s="1585" t="s">
        <v>2512</v>
      </c>
    </row>
    <row r="1000" customFormat="false" ht="12.75" hidden="false" customHeight="false" outlineLevel="0" collapsed="false">
      <c r="A1000" s="1585" t="s">
        <v>2513</v>
      </c>
      <c r="B1000" s="1364" t="n">
        <v>-33</v>
      </c>
      <c r="C1000" s="1364" t="n">
        <v>-20</v>
      </c>
      <c r="D1000" s="1364" t="n">
        <v>-75</v>
      </c>
      <c r="E1000" s="1364" t="n">
        <v>-36</v>
      </c>
      <c r="F1000" s="1364" t="n">
        <v>-8</v>
      </c>
      <c r="G1000" s="1585" t="s">
        <v>2514</v>
      </c>
    </row>
    <row r="1001" customFormat="false" ht="12.75" hidden="false" customHeight="false" outlineLevel="0" collapsed="false">
      <c r="A1001" s="1585" t="s">
        <v>2515</v>
      </c>
      <c r="B1001" s="1364" t="s">
        <v>140</v>
      </c>
      <c r="C1001" s="1364" t="n">
        <v>1</v>
      </c>
      <c r="D1001" s="1364" t="s">
        <v>140</v>
      </c>
      <c r="E1001" s="1364" t="s">
        <v>140</v>
      </c>
      <c r="F1001" s="1364" t="n">
        <v>-1</v>
      </c>
      <c r="G1001" s="1585" t="s">
        <v>2516</v>
      </c>
    </row>
    <row r="1002" customFormat="false" ht="12.75" hidden="false" customHeight="false" outlineLevel="0" collapsed="false">
      <c r="A1002" s="1585" t="s">
        <v>2517</v>
      </c>
      <c r="B1002" s="1364" t="n">
        <v>-46</v>
      </c>
      <c r="C1002" s="1364" t="n">
        <v>-48</v>
      </c>
      <c r="D1002" s="1364" t="n">
        <v>-134</v>
      </c>
      <c r="E1002" s="1364" t="n">
        <v>-71</v>
      </c>
      <c r="F1002" s="1364" t="n">
        <v>-73</v>
      </c>
      <c r="G1002" s="1585" t="s">
        <v>2518</v>
      </c>
    </row>
    <row r="1003" customFormat="false" ht="12.75" hidden="false" customHeight="false" outlineLevel="0" collapsed="false">
      <c r="A1003" s="1585" t="s">
        <v>2519</v>
      </c>
      <c r="B1003" s="1364" t="n">
        <v>-26</v>
      </c>
      <c r="C1003" s="1364" t="n">
        <v>-39</v>
      </c>
      <c r="D1003" s="1364" t="n">
        <v>-92</v>
      </c>
      <c r="E1003" s="1364" t="n">
        <v>-6</v>
      </c>
      <c r="F1003" s="1364" t="n">
        <v>-16</v>
      </c>
      <c r="G1003" s="1585" t="s">
        <v>2520</v>
      </c>
    </row>
    <row r="1004" customFormat="false" ht="12.75" hidden="false" customHeight="false" outlineLevel="0" collapsed="false">
      <c r="A1004" s="1585" t="s">
        <v>2521</v>
      </c>
      <c r="B1004" s="1364" t="n">
        <v>-79</v>
      </c>
      <c r="C1004" s="1364" t="n">
        <v>-47</v>
      </c>
      <c r="D1004" s="1364" t="n">
        <v>-113</v>
      </c>
      <c r="E1004" s="1364" t="n">
        <v>-3</v>
      </c>
      <c r="F1004" s="1364" t="n">
        <v>-96</v>
      </c>
      <c r="G1004" s="1585" t="s">
        <v>2522</v>
      </c>
    </row>
    <row r="1005" customFormat="false" ht="12.75" hidden="false" customHeight="false" outlineLevel="0" collapsed="false">
      <c r="A1005" s="1585" t="s">
        <v>2523</v>
      </c>
      <c r="B1005" s="1364" t="n">
        <v>-10</v>
      </c>
      <c r="C1005" s="1364" t="n">
        <v>-10</v>
      </c>
      <c r="D1005" s="1364" t="n">
        <v>-15</v>
      </c>
      <c r="E1005" s="1364" t="n">
        <v>-5</v>
      </c>
      <c r="F1005" s="1364" t="n">
        <v>17</v>
      </c>
      <c r="G1005" s="1585" t="s">
        <v>2524</v>
      </c>
    </row>
    <row r="1006" customFormat="false" ht="12.75" hidden="false" customHeight="false" outlineLevel="0" collapsed="false">
      <c r="A1006" s="1585" t="s">
        <v>2525</v>
      </c>
      <c r="B1006" s="1364" t="n">
        <v>-13</v>
      </c>
      <c r="C1006" s="1364" t="n">
        <v>-17</v>
      </c>
      <c r="D1006" s="1364" t="n">
        <v>-11</v>
      </c>
      <c r="E1006" s="1364" t="n">
        <v>-3</v>
      </c>
      <c r="F1006" s="1364" t="n">
        <v>-14</v>
      </c>
      <c r="G1006" s="1585" t="s">
        <v>2526</v>
      </c>
    </row>
    <row r="1007" customFormat="false" ht="12.75" hidden="false" customHeight="false" outlineLevel="0" collapsed="false">
      <c r="A1007" s="1585" t="s">
        <v>2527</v>
      </c>
      <c r="B1007" s="1364" t="n">
        <v>-11</v>
      </c>
      <c r="C1007" s="1364" t="n">
        <v>-6</v>
      </c>
      <c r="D1007" s="1364" t="n">
        <v>-14</v>
      </c>
      <c r="E1007" s="1364" t="n">
        <v>-8</v>
      </c>
      <c r="F1007" s="1364" t="n">
        <v>-6</v>
      </c>
      <c r="G1007" s="1585" t="s">
        <v>2528</v>
      </c>
    </row>
    <row r="1008" customFormat="false" ht="12.75" hidden="false" customHeight="false" outlineLevel="0" collapsed="false">
      <c r="A1008" s="1594" t="s">
        <v>2529</v>
      </c>
      <c r="B1008" s="1364" t="n">
        <v>-50</v>
      </c>
      <c r="C1008" s="1364" t="n">
        <v>-43</v>
      </c>
      <c r="D1008" s="1364" t="n">
        <v>-93</v>
      </c>
      <c r="E1008" s="1364" t="n">
        <v>-36</v>
      </c>
      <c r="F1008" s="1364" t="n">
        <v>-24</v>
      </c>
      <c r="G1008" s="1585" t="s">
        <v>2530</v>
      </c>
    </row>
    <row r="1009" customFormat="false" ht="13.5" hidden="false" customHeight="false" outlineLevel="0" collapsed="false">
      <c r="A1009" s="1392"/>
      <c r="B1009" s="1366"/>
      <c r="C1009" s="1367"/>
      <c r="D1009" s="1367"/>
      <c r="E1009" s="1367"/>
      <c r="F1009" s="1367"/>
      <c r="G1009" s="1368"/>
    </row>
    <row r="1010" customFormat="false" ht="12.75" hidden="false" customHeight="false" outlineLevel="0" collapsed="false">
      <c r="A1010" s="1447"/>
      <c r="B1010" s="1448"/>
      <c r="C1010" s="1458"/>
      <c r="D1010" s="1458"/>
      <c r="E1010" s="1458"/>
      <c r="F1010" s="1458"/>
      <c r="G1010" s="1412"/>
    </row>
    <row r="1011" customFormat="false" ht="15.75" hidden="false" customHeight="false" outlineLevel="0" collapsed="false">
      <c r="A1011" s="1606" t="s">
        <v>2534</v>
      </c>
      <c r="B1011" s="1606"/>
      <c r="C1011" s="1606"/>
      <c r="D1011" s="1606"/>
      <c r="E1011" s="1606"/>
      <c r="F1011" s="1333"/>
      <c r="G1011" s="1349"/>
    </row>
    <row r="1012" customFormat="false" ht="12.75" hidden="false" customHeight="false" outlineLevel="0" collapsed="false">
      <c r="A1012" s="1607" t="s">
        <v>2457</v>
      </c>
      <c r="B1012" s="1607"/>
      <c r="C1012" s="1607"/>
      <c r="D1012" s="1607"/>
      <c r="E1012" s="1607"/>
      <c r="F1012" s="1396"/>
      <c r="G1012" s="1349"/>
    </row>
    <row r="1013" customFormat="false" ht="15.75" hidden="false" customHeight="false" outlineLevel="0" collapsed="false">
      <c r="A1013" s="1606" t="s">
        <v>2535</v>
      </c>
      <c r="B1013" s="1606"/>
      <c r="C1013" s="1606"/>
      <c r="D1013" s="1606"/>
      <c r="E1013" s="1606"/>
      <c r="F1013" s="1333"/>
      <c r="G1013" s="1349"/>
    </row>
    <row r="1014" customFormat="false" ht="12.75" hidden="false" customHeight="true" outlineLevel="0" collapsed="false">
      <c r="A1014" s="1607" t="s">
        <v>2460</v>
      </c>
      <c r="B1014" s="1607"/>
      <c r="C1014" s="1607"/>
      <c r="D1014" s="1607"/>
      <c r="E1014" s="1607"/>
      <c r="F1014" s="1396"/>
      <c r="G1014" s="1349"/>
    </row>
    <row r="1015" customFormat="false" ht="13.5" hidden="false" customHeight="false" outlineLevel="0" collapsed="false">
      <c r="A1015" s="1440"/>
      <c r="B1015" s="1616"/>
      <c r="C1015" s="1616"/>
      <c r="D1015" s="1616"/>
      <c r="E1015" s="1377"/>
      <c r="F1015" s="1377"/>
      <c r="G1015" s="1349"/>
    </row>
    <row r="1016" customFormat="false" ht="13.5" hidden="false" customHeight="false" outlineLevel="0" collapsed="false">
      <c r="A1016" s="1617"/>
      <c r="B1016" s="1582" t="n">
        <v>2019</v>
      </c>
      <c r="C1016" s="1582" t="n">
        <v>2020</v>
      </c>
      <c r="D1016" s="1582" t="n">
        <v>2021</v>
      </c>
      <c r="E1016" s="1582" t="n">
        <v>2022</v>
      </c>
      <c r="F1016" s="1582" t="n">
        <v>2023</v>
      </c>
      <c r="G1016" s="1543"/>
    </row>
    <row r="1017" customFormat="false" ht="12.75" hidden="false" customHeight="false" outlineLevel="0" collapsed="false">
      <c r="A1017" s="1618"/>
      <c r="B1017" s="1364"/>
      <c r="C1017" s="1364"/>
      <c r="D1017" s="1364"/>
      <c r="E1017" s="1364"/>
      <c r="F1017" s="1364"/>
      <c r="G1017" s="1543"/>
    </row>
    <row r="1018" customFormat="false" ht="12.75" hidden="false" customHeight="false" outlineLevel="0" collapsed="false">
      <c r="A1018" s="1352" t="s">
        <v>2536</v>
      </c>
      <c r="B1018" s="1456" t="n">
        <v>597</v>
      </c>
      <c r="C1018" s="1456" t="n">
        <v>522</v>
      </c>
      <c r="D1018" s="1456" t="n">
        <v>1329</v>
      </c>
      <c r="E1018" s="1456" t="n">
        <v>2496</v>
      </c>
      <c r="F1018" s="1456" t="n">
        <v>3126</v>
      </c>
      <c r="G1018" s="1352" t="s">
        <v>2537</v>
      </c>
    </row>
    <row r="1019" customFormat="false" ht="12.75" hidden="false" customHeight="false" outlineLevel="0" collapsed="false">
      <c r="A1019" s="1619" t="s">
        <v>2538</v>
      </c>
      <c r="B1019" s="1364"/>
      <c r="C1019" s="1364"/>
      <c r="D1019" s="1364"/>
      <c r="E1019" s="1364"/>
      <c r="F1019" s="1364"/>
      <c r="G1019" s="1619" t="s">
        <v>2539</v>
      </c>
    </row>
    <row r="1020" customFormat="false" ht="12.75" hidden="false" customHeight="false" outlineLevel="0" collapsed="false">
      <c r="A1020" s="1584" t="s">
        <v>2540</v>
      </c>
      <c r="B1020" s="1456" t="n">
        <v>577</v>
      </c>
      <c r="C1020" s="1456" t="n">
        <v>516</v>
      </c>
      <c r="D1020" s="1456" t="n">
        <v>1221</v>
      </c>
      <c r="E1020" s="1456" t="n">
        <v>2321</v>
      </c>
      <c r="F1020" s="1456" t="n">
        <v>2861</v>
      </c>
      <c r="G1020" s="1584" t="s">
        <v>2541</v>
      </c>
    </row>
    <row r="1021" customFormat="false" ht="12.75" hidden="false" customHeight="false" outlineLevel="0" collapsed="false">
      <c r="A1021" s="1605" t="s">
        <v>2542</v>
      </c>
      <c r="B1021" s="1364" t="s">
        <v>140</v>
      </c>
      <c r="C1021" s="1364" t="n">
        <v>1</v>
      </c>
      <c r="D1021" s="1364" t="s">
        <v>140</v>
      </c>
      <c r="E1021" s="1364" t="n">
        <v>7</v>
      </c>
      <c r="F1021" s="1364" t="n">
        <v>5</v>
      </c>
      <c r="G1021" s="1586" t="s">
        <v>2543</v>
      </c>
    </row>
    <row r="1022" customFormat="false" ht="12.75" hidden="false" customHeight="false" outlineLevel="0" collapsed="false">
      <c r="A1022" s="1605" t="s">
        <v>2544</v>
      </c>
      <c r="B1022" s="1364" t="s">
        <v>140</v>
      </c>
      <c r="C1022" s="1364" t="s">
        <v>140</v>
      </c>
      <c r="D1022" s="1364" t="n">
        <v>1</v>
      </c>
      <c r="E1022" s="1364" t="s">
        <v>140</v>
      </c>
      <c r="F1022" s="1364" t="s">
        <v>140</v>
      </c>
      <c r="G1022" s="1586" t="s">
        <v>2545</v>
      </c>
    </row>
    <row r="1023" customFormat="false" ht="12.75" hidden="false" customHeight="false" outlineLevel="0" collapsed="false">
      <c r="A1023" s="1605" t="s">
        <v>2546</v>
      </c>
      <c r="B1023" s="1364" t="s">
        <v>140</v>
      </c>
      <c r="C1023" s="1364" t="s">
        <v>140</v>
      </c>
      <c r="D1023" s="1364" t="n">
        <v>3</v>
      </c>
      <c r="E1023" s="1364" t="n">
        <v>4</v>
      </c>
      <c r="F1023" s="1364" t="n">
        <v>2</v>
      </c>
      <c r="G1023" s="1586" t="s">
        <v>2547</v>
      </c>
    </row>
    <row r="1024" customFormat="false" ht="12.75" hidden="false" customHeight="false" outlineLevel="0" collapsed="false">
      <c r="A1024" s="1605" t="s">
        <v>2548</v>
      </c>
      <c r="B1024" s="1364" t="n">
        <v>77</v>
      </c>
      <c r="C1024" s="1364" t="n">
        <v>43</v>
      </c>
      <c r="D1024" s="1364" t="n">
        <v>135</v>
      </c>
      <c r="E1024" s="1364" t="n">
        <v>281</v>
      </c>
      <c r="F1024" s="1364" t="n">
        <v>198</v>
      </c>
      <c r="G1024" s="1586" t="s">
        <v>2549</v>
      </c>
    </row>
    <row r="1025" customFormat="false" ht="12.75" hidden="false" customHeight="false" outlineLevel="0" collapsed="false">
      <c r="A1025" s="1605" t="s">
        <v>2550</v>
      </c>
      <c r="B1025" s="1364" t="s">
        <v>140</v>
      </c>
      <c r="C1025" s="1364" t="s">
        <v>140</v>
      </c>
      <c r="D1025" s="1364" t="s">
        <v>140</v>
      </c>
      <c r="E1025" s="1364" t="s">
        <v>140</v>
      </c>
      <c r="F1025" s="1364" t="s">
        <v>140</v>
      </c>
      <c r="G1025" s="1605" t="s">
        <v>2062</v>
      </c>
    </row>
    <row r="1026" customFormat="false" ht="12.75" hidden="false" customHeight="false" outlineLevel="0" collapsed="false">
      <c r="A1026" s="1605" t="s">
        <v>2551</v>
      </c>
      <c r="B1026" s="1364" t="n">
        <v>166</v>
      </c>
      <c r="C1026" s="1364" t="n">
        <v>87</v>
      </c>
      <c r="D1026" s="1364" t="n">
        <v>570</v>
      </c>
      <c r="E1026" s="1364" t="n">
        <v>1188</v>
      </c>
      <c r="F1026" s="1364" t="n">
        <v>1666</v>
      </c>
      <c r="G1026" s="1620" t="s">
        <v>2552</v>
      </c>
    </row>
    <row r="1027" customFormat="false" ht="12.75" hidden="false" customHeight="false" outlineLevel="0" collapsed="false">
      <c r="A1027" s="1605" t="s">
        <v>2553</v>
      </c>
      <c r="B1027" s="1364" t="n">
        <v>241</v>
      </c>
      <c r="C1027" s="1364" t="n">
        <v>328</v>
      </c>
      <c r="D1027" s="1364" t="n">
        <v>347</v>
      </c>
      <c r="E1027" s="1364" t="n">
        <v>720</v>
      </c>
      <c r="F1027" s="1364" t="n">
        <v>873</v>
      </c>
      <c r="G1027" s="1586" t="s">
        <v>2554</v>
      </c>
    </row>
    <row r="1028" customFormat="false" ht="12.75" hidden="false" customHeight="false" outlineLevel="0" collapsed="false">
      <c r="A1028" s="1605" t="s">
        <v>2555</v>
      </c>
      <c r="B1028" s="1364" t="s">
        <v>140</v>
      </c>
      <c r="C1028" s="1364" t="s">
        <v>140</v>
      </c>
      <c r="D1028" s="1364" t="n">
        <v>1</v>
      </c>
      <c r="E1028" s="1364" t="s">
        <v>140</v>
      </c>
      <c r="F1028" s="1364" t="s">
        <v>140</v>
      </c>
      <c r="G1028" s="1586" t="s">
        <v>1652</v>
      </c>
    </row>
    <row r="1029" customFormat="false" ht="12.75" hidden="false" customHeight="false" outlineLevel="0" collapsed="false">
      <c r="A1029" s="1605" t="s">
        <v>2556</v>
      </c>
      <c r="B1029" s="1364" t="n">
        <v>91</v>
      </c>
      <c r="C1029" s="1364" t="n">
        <v>57</v>
      </c>
      <c r="D1029" s="1364" t="n">
        <v>160</v>
      </c>
      <c r="E1029" s="1364" t="n">
        <v>118</v>
      </c>
      <c r="F1029" s="1364" t="n">
        <v>113</v>
      </c>
      <c r="G1029" s="1586" t="s">
        <v>1649</v>
      </c>
    </row>
    <row r="1030" customFormat="false" ht="12.75" hidden="false" customHeight="false" outlineLevel="0" collapsed="false">
      <c r="A1030" s="1605" t="s">
        <v>2557</v>
      </c>
      <c r="B1030" s="1364" t="n">
        <v>2</v>
      </c>
      <c r="C1030" s="1364" t="s">
        <v>140</v>
      </c>
      <c r="D1030" s="1364" t="n">
        <v>4</v>
      </c>
      <c r="E1030" s="1364" t="n">
        <v>3</v>
      </c>
      <c r="F1030" s="1364" t="n">
        <v>4</v>
      </c>
      <c r="G1030" s="1586" t="s">
        <v>2558</v>
      </c>
    </row>
    <row r="1031" customFormat="false" ht="12.75" hidden="false" customHeight="false" outlineLevel="0" collapsed="false">
      <c r="A1031" s="1603" t="s">
        <v>2559</v>
      </c>
      <c r="B1031" s="1456" t="n">
        <v>20</v>
      </c>
      <c r="C1031" s="1456" t="n">
        <v>6</v>
      </c>
      <c r="D1031" s="1456" t="n">
        <v>108</v>
      </c>
      <c r="E1031" s="1456" t="n">
        <v>175</v>
      </c>
      <c r="F1031" s="1456" t="n">
        <v>265</v>
      </c>
      <c r="G1031" s="1603" t="s">
        <v>2560</v>
      </c>
    </row>
    <row r="1032" customFormat="false" ht="12.75" hidden="false" customHeight="false" outlineLevel="0" collapsed="false">
      <c r="A1032" s="1603" t="s">
        <v>2561</v>
      </c>
      <c r="B1032" s="1456"/>
      <c r="C1032" s="1456" t="s">
        <v>140</v>
      </c>
      <c r="D1032" s="1456"/>
      <c r="E1032" s="1456"/>
      <c r="F1032" s="1456"/>
      <c r="G1032" s="1603" t="s">
        <v>610</v>
      </c>
    </row>
    <row r="1033" customFormat="false" ht="12.75" hidden="false" customHeight="false" outlineLevel="0" collapsed="false">
      <c r="A1033" s="1586" t="s">
        <v>2562</v>
      </c>
      <c r="B1033" s="1364" t="s">
        <v>140</v>
      </c>
      <c r="C1033" s="1364" t="s">
        <v>140</v>
      </c>
      <c r="D1033" s="1364" t="s">
        <v>140</v>
      </c>
      <c r="E1033" s="1364" t="s">
        <v>140</v>
      </c>
      <c r="F1033" s="1364" t="s">
        <v>140</v>
      </c>
      <c r="G1033" s="1586" t="s">
        <v>2563</v>
      </c>
    </row>
    <row r="1034" customFormat="false" ht="12.75" hidden="false" customHeight="false" outlineLevel="0" collapsed="false">
      <c r="A1034" s="1586" t="s">
        <v>2564</v>
      </c>
      <c r="B1034" s="1364" t="s">
        <v>140</v>
      </c>
      <c r="C1034" s="1364" t="s">
        <v>140</v>
      </c>
      <c r="D1034" s="1364" t="s">
        <v>140</v>
      </c>
      <c r="E1034" s="1364" t="s">
        <v>140</v>
      </c>
      <c r="F1034" s="1364" t="n">
        <v>1</v>
      </c>
      <c r="G1034" s="1586" t="s">
        <v>2565</v>
      </c>
    </row>
    <row r="1035" customFormat="false" ht="12.75" hidden="false" customHeight="false" outlineLevel="0" collapsed="false">
      <c r="A1035" s="1605" t="s">
        <v>2566</v>
      </c>
      <c r="B1035" s="1364" t="s">
        <v>140</v>
      </c>
      <c r="C1035" s="1364" t="s">
        <v>140</v>
      </c>
      <c r="D1035" s="1364" t="s">
        <v>140</v>
      </c>
      <c r="E1035" s="1364" t="s">
        <v>140</v>
      </c>
      <c r="F1035" s="1364" t="s">
        <v>140</v>
      </c>
      <c r="G1035" s="1605" t="s">
        <v>2096</v>
      </c>
    </row>
    <row r="1036" customFormat="false" ht="12.75" hidden="false" customHeight="false" outlineLevel="0" collapsed="false">
      <c r="A1036" s="1586" t="s">
        <v>2567</v>
      </c>
      <c r="B1036" s="1364" t="s">
        <v>140</v>
      </c>
      <c r="C1036" s="1364" t="n">
        <v>2</v>
      </c>
      <c r="D1036" s="1364" t="n">
        <v>3</v>
      </c>
      <c r="E1036" s="1364" t="s">
        <v>140</v>
      </c>
      <c r="F1036" s="1364" t="n">
        <v>1</v>
      </c>
      <c r="G1036" s="1586" t="s">
        <v>2567</v>
      </c>
    </row>
    <row r="1037" customFormat="false" ht="12.75" hidden="false" customHeight="false" outlineLevel="0" collapsed="false">
      <c r="A1037" s="1586" t="s">
        <v>2568</v>
      </c>
      <c r="B1037" s="1364" t="s">
        <v>140</v>
      </c>
      <c r="C1037" s="1364" t="n">
        <v>4</v>
      </c>
      <c r="D1037" s="1364" t="n">
        <v>7</v>
      </c>
      <c r="E1037" s="1364" t="n">
        <v>37</v>
      </c>
      <c r="F1037" s="1364" t="n">
        <v>17</v>
      </c>
      <c r="G1037" s="1586" t="s">
        <v>2568</v>
      </c>
    </row>
    <row r="1038" customFormat="false" ht="12.75" hidden="false" customHeight="false" outlineLevel="0" collapsed="false">
      <c r="A1038" s="1586" t="s">
        <v>2569</v>
      </c>
      <c r="B1038" s="1364" t="s">
        <v>140</v>
      </c>
      <c r="C1038" s="1364" t="s">
        <v>140</v>
      </c>
      <c r="D1038" s="1364" t="s">
        <v>140</v>
      </c>
      <c r="E1038" s="1364" t="s">
        <v>140</v>
      </c>
      <c r="F1038" s="1364" t="s">
        <v>140</v>
      </c>
      <c r="G1038" s="1586" t="s">
        <v>2569</v>
      </c>
    </row>
    <row r="1039" customFormat="false" ht="13.5" hidden="false" customHeight="false" outlineLevel="0" collapsed="false">
      <c r="A1039" s="1586" t="s">
        <v>2570</v>
      </c>
      <c r="B1039" s="1364" t="s">
        <v>140</v>
      </c>
      <c r="C1039" s="1364" t="s">
        <v>140</v>
      </c>
      <c r="D1039" s="1364" t="n">
        <v>10</v>
      </c>
      <c r="E1039" s="1364" t="n">
        <v>13</v>
      </c>
      <c r="F1039" s="1364" t="n">
        <v>13</v>
      </c>
      <c r="G1039" s="1586" t="s">
        <v>2571</v>
      </c>
    </row>
    <row r="1040" customFormat="false" ht="13.5" hidden="false" customHeight="false" outlineLevel="0" collapsed="false">
      <c r="A1040" s="1617"/>
      <c r="B1040" s="1582" t="n">
        <v>2019</v>
      </c>
      <c r="C1040" s="1582" t="n">
        <v>2020</v>
      </c>
      <c r="D1040" s="1582" t="n">
        <v>2021</v>
      </c>
      <c r="E1040" s="1582" t="n">
        <v>2022</v>
      </c>
      <c r="F1040" s="1582" t="n">
        <v>2023</v>
      </c>
      <c r="G1040" s="1345"/>
    </row>
    <row r="1041" customFormat="false" ht="12.75" hidden="false" customHeight="false" outlineLevel="0" collapsed="false">
      <c r="A1041" s="1621" t="s">
        <v>2531</v>
      </c>
      <c r="B1041" s="1456" t="n">
        <v>2070</v>
      </c>
      <c r="C1041" s="1456" t="n">
        <v>1720</v>
      </c>
      <c r="D1041" s="1456" t="n">
        <v>3555</v>
      </c>
      <c r="E1041" s="1456" t="n">
        <v>2767</v>
      </c>
      <c r="F1041" s="1456" t="n">
        <v>2171</v>
      </c>
      <c r="G1041" s="1352" t="s">
        <v>2468</v>
      </c>
    </row>
    <row r="1042" customFormat="false" ht="12.75" hidden="false" customHeight="false" outlineLevel="0" collapsed="false">
      <c r="A1042" s="1605" t="s">
        <v>2538</v>
      </c>
      <c r="B1042" s="1364"/>
      <c r="C1042" s="1364"/>
      <c r="D1042" s="1364"/>
      <c r="E1042" s="1364"/>
      <c r="F1042" s="1364"/>
      <c r="G1042" s="1619" t="s">
        <v>2539</v>
      </c>
    </row>
    <row r="1043" customFormat="false" ht="12.75" hidden="false" customHeight="false" outlineLevel="0" collapsed="false">
      <c r="A1043" s="1584" t="s">
        <v>2572</v>
      </c>
      <c r="B1043" s="1456" t="n">
        <v>1998</v>
      </c>
      <c r="C1043" s="1456" t="n">
        <v>1618</v>
      </c>
      <c r="D1043" s="1456" t="n">
        <v>3396</v>
      </c>
      <c r="E1043" s="1456" t="n">
        <v>2646</v>
      </c>
      <c r="F1043" s="1456" t="n">
        <v>2017</v>
      </c>
      <c r="G1043" s="1584" t="s">
        <v>2573</v>
      </c>
    </row>
    <row r="1044" customFormat="false" ht="12.75" hidden="false" customHeight="false" outlineLevel="0" collapsed="false">
      <c r="A1044" s="1605" t="s">
        <v>2542</v>
      </c>
      <c r="B1044" s="1364" t="s">
        <v>140</v>
      </c>
      <c r="C1044" s="1364" t="n">
        <v>1</v>
      </c>
      <c r="D1044" s="1364" t="n">
        <v>1</v>
      </c>
      <c r="E1044" s="1364" t="s">
        <v>140</v>
      </c>
      <c r="F1044" s="1364" t="n">
        <v>3</v>
      </c>
      <c r="G1044" s="1605" t="s">
        <v>2574</v>
      </c>
    </row>
    <row r="1045" customFormat="false" ht="12.75" hidden="false" customHeight="false" outlineLevel="0" collapsed="false">
      <c r="A1045" s="1605" t="s">
        <v>2544</v>
      </c>
      <c r="B1045" s="1364" t="s">
        <v>140</v>
      </c>
      <c r="C1045" s="1364" t="s">
        <v>140</v>
      </c>
      <c r="D1045" s="1364" t="s">
        <v>140</v>
      </c>
      <c r="E1045" s="1364" t="n">
        <v>2</v>
      </c>
      <c r="F1045" s="1364" t="s">
        <v>140</v>
      </c>
      <c r="G1045" s="1605" t="s">
        <v>2544</v>
      </c>
    </row>
    <row r="1046" customFormat="false" ht="12.75" hidden="false" customHeight="false" outlineLevel="0" collapsed="false">
      <c r="A1046" s="1605" t="s">
        <v>2575</v>
      </c>
      <c r="B1046" s="1364" t="n">
        <v>2</v>
      </c>
      <c r="C1046" s="1364" t="n">
        <v>5</v>
      </c>
      <c r="D1046" s="1364" t="n">
        <v>8</v>
      </c>
      <c r="E1046" s="1364" t="n">
        <v>13</v>
      </c>
      <c r="F1046" s="1364" t="n">
        <v>3</v>
      </c>
      <c r="G1046" s="1605" t="s">
        <v>2575</v>
      </c>
    </row>
    <row r="1047" customFormat="false" ht="12.75" hidden="false" customHeight="false" outlineLevel="0" collapsed="false">
      <c r="A1047" s="1605" t="s">
        <v>2548</v>
      </c>
      <c r="B1047" s="1364" t="n">
        <v>448</v>
      </c>
      <c r="C1047" s="1364" t="n">
        <v>504</v>
      </c>
      <c r="D1047" s="1364" t="n">
        <v>842</v>
      </c>
      <c r="E1047" s="1364" t="n">
        <v>541</v>
      </c>
      <c r="F1047" s="1364" t="n">
        <v>520</v>
      </c>
      <c r="G1047" s="1605" t="s">
        <v>2548</v>
      </c>
    </row>
    <row r="1048" customFormat="false" ht="12.75" hidden="false" customHeight="false" outlineLevel="0" collapsed="false">
      <c r="A1048" s="1605" t="s">
        <v>2550</v>
      </c>
      <c r="B1048" s="1364" t="s">
        <v>140</v>
      </c>
      <c r="C1048" s="1364" t="n">
        <v>2</v>
      </c>
      <c r="D1048" s="1364" t="s">
        <v>140</v>
      </c>
      <c r="E1048" s="1364" t="s">
        <v>140</v>
      </c>
      <c r="F1048" s="1364" t="n">
        <v>1</v>
      </c>
      <c r="G1048" s="1605" t="s">
        <v>2550</v>
      </c>
    </row>
    <row r="1049" customFormat="false" ht="12.75" hidden="false" customHeight="false" outlineLevel="0" collapsed="false">
      <c r="A1049" s="1605" t="s">
        <v>2551</v>
      </c>
      <c r="B1049" s="1364" t="n">
        <v>1537</v>
      </c>
      <c r="C1049" s="1364" t="n">
        <v>1084</v>
      </c>
      <c r="D1049" s="1364" t="n">
        <v>2529</v>
      </c>
      <c r="E1049" s="1364" t="n">
        <v>2048</v>
      </c>
      <c r="F1049" s="1364" t="n">
        <v>1483</v>
      </c>
      <c r="G1049" s="1605" t="s">
        <v>2576</v>
      </c>
    </row>
    <row r="1050" customFormat="false" ht="12.75" hidden="false" customHeight="false" outlineLevel="0" collapsed="false">
      <c r="A1050" s="1605" t="s">
        <v>2553</v>
      </c>
      <c r="B1050" s="1364" t="n">
        <v>5</v>
      </c>
      <c r="C1050" s="1364" t="n">
        <v>2</v>
      </c>
      <c r="D1050" s="1364" t="n">
        <v>2</v>
      </c>
      <c r="E1050" s="1364" t="n">
        <v>28</v>
      </c>
      <c r="F1050" s="1364" t="s">
        <v>140</v>
      </c>
      <c r="G1050" s="1605" t="s">
        <v>2577</v>
      </c>
    </row>
    <row r="1051" customFormat="false" ht="12.75" hidden="false" customHeight="false" outlineLevel="0" collapsed="false">
      <c r="A1051" s="1605" t="s">
        <v>2555</v>
      </c>
      <c r="B1051" s="1364" t="s">
        <v>140</v>
      </c>
      <c r="C1051" s="1364" t="s">
        <v>140</v>
      </c>
      <c r="D1051" s="1364" t="s">
        <v>140</v>
      </c>
      <c r="E1051" s="1364" t="s">
        <v>140</v>
      </c>
      <c r="F1051" s="1364" t="s">
        <v>140</v>
      </c>
      <c r="G1051" s="1605" t="s">
        <v>2578</v>
      </c>
    </row>
    <row r="1052" customFormat="false" ht="12.75" hidden="false" customHeight="false" outlineLevel="0" collapsed="false">
      <c r="A1052" s="1605" t="s">
        <v>2556</v>
      </c>
      <c r="B1052" s="1364" t="n">
        <v>3</v>
      </c>
      <c r="C1052" s="1364" t="n">
        <v>16</v>
      </c>
      <c r="D1052" s="1364" t="n">
        <v>11</v>
      </c>
      <c r="E1052" s="1364" t="n">
        <v>9</v>
      </c>
      <c r="F1052" s="1364" t="n">
        <v>4</v>
      </c>
      <c r="G1052" s="1605" t="s">
        <v>2579</v>
      </c>
    </row>
    <row r="1053" customFormat="false" ht="12.75" hidden="false" customHeight="false" outlineLevel="0" collapsed="false">
      <c r="A1053" s="1605" t="s">
        <v>2557</v>
      </c>
      <c r="B1053" s="1364" t="n">
        <v>3</v>
      </c>
      <c r="C1053" s="1364" t="n">
        <v>4</v>
      </c>
      <c r="D1053" s="1364" t="n">
        <v>3</v>
      </c>
      <c r="E1053" s="1364" t="n">
        <v>5</v>
      </c>
      <c r="F1053" s="1364" t="n">
        <v>3</v>
      </c>
      <c r="G1053" s="1605" t="s">
        <v>2557</v>
      </c>
    </row>
    <row r="1054" customFormat="false" ht="12.75" hidden="false" customHeight="false" outlineLevel="0" collapsed="false">
      <c r="A1054" s="1603" t="s">
        <v>2559</v>
      </c>
      <c r="B1054" s="1622" t="n">
        <v>72</v>
      </c>
      <c r="C1054" s="1622" t="n">
        <v>102</v>
      </c>
      <c r="D1054" s="1622" t="n">
        <v>159</v>
      </c>
      <c r="E1054" s="1622" t="n">
        <v>121</v>
      </c>
      <c r="F1054" s="1622" t="n">
        <v>154</v>
      </c>
      <c r="G1054" s="1603" t="s">
        <v>2560</v>
      </c>
    </row>
    <row r="1055" customFormat="false" ht="12.75" hidden="false" customHeight="false" outlineLevel="0" collapsed="false">
      <c r="A1055" s="1603" t="s">
        <v>2561</v>
      </c>
      <c r="B1055" s="1456"/>
      <c r="C1055" s="1456"/>
      <c r="D1055" s="1456"/>
      <c r="E1055" s="1456"/>
      <c r="F1055" s="1456"/>
      <c r="G1055" s="1603" t="s">
        <v>610</v>
      </c>
    </row>
    <row r="1056" customFormat="false" ht="12.75" hidden="false" customHeight="false" outlineLevel="0" collapsed="false">
      <c r="A1056" s="1586" t="s">
        <v>2564</v>
      </c>
      <c r="B1056" s="1610" t="s">
        <v>140</v>
      </c>
      <c r="C1056" s="1610" t="s">
        <v>140</v>
      </c>
      <c r="D1056" s="1610" t="s">
        <v>140</v>
      </c>
      <c r="E1056" s="1610" t="s">
        <v>140</v>
      </c>
      <c r="F1056" s="1610" t="s">
        <v>140</v>
      </c>
      <c r="G1056" s="1586" t="s">
        <v>2564</v>
      </c>
    </row>
    <row r="1057" customFormat="false" ht="12.75" hidden="false" customHeight="false" outlineLevel="0" collapsed="false">
      <c r="A1057" s="1586" t="s">
        <v>2580</v>
      </c>
      <c r="B1057" s="1610" t="n">
        <v>1</v>
      </c>
      <c r="C1057" s="1610" t="s">
        <v>140</v>
      </c>
      <c r="D1057" s="1610" t="n">
        <v>4</v>
      </c>
      <c r="E1057" s="1610" t="s">
        <v>140</v>
      </c>
      <c r="F1057" s="1610" t="n">
        <v>1</v>
      </c>
      <c r="G1057" s="1623" t="s">
        <v>2580</v>
      </c>
    </row>
    <row r="1058" customFormat="false" ht="12.75" hidden="false" customHeight="false" outlineLevel="0" collapsed="false">
      <c r="A1058" s="1586" t="s">
        <v>2581</v>
      </c>
      <c r="B1058" s="1364" t="s">
        <v>140</v>
      </c>
      <c r="C1058" s="1364" t="s">
        <v>140</v>
      </c>
      <c r="D1058" s="1364" t="n">
        <v>1</v>
      </c>
      <c r="E1058" s="1364" t="n">
        <v>2</v>
      </c>
      <c r="F1058" s="1364" t="s">
        <v>140</v>
      </c>
      <c r="G1058" s="1586" t="s">
        <v>2581</v>
      </c>
    </row>
    <row r="1059" customFormat="false" ht="12.75" hidden="false" customHeight="false" outlineLevel="0" collapsed="false">
      <c r="A1059" s="1586" t="s">
        <v>2582</v>
      </c>
      <c r="B1059" s="1364" t="s">
        <v>140</v>
      </c>
      <c r="C1059" s="1364" t="s">
        <v>140</v>
      </c>
      <c r="D1059" s="1364" t="s">
        <v>140</v>
      </c>
      <c r="E1059" s="1364" t="s">
        <v>140</v>
      </c>
      <c r="F1059" s="1364" t="n">
        <v>4</v>
      </c>
      <c r="G1059" s="1586" t="s">
        <v>2583</v>
      </c>
    </row>
    <row r="1060" customFormat="false" ht="12.75" hidden="false" customHeight="false" outlineLevel="0" collapsed="false">
      <c r="A1060" s="1586" t="s">
        <v>2568</v>
      </c>
      <c r="B1060" s="1364" t="n">
        <v>35</v>
      </c>
      <c r="C1060" s="1364" t="n">
        <v>55</v>
      </c>
      <c r="D1060" s="1364" t="n">
        <v>99</v>
      </c>
      <c r="E1060" s="1364" t="n">
        <v>78</v>
      </c>
      <c r="F1060" s="1364" t="n">
        <v>81</v>
      </c>
      <c r="G1060" s="1586" t="s">
        <v>2584</v>
      </c>
    </row>
    <row r="1061" customFormat="false" ht="12.75" hidden="false" customHeight="false" outlineLevel="0" collapsed="false">
      <c r="A1061" s="1586" t="s">
        <v>2585</v>
      </c>
      <c r="B1061" s="1364" t="s">
        <v>140</v>
      </c>
      <c r="C1061" s="1364" t="n">
        <v>46</v>
      </c>
      <c r="D1061" s="1364" t="n">
        <v>36</v>
      </c>
      <c r="E1061" s="1364" t="s">
        <v>140</v>
      </c>
      <c r="F1061" s="1364" t="n">
        <v>31</v>
      </c>
      <c r="G1061" s="1586" t="s">
        <v>2586</v>
      </c>
    </row>
    <row r="1062" customFormat="false" ht="12.75" hidden="false" customHeight="false" outlineLevel="0" collapsed="false">
      <c r="A1062" s="1586" t="s">
        <v>2587</v>
      </c>
      <c r="B1062" s="1364" t="s">
        <v>140</v>
      </c>
      <c r="C1062" s="1364" t="s">
        <v>140</v>
      </c>
      <c r="D1062" s="1364" t="n">
        <v>6</v>
      </c>
      <c r="E1062" s="1364" t="s">
        <v>140</v>
      </c>
      <c r="F1062" s="1364" t="s">
        <v>140</v>
      </c>
      <c r="G1062" s="1586" t="s">
        <v>2587</v>
      </c>
    </row>
    <row r="1063" customFormat="false" ht="12.75" hidden="false" customHeight="false" outlineLevel="0" collapsed="false">
      <c r="A1063" s="1586" t="s">
        <v>2588</v>
      </c>
      <c r="B1063" s="1364" t="s">
        <v>140</v>
      </c>
      <c r="C1063" s="1364" t="s">
        <v>140</v>
      </c>
      <c r="D1063" s="1364" t="s">
        <v>140</v>
      </c>
      <c r="E1063" s="1364" t="s">
        <v>140</v>
      </c>
      <c r="F1063" s="1364" t="s">
        <v>140</v>
      </c>
      <c r="G1063" s="1586" t="s">
        <v>2588</v>
      </c>
    </row>
    <row r="1064" customFormat="false" ht="12.75" hidden="false" customHeight="false" outlineLevel="0" collapsed="false">
      <c r="A1064" s="1586" t="s">
        <v>2589</v>
      </c>
      <c r="B1064" s="1364" t="s">
        <v>140</v>
      </c>
      <c r="C1064" s="1364" t="s">
        <v>140</v>
      </c>
      <c r="D1064" s="1364" t="s">
        <v>140</v>
      </c>
      <c r="E1064" s="1364" t="s">
        <v>140</v>
      </c>
      <c r="F1064" s="1364" t="n">
        <v>5</v>
      </c>
      <c r="G1064" s="1586" t="s">
        <v>2590</v>
      </c>
    </row>
    <row r="1065" customFormat="false" ht="12.75" hidden="false" customHeight="false" outlineLevel="0" collapsed="false">
      <c r="A1065" s="1586" t="s">
        <v>2591</v>
      </c>
      <c r="B1065" s="1364" t="s">
        <v>140</v>
      </c>
      <c r="C1065" s="1364" t="s">
        <v>140</v>
      </c>
      <c r="D1065" s="1364" t="s">
        <v>140</v>
      </c>
      <c r="E1065" s="1364" t="s">
        <v>140</v>
      </c>
      <c r="F1065" s="1364" t="s">
        <v>140</v>
      </c>
      <c r="G1065" s="1586" t="s">
        <v>2591</v>
      </c>
    </row>
    <row r="1066" customFormat="false" ht="12.75" hidden="false" customHeight="false" outlineLevel="0" collapsed="false">
      <c r="A1066" s="1586" t="s">
        <v>2592</v>
      </c>
      <c r="B1066" s="1364" t="s">
        <v>140</v>
      </c>
      <c r="C1066" s="1364" t="s">
        <v>140</v>
      </c>
      <c r="D1066" s="1364" t="s">
        <v>140</v>
      </c>
      <c r="E1066" s="1364" t="s">
        <v>140</v>
      </c>
      <c r="F1066" s="1364" t="s">
        <v>140</v>
      </c>
      <c r="G1066" s="1586" t="s">
        <v>2592</v>
      </c>
    </row>
    <row r="1067" customFormat="false" ht="12.75" hidden="false" customHeight="false" outlineLevel="0" collapsed="false">
      <c r="A1067" s="1586" t="s">
        <v>2593</v>
      </c>
      <c r="B1067" s="1364" t="s">
        <v>140</v>
      </c>
      <c r="C1067" s="1364" t="s">
        <v>140</v>
      </c>
      <c r="D1067" s="1364" t="s">
        <v>140</v>
      </c>
      <c r="E1067" s="1364" t="s">
        <v>140</v>
      </c>
      <c r="F1067" s="1364" t="s">
        <v>140</v>
      </c>
      <c r="G1067" s="1586" t="s">
        <v>2594</v>
      </c>
    </row>
    <row r="1068" customFormat="false" ht="12.75" hidden="false" customHeight="false" outlineLevel="0" collapsed="false">
      <c r="A1068" s="1586" t="s">
        <v>2570</v>
      </c>
      <c r="B1068" s="1364" t="n">
        <v>14</v>
      </c>
      <c r="C1068" s="1364" t="s">
        <v>140</v>
      </c>
      <c r="D1068" s="1364" t="n">
        <v>6</v>
      </c>
      <c r="E1068" s="1364" t="n">
        <v>8</v>
      </c>
      <c r="F1068" s="1364" t="n">
        <v>20</v>
      </c>
      <c r="G1068" s="1586" t="s">
        <v>2571</v>
      </c>
    </row>
    <row r="1069" customFormat="false" ht="12.75" hidden="false" customHeight="false" outlineLevel="0" collapsed="false">
      <c r="A1069" s="1352" t="s">
        <v>2595</v>
      </c>
      <c r="B1069" s="1456" t="n">
        <v>-1473</v>
      </c>
      <c r="C1069" s="1456" t="n">
        <v>-1198</v>
      </c>
      <c r="D1069" s="1456" t="n">
        <v>-2226</v>
      </c>
      <c r="E1069" s="1456" t="n">
        <v>-271</v>
      </c>
      <c r="F1069" s="1456" t="n">
        <v>955</v>
      </c>
      <c r="G1069" s="1618" t="s">
        <v>2596</v>
      </c>
    </row>
    <row r="1070" customFormat="false" ht="12.75" hidden="false" customHeight="false" outlineLevel="0" collapsed="false">
      <c r="A1070" s="1619" t="s">
        <v>2597</v>
      </c>
      <c r="B1070" s="1362"/>
      <c r="C1070" s="1362"/>
      <c r="D1070" s="1362"/>
      <c r="E1070" s="1362"/>
      <c r="F1070" s="1362"/>
      <c r="G1070" s="1352" t="s">
        <v>2598</v>
      </c>
    </row>
    <row r="1071" customFormat="false" ht="12.75" hidden="false" customHeight="false" outlineLevel="0" collapsed="false">
      <c r="A1071" s="1584" t="s">
        <v>2540</v>
      </c>
      <c r="B1071" s="1456" t="n">
        <v>-1421</v>
      </c>
      <c r="C1071" s="1456" t="n">
        <v>-1102</v>
      </c>
      <c r="D1071" s="1456" t="n">
        <v>-2175</v>
      </c>
      <c r="E1071" s="1456" t="n">
        <v>-325</v>
      </c>
      <c r="F1071" s="1456" t="n">
        <v>844</v>
      </c>
      <c r="G1071" s="1584" t="s">
        <v>2541</v>
      </c>
    </row>
    <row r="1072" customFormat="false" ht="12.75" hidden="false" customHeight="false" outlineLevel="0" collapsed="false">
      <c r="A1072" s="1605" t="s">
        <v>2542</v>
      </c>
      <c r="B1072" s="1364" t="s">
        <v>140</v>
      </c>
      <c r="C1072" s="1364" t="s">
        <v>140</v>
      </c>
      <c r="D1072" s="1364" t="n">
        <v>-1</v>
      </c>
      <c r="E1072" s="1364" t="n">
        <v>7</v>
      </c>
      <c r="F1072" s="1364" t="n">
        <v>2</v>
      </c>
      <c r="G1072" s="1619" t="s">
        <v>2574</v>
      </c>
    </row>
    <row r="1073" customFormat="false" ht="12.75" hidden="false" customHeight="false" outlineLevel="0" collapsed="false">
      <c r="A1073" s="1605" t="s">
        <v>2599</v>
      </c>
      <c r="B1073" s="1362" t="s">
        <v>140</v>
      </c>
      <c r="C1073" s="1362" t="s">
        <v>140</v>
      </c>
      <c r="D1073" s="1362" t="n">
        <v>1</v>
      </c>
      <c r="E1073" s="1362" t="n">
        <v>-2</v>
      </c>
      <c r="F1073" s="1362" t="s">
        <v>140</v>
      </c>
      <c r="G1073" s="1605" t="s">
        <v>2544</v>
      </c>
    </row>
    <row r="1074" customFormat="false" ht="12.75" hidden="false" customHeight="false" outlineLevel="0" collapsed="false">
      <c r="A1074" s="1605" t="s">
        <v>2575</v>
      </c>
      <c r="B1074" s="1364" t="n">
        <v>-2</v>
      </c>
      <c r="C1074" s="1364" t="n">
        <v>-5</v>
      </c>
      <c r="D1074" s="1364" t="n">
        <v>-5</v>
      </c>
      <c r="E1074" s="1364" t="n">
        <v>-9</v>
      </c>
      <c r="F1074" s="1364" t="n">
        <v>-1</v>
      </c>
      <c r="G1074" s="1605" t="s">
        <v>2575</v>
      </c>
    </row>
    <row r="1075" customFormat="false" ht="12.75" hidden="false" customHeight="false" outlineLevel="0" collapsed="false">
      <c r="A1075" s="1605" t="s">
        <v>2548</v>
      </c>
      <c r="B1075" s="1364" t="n">
        <v>-371</v>
      </c>
      <c r="C1075" s="1364" t="n">
        <v>-461</v>
      </c>
      <c r="D1075" s="1364" t="n">
        <v>-707</v>
      </c>
      <c r="E1075" s="1364" t="n">
        <v>-260</v>
      </c>
      <c r="F1075" s="1364" t="n">
        <v>-322</v>
      </c>
      <c r="G1075" s="1605" t="s">
        <v>2548</v>
      </c>
    </row>
    <row r="1076" customFormat="false" ht="12.75" hidden="false" customHeight="false" outlineLevel="0" collapsed="false">
      <c r="A1076" s="1605" t="s">
        <v>2550</v>
      </c>
      <c r="B1076" s="1364" t="s">
        <v>140</v>
      </c>
      <c r="C1076" s="1364" t="n">
        <v>-2</v>
      </c>
      <c r="D1076" s="1364" t="s">
        <v>140</v>
      </c>
      <c r="E1076" s="1364" t="s">
        <v>140</v>
      </c>
      <c r="F1076" s="1364" t="n">
        <v>-1</v>
      </c>
      <c r="G1076" s="1605" t="s">
        <v>2550</v>
      </c>
    </row>
    <row r="1077" customFormat="false" ht="12.75" hidden="false" customHeight="false" outlineLevel="0" collapsed="false">
      <c r="A1077" s="1605" t="s">
        <v>2551</v>
      </c>
      <c r="B1077" s="1364" t="n">
        <v>-1371</v>
      </c>
      <c r="C1077" s="1364" t="n">
        <v>-997</v>
      </c>
      <c r="D1077" s="1364" t="n">
        <v>-1959</v>
      </c>
      <c r="E1077" s="1364" t="n">
        <v>-860</v>
      </c>
      <c r="F1077" s="1364" t="n">
        <v>183</v>
      </c>
      <c r="G1077" s="1605" t="s">
        <v>2576</v>
      </c>
    </row>
    <row r="1078" customFormat="false" ht="12.75" hidden="false" customHeight="false" outlineLevel="0" collapsed="false">
      <c r="A1078" s="1605" t="s">
        <v>2600</v>
      </c>
      <c r="B1078" s="1364" t="n">
        <v>-236</v>
      </c>
      <c r="C1078" s="1364" t="n">
        <v>326</v>
      </c>
      <c r="D1078" s="1364" t="n">
        <v>345</v>
      </c>
      <c r="E1078" s="1364" t="n">
        <v>692</v>
      </c>
      <c r="F1078" s="1364" t="n">
        <v>873</v>
      </c>
      <c r="G1078" s="1605" t="s">
        <v>2577</v>
      </c>
    </row>
    <row r="1079" customFormat="false" ht="12.75" hidden="false" customHeight="false" outlineLevel="0" collapsed="false">
      <c r="A1079" s="1605" t="s">
        <v>2601</v>
      </c>
      <c r="B1079" s="1364" t="s">
        <v>140</v>
      </c>
      <c r="C1079" s="1364" t="s">
        <v>140</v>
      </c>
      <c r="D1079" s="1364" t="n">
        <v>1</v>
      </c>
      <c r="E1079" s="1364" t="s">
        <v>140</v>
      </c>
      <c r="F1079" s="1364" t="s">
        <v>140</v>
      </c>
      <c r="G1079" s="1605" t="s">
        <v>2578</v>
      </c>
    </row>
    <row r="1080" customFormat="false" ht="12.75" hidden="false" customHeight="false" outlineLevel="0" collapsed="false">
      <c r="A1080" s="1605" t="s">
        <v>2556</v>
      </c>
      <c r="B1080" s="1364" t="n">
        <v>88</v>
      </c>
      <c r="C1080" s="1364" t="n">
        <v>41</v>
      </c>
      <c r="D1080" s="1364" t="n">
        <v>149</v>
      </c>
      <c r="E1080" s="1364" t="n">
        <v>109</v>
      </c>
      <c r="F1080" s="1364" t="n">
        <v>109</v>
      </c>
      <c r="G1080" s="1605" t="s">
        <v>2579</v>
      </c>
    </row>
    <row r="1081" customFormat="false" ht="12.75" hidden="false" customHeight="false" outlineLevel="0" collapsed="false">
      <c r="A1081" s="1624" t="s">
        <v>2557</v>
      </c>
      <c r="B1081" s="1364" t="n">
        <v>-1</v>
      </c>
      <c r="C1081" s="1364" t="n">
        <v>-4</v>
      </c>
      <c r="D1081" s="1364" t="n">
        <v>1</v>
      </c>
      <c r="E1081" s="1364" t="n">
        <v>-2</v>
      </c>
      <c r="F1081" s="1364" t="n">
        <v>1</v>
      </c>
      <c r="G1081" s="1605" t="s">
        <v>2557</v>
      </c>
    </row>
    <row r="1082" customFormat="false" ht="12.75" hidden="false" customHeight="false" outlineLevel="0" collapsed="false">
      <c r="A1082" s="1603" t="s">
        <v>2559</v>
      </c>
      <c r="B1082" s="1622" t="n">
        <v>-52</v>
      </c>
      <c r="C1082" s="1622" t="n">
        <v>-96</v>
      </c>
      <c r="D1082" s="1622" t="n">
        <v>-51</v>
      </c>
      <c r="E1082" s="1622" t="n">
        <v>54</v>
      </c>
      <c r="F1082" s="1622" t="n">
        <v>111</v>
      </c>
      <c r="G1082" s="1625" t="s">
        <v>2560</v>
      </c>
    </row>
    <row r="1083" customFormat="false" ht="12.75" hidden="false" customHeight="false" outlineLevel="0" collapsed="false">
      <c r="A1083" s="1626" t="s">
        <v>2561</v>
      </c>
      <c r="B1083" s="1610"/>
      <c r="C1083" s="1610"/>
      <c r="D1083" s="1610"/>
      <c r="E1083" s="1610"/>
      <c r="F1083" s="1610"/>
      <c r="G1083" s="1603" t="s">
        <v>2602</v>
      </c>
    </row>
    <row r="1084" customFormat="false" ht="12.75" hidden="false" customHeight="false" outlineLevel="0" collapsed="false">
      <c r="A1084" s="1586" t="s">
        <v>2562</v>
      </c>
      <c r="B1084" s="1610" t="s">
        <v>140</v>
      </c>
      <c r="C1084" s="1610" t="s">
        <v>140</v>
      </c>
      <c r="D1084" s="1610" t="s">
        <v>140</v>
      </c>
      <c r="E1084" s="1610" t="s">
        <v>140</v>
      </c>
      <c r="F1084" s="1610" t="s">
        <v>140</v>
      </c>
      <c r="G1084" s="1627" t="s">
        <v>2603</v>
      </c>
    </row>
    <row r="1085" customFormat="false" ht="12.75" hidden="false" customHeight="false" outlineLevel="0" collapsed="false">
      <c r="A1085" s="1605" t="s">
        <v>2604</v>
      </c>
      <c r="B1085" s="1360" t="s">
        <v>140</v>
      </c>
      <c r="C1085" s="1360" t="s">
        <v>140</v>
      </c>
      <c r="D1085" s="1360" t="s">
        <v>140</v>
      </c>
      <c r="E1085" s="1360" t="s">
        <v>140</v>
      </c>
      <c r="F1085" s="1360" t="n">
        <v>1</v>
      </c>
      <c r="G1085" s="1627" t="s">
        <v>2605</v>
      </c>
    </row>
    <row r="1086" customFormat="false" ht="12.75" hidden="false" customHeight="false" outlineLevel="0" collapsed="false">
      <c r="A1086" s="1605" t="s">
        <v>2606</v>
      </c>
      <c r="B1086" s="1364" t="s">
        <v>140</v>
      </c>
      <c r="C1086" s="1364" t="s">
        <v>140</v>
      </c>
      <c r="D1086" s="1364" t="n">
        <v>-1</v>
      </c>
      <c r="E1086" s="1364" t="n">
        <v>-2</v>
      </c>
      <c r="F1086" s="1364" t="s">
        <v>140</v>
      </c>
      <c r="G1086" s="1605" t="s">
        <v>2566</v>
      </c>
    </row>
    <row r="1087" customFormat="false" ht="12.75" hidden="false" customHeight="false" outlineLevel="0" collapsed="false">
      <c r="A1087" s="1627" t="s">
        <v>2607</v>
      </c>
      <c r="B1087" s="1364" t="s">
        <v>140</v>
      </c>
      <c r="C1087" s="1360" t="n">
        <v>2</v>
      </c>
      <c r="D1087" s="1360" t="n">
        <v>3</v>
      </c>
      <c r="E1087" s="1360" t="s">
        <v>140</v>
      </c>
      <c r="F1087" s="1360" t="n">
        <v>1</v>
      </c>
      <c r="G1087" s="1627" t="s">
        <v>2608</v>
      </c>
    </row>
    <row r="1088" customFormat="false" ht="12.75" hidden="false" customHeight="false" outlineLevel="0" collapsed="false">
      <c r="A1088" s="1627" t="s">
        <v>2609</v>
      </c>
      <c r="B1088" s="1628" t="n">
        <v>-32</v>
      </c>
      <c r="C1088" s="1628" t="n">
        <v>-51</v>
      </c>
      <c r="D1088" s="1628" t="n">
        <v>-92</v>
      </c>
      <c r="E1088" s="1628" t="n">
        <v>-41</v>
      </c>
      <c r="F1088" s="1628" t="n">
        <v>-64</v>
      </c>
      <c r="G1088" s="1627" t="s">
        <v>2610</v>
      </c>
    </row>
    <row r="1089" customFormat="false" ht="12.75" hidden="false" customHeight="false" outlineLevel="0" collapsed="false">
      <c r="A1089" s="1586" t="s">
        <v>2611</v>
      </c>
      <c r="B1089" s="1360" t="s">
        <v>140</v>
      </c>
      <c r="C1089" s="1628" t="n">
        <v>-46</v>
      </c>
      <c r="D1089" s="1628" t="n">
        <v>-36</v>
      </c>
      <c r="E1089" s="1628" t="s">
        <v>140</v>
      </c>
      <c r="F1089" s="1628" t="n">
        <v>38</v>
      </c>
      <c r="G1089" s="1586" t="s">
        <v>2586</v>
      </c>
    </row>
    <row r="1090" customFormat="false" ht="12.75" hidden="false" customHeight="false" outlineLevel="0" collapsed="false">
      <c r="A1090" s="1620" t="s">
        <v>2569</v>
      </c>
      <c r="B1090" s="1629" t="n">
        <v>2</v>
      </c>
      <c r="C1090" s="1458" t="s">
        <v>140</v>
      </c>
      <c r="D1090" s="1458" t="s">
        <v>140</v>
      </c>
      <c r="E1090" s="1458" t="s">
        <v>140</v>
      </c>
      <c r="F1090" s="1458" t="s">
        <v>140</v>
      </c>
      <c r="G1090" s="1630" t="s">
        <v>2612</v>
      </c>
    </row>
    <row r="1091" customFormat="false" ht="12.75" hidden="false" customHeight="false" outlineLevel="0" collapsed="false">
      <c r="A1091" s="1620" t="s">
        <v>2570</v>
      </c>
      <c r="B1091" s="1629" t="n">
        <v>-14</v>
      </c>
      <c r="C1091" s="1458" t="s">
        <v>140</v>
      </c>
      <c r="D1091" s="1458" t="n">
        <v>-4</v>
      </c>
      <c r="E1091" s="1458" t="n">
        <v>5</v>
      </c>
      <c r="F1091" s="1458" t="n">
        <v>-7</v>
      </c>
      <c r="G1091" s="1630" t="s">
        <v>2613</v>
      </c>
    </row>
    <row r="1092" customFormat="false" ht="13.5" hidden="false" customHeight="false" outlineLevel="0" collapsed="false">
      <c r="A1092" s="1597"/>
      <c r="B1092" s="1631"/>
      <c r="C1092" s="1367"/>
      <c r="D1092" s="1367"/>
      <c r="E1092" s="1367"/>
      <c r="F1092" s="1367"/>
      <c r="G1092" s="1632"/>
    </row>
    <row r="1093" customFormat="false" ht="12.75" hidden="false" customHeight="false" outlineLevel="0" collapsed="false">
      <c r="A1093" s="1594"/>
      <c r="B1093" s="1447"/>
      <c r="C1093" s="1448"/>
      <c r="D1093" s="1391"/>
      <c r="E1093" s="1379"/>
      <c r="F1093" s="1379"/>
      <c r="G1093" s="1332"/>
    </row>
    <row r="1094" customFormat="false" ht="15.75" hidden="false" customHeight="false" outlineLevel="0" collapsed="false">
      <c r="A1094" s="1606" t="s">
        <v>2614</v>
      </c>
      <c r="B1094" s="1606"/>
      <c r="C1094" s="1606"/>
      <c r="D1094" s="1606"/>
      <c r="E1094" s="1606"/>
      <c r="F1094" s="1577"/>
      <c r="G1094" s="1332"/>
    </row>
    <row r="1095" customFormat="false" ht="12.75" hidden="false" customHeight="false" outlineLevel="0" collapsed="false">
      <c r="A1095" s="1633" t="s">
        <v>2615</v>
      </c>
      <c r="B1095" s="1633"/>
      <c r="C1095" s="1633"/>
      <c r="D1095" s="1633"/>
      <c r="E1095" s="1633"/>
      <c r="F1095" s="1633"/>
      <c r="G1095" s="1332"/>
    </row>
    <row r="1096" customFormat="false" ht="12.75" hidden="false" customHeight="false" outlineLevel="0" collapsed="false">
      <c r="A1096" s="1594"/>
      <c r="B1096" s="1447"/>
      <c r="C1096" s="1448"/>
      <c r="D1096" s="1391"/>
      <c r="E1096" s="1379"/>
      <c r="F1096" s="1379"/>
      <c r="G1096" s="1332"/>
    </row>
    <row r="1097" customFormat="false" ht="15.75" hidden="false" customHeight="false" outlineLevel="0" collapsed="false">
      <c r="A1097" s="1606" t="s">
        <v>2616</v>
      </c>
      <c r="B1097" s="1606"/>
      <c r="C1097" s="1606"/>
      <c r="D1097" s="1606"/>
      <c r="E1097" s="1606"/>
      <c r="F1097" s="1577"/>
      <c r="G1097" s="1332"/>
    </row>
    <row r="1098" customFormat="false" ht="12.75" hidden="false" customHeight="true" outlineLevel="0" collapsed="false">
      <c r="A1098" s="1633" t="s">
        <v>2460</v>
      </c>
      <c r="B1098" s="1633"/>
      <c r="C1098" s="1633"/>
      <c r="D1098" s="1633"/>
      <c r="E1098" s="1633"/>
      <c r="F1098" s="1633"/>
      <c r="G1098" s="1332"/>
    </row>
    <row r="1099" customFormat="false" ht="13.5" hidden="false" customHeight="false" outlineLevel="0" collapsed="false">
      <c r="A1099" s="1634"/>
      <c r="B1099" s="1634"/>
      <c r="C1099" s="1634"/>
      <c r="D1099" s="1634"/>
      <c r="E1099" s="1634"/>
      <c r="F1099" s="1633"/>
      <c r="G1099" s="1332"/>
    </row>
    <row r="1100" customFormat="false" ht="13.5" hidden="false" customHeight="false" outlineLevel="0" collapsed="false">
      <c r="A1100" s="1635"/>
      <c r="B1100" s="1582" t="n">
        <v>2019</v>
      </c>
      <c r="C1100" s="1582" t="n">
        <v>2020</v>
      </c>
      <c r="D1100" s="1582" t="n">
        <v>2021</v>
      </c>
      <c r="E1100" s="1582" t="n">
        <v>2022</v>
      </c>
      <c r="F1100" s="1582" t="n">
        <v>2023</v>
      </c>
      <c r="G1100" s="1345"/>
    </row>
    <row r="1101" customFormat="false" ht="12.75" hidden="false" customHeight="false" outlineLevel="0" collapsed="false">
      <c r="A1101" s="1636"/>
      <c r="B1101" s="1379"/>
      <c r="C1101" s="1379"/>
      <c r="D1101" s="1379"/>
      <c r="E1101" s="1379"/>
      <c r="F1101" s="1379"/>
      <c r="G1101" s="1349"/>
    </row>
    <row r="1102" customFormat="false" ht="12.75" hidden="false" customHeight="false" outlineLevel="0" collapsed="false">
      <c r="A1102" s="1603" t="s">
        <v>2461</v>
      </c>
      <c r="B1102" s="1622" t="n">
        <v>597</v>
      </c>
      <c r="C1102" s="1622" t="n">
        <v>522</v>
      </c>
      <c r="D1102" s="1622" t="n">
        <v>1329</v>
      </c>
      <c r="E1102" s="1622" t="n">
        <v>2496</v>
      </c>
      <c r="F1102" s="1622" t="n">
        <v>3126</v>
      </c>
      <c r="G1102" s="1584" t="s">
        <v>2462</v>
      </c>
    </row>
    <row r="1103" customFormat="false" ht="12.75" hidden="false" customHeight="false" outlineLevel="0" collapsed="false">
      <c r="A1103" s="1605" t="s">
        <v>2538</v>
      </c>
      <c r="B1103" s="1364"/>
      <c r="C1103" s="1364"/>
      <c r="D1103" s="1364"/>
      <c r="E1103" s="1364"/>
      <c r="F1103" s="1364"/>
      <c r="G1103" s="1605" t="s">
        <v>2617</v>
      </c>
    </row>
    <row r="1104" customFormat="false" ht="12.75" hidden="false" customHeight="false" outlineLevel="0" collapsed="false">
      <c r="A1104" s="1618" t="s">
        <v>649</v>
      </c>
      <c r="B1104" s="1456" t="n">
        <v>266</v>
      </c>
      <c r="C1104" s="1456" t="n">
        <v>228</v>
      </c>
      <c r="D1104" s="1456" t="n">
        <v>278</v>
      </c>
      <c r="E1104" s="1456" t="n">
        <v>370</v>
      </c>
      <c r="F1104" s="1456" t="n">
        <v>688</v>
      </c>
      <c r="G1104" s="1618" t="s">
        <v>2618</v>
      </c>
    </row>
    <row r="1105" customFormat="false" ht="12.75" hidden="false" customHeight="false" outlineLevel="0" collapsed="false">
      <c r="A1105" s="1585" t="s">
        <v>2619</v>
      </c>
      <c r="B1105" s="1364" t="n">
        <v>266</v>
      </c>
      <c r="C1105" s="1364" t="n">
        <v>228</v>
      </c>
      <c r="D1105" s="1364" t="n">
        <v>278</v>
      </c>
      <c r="E1105" s="1364" t="n">
        <v>370</v>
      </c>
      <c r="F1105" s="1364" t="n">
        <v>688</v>
      </c>
      <c r="G1105" s="1585" t="s">
        <v>2620</v>
      </c>
    </row>
    <row r="1106" customFormat="false" ht="12.75" hidden="false" customHeight="false" outlineLevel="0" collapsed="false">
      <c r="A1106" s="1618" t="s">
        <v>152</v>
      </c>
      <c r="B1106" s="1456" t="n">
        <v>22</v>
      </c>
      <c r="C1106" s="1456" t="n">
        <v>14</v>
      </c>
      <c r="D1106" s="1456" t="n">
        <v>101</v>
      </c>
      <c r="E1106" s="1456" t="n">
        <v>278</v>
      </c>
      <c r="F1106" s="1456" t="n">
        <v>425</v>
      </c>
      <c r="G1106" s="1618" t="s">
        <v>2621</v>
      </c>
    </row>
    <row r="1107" customFormat="false" ht="12.75" hidden="false" customHeight="false" outlineLevel="0" collapsed="false">
      <c r="A1107" s="1585" t="s">
        <v>2622</v>
      </c>
      <c r="B1107" s="1364" t="n">
        <v>5</v>
      </c>
      <c r="C1107" s="1364" t="n">
        <v>5</v>
      </c>
      <c r="D1107" s="1364" t="s">
        <v>140</v>
      </c>
      <c r="E1107" s="1364" t="n">
        <v>24</v>
      </c>
      <c r="F1107" s="1364" t="n">
        <v>130</v>
      </c>
      <c r="G1107" s="1585" t="s">
        <v>2623</v>
      </c>
    </row>
    <row r="1108" customFormat="false" ht="12.75" hidden="false" customHeight="false" outlineLevel="0" collapsed="false">
      <c r="A1108" s="1585" t="s">
        <v>2619</v>
      </c>
      <c r="B1108" s="1364" t="n">
        <v>17</v>
      </c>
      <c r="C1108" s="1364" t="n">
        <v>9</v>
      </c>
      <c r="D1108" s="1364" t="n">
        <v>101</v>
      </c>
      <c r="E1108" s="1364" t="n">
        <v>254</v>
      </c>
      <c r="F1108" s="1364" t="n">
        <v>295</v>
      </c>
      <c r="G1108" s="1585" t="s">
        <v>2620</v>
      </c>
    </row>
    <row r="1109" customFormat="false" ht="12.75" hidden="false" customHeight="false" outlineLevel="0" collapsed="false">
      <c r="A1109" s="1618" t="s">
        <v>154</v>
      </c>
      <c r="B1109" s="1456" t="s">
        <v>140</v>
      </c>
      <c r="C1109" s="1456" t="s">
        <v>140</v>
      </c>
      <c r="D1109" s="1456" t="n">
        <v>27</v>
      </c>
      <c r="E1109" s="1456" t="n">
        <v>42</v>
      </c>
      <c r="F1109" s="1456" t="n">
        <v>46</v>
      </c>
      <c r="G1109" s="1618" t="s">
        <v>2624</v>
      </c>
    </row>
    <row r="1110" customFormat="false" ht="12.75" hidden="false" customHeight="false" outlineLevel="0" collapsed="false">
      <c r="A1110" s="1585" t="s">
        <v>2622</v>
      </c>
      <c r="B1110" s="1364" t="s">
        <v>140</v>
      </c>
      <c r="C1110" s="1364" t="s">
        <v>140</v>
      </c>
      <c r="D1110" s="1364" t="s">
        <v>140</v>
      </c>
      <c r="E1110" s="1364" t="n">
        <v>5</v>
      </c>
      <c r="F1110" s="1364" t="n">
        <v>13</v>
      </c>
      <c r="G1110" s="1585" t="s">
        <v>2623</v>
      </c>
    </row>
    <row r="1111" customFormat="false" ht="12.75" hidden="false" customHeight="false" outlineLevel="0" collapsed="false">
      <c r="A1111" s="1585" t="s">
        <v>2619</v>
      </c>
      <c r="B1111" s="1364" t="s">
        <v>140</v>
      </c>
      <c r="C1111" s="1364" t="s">
        <v>140</v>
      </c>
      <c r="D1111" s="1364" t="n">
        <v>27</v>
      </c>
      <c r="E1111" s="1364" t="n">
        <v>37</v>
      </c>
      <c r="F1111" s="1364" t="n">
        <v>33</v>
      </c>
      <c r="G1111" s="1585" t="s">
        <v>2620</v>
      </c>
    </row>
    <row r="1112" customFormat="false" ht="12.75" hidden="false" customHeight="false" outlineLevel="0" collapsed="false">
      <c r="A1112" s="1637" t="s">
        <v>156</v>
      </c>
      <c r="B1112" s="1456" t="n">
        <v>49</v>
      </c>
      <c r="C1112" s="1456" t="n">
        <v>24</v>
      </c>
      <c r="D1112" s="1456" t="n">
        <v>271</v>
      </c>
      <c r="E1112" s="1456" t="n">
        <v>361</v>
      </c>
      <c r="F1112" s="1456" t="n">
        <v>361</v>
      </c>
      <c r="G1112" s="1637" t="s">
        <v>2625</v>
      </c>
    </row>
    <row r="1113" customFormat="false" ht="12.75" hidden="false" customHeight="false" outlineLevel="0" collapsed="false">
      <c r="A1113" s="1585" t="s">
        <v>2619</v>
      </c>
      <c r="B1113" s="1364" t="n">
        <v>49</v>
      </c>
      <c r="C1113" s="1364" t="n">
        <v>24</v>
      </c>
      <c r="D1113" s="1364" t="n">
        <v>271</v>
      </c>
      <c r="E1113" s="1364" t="n">
        <v>361</v>
      </c>
      <c r="F1113" s="1364" t="n">
        <v>361</v>
      </c>
      <c r="G1113" s="1585" t="s">
        <v>2620</v>
      </c>
    </row>
    <row r="1114" customFormat="false" ht="12.75" hidden="false" customHeight="false" outlineLevel="0" collapsed="false">
      <c r="A1114" s="1618" t="s">
        <v>2236</v>
      </c>
      <c r="B1114" s="1456" t="n">
        <v>3</v>
      </c>
      <c r="C1114" s="1456" t="n">
        <v>3</v>
      </c>
      <c r="D1114" s="1456" t="n">
        <v>85</v>
      </c>
      <c r="E1114" s="1456" t="n">
        <v>242</v>
      </c>
      <c r="F1114" s="1456" t="n">
        <v>299</v>
      </c>
      <c r="G1114" s="1618" t="s">
        <v>2626</v>
      </c>
    </row>
    <row r="1115" customFormat="false" ht="12.75" hidden="false" customHeight="false" outlineLevel="0" collapsed="false">
      <c r="A1115" s="1585" t="s">
        <v>2622</v>
      </c>
      <c r="B1115" s="1364" t="n">
        <v>1</v>
      </c>
      <c r="C1115" s="1364" t="n">
        <v>1</v>
      </c>
      <c r="D1115" s="1364" t="s">
        <v>140</v>
      </c>
      <c r="E1115" s="1364" t="n">
        <v>16</v>
      </c>
      <c r="F1115" s="1364" t="n">
        <v>46</v>
      </c>
      <c r="G1115" s="1585" t="s">
        <v>2623</v>
      </c>
    </row>
    <row r="1116" customFormat="false" ht="12.75" hidden="false" customHeight="false" outlineLevel="0" collapsed="false">
      <c r="A1116" s="1585" t="s">
        <v>2619</v>
      </c>
      <c r="B1116" s="1364" t="n">
        <v>2</v>
      </c>
      <c r="C1116" s="1364" t="n">
        <v>2</v>
      </c>
      <c r="D1116" s="1364" t="n">
        <v>85</v>
      </c>
      <c r="E1116" s="1364" t="n">
        <v>226</v>
      </c>
      <c r="F1116" s="1364" t="n">
        <v>253</v>
      </c>
      <c r="G1116" s="1585" t="s">
        <v>2620</v>
      </c>
    </row>
    <row r="1117" customFormat="false" ht="12.75" hidden="false" customHeight="false" outlineLevel="0" collapsed="false">
      <c r="A1117" s="1618" t="s">
        <v>420</v>
      </c>
      <c r="B1117" s="1456" t="n">
        <v>91</v>
      </c>
      <c r="C1117" s="1456" t="n">
        <v>91</v>
      </c>
      <c r="D1117" s="1456" t="n">
        <v>248</v>
      </c>
      <c r="E1117" s="1456" t="n">
        <v>560</v>
      </c>
      <c r="F1117" s="1456" t="n">
        <v>693</v>
      </c>
      <c r="G1117" s="1618" t="s">
        <v>2627</v>
      </c>
    </row>
    <row r="1118" customFormat="false" ht="12.75" hidden="false" customHeight="false" outlineLevel="0" collapsed="false">
      <c r="A1118" s="1585" t="s">
        <v>2622</v>
      </c>
      <c r="B1118" s="1610" t="n">
        <v>7</v>
      </c>
      <c r="C1118" s="1610" t="n">
        <v>1</v>
      </c>
      <c r="D1118" s="1610" t="s">
        <v>140</v>
      </c>
      <c r="E1118" s="1610" t="n">
        <v>3</v>
      </c>
      <c r="F1118" s="1610" t="n">
        <v>35</v>
      </c>
      <c r="G1118" s="1585" t="s">
        <v>2623</v>
      </c>
    </row>
    <row r="1119" customFormat="false" ht="12.75" hidden="false" customHeight="false" outlineLevel="0" collapsed="false">
      <c r="A1119" s="1585" t="s">
        <v>2619</v>
      </c>
      <c r="B1119" s="1364" t="n">
        <v>84</v>
      </c>
      <c r="C1119" s="1364" t="n">
        <v>90</v>
      </c>
      <c r="D1119" s="1364" t="n">
        <v>248</v>
      </c>
      <c r="E1119" s="1364" t="n">
        <v>557</v>
      </c>
      <c r="F1119" s="1364" t="n">
        <v>658</v>
      </c>
      <c r="G1119" s="1585" t="s">
        <v>2620</v>
      </c>
    </row>
    <row r="1120" customFormat="false" ht="12.75" hidden="false" customHeight="false" outlineLevel="0" collapsed="false">
      <c r="A1120" s="1618" t="s">
        <v>162</v>
      </c>
      <c r="B1120" s="1456" t="n">
        <v>1</v>
      </c>
      <c r="C1120" s="1456" t="n">
        <v>5</v>
      </c>
      <c r="D1120" s="1456" t="n">
        <v>48</v>
      </c>
      <c r="E1120" s="1456" t="n">
        <v>112</v>
      </c>
      <c r="F1120" s="1456" t="n">
        <v>133</v>
      </c>
      <c r="G1120" s="1618" t="s">
        <v>2628</v>
      </c>
    </row>
    <row r="1121" customFormat="false" ht="12.75" hidden="false" customHeight="false" outlineLevel="0" collapsed="false">
      <c r="A1121" s="1585" t="s">
        <v>2619</v>
      </c>
      <c r="B1121" s="1610" t="n">
        <v>1</v>
      </c>
      <c r="C1121" s="1610" t="n">
        <v>5</v>
      </c>
      <c r="D1121" s="1610" t="n">
        <v>48</v>
      </c>
      <c r="E1121" s="1610" t="n">
        <v>112</v>
      </c>
      <c r="F1121" s="1610" t="n">
        <v>133</v>
      </c>
      <c r="G1121" s="1585" t="s">
        <v>2620</v>
      </c>
    </row>
    <row r="1122" customFormat="false" ht="12.75" hidden="false" customHeight="false" outlineLevel="0" collapsed="false">
      <c r="A1122" s="1618" t="s">
        <v>2237</v>
      </c>
      <c r="B1122" s="1622" t="n">
        <v>163</v>
      </c>
      <c r="C1122" s="1622" t="n">
        <v>155</v>
      </c>
      <c r="D1122" s="1622" t="n">
        <v>208</v>
      </c>
      <c r="E1122" s="1622" t="n">
        <v>382</v>
      </c>
      <c r="F1122" s="1622" t="n">
        <v>336</v>
      </c>
      <c r="G1122" s="1618" t="s">
        <v>2629</v>
      </c>
    </row>
    <row r="1123" customFormat="false" ht="12.75" hidden="false" customHeight="false" outlineLevel="0" collapsed="false">
      <c r="A1123" s="1585" t="s">
        <v>2622</v>
      </c>
      <c r="B1123" s="1610" t="n">
        <v>30</v>
      </c>
      <c r="C1123" s="1610" t="n">
        <v>15</v>
      </c>
      <c r="D1123" s="1610" t="s">
        <v>140</v>
      </c>
      <c r="E1123" s="1610" t="n">
        <v>8</v>
      </c>
      <c r="F1123" s="1610" t="n">
        <v>36</v>
      </c>
      <c r="G1123" s="1585" t="s">
        <v>2623</v>
      </c>
    </row>
    <row r="1124" customFormat="false" ht="12.75" hidden="false" customHeight="false" outlineLevel="0" collapsed="false">
      <c r="A1124" s="1585" t="s">
        <v>2619</v>
      </c>
      <c r="B1124" s="1364" t="n">
        <v>133</v>
      </c>
      <c r="C1124" s="1364" t="n">
        <v>140</v>
      </c>
      <c r="D1124" s="1364" t="n">
        <v>208</v>
      </c>
      <c r="E1124" s="1364" t="n">
        <v>374</v>
      </c>
      <c r="F1124" s="1364" t="n">
        <v>300</v>
      </c>
      <c r="G1124" s="1585" t="s">
        <v>2620</v>
      </c>
    </row>
    <row r="1125" customFormat="false" ht="12.75" hidden="false" customHeight="false" outlineLevel="0" collapsed="false">
      <c r="A1125" s="1618" t="s">
        <v>2238</v>
      </c>
      <c r="B1125" s="1456" t="n">
        <v>2</v>
      </c>
      <c r="C1125" s="1456" t="n">
        <v>2</v>
      </c>
      <c r="D1125" s="1456" t="n">
        <v>63</v>
      </c>
      <c r="E1125" s="1456" t="n">
        <v>149</v>
      </c>
      <c r="F1125" s="1456" t="n">
        <v>145</v>
      </c>
      <c r="G1125" s="1618" t="s">
        <v>423</v>
      </c>
    </row>
    <row r="1126" customFormat="false" ht="12.75" hidden="false" customHeight="false" outlineLevel="0" collapsed="false">
      <c r="A1126" s="1638" t="s">
        <v>2531</v>
      </c>
      <c r="B1126" s="1639" t="n">
        <v>2070</v>
      </c>
      <c r="C1126" s="1639" t="n">
        <v>1720</v>
      </c>
      <c r="D1126" s="1639" t="n">
        <v>3555</v>
      </c>
      <c r="E1126" s="1639" t="n">
        <v>2767</v>
      </c>
      <c r="F1126" s="1639" t="n">
        <v>2171</v>
      </c>
      <c r="G1126" s="1638" t="s">
        <v>2468</v>
      </c>
    </row>
    <row r="1127" customFormat="false" ht="12.75" hidden="false" customHeight="false" outlineLevel="0" collapsed="false">
      <c r="A1127" s="1640" t="s">
        <v>2538</v>
      </c>
      <c r="B1127" s="1364" t="s">
        <v>140</v>
      </c>
      <c r="C1127" s="1364"/>
      <c r="D1127" s="1364"/>
      <c r="E1127" s="1364"/>
      <c r="F1127" s="1364"/>
      <c r="G1127" s="1640" t="s">
        <v>2630</v>
      </c>
    </row>
    <row r="1128" customFormat="false" ht="12.75" hidden="false" customHeight="false" outlineLevel="0" collapsed="false">
      <c r="A1128" s="1618" t="s">
        <v>649</v>
      </c>
      <c r="B1128" s="1639" t="n">
        <v>513</v>
      </c>
      <c r="C1128" s="1639" t="n">
        <v>345</v>
      </c>
      <c r="D1128" s="1639" t="n">
        <v>691</v>
      </c>
      <c r="E1128" s="1639" t="n">
        <v>505</v>
      </c>
      <c r="F1128" s="1639" t="n">
        <v>366</v>
      </c>
      <c r="G1128" s="1618" t="s">
        <v>2618</v>
      </c>
    </row>
    <row r="1129" customFormat="false" ht="12.75" hidden="false" customHeight="false" outlineLevel="0" collapsed="false">
      <c r="A1129" s="1585" t="s">
        <v>2619</v>
      </c>
      <c r="B1129" s="1391" t="n">
        <v>513</v>
      </c>
      <c r="C1129" s="1391" t="n">
        <v>345</v>
      </c>
      <c r="D1129" s="1391" t="n">
        <v>691</v>
      </c>
      <c r="E1129" s="1391" t="n">
        <v>505</v>
      </c>
      <c r="F1129" s="1391" t="n">
        <v>366</v>
      </c>
      <c r="G1129" s="1585" t="s">
        <v>2620</v>
      </c>
    </row>
    <row r="1130" customFormat="false" ht="12.75" hidden="false" customHeight="false" outlineLevel="0" collapsed="false">
      <c r="A1130" s="1618" t="s">
        <v>152</v>
      </c>
      <c r="B1130" s="1639" t="n">
        <v>342</v>
      </c>
      <c r="C1130" s="1639" t="n">
        <v>234</v>
      </c>
      <c r="D1130" s="1639" t="n">
        <v>453</v>
      </c>
      <c r="E1130" s="1639" t="n">
        <v>461</v>
      </c>
      <c r="F1130" s="1639" t="n">
        <v>263</v>
      </c>
      <c r="G1130" s="1618" t="s">
        <v>2621</v>
      </c>
    </row>
    <row r="1131" customFormat="false" ht="12.75" hidden="false" customHeight="false" outlineLevel="0" collapsed="false">
      <c r="A1131" s="1585" t="s">
        <v>2622</v>
      </c>
      <c r="B1131" s="1391" t="n">
        <v>207</v>
      </c>
      <c r="C1131" s="1391" t="n">
        <v>106</v>
      </c>
      <c r="D1131" s="1391" t="n">
        <v>32</v>
      </c>
      <c r="E1131" s="1364" t="s">
        <v>140</v>
      </c>
      <c r="F1131" s="1364" t="s">
        <v>140</v>
      </c>
      <c r="G1131" s="1585" t="s">
        <v>2623</v>
      </c>
    </row>
    <row r="1132" customFormat="false" ht="12.75" hidden="false" customHeight="false" outlineLevel="0" collapsed="false">
      <c r="A1132" s="1585" t="s">
        <v>2619</v>
      </c>
      <c r="B1132" s="1391" t="n">
        <v>135</v>
      </c>
      <c r="C1132" s="1391" t="n">
        <v>128</v>
      </c>
      <c r="D1132" s="1391" t="n">
        <v>421</v>
      </c>
      <c r="E1132" s="1391" t="n">
        <v>461</v>
      </c>
      <c r="F1132" s="1391" t="n">
        <v>263</v>
      </c>
      <c r="G1132" s="1585" t="s">
        <v>2620</v>
      </c>
    </row>
    <row r="1133" customFormat="false" ht="12.75" hidden="false" customHeight="false" outlineLevel="0" collapsed="false">
      <c r="A1133" s="1618" t="s">
        <v>154</v>
      </c>
      <c r="B1133" s="1639" t="n">
        <v>52</v>
      </c>
      <c r="C1133" s="1639" t="n">
        <v>69</v>
      </c>
      <c r="D1133" s="1639" t="n">
        <v>100</v>
      </c>
      <c r="E1133" s="1639" t="n">
        <v>58</v>
      </c>
      <c r="F1133" s="1639" t="n">
        <v>47</v>
      </c>
      <c r="G1133" s="1618" t="s">
        <v>2624</v>
      </c>
    </row>
    <row r="1134" customFormat="false" ht="12.75" hidden="false" customHeight="false" outlineLevel="0" collapsed="false">
      <c r="A1134" s="1585" t="s">
        <v>2622</v>
      </c>
      <c r="B1134" s="1391" t="n">
        <v>33</v>
      </c>
      <c r="C1134" s="1391" t="n">
        <v>38</v>
      </c>
      <c r="D1134" s="1391" t="n">
        <v>3</v>
      </c>
      <c r="E1134" s="1364" t="s">
        <v>140</v>
      </c>
      <c r="F1134" s="1364" t="s">
        <v>140</v>
      </c>
      <c r="G1134" s="1585" t="s">
        <v>2623</v>
      </c>
    </row>
    <row r="1135" customFormat="false" ht="12.75" hidden="false" customHeight="false" outlineLevel="0" collapsed="false">
      <c r="A1135" s="1585" t="s">
        <v>2619</v>
      </c>
      <c r="B1135" s="1391" t="n">
        <v>19</v>
      </c>
      <c r="C1135" s="1391" t="n">
        <v>31</v>
      </c>
      <c r="D1135" s="1391" t="n">
        <v>97</v>
      </c>
      <c r="E1135" s="1391" t="n">
        <v>58</v>
      </c>
      <c r="F1135" s="1391" t="n">
        <v>47</v>
      </c>
      <c r="G1135" s="1585" t="s">
        <v>2620</v>
      </c>
    </row>
    <row r="1136" customFormat="false" ht="12.75" hidden="false" customHeight="false" outlineLevel="0" collapsed="false">
      <c r="A1136" s="1618" t="s">
        <v>156</v>
      </c>
      <c r="B1136" s="1639" t="n">
        <v>219</v>
      </c>
      <c r="C1136" s="1639" t="n">
        <v>165</v>
      </c>
      <c r="D1136" s="1639" t="n">
        <v>306</v>
      </c>
      <c r="E1136" s="1639" t="n">
        <v>243</v>
      </c>
      <c r="F1136" s="1639" t="n">
        <v>234</v>
      </c>
      <c r="G1136" s="1618" t="s">
        <v>2625</v>
      </c>
    </row>
    <row r="1137" customFormat="false" ht="12.75" hidden="false" customHeight="false" outlineLevel="0" collapsed="false">
      <c r="A1137" s="1585" t="s">
        <v>2619</v>
      </c>
      <c r="B1137" s="1391" t="n">
        <v>219</v>
      </c>
      <c r="C1137" s="1391" t="n">
        <v>165</v>
      </c>
      <c r="D1137" s="1391" t="n">
        <v>306</v>
      </c>
      <c r="E1137" s="1391" t="n">
        <v>243</v>
      </c>
      <c r="F1137" s="1391" t="n">
        <v>234</v>
      </c>
      <c r="G1137" s="1585" t="s">
        <v>2620</v>
      </c>
    </row>
    <row r="1138" customFormat="false" ht="12.75" hidden="false" customHeight="false" outlineLevel="0" collapsed="false">
      <c r="A1138" s="1618" t="s">
        <v>2236</v>
      </c>
      <c r="B1138" s="1641" t="n">
        <v>95</v>
      </c>
      <c r="C1138" s="1641" t="n">
        <v>62</v>
      </c>
      <c r="D1138" s="1641" t="n">
        <v>127</v>
      </c>
      <c r="E1138" s="1641" t="n">
        <v>158</v>
      </c>
      <c r="F1138" s="1641" t="n">
        <v>120</v>
      </c>
      <c r="G1138" s="1618" t="s">
        <v>2626</v>
      </c>
    </row>
    <row r="1139" customFormat="false" ht="12.75" hidden="false" customHeight="false" outlineLevel="0" collapsed="false">
      <c r="A1139" s="1585" t="s">
        <v>2622</v>
      </c>
      <c r="B1139" s="1349" t="n">
        <v>22</v>
      </c>
      <c r="C1139" s="1349" t="n">
        <v>12</v>
      </c>
      <c r="D1139" s="1349" t="n">
        <v>7</v>
      </c>
      <c r="E1139" s="1362" t="s">
        <v>140</v>
      </c>
      <c r="F1139" s="1362" t="s">
        <v>140</v>
      </c>
      <c r="G1139" s="1585" t="s">
        <v>2623</v>
      </c>
    </row>
    <row r="1140" customFormat="false" ht="12.75" hidden="false" customHeight="false" outlineLevel="0" collapsed="false">
      <c r="A1140" s="1585" t="s">
        <v>2619</v>
      </c>
      <c r="B1140" s="1349" t="n">
        <v>73</v>
      </c>
      <c r="C1140" s="1349" t="n">
        <v>50</v>
      </c>
      <c r="D1140" s="1349" t="n">
        <v>120</v>
      </c>
      <c r="E1140" s="1349" t="n">
        <v>158</v>
      </c>
      <c r="F1140" s="1349" t="n">
        <v>120</v>
      </c>
      <c r="G1140" s="1585" t="s">
        <v>2620</v>
      </c>
    </row>
    <row r="1141" customFormat="false" ht="12.75" hidden="false" customHeight="false" outlineLevel="0" collapsed="false">
      <c r="A1141" s="1618" t="s">
        <v>420</v>
      </c>
      <c r="B1141" s="1639" t="n">
        <v>390</v>
      </c>
      <c r="C1141" s="1639" t="n">
        <v>391</v>
      </c>
      <c r="D1141" s="1639" t="n">
        <v>800</v>
      </c>
      <c r="E1141" s="1639" t="n">
        <v>549</v>
      </c>
      <c r="F1141" s="1639" t="n">
        <v>425</v>
      </c>
      <c r="G1141" s="1618" t="s">
        <v>2627</v>
      </c>
    </row>
    <row r="1142" customFormat="false" ht="12.75" hidden="false" customHeight="false" outlineLevel="0" collapsed="false">
      <c r="A1142" s="1585" t="s">
        <v>2622</v>
      </c>
      <c r="B1142" s="1391" t="n">
        <v>31</v>
      </c>
      <c r="C1142" s="1391" t="n">
        <v>14</v>
      </c>
      <c r="D1142" s="1391" t="n">
        <v>20</v>
      </c>
      <c r="E1142" s="1364" t="s">
        <v>140</v>
      </c>
      <c r="F1142" s="1364" t="s">
        <v>140</v>
      </c>
      <c r="G1142" s="1585" t="s">
        <v>2623</v>
      </c>
    </row>
    <row r="1143" customFormat="false" ht="12.75" hidden="false" customHeight="false" outlineLevel="0" collapsed="false">
      <c r="A1143" s="1585" t="s">
        <v>2619</v>
      </c>
      <c r="B1143" s="1391" t="n">
        <v>359</v>
      </c>
      <c r="C1143" s="1391" t="n">
        <v>377</v>
      </c>
      <c r="D1143" s="1391" t="n">
        <v>780</v>
      </c>
      <c r="E1143" s="1391" t="n">
        <v>549</v>
      </c>
      <c r="F1143" s="1391" t="n">
        <v>425</v>
      </c>
      <c r="G1143" s="1585" t="s">
        <v>2620</v>
      </c>
    </row>
    <row r="1144" customFormat="false" ht="12.75" hidden="false" customHeight="false" outlineLevel="0" collapsed="false">
      <c r="A1144" s="1618" t="s">
        <v>162</v>
      </c>
      <c r="B1144" s="1639" t="n">
        <v>71</v>
      </c>
      <c r="C1144" s="1639" t="n">
        <v>35</v>
      </c>
      <c r="D1144" s="1639" t="n">
        <v>76</v>
      </c>
      <c r="E1144" s="1639" t="n">
        <v>84</v>
      </c>
      <c r="F1144" s="1639" t="n">
        <v>71</v>
      </c>
      <c r="G1144" s="1618" t="s">
        <v>2628</v>
      </c>
    </row>
    <row r="1145" customFormat="false" ht="12.75" hidden="false" customHeight="false" outlineLevel="0" collapsed="false">
      <c r="A1145" s="1585" t="s">
        <v>2619</v>
      </c>
      <c r="B1145" s="1391" t="n">
        <v>71</v>
      </c>
      <c r="C1145" s="1391" t="n">
        <v>35</v>
      </c>
      <c r="D1145" s="1391" t="n">
        <v>76</v>
      </c>
      <c r="E1145" s="1391" t="n">
        <v>84</v>
      </c>
      <c r="F1145" s="1391" t="n">
        <v>71</v>
      </c>
      <c r="G1145" s="1585" t="s">
        <v>2620</v>
      </c>
    </row>
    <row r="1146" customFormat="false" ht="12.75" hidden="false" customHeight="false" outlineLevel="0" collapsed="false">
      <c r="A1146" s="1618" t="s">
        <v>2237</v>
      </c>
      <c r="B1146" s="1639" t="n">
        <v>185</v>
      </c>
      <c r="C1146" s="1639" t="n">
        <v>264</v>
      </c>
      <c r="D1146" s="1639" t="n">
        <v>695</v>
      </c>
      <c r="E1146" s="1639" t="n">
        <v>498</v>
      </c>
      <c r="F1146" s="1639" t="n">
        <v>387</v>
      </c>
      <c r="G1146" s="1618" t="s">
        <v>2629</v>
      </c>
    </row>
    <row r="1147" customFormat="false" ht="12.75" hidden="false" customHeight="false" outlineLevel="0" collapsed="false">
      <c r="A1147" s="1585" t="s">
        <v>2622</v>
      </c>
      <c r="B1147" s="1391" t="n">
        <v>40</v>
      </c>
      <c r="C1147" s="1391" t="n">
        <v>50</v>
      </c>
      <c r="D1147" s="1391" t="n">
        <v>31</v>
      </c>
      <c r="E1147" s="1364" t="s">
        <v>140</v>
      </c>
      <c r="F1147" s="1364" t="s">
        <v>140</v>
      </c>
      <c r="G1147" s="1585" t="s">
        <v>2623</v>
      </c>
    </row>
    <row r="1148" customFormat="false" ht="12.75" hidden="false" customHeight="false" outlineLevel="0" collapsed="false">
      <c r="A1148" s="1585" t="s">
        <v>2619</v>
      </c>
      <c r="B1148" s="1391" t="n">
        <v>145</v>
      </c>
      <c r="C1148" s="1391" t="n">
        <v>214</v>
      </c>
      <c r="D1148" s="1391" t="n">
        <v>664</v>
      </c>
      <c r="E1148" s="1364" t="n">
        <v>498</v>
      </c>
      <c r="F1148" s="1364" t="n">
        <v>387</v>
      </c>
      <c r="G1148" s="1585" t="s">
        <v>2620</v>
      </c>
    </row>
    <row r="1149" customFormat="false" ht="12.75" hidden="false" customHeight="false" outlineLevel="0" collapsed="false">
      <c r="A1149" s="1618" t="s">
        <v>2238</v>
      </c>
      <c r="B1149" s="1639" t="n">
        <v>203</v>
      </c>
      <c r="C1149" s="1639" t="n">
        <v>155</v>
      </c>
      <c r="D1149" s="1639" t="n">
        <v>307</v>
      </c>
      <c r="E1149" s="1639" t="n">
        <v>211</v>
      </c>
      <c r="F1149" s="1639" t="n">
        <v>258</v>
      </c>
      <c r="G1149" s="1618" t="s">
        <v>423</v>
      </c>
    </row>
    <row r="1150" customFormat="false" ht="12.75" hidden="false" customHeight="false" outlineLevel="0" collapsed="false">
      <c r="A1150" s="1638" t="s">
        <v>2532</v>
      </c>
      <c r="B1150" s="1639" t="n">
        <v>-1473</v>
      </c>
      <c r="C1150" s="1639" t="n">
        <v>-1198</v>
      </c>
      <c r="D1150" s="1639" t="n">
        <v>-2226</v>
      </c>
      <c r="E1150" s="1639" t="n">
        <v>-271</v>
      </c>
      <c r="F1150" s="1639" t="n">
        <v>955</v>
      </c>
      <c r="G1150" s="1638" t="s">
        <v>2533</v>
      </c>
    </row>
    <row r="1151" customFormat="false" ht="12.75" hidden="false" customHeight="false" outlineLevel="0" collapsed="false">
      <c r="A1151" s="1640" t="s">
        <v>2538</v>
      </c>
      <c r="B1151" s="1456"/>
      <c r="C1151" s="1456"/>
      <c r="D1151" s="1456"/>
      <c r="E1151" s="1456"/>
      <c r="F1151" s="1456"/>
      <c r="G1151" s="1640" t="s">
        <v>2631</v>
      </c>
    </row>
    <row r="1152" customFormat="false" ht="12.75" hidden="false" customHeight="false" outlineLevel="0" collapsed="false">
      <c r="A1152" s="1618" t="s">
        <v>649</v>
      </c>
      <c r="B1152" s="1456" t="n">
        <v>-247</v>
      </c>
      <c r="C1152" s="1456" t="n">
        <v>-117</v>
      </c>
      <c r="D1152" s="1456" t="n">
        <v>-413</v>
      </c>
      <c r="E1152" s="1456" t="n">
        <v>-135</v>
      </c>
      <c r="F1152" s="1456" t="n">
        <v>322</v>
      </c>
      <c r="G1152" s="1618" t="s">
        <v>2618</v>
      </c>
    </row>
    <row r="1153" customFormat="false" ht="12.75" hidden="false" customHeight="false" outlineLevel="0" collapsed="false">
      <c r="A1153" s="1585" t="s">
        <v>2619</v>
      </c>
      <c r="B1153" s="1364" t="n">
        <v>-247</v>
      </c>
      <c r="C1153" s="1364" t="n">
        <v>-117</v>
      </c>
      <c r="D1153" s="1364" t="n">
        <v>-413</v>
      </c>
      <c r="E1153" s="1364" t="n">
        <v>-135</v>
      </c>
      <c r="F1153" s="1364" t="n">
        <v>322</v>
      </c>
      <c r="G1153" s="1585" t="s">
        <v>2620</v>
      </c>
    </row>
    <row r="1154" customFormat="false" ht="12.75" hidden="false" customHeight="false" outlineLevel="0" collapsed="false">
      <c r="A1154" s="1618" t="s">
        <v>152</v>
      </c>
      <c r="B1154" s="1456" t="n">
        <v>-320</v>
      </c>
      <c r="C1154" s="1456" t="n">
        <v>-220</v>
      </c>
      <c r="D1154" s="1456" t="n">
        <v>-352</v>
      </c>
      <c r="E1154" s="1456" t="n">
        <v>-183</v>
      </c>
      <c r="F1154" s="1456" t="n">
        <v>162</v>
      </c>
      <c r="G1154" s="1618" t="s">
        <v>2621</v>
      </c>
    </row>
    <row r="1155" customFormat="false" ht="12.75" hidden="false" customHeight="false" outlineLevel="0" collapsed="false">
      <c r="A1155" s="1585" t="s">
        <v>2622</v>
      </c>
      <c r="B1155" s="1364" t="n">
        <v>-202</v>
      </c>
      <c r="C1155" s="1364" t="n">
        <v>-101</v>
      </c>
      <c r="D1155" s="1364" t="n">
        <v>-32</v>
      </c>
      <c r="E1155" s="1364" t="n">
        <v>24</v>
      </c>
      <c r="F1155" s="1364" t="n">
        <v>130</v>
      </c>
      <c r="G1155" s="1585" t="s">
        <v>2623</v>
      </c>
    </row>
    <row r="1156" customFormat="false" ht="12.75" hidden="false" customHeight="false" outlineLevel="0" collapsed="false">
      <c r="A1156" s="1585" t="s">
        <v>2619</v>
      </c>
      <c r="B1156" s="1364" t="n">
        <v>-118</v>
      </c>
      <c r="C1156" s="1364" t="n">
        <v>-119</v>
      </c>
      <c r="D1156" s="1364" t="n">
        <v>-320</v>
      </c>
      <c r="E1156" s="1364" t="n">
        <v>-2.7</v>
      </c>
      <c r="F1156" s="1364" t="n">
        <v>32</v>
      </c>
      <c r="G1156" s="1585" t="s">
        <v>2620</v>
      </c>
    </row>
    <row r="1157" customFormat="false" ht="12.75" hidden="false" customHeight="false" outlineLevel="0" collapsed="false">
      <c r="A1157" s="1618" t="s">
        <v>154</v>
      </c>
      <c r="B1157" s="1456" t="n">
        <v>-52</v>
      </c>
      <c r="C1157" s="1456" t="n">
        <v>69</v>
      </c>
      <c r="D1157" s="1456" t="n">
        <v>-73</v>
      </c>
      <c r="E1157" s="1456" t="n">
        <v>-16</v>
      </c>
      <c r="F1157" s="1456" t="n">
        <v>-1</v>
      </c>
      <c r="G1157" s="1618" t="s">
        <v>2624</v>
      </c>
    </row>
    <row r="1158" customFormat="false" ht="12.75" hidden="false" customHeight="false" outlineLevel="0" collapsed="false">
      <c r="A1158" s="1585" t="s">
        <v>2622</v>
      </c>
      <c r="B1158" s="1364" t="n">
        <v>-33</v>
      </c>
      <c r="C1158" s="1364" t="n">
        <v>38</v>
      </c>
      <c r="D1158" s="1364" t="n">
        <v>-3</v>
      </c>
      <c r="E1158" s="1364" t="n">
        <v>5</v>
      </c>
      <c r="F1158" s="1364" t="n">
        <v>13</v>
      </c>
      <c r="G1158" s="1585" t="s">
        <v>2623</v>
      </c>
    </row>
    <row r="1159" customFormat="false" ht="12.75" hidden="false" customHeight="false" outlineLevel="0" collapsed="false">
      <c r="A1159" s="1585" t="s">
        <v>2619</v>
      </c>
      <c r="B1159" s="1456" t="n">
        <v>-19</v>
      </c>
      <c r="C1159" s="1456" t="n">
        <v>31</v>
      </c>
      <c r="D1159" s="1456" t="n">
        <v>-70</v>
      </c>
      <c r="E1159" s="1364" t="n">
        <v>-21</v>
      </c>
      <c r="F1159" s="1364" t="n">
        <v>-14</v>
      </c>
      <c r="G1159" s="1585" t="s">
        <v>2620</v>
      </c>
    </row>
    <row r="1160" customFormat="false" ht="12.75" hidden="false" customHeight="false" outlineLevel="0" collapsed="false">
      <c r="A1160" s="1618" t="s">
        <v>156</v>
      </c>
      <c r="B1160" s="1456" t="n">
        <v>-170</v>
      </c>
      <c r="C1160" s="1456" t="n">
        <v>-141</v>
      </c>
      <c r="D1160" s="1456" t="n">
        <v>-35</v>
      </c>
      <c r="E1160" s="1456" t="n">
        <v>118</v>
      </c>
      <c r="F1160" s="1456" t="n">
        <v>127</v>
      </c>
      <c r="G1160" s="1618" t="s">
        <v>2625</v>
      </c>
    </row>
    <row r="1161" customFormat="false" ht="13.5" hidden="false" customHeight="false" outlineLevel="0" collapsed="false">
      <c r="A1161" s="1592" t="s">
        <v>2619</v>
      </c>
      <c r="B1161" s="1367" t="n">
        <v>-170</v>
      </c>
      <c r="C1161" s="1367" t="n">
        <v>-141</v>
      </c>
      <c r="D1161" s="1367" t="n">
        <v>-35</v>
      </c>
      <c r="E1161" s="1367" t="n">
        <v>118</v>
      </c>
      <c r="F1161" s="1367" t="n">
        <v>127</v>
      </c>
      <c r="G1161" s="1592" t="s">
        <v>2620</v>
      </c>
    </row>
    <row r="1162" customFormat="false" ht="13.5" hidden="false" customHeight="false" outlineLevel="0" collapsed="false">
      <c r="A1162" s="1589"/>
      <c r="B1162" s="1589"/>
      <c r="C1162" s="1589"/>
      <c r="D1162" s="1589"/>
      <c r="E1162" s="1589"/>
      <c r="F1162" s="1389"/>
      <c r="G1162" s="1349"/>
    </row>
    <row r="1163" customFormat="false" ht="13.5" hidden="false" customHeight="false" outlineLevel="0" collapsed="false">
      <c r="A1163" s="1635"/>
      <c r="B1163" s="1582" t="n">
        <v>2019</v>
      </c>
      <c r="C1163" s="1582" t="n">
        <v>2020</v>
      </c>
      <c r="D1163" s="1582" t="n">
        <v>2021</v>
      </c>
      <c r="E1163" s="1582" t="n">
        <v>2022</v>
      </c>
      <c r="F1163" s="1582" t="n">
        <v>2023</v>
      </c>
      <c r="G1163" s="1543"/>
    </row>
    <row r="1164" customFormat="false" ht="12.75" hidden="false" customHeight="false" outlineLevel="0" collapsed="false">
      <c r="A1164" s="1618" t="s">
        <v>2236</v>
      </c>
      <c r="B1164" s="1456" t="n">
        <v>-92</v>
      </c>
      <c r="C1164" s="1456" t="n">
        <v>-59</v>
      </c>
      <c r="D1164" s="1456" t="n">
        <v>-42</v>
      </c>
      <c r="E1164" s="1456" t="n">
        <v>84</v>
      </c>
      <c r="F1164" s="1456" t="n">
        <v>179</v>
      </c>
      <c r="G1164" s="1642" t="s">
        <v>2626</v>
      </c>
    </row>
    <row r="1165" customFormat="false" ht="12.75" hidden="false" customHeight="false" outlineLevel="0" collapsed="false">
      <c r="A1165" s="1585" t="s">
        <v>2622</v>
      </c>
      <c r="B1165" s="1364" t="n">
        <v>-21</v>
      </c>
      <c r="C1165" s="1364" t="n">
        <v>-11</v>
      </c>
      <c r="D1165" s="1364" t="n">
        <v>-7</v>
      </c>
      <c r="E1165" s="1364" t="n">
        <v>16</v>
      </c>
      <c r="F1165" s="1364" t="n">
        <v>46</v>
      </c>
      <c r="G1165" s="1585" t="s">
        <v>2623</v>
      </c>
    </row>
    <row r="1166" customFormat="false" ht="12.75" hidden="false" customHeight="false" outlineLevel="0" collapsed="false">
      <c r="A1166" s="1585" t="s">
        <v>2619</v>
      </c>
      <c r="B1166" s="1364" t="n">
        <v>-71</v>
      </c>
      <c r="C1166" s="1364" t="n">
        <v>-48</v>
      </c>
      <c r="D1166" s="1364" t="n">
        <v>-35</v>
      </c>
      <c r="E1166" s="1364" t="n">
        <v>68</v>
      </c>
      <c r="F1166" s="1364" t="n">
        <v>133</v>
      </c>
      <c r="G1166" s="1585" t="s">
        <v>2620</v>
      </c>
    </row>
    <row r="1167" customFormat="false" ht="12.75" hidden="false" customHeight="false" outlineLevel="0" collapsed="false">
      <c r="A1167" s="1618" t="s">
        <v>420</v>
      </c>
      <c r="B1167" s="1456" t="n">
        <v>-299</v>
      </c>
      <c r="C1167" s="1456" t="n">
        <v>-300</v>
      </c>
      <c r="D1167" s="1456" t="n">
        <v>-552</v>
      </c>
      <c r="E1167" s="1456" t="n">
        <v>11</v>
      </c>
      <c r="F1167" s="1456" t="n">
        <v>268</v>
      </c>
      <c r="G1167" s="1618" t="s">
        <v>2627</v>
      </c>
    </row>
    <row r="1168" customFormat="false" ht="12.75" hidden="false" customHeight="false" outlineLevel="0" collapsed="false">
      <c r="A1168" s="1585" t="s">
        <v>2622</v>
      </c>
      <c r="B1168" s="1364" t="n">
        <v>-24</v>
      </c>
      <c r="C1168" s="1364" t="n">
        <v>-13</v>
      </c>
      <c r="D1168" s="1364" t="n">
        <v>-20</v>
      </c>
      <c r="E1168" s="1364" t="n">
        <v>3</v>
      </c>
      <c r="F1168" s="1364" t="n">
        <v>35</v>
      </c>
      <c r="G1168" s="1585" t="s">
        <v>2623</v>
      </c>
    </row>
    <row r="1169" customFormat="false" ht="12.75" hidden="false" customHeight="false" outlineLevel="0" collapsed="false">
      <c r="A1169" s="1585" t="s">
        <v>2619</v>
      </c>
      <c r="B1169" s="1364" t="n">
        <v>-275</v>
      </c>
      <c r="C1169" s="1364" t="n">
        <v>-287</v>
      </c>
      <c r="D1169" s="1364" t="n">
        <v>-532</v>
      </c>
      <c r="E1169" s="1364" t="n">
        <v>8</v>
      </c>
      <c r="F1169" s="1364" t="n">
        <v>233</v>
      </c>
      <c r="G1169" s="1585" t="s">
        <v>2620</v>
      </c>
    </row>
    <row r="1170" customFormat="false" ht="12.75" hidden="false" customHeight="false" outlineLevel="0" collapsed="false">
      <c r="A1170" s="1618" t="s">
        <v>162</v>
      </c>
      <c r="B1170" s="1456" t="n">
        <v>-70</v>
      </c>
      <c r="C1170" s="1456" t="n">
        <v>-30</v>
      </c>
      <c r="D1170" s="1456" t="n">
        <v>-28</v>
      </c>
      <c r="E1170" s="1456" t="n">
        <v>28</v>
      </c>
      <c r="F1170" s="1456" t="n">
        <v>62</v>
      </c>
      <c r="G1170" s="1618" t="s">
        <v>2628</v>
      </c>
    </row>
    <row r="1171" customFormat="false" ht="12.75" hidden="false" customHeight="false" outlineLevel="0" collapsed="false">
      <c r="A1171" s="1594" t="s">
        <v>2619</v>
      </c>
      <c r="B1171" s="1364" t="n">
        <v>-70</v>
      </c>
      <c r="C1171" s="1364" t="n">
        <v>-30</v>
      </c>
      <c r="D1171" s="1364" t="n">
        <v>-28</v>
      </c>
      <c r="E1171" s="1364" t="n">
        <v>28</v>
      </c>
      <c r="F1171" s="1364" t="n">
        <v>62</v>
      </c>
      <c r="G1171" s="1594" t="s">
        <v>2620</v>
      </c>
    </row>
    <row r="1172" customFormat="false" ht="12.75" hidden="false" customHeight="false" outlineLevel="0" collapsed="false">
      <c r="A1172" s="1618" t="s">
        <v>2237</v>
      </c>
      <c r="B1172" s="1456" t="n">
        <v>-22</v>
      </c>
      <c r="C1172" s="1456" t="n">
        <v>-109</v>
      </c>
      <c r="D1172" s="1456" t="n">
        <v>-487</v>
      </c>
      <c r="E1172" s="1456" t="n">
        <v>-116</v>
      </c>
      <c r="F1172" s="1456" t="n">
        <v>-51</v>
      </c>
      <c r="G1172" s="1618" t="s">
        <v>2629</v>
      </c>
    </row>
    <row r="1173" customFormat="false" ht="12.75" hidden="false" customHeight="false" outlineLevel="0" collapsed="false">
      <c r="A1173" s="1585" t="s">
        <v>2622</v>
      </c>
      <c r="B1173" s="1364" t="n">
        <v>-10</v>
      </c>
      <c r="C1173" s="1364" t="n">
        <v>-35</v>
      </c>
      <c r="D1173" s="1364" t="n">
        <v>-31</v>
      </c>
      <c r="E1173" s="1364" t="n">
        <v>8</v>
      </c>
      <c r="F1173" s="1364" t="n">
        <v>36</v>
      </c>
      <c r="G1173" s="1585" t="s">
        <v>2623</v>
      </c>
    </row>
    <row r="1174" customFormat="false" ht="12.75" hidden="false" customHeight="false" outlineLevel="0" collapsed="false">
      <c r="A1174" s="1585" t="s">
        <v>2619</v>
      </c>
      <c r="B1174" s="1364" t="n">
        <v>-12</v>
      </c>
      <c r="C1174" s="1364" t="n">
        <v>-74</v>
      </c>
      <c r="D1174" s="1364" t="n">
        <v>-456</v>
      </c>
      <c r="E1174" s="1364" t="n">
        <v>-124</v>
      </c>
      <c r="F1174" s="1364" t="n">
        <v>-87</v>
      </c>
      <c r="G1174" s="1585" t="s">
        <v>2620</v>
      </c>
    </row>
    <row r="1175" customFormat="false" ht="12.75" hidden="false" customHeight="false" outlineLevel="0" collapsed="false">
      <c r="A1175" s="1618" t="s">
        <v>2238</v>
      </c>
      <c r="B1175" s="1456" t="n">
        <v>-201</v>
      </c>
      <c r="C1175" s="1456" t="n">
        <v>-153</v>
      </c>
      <c r="D1175" s="1456" t="n">
        <v>-244</v>
      </c>
      <c r="E1175" s="1456" t="n">
        <v>-62</v>
      </c>
      <c r="F1175" s="1456" t="n">
        <v>-113</v>
      </c>
      <c r="G1175" s="1618" t="s">
        <v>423</v>
      </c>
    </row>
    <row r="1176" customFormat="false" ht="13.5" hidden="false" customHeight="false" outlineLevel="0" collapsed="false">
      <c r="A1176" s="1592"/>
      <c r="B1176" s="1366"/>
      <c r="C1176" s="1366"/>
      <c r="D1176" s="1367"/>
      <c r="E1176" s="1367"/>
      <c r="F1176" s="1367"/>
      <c r="G1176" s="1349"/>
    </row>
    <row r="1177" customFormat="false" ht="12.75" hidden="false" customHeight="false" outlineLevel="0" collapsed="false">
      <c r="A1177" s="1594"/>
      <c r="B1177" s="1643"/>
      <c r="C1177" s="1448"/>
      <c r="D1177" s="1391"/>
      <c r="E1177" s="1379"/>
      <c r="F1177" s="1379"/>
      <c r="G1177" s="1543"/>
    </row>
    <row r="1178" customFormat="false" ht="15.75" hidden="false" customHeight="false" outlineLevel="0" collapsed="false">
      <c r="A1178" s="1606" t="s">
        <v>2632</v>
      </c>
      <c r="B1178" s="1606"/>
      <c r="C1178" s="1606"/>
      <c r="D1178" s="1606"/>
      <c r="E1178" s="1606"/>
      <c r="F1178" s="1577"/>
      <c r="G1178" s="1412"/>
    </row>
    <row r="1179" customFormat="false" ht="12.75" hidden="false" customHeight="false" outlineLevel="0" collapsed="false">
      <c r="A1179" s="1440" t="s">
        <v>2457</v>
      </c>
      <c r="B1179" s="1440"/>
      <c r="C1179" s="1440"/>
      <c r="D1179" s="1440"/>
      <c r="E1179" s="1440"/>
      <c r="F1179" s="1440"/>
      <c r="G1179" s="1412"/>
    </row>
    <row r="1180" customFormat="false" ht="12.75" hidden="false" customHeight="false" outlineLevel="0" collapsed="false">
      <c r="A1180" s="1594"/>
      <c r="B1180" s="1643"/>
      <c r="C1180" s="1448"/>
      <c r="D1180" s="1391"/>
      <c r="E1180" s="1379"/>
      <c r="F1180" s="1379"/>
      <c r="G1180" s="1412"/>
    </row>
    <row r="1181" customFormat="false" ht="14.25" hidden="false" customHeight="false" outlineLevel="0" collapsed="false">
      <c r="A1181" s="1644" t="s">
        <v>2633</v>
      </c>
      <c r="B1181" s="1644"/>
      <c r="C1181" s="1644"/>
      <c r="D1181" s="1644"/>
      <c r="E1181" s="1644"/>
      <c r="F1181" s="1645"/>
      <c r="G1181" s="1349"/>
    </row>
    <row r="1182" customFormat="false" ht="12.75" hidden="false" customHeight="false" outlineLevel="0" collapsed="false">
      <c r="A1182" s="1440" t="s">
        <v>2460</v>
      </c>
      <c r="B1182" s="1440"/>
      <c r="C1182" s="1440"/>
      <c r="D1182" s="1440"/>
      <c r="E1182" s="1440"/>
      <c r="F1182" s="1440"/>
      <c r="G1182" s="1349"/>
    </row>
    <row r="1183" customFormat="false" ht="13.5" hidden="false" customHeight="false" outlineLevel="0" collapsed="false">
      <c r="A1183" s="1579"/>
      <c r="B1183" s="1579"/>
      <c r="C1183" s="1579"/>
      <c r="D1183" s="1579"/>
      <c r="E1183" s="1579"/>
      <c r="F1183" s="1440"/>
      <c r="G1183" s="1349"/>
    </row>
    <row r="1184" customFormat="false" ht="13.5" hidden="false" customHeight="false" outlineLevel="0" collapsed="false">
      <c r="A1184" s="1635"/>
      <c r="B1184" s="1582" t="n">
        <v>2019</v>
      </c>
      <c r="C1184" s="1582" t="n">
        <v>2020</v>
      </c>
      <c r="D1184" s="1582" t="n">
        <v>2021</v>
      </c>
      <c r="E1184" s="1582" t="n">
        <v>2022</v>
      </c>
      <c r="F1184" s="1582" t="n">
        <v>2023</v>
      </c>
      <c r="G1184" s="1543"/>
    </row>
    <row r="1185" customFormat="false" ht="12.75" hidden="false" customHeight="false" outlineLevel="0" collapsed="false">
      <c r="A1185" s="1636"/>
      <c r="B1185" s="1379"/>
      <c r="C1185" s="1379"/>
      <c r="D1185" s="1379"/>
      <c r="E1185" s="1379"/>
      <c r="F1185" s="1379"/>
      <c r="G1185" s="1543"/>
    </row>
    <row r="1186" customFormat="false" ht="12.75" hidden="false" customHeight="false" outlineLevel="0" collapsed="false">
      <c r="A1186" s="1352" t="s">
        <v>2461</v>
      </c>
      <c r="B1186" s="1456" t="n">
        <v>6208</v>
      </c>
      <c r="C1186" s="1456" t="n">
        <v>7464</v>
      </c>
      <c r="D1186" s="1456" t="n">
        <v>5541</v>
      </c>
      <c r="E1186" s="1456" t="n">
        <v>7339</v>
      </c>
      <c r="F1186" s="1456" t="n">
        <v>9173</v>
      </c>
      <c r="G1186" s="1352" t="s">
        <v>2462</v>
      </c>
    </row>
    <row r="1187" customFormat="false" ht="12.75" hidden="false" customHeight="false" outlineLevel="0" collapsed="false">
      <c r="A1187" s="1627" t="s">
        <v>2538</v>
      </c>
      <c r="B1187" s="1364"/>
      <c r="C1187" s="1364"/>
      <c r="D1187" s="1364"/>
      <c r="E1187" s="1364"/>
      <c r="F1187" s="1364"/>
      <c r="G1187" s="1627" t="s">
        <v>2634</v>
      </c>
    </row>
    <row r="1188" customFormat="false" ht="12.75" hidden="false" customHeight="false" outlineLevel="0" collapsed="false">
      <c r="A1188" s="1618" t="s">
        <v>649</v>
      </c>
      <c r="B1188" s="1456" t="n">
        <v>1243</v>
      </c>
      <c r="C1188" s="1456" t="n">
        <v>183</v>
      </c>
      <c r="D1188" s="1456" t="n">
        <v>1669</v>
      </c>
      <c r="E1188" s="1456" t="n">
        <v>2306</v>
      </c>
      <c r="F1188" s="1456" t="n">
        <v>2915</v>
      </c>
      <c r="G1188" s="1618" t="s">
        <v>2618</v>
      </c>
    </row>
    <row r="1189" customFormat="false" ht="12.75" hidden="false" customHeight="false" outlineLevel="0" collapsed="false">
      <c r="A1189" s="1585" t="s">
        <v>2619</v>
      </c>
      <c r="B1189" s="1364" t="n">
        <v>1243</v>
      </c>
      <c r="C1189" s="1364" t="n">
        <v>183</v>
      </c>
      <c r="D1189" s="1364" t="n">
        <v>1669</v>
      </c>
      <c r="E1189" s="1364" t="n">
        <v>2306</v>
      </c>
      <c r="F1189" s="1364" t="n">
        <v>2915</v>
      </c>
      <c r="G1189" s="1585" t="s">
        <v>2620</v>
      </c>
    </row>
    <row r="1190" customFormat="false" ht="12.75" hidden="false" customHeight="false" outlineLevel="0" collapsed="false">
      <c r="A1190" s="1618" t="s">
        <v>152</v>
      </c>
      <c r="B1190" s="1456" t="n">
        <v>680</v>
      </c>
      <c r="C1190" s="1456" t="n">
        <v>256</v>
      </c>
      <c r="D1190" s="1456" t="n">
        <v>436</v>
      </c>
      <c r="E1190" s="1456" t="n">
        <v>442</v>
      </c>
      <c r="F1190" s="1456" t="n">
        <v>555</v>
      </c>
      <c r="G1190" s="1618" t="s">
        <v>2621</v>
      </c>
    </row>
    <row r="1191" customFormat="false" ht="12.75" hidden="false" customHeight="false" outlineLevel="0" collapsed="false">
      <c r="A1191" s="1585" t="s">
        <v>2622</v>
      </c>
      <c r="B1191" s="1364" t="n">
        <v>313</v>
      </c>
      <c r="C1191" s="1364" t="n">
        <v>137</v>
      </c>
      <c r="D1191" s="1364" t="s">
        <v>140</v>
      </c>
      <c r="E1191" s="1364" t="n">
        <v>112</v>
      </c>
      <c r="F1191" s="1364" t="n">
        <v>189</v>
      </c>
      <c r="G1191" s="1585" t="s">
        <v>2623</v>
      </c>
    </row>
    <row r="1192" customFormat="false" ht="12.75" hidden="false" customHeight="false" outlineLevel="0" collapsed="false">
      <c r="A1192" s="1594" t="s">
        <v>2619</v>
      </c>
      <c r="B1192" s="1364" t="n">
        <v>367</v>
      </c>
      <c r="C1192" s="1364" t="n">
        <v>119</v>
      </c>
      <c r="D1192" s="1364" t="n">
        <v>436</v>
      </c>
      <c r="E1192" s="1364" t="n">
        <v>330</v>
      </c>
      <c r="F1192" s="1364" t="n">
        <v>366</v>
      </c>
      <c r="G1192" s="1594" t="s">
        <v>2620</v>
      </c>
    </row>
    <row r="1193" customFormat="false" ht="12.75" hidden="false" customHeight="false" outlineLevel="0" collapsed="false">
      <c r="A1193" s="1618" t="s">
        <v>154</v>
      </c>
      <c r="B1193" s="1456" t="n">
        <v>360</v>
      </c>
      <c r="C1193" s="1456" t="n">
        <v>259</v>
      </c>
      <c r="D1193" s="1456" t="n">
        <v>169</v>
      </c>
      <c r="E1193" s="1456" t="n">
        <v>225</v>
      </c>
      <c r="F1193" s="1456" t="n">
        <v>251</v>
      </c>
      <c r="G1193" s="1618" t="s">
        <v>2624</v>
      </c>
    </row>
    <row r="1194" customFormat="false" ht="12.75" hidden="false" customHeight="false" outlineLevel="0" collapsed="false">
      <c r="A1194" s="1585" t="s">
        <v>2622</v>
      </c>
      <c r="B1194" s="1364" t="n">
        <v>146</v>
      </c>
      <c r="C1194" s="1364" t="n">
        <v>77</v>
      </c>
      <c r="D1194" s="1364" t="s">
        <v>140</v>
      </c>
      <c r="E1194" s="1364" t="n">
        <v>33</v>
      </c>
      <c r="F1194" s="1349" t="n">
        <v>112</v>
      </c>
      <c r="G1194" s="1585" t="s">
        <v>2623</v>
      </c>
    </row>
    <row r="1195" customFormat="false" ht="12.75" hidden="false" customHeight="false" outlineLevel="0" collapsed="false">
      <c r="A1195" s="1594" t="s">
        <v>2619</v>
      </c>
      <c r="B1195" s="1364" t="n">
        <v>214</v>
      </c>
      <c r="C1195" s="1364" t="n">
        <v>182</v>
      </c>
      <c r="D1195" s="1364" t="n">
        <v>169</v>
      </c>
      <c r="E1195" s="1364" t="n">
        <v>192</v>
      </c>
      <c r="F1195" s="1349" t="n">
        <v>139</v>
      </c>
      <c r="G1195" s="1585" t="s">
        <v>2620</v>
      </c>
    </row>
    <row r="1196" customFormat="false" ht="12.75" hidden="false" customHeight="false" outlineLevel="0" collapsed="false">
      <c r="A1196" s="1618" t="s">
        <v>156</v>
      </c>
      <c r="B1196" s="1456" t="n">
        <v>636</v>
      </c>
      <c r="C1196" s="1456" t="n">
        <v>206</v>
      </c>
      <c r="D1196" s="1456" t="n">
        <v>428</v>
      </c>
      <c r="E1196" s="1456" t="n">
        <v>468</v>
      </c>
      <c r="F1196" s="1349" t="n">
        <v>573</v>
      </c>
      <c r="G1196" s="1618" t="s">
        <v>2625</v>
      </c>
    </row>
    <row r="1197" customFormat="false" ht="12.75" hidden="false" customHeight="false" outlineLevel="0" collapsed="false">
      <c r="A1197" s="1585" t="s">
        <v>2619</v>
      </c>
      <c r="B1197" s="1364" t="n">
        <v>636</v>
      </c>
      <c r="C1197" s="1364" t="n">
        <v>206</v>
      </c>
      <c r="D1197" s="1364" t="n">
        <v>428</v>
      </c>
      <c r="E1197" s="1364" t="n">
        <v>468</v>
      </c>
      <c r="F1197" s="1349" t="n">
        <v>573</v>
      </c>
      <c r="G1197" s="1585" t="s">
        <v>2620</v>
      </c>
    </row>
    <row r="1198" customFormat="false" ht="12.75" hidden="false" customHeight="false" outlineLevel="0" collapsed="false">
      <c r="A1198" s="1618" t="s">
        <v>158</v>
      </c>
      <c r="B1198" s="1456" t="n">
        <v>256</v>
      </c>
      <c r="C1198" s="1456" t="n">
        <v>111</v>
      </c>
      <c r="D1198" s="1456" t="n">
        <v>192</v>
      </c>
      <c r="E1198" s="1456" t="n">
        <v>224</v>
      </c>
      <c r="F1198" s="1456" t="n">
        <v>227</v>
      </c>
      <c r="G1198" s="1618" t="s">
        <v>2626</v>
      </c>
    </row>
    <row r="1199" customFormat="false" ht="12.75" hidden="false" customHeight="false" outlineLevel="0" collapsed="false">
      <c r="A1199" s="1585" t="s">
        <v>2622</v>
      </c>
      <c r="B1199" s="1364" t="n">
        <v>64</v>
      </c>
      <c r="C1199" s="1364" t="n">
        <v>24</v>
      </c>
      <c r="D1199" s="1364" t="s">
        <v>140</v>
      </c>
      <c r="E1199" s="1364" t="n">
        <v>34</v>
      </c>
      <c r="F1199" s="1364" t="n">
        <v>69</v>
      </c>
      <c r="G1199" s="1594" t="s">
        <v>2623</v>
      </c>
    </row>
    <row r="1200" customFormat="false" ht="12.75" hidden="false" customHeight="false" outlineLevel="0" collapsed="false">
      <c r="A1200" s="1594" t="s">
        <v>2619</v>
      </c>
      <c r="B1200" s="1364" t="n">
        <v>192</v>
      </c>
      <c r="C1200" s="1364" t="n">
        <v>87</v>
      </c>
      <c r="D1200" s="1364" t="n">
        <v>192</v>
      </c>
      <c r="E1200" s="1364" t="n">
        <v>190</v>
      </c>
      <c r="F1200" s="1364" t="n">
        <v>158</v>
      </c>
      <c r="G1200" s="1594" t="s">
        <v>2620</v>
      </c>
    </row>
    <row r="1201" customFormat="false" ht="12.75" hidden="false" customHeight="false" outlineLevel="0" collapsed="false">
      <c r="A1201" s="1637" t="s">
        <v>420</v>
      </c>
      <c r="B1201" s="1456" t="n">
        <v>1813</v>
      </c>
      <c r="C1201" s="1456" t="n">
        <v>237</v>
      </c>
      <c r="D1201" s="1456" t="n">
        <v>1729</v>
      </c>
      <c r="E1201" s="1456" t="n">
        <v>2555</v>
      </c>
      <c r="F1201" s="1456" t="n">
        <v>3261</v>
      </c>
      <c r="G1201" s="1637" t="s">
        <v>2627</v>
      </c>
    </row>
    <row r="1202" customFormat="false" ht="12.75" hidden="false" customHeight="false" outlineLevel="0" collapsed="false">
      <c r="A1202" s="1594" t="s">
        <v>2622</v>
      </c>
      <c r="B1202" s="1364" t="n">
        <v>124</v>
      </c>
      <c r="C1202" s="1364" t="n">
        <v>21</v>
      </c>
      <c r="D1202" s="1364" t="s">
        <v>140</v>
      </c>
      <c r="E1202" s="1364" t="n">
        <v>70</v>
      </c>
      <c r="F1202" s="1364" t="n">
        <v>396</v>
      </c>
      <c r="G1202" s="1594" t="s">
        <v>2623</v>
      </c>
    </row>
    <row r="1203" customFormat="false" ht="12.75" hidden="false" customHeight="false" outlineLevel="0" collapsed="false">
      <c r="A1203" s="1594" t="s">
        <v>2619</v>
      </c>
      <c r="B1203" s="1458" t="n">
        <v>1689</v>
      </c>
      <c r="C1203" s="1458" t="n">
        <v>216</v>
      </c>
      <c r="D1203" s="1458" t="n">
        <v>1729</v>
      </c>
      <c r="E1203" s="1458" t="n">
        <v>2485</v>
      </c>
      <c r="F1203" s="1458" t="n">
        <v>2865</v>
      </c>
      <c r="G1203" s="1594" t="s">
        <v>2620</v>
      </c>
    </row>
    <row r="1204" customFormat="false" ht="12.75" hidden="false" customHeight="false" outlineLevel="0" collapsed="false">
      <c r="A1204" s="1618" t="s">
        <v>162</v>
      </c>
      <c r="B1204" s="1456" t="n">
        <v>265</v>
      </c>
      <c r="C1204" s="1456" t="n">
        <v>1121</v>
      </c>
      <c r="D1204" s="1456" t="n">
        <v>174</v>
      </c>
      <c r="E1204" s="1456" t="n">
        <v>161</v>
      </c>
      <c r="F1204" s="1456" t="n">
        <v>198</v>
      </c>
      <c r="G1204" s="1618" t="s">
        <v>2628</v>
      </c>
    </row>
    <row r="1205" customFormat="false" ht="12.75" hidden="false" customHeight="false" outlineLevel="0" collapsed="false">
      <c r="A1205" s="1585" t="s">
        <v>2619</v>
      </c>
      <c r="B1205" s="1364" t="n">
        <v>265</v>
      </c>
      <c r="C1205" s="1364" t="n">
        <v>1121</v>
      </c>
      <c r="D1205" s="1364" t="n">
        <v>174</v>
      </c>
      <c r="E1205" s="1364" t="n">
        <v>161</v>
      </c>
      <c r="F1205" s="1364" t="n">
        <v>198</v>
      </c>
      <c r="G1205" s="1585" t="s">
        <v>2620</v>
      </c>
    </row>
    <row r="1206" customFormat="false" ht="12.75" hidden="false" customHeight="false" outlineLevel="0" collapsed="false">
      <c r="A1206" s="1618" t="s">
        <v>150</v>
      </c>
      <c r="B1206" s="1456" t="n">
        <v>596</v>
      </c>
      <c r="C1206" s="1456" t="n">
        <v>369</v>
      </c>
      <c r="D1206" s="1456" t="n">
        <v>567</v>
      </c>
      <c r="E1206" s="1456" t="n">
        <v>681</v>
      </c>
      <c r="F1206" s="1456" t="n">
        <v>872</v>
      </c>
      <c r="G1206" s="1618" t="s">
        <v>2629</v>
      </c>
    </row>
    <row r="1207" customFormat="false" ht="12.75" hidden="false" customHeight="false" outlineLevel="0" collapsed="false">
      <c r="A1207" s="1585" t="s">
        <v>2622</v>
      </c>
      <c r="B1207" s="1364" t="n">
        <v>108</v>
      </c>
      <c r="C1207" s="1364" t="n">
        <v>24</v>
      </c>
      <c r="D1207" s="1364" t="s">
        <v>140</v>
      </c>
      <c r="E1207" s="1364" t="n">
        <v>62</v>
      </c>
      <c r="F1207" s="1364" t="n">
        <v>215</v>
      </c>
      <c r="G1207" s="1585" t="s">
        <v>2623</v>
      </c>
    </row>
    <row r="1208" customFormat="false" ht="12.75" hidden="false" customHeight="false" outlineLevel="0" collapsed="false">
      <c r="A1208" s="1585" t="s">
        <v>2619</v>
      </c>
      <c r="B1208" s="1364" t="n">
        <v>488</v>
      </c>
      <c r="C1208" s="1364" t="n">
        <v>345</v>
      </c>
      <c r="D1208" s="1364" t="n">
        <v>567</v>
      </c>
      <c r="E1208" s="1364" t="n">
        <v>619</v>
      </c>
      <c r="F1208" s="1364" t="n">
        <v>657</v>
      </c>
      <c r="G1208" s="1585" t="s">
        <v>2620</v>
      </c>
    </row>
    <row r="1209" customFormat="false" ht="12.75" hidden="false" customHeight="false" outlineLevel="0" collapsed="false">
      <c r="A1209" s="1618" t="s">
        <v>2238</v>
      </c>
      <c r="B1209" s="1456" t="n">
        <v>359</v>
      </c>
      <c r="C1209" s="1456" t="n">
        <v>4722</v>
      </c>
      <c r="D1209" s="1456" t="n">
        <v>177</v>
      </c>
      <c r="E1209" s="1456" t="n">
        <v>277</v>
      </c>
      <c r="F1209" s="1456" t="n">
        <v>321</v>
      </c>
      <c r="G1209" s="1618" t="s">
        <v>423</v>
      </c>
    </row>
    <row r="1210" customFormat="false" ht="12.75" hidden="false" customHeight="false" outlineLevel="0" collapsed="false">
      <c r="A1210" s="1638" t="s">
        <v>2531</v>
      </c>
      <c r="B1210" s="1456" t="n">
        <v>4283</v>
      </c>
      <c r="C1210" s="1456" t="n">
        <v>7464</v>
      </c>
      <c r="D1210" s="1456" t="n">
        <v>5183</v>
      </c>
      <c r="E1210" s="1456" t="n">
        <v>6928</v>
      </c>
      <c r="F1210" s="1456" t="n">
        <v>7647</v>
      </c>
      <c r="G1210" s="1638" t="s">
        <v>2468</v>
      </c>
      <c r="H1210" s="920"/>
    </row>
    <row r="1211" customFormat="false" ht="12.75" hidden="false" customHeight="false" outlineLevel="0" collapsed="false">
      <c r="A1211" s="1640" t="s">
        <v>2538</v>
      </c>
      <c r="B1211" s="1364"/>
      <c r="C1211" s="1364"/>
      <c r="D1211" s="1364"/>
      <c r="E1211" s="1364"/>
      <c r="F1211" s="1364"/>
      <c r="G1211" s="1640" t="s">
        <v>2630</v>
      </c>
    </row>
    <row r="1212" customFormat="false" ht="12.75" hidden="false" customHeight="false" outlineLevel="0" collapsed="false">
      <c r="A1212" s="1618" t="s">
        <v>649</v>
      </c>
      <c r="B1212" s="1456" t="n">
        <v>1253</v>
      </c>
      <c r="C1212" s="1456" t="n">
        <v>308</v>
      </c>
      <c r="D1212" s="1456" t="n">
        <v>1625</v>
      </c>
      <c r="E1212" s="1456" t="n">
        <v>2216</v>
      </c>
      <c r="F1212" s="1456" t="n">
        <v>2487</v>
      </c>
      <c r="G1212" s="1618" t="s">
        <v>2618</v>
      </c>
    </row>
    <row r="1213" customFormat="false" ht="12.75" hidden="false" customHeight="false" outlineLevel="0" collapsed="false">
      <c r="A1213" s="1585" t="s">
        <v>2619</v>
      </c>
      <c r="B1213" s="1364" t="n">
        <v>1253</v>
      </c>
      <c r="C1213" s="1364" t="n">
        <v>308</v>
      </c>
      <c r="D1213" s="1364" t="n">
        <v>1625</v>
      </c>
      <c r="E1213" s="1364" t="n">
        <v>2216</v>
      </c>
      <c r="F1213" s="1364" t="n">
        <v>2487</v>
      </c>
      <c r="G1213" s="1585" t="s">
        <v>2620</v>
      </c>
    </row>
    <row r="1214" customFormat="false" ht="12.75" hidden="false" customHeight="false" outlineLevel="0" collapsed="false">
      <c r="A1214" s="1618" t="s">
        <v>152</v>
      </c>
      <c r="B1214" s="1456" t="n">
        <v>329</v>
      </c>
      <c r="C1214" s="1456" t="n">
        <v>161</v>
      </c>
      <c r="D1214" s="1456" t="n">
        <v>339</v>
      </c>
      <c r="E1214" s="1456" t="n">
        <v>537</v>
      </c>
      <c r="F1214" s="1456" t="n">
        <v>614</v>
      </c>
      <c r="G1214" s="1618" t="s">
        <v>2621</v>
      </c>
    </row>
    <row r="1215" customFormat="false" ht="12.75" hidden="false" customHeight="false" outlineLevel="0" collapsed="false">
      <c r="A1215" s="1585" t="s">
        <v>2622</v>
      </c>
      <c r="B1215" s="1364" t="n">
        <v>174</v>
      </c>
      <c r="C1215" s="1364" t="n">
        <v>65</v>
      </c>
      <c r="D1215" s="1364" t="s">
        <v>140</v>
      </c>
      <c r="E1215" s="1364" t="s">
        <v>140</v>
      </c>
      <c r="F1215" s="1364" t="s">
        <v>140</v>
      </c>
      <c r="G1215" s="1585" t="s">
        <v>2623</v>
      </c>
    </row>
    <row r="1216" customFormat="false" ht="12.75" hidden="false" customHeight="false" outlineLevel="0" collapsed="false">
      <c r="A1216" s="1594" t="s">
        <v>2619</v>
      </c>
      <c r="B1216" s="1456" t="n">
        <v>155</v>
      </c>
      <c r="C1216" s="1456" t="n">
        <v>96</v>
      </c>
      <c r="D1216" s="1456" t="n">
        <v>339</v>
      </c>
      <c r="E1216" s="1456" t="n">
        <v>537</v>
      </c>
      <c r="F1216" s="1364" t="n">
        <v>614</v>
      </c>
      <c r="G1216" s="1594" t="s">
        <v>2620</v>
      </c>
    </row>
    <row r="1217" customFormat="false" ht="12.75" hidden="false" customHeight="false" outlineLevel="0" collapsed="false">
      <c r="A1217" s="1618" t="s">
        <v>154</v>
      </c>
      <c r="B1217" s="1456" t="n">
        <v>205</v>
      </c>
      <c r="C1217" s="1456" t="n">
        <v>524</v>
      </c>
      <c r="D1217" s="1456" t="n">
        <v>254</v>
      </c>
      <c r="E1217" s="1456" t="n">
        <v>301</v>
      </c>
      <c r="F1217" s="1456" t="n">
        <v>337</v>
      </c>
      <c r="G1217" s="1618" t="s">
        <v>2624</v>
      </c>
    </row>
    <row r="1218" customFormat="false" ht="12.75" hidden="false" customHeight="false" outlineLevel="0" collapsed="false">
      <c r="A1218" s="1585" t="s">
        <v>2622</v>
      </c>
      <c r="B1218" s="1364" t="n">
        <v>75</v>
      </c>
      <c r="C1218" s="1364" t="n">
        <v>134</v>
      </c>
      <c r="D1218" s="1364" t="s">
        <v>140</v>
      </c>
      <c r="E1218" s="1364" t="s">
        <v>140</v>
      </c>
      <c r="F1218" s="1364" t="s">
        <v>140</v>
      </c>
      <c r="G1218" s="1585" t="s">
        <v>2623</v>
      </c>
    </row>
    <row r="1219" customFormat="false" ht="12.75" hidden="false" customHeight="false" outlineLevel="0" collapsed="false">
      <c r="A1219" s="1585" t="s">
        <v>2619</v>
      </c>
      <c r="B1219" s="1364" t="n">
        <v>130</v>
      </c>
      <c r="C1219" s="1364" t="n">
        <v>390</v>
      </c>
      <c r="D1219" s="1364" t="n">
        <v>254</v>
      </c>
      <c r="E1219" s="1456" t="n">
        <v>301</v>
      </c>
      <c r="F1219" s="1364" t="n">
        <v>337</v>
      </c>
      <c r="G1219" s="1585" t="s">
        <v>2620</v>
      </c>
    </row>
    <row r="1220" customFormat="false" ht="12.75" hidden="false" customHeight="false" outlineLevel="0" collapsed="false">
      <c r="A1220" s="1618" t="s">
        <v>156</v>
      </c>
      <c r="B1220" s="1456" t="n">
        <v>334</v>
      </c>
      <c r="C1220" s="1456" t="n">
        <v>145</v>
      </c>
      <c r="D1220" s="1456" t="n">
        <v>362</v>
      </c>
      <c r="E1220" s="1456" t="n">
        <v>442</v>
      </c>
      <c r="F1220" s="1456" t="n">
        <v>520</v>
      </c>
      <c r="G1220" s="1618" t="s">
        <v>2625</v>
      </c>
    </row>
    <row r="1221" customFormat="false" ht="12.75" hidden="false" customHeight="false" outlineLevel="0" collapsed="false">
      <c r="A1221" s="1585" t="s">
        <v>2619</v>
      </c>
      <c r="B1221" s="1364" t="n">
        <v>334</v>
      </c>
      <c r="C1221" s="1364" t="n">
        <v>145</v>
      </c>
      <c r="D1221" s="1364" t="n">
        <v>362</v>
      </c>
      <c r="E1221" s="1364" t="n">
        <v>442</v>
      </c>
      <c r="F1221" s="1364" t="n">
        <v>520</v>
      </c>
      <c r="G1221" s="1585" t="s">
        <v>2620</v>
      </c>
    </row>
    <row r="1222" customFormat="false" ht="12.75" hidden="false" customHeight="false" outlineLevel="0" collapsed="false">
      <c r="A1222" s="1618" t="s">
        <v>2236</v>
      </c>
      <c r="B1222" s="1456" t="n">
        <v>161</v>
      </c>
      <c r="C1222" s="1456" t="n">
        <v>144</v>
      </c>
      <c r="D1222" s="1456" t="n">
        <v>166</v>
      </c>
      <c r="E1222" s="1456" t="n">
        <v>205</v>
      </c>
      <c r="F1222" s="1456" t="n">
        <v>243</v>
      </c>
      <c r="G1222" s="1618" t="s">
        <v>2626</v>
      </c>
    </row>
    <row r="1223" customFormat="false" ht="12.75" hidden="false" customHeight="false" outlineLevel="0" collapsed="false">
      <c r="A1223" s="1594" t="s">
        <v>2622</v>
      </c>
      <c r="B1223" s="1364" t="n">
        <v>42</v>
      </c>
      <c r="C1223" s="1364" t="n">
        <v>122</v>
      </c>
      <c r="D1223" s="1364" t="s">
        <v>140</v>
      </c>
      <c r="E1223" s="1364" t="s">
        <v>140</v>
      </c>
      <c r="F1223" s="1364" t="s">
        <v>140</v>
      </c>
      <c r="G1223" s="1594" t="s">
        <v>2623</v>
      </c>
    </row>
    <row r="1224" customFormat="false" ht="13.5" hidden="false" customHeight="false" outlineLevel="0" collapsed="false">
      <c r="A1224" s="1592" t="s">
        <v>2619</v>
      </c>
      <c r="B1224" s="1367" t="n">
        <v>119</v>
      </c>
      <c r="C1224" s="1367" t="n">
        <v>22</v>
      </c>
      <c r="D1224" s="1367" t="n">
        <v>166</v>
      </c>
      <c r="E1224" s="1367" t="n">
        <v>205</v>
      </c>
      <c r="F1224" s="1367" t="n">
        <v>243</v>
      </c>
      <c r="G1224" s="1592" t="s">
        <v>2620</v>
      </c>
    </row>
    <row r="1225" customFormat="false" ht="13.5" hidden="false" customHeight="false" outlineLevel="0" collapsed="false">
      <c r="A1225" s="1589" t="s">
        <v>2635</v>
      </c>
      <c r="B1225" s="1589"/>
      <c r="C1225" s="1589"/>
      <c r="D1225" s="1589"/>
      <c r="E1225" s="1589"/>
      <c r="F1225" s="1488"/>
      <c r="G1225" s="1646"/>
    </row>
    <row r="1226" customFormat="false" ht="13.5" hidden="false" customHeight="false" outlineLevel="0" collapsed="false">
      <c r="A1226" s="1635"/>
      <c r="B1226" s="1582" t="n">
        <v>2019</v>
      </c>
      <c r="C1226" s="1582" t="n">
        <v>2020</v>
      </c>
      <c r="D1226" s="1582" t="n">
        <v>2021</v>
      </c>
      <c r="E1226" s="1582" t="n">
        <v>2022</v>
      </c>
      <c r="F1226" s="1582" t="n">
        <v>2023</v>
      </c>
      <c r="G1226" s="1364"/>
    </row>
    <row r="1227" customFormat="false" ht="12.75" hidden="false" customHeight="false" outlineLevel="0" collapsed="false">
      <c r="A1227" s="1637" t="s">
        <v>420</v>
      </c>
      <c r="B1227" s="1456" t="n">
        <v>1061</v>
      </c>
      <c r="C1227" s="1456" t="n">
        <v>352</v>
      </c>
      <c r="D1227" s="1456" t="n">
        <v>1242</v>
      </c>
      <c r="E1227" s="1456" t="n">
        <v>1927</v>
      </c>
      <c r="F1227" s="1456" t="n">
        <v>2102</v>
      </c>
      <c r="G1227" s="1642" t="s">
        <v>2627</v>
      </c>
    </row>
    <row r="1228" customFormat="false" ht="12.75" hidden="false" customHeight="false" outlineLevel="0" collapsed="false">
      <c r="A1228" s="1585" t="s">
        <v>2622</v>
      </c>
      <c r="B1228" s="1364" t="n">
        <v>49</v>
      </c>
      <c r="C1228" s="1364" t="n">
        <v>14</v>
      </c>
      <c r="D1228" s="1364" t="s">
        <v>140</v>
      </c>
      <c r="E1228" s="1364" t="s">
        <v>140</v>
      </c>
      <c r="F1228" s="1364" t="s">
        <v>140</v>
      </c>
      <c r="G1228" s="1594" t="s">
        <v>2623</v>
      </c>
    </row>
    <row r="1229" customFormat="false" ht="12.75" hidden="false" customHeight="false" outlineLevel="0" collapsed="false">
      <c r="A1229" s="1594" t="s">
        <v>2619</v>
      </c>
      <c r="B1229" s="1364" t="n">
        <v>1012</v>
      </c>
      <c r="C1229" s="1364" t="n">
        <v>338</v>
      </c>
      <c r="D1229" s="1364" t="n">
        <v>1242</v>
      </c>
      <c r="E1229" s="1364" t="n">
        <v>1927</v>
      </c>
      <c r="F1229" s="1364" t="n">
        <v>2102</v>
      </c>
      <c r="G1229" s="1594" t="s">
        <v>2620</v>
      </c>
    </row>
    <row r="1230" customFormat="false" ht="12.75" hidden="false" customHeight="false" outlineLevel="0" collapsed="false">
      <c r="A1230" s="1618" t="s">
        <v>162</v>
      </c>
      <c r="B1230" s="1456" t="n">
        <v>190</v>
      </c>
      <c r="C1230" s="1456" t="n">
        <v>3462</v>
      </c>
      <c r="D1230" s="1456" t="n">
        <v>185</v>
      </c>
      <c r="E1230" s="1456" t="n">
        <v>216</v>
      </c>
      <c r="F1230" s="1456" t="n">
        <v>218</v>
      </c>
      <c r="G1230" s="1618" t="s">
        <v>2628</v>
      </c>
    </row>
    <row r="1231" customFormat="false" ht="12.75" hidden="false" customHeight="false" outlineLevel="0" collapsed="false">
      <c r="A1231" s="1585" t="s">
        <v>2619</v>
      </c>
      <c r="B1231" s="1364" t="n">
        <v>190</v>
      </c>
      <c r="C1231" s="1364" t="n">
        <v>3462</v>
      </c>
      <c r="D1231" s="1364" t="n">
        <v>185</v>
      </c>
      <c r="E1231" s="1364" t="n">
        <v>216</v>
      </c>
      <c r="F1231" s="1364" t="n">
        <v>218</v>
      </c>
      <c r="G1231" s="1585" t="s">
        <v>2620</v>
      </c>
    </row>
    <row r="1232" customFormat="false" ht="12.75" hidden="false" customHeight="false" outlineLevel="0" collapsed="false">
      <c r="A1232" s="1618" t="s">
        <v>2237</v>
      </c>
      <c r="B1232" s="1456" t="n">
        <v>562</v>
      </c>
      <c r="C1232" s="1456" t="n">
        <v>849</v>
      </c>
      <c r="D1232" s="1456" t="n">
        <v>745</v>
      </c>
      <c r="E1232" s="1456" t="n">
        <v>767</v>
      </c>
      <c r="F1232" s="1456" t="n">
        <v>811</v>
      </c>
      <c r="G1232" s="1618" t="s">
        <v>2629</v>
      </c>
    </row>
    <row r="1233" customFormat="false" ht="12.75" hidden="false" customHeight="false" outlineLevel="0" collapsed="false">
      <c r="A1233" s="1585" t="s">
        <v>2622</v>
      </c>
      <c r="B1233" s="1364" t="n">
        <v>103</v>
      </c>
      <c r="C1233" s="1364" t="n">
        <v>43</v>
      </c>
      <c r="D1233" s="1364" t="s">
        <v>140</v>
      </c>
      <c r="E1233" s="1364" t="s">
        <v>140</v>
      </c>
      <c r="F1233" s="1364" t="s">
        <v>140</v>
      </c>
      <c r="G1233" s="1585" t="s">
        <v>2623</v>
      </c>
    </row>
    <row r="1234" customFormat="false" ht="12.75" hidden="false" customHeight="false" outlineLevel="0" collapsed="false">
      <c r="A1234" s="1594" t="s">
        <v>2619</v>
      </c>
      <c r="B1234" s="1364" t="n">
        <v>459</v>
      </c>
      <c r="C1234" s="1364" t="n">
        <v>806</v>
      </c>
      <c r="D1234" s="1364" t="n">
        <v>745</v>
      </c>
      <c r="E1234" s="1364" t="n">
        <v>767</v>
      </c>
      <c r="F1234" s="1364" t="n">
        <v>811</v>
      </c>
      <c r="G1234" s="1585" t="s">
        <v>2620</v>
      </c>
    </row>
    <row r="1235" customFormat="false" ht="12.75" hidden="false" customHeight="false" outlineLevel="0" collapsed="false">
      <c r="A1235" s="1618" t="s">
        <v>2238</v>
      </c>
      <c r="B1235" s="1456" t="n">
        <v>188</v>
      </c>
      <c r="C1235" s="1456" t="n">
        <v>1519</v>
      </c>
      <c r="D1235" s="1456" t="n">
        <v>265</v>
      </c>
      <c r="E1235" s="1456" t="n">
        <v>317</v>
      </c>
      <c r="F1235" s="1456" t="n">
        <v>315</v>
      </c>
      <c r="G1235" s="1618" t="s">
        <v>472</v>
      </c>
    </row>
    <row r="1236" customFormat="false" ht="12.75" hidden="false" customHeight="false" outlineLevel="0" collapsed="false">
      <c r="A1236" s="1638" t="s">
        <v>2532</v>
      </c>
      <c r="B1236" s="1456" t="n">
        <v>1925</v>
      </c>
      <c r="C1236" s="1456" t="s">
        <v>140</v>
      </c>
      <c r="D1236" s="1456" t="n">
        <v>358</v>
      </c>
      <c r="E1236" s="1456" t="n">
        <v>411</v>
      </c>
      <c r="F1236" s="1456" t="n">
        <v>-1526</v>
      </c>
      <c r="G1236" s="1638" t="s">
        <v>2533</v>
      </c>
    </row>
    <row r="1237" customFormat="false" ht="12.75" hidden="false" customHeight="false" outlineLevel="0" collapsed="false">
      <c r="A1237" s="1640" t="s">
        <v>2636</v>
      </c>
      <c r="B1237" s="1364" t="s">
        <v>140</v>
      </c>
      <c r="C1237" s="1364"/>
      <c r="D1237" s="1364"/>
      <c r="E1237" s="1364"/>
      <c r="F1237" s="1364"/>
      <c r="G1237" s="1640" t="s">
        <v>2637</v>
      </c>
    </row>
    <row r="1238" customFormat="false" ht="12.75" hidden="false" customHeight="false" outlineLevel="0" collapsed="false">
      <c r="A1238" s="1618" t="s">
        <v>649</v>
      </c>
      <c r="B1238" s="1456" t="n">
        <v>-10</v>
      </c>
      <c r="C1238" s="1456" t="n">
        <v>-125</v>
      </c>
      <c r="D1238" s="1456" t="n">
        <v>44</v>
      </c>
      <c r="E1238" s="1456" t="n">
        <v>90</v>
      </c>
      <c r="F1238" s="1456" t="n">
        <v>-428</v>
      </c>
      <c r="G1238" s="1618" t="s">
        <v>2618</v>
      </c>
    </row>
    <row r="1239" customFormat="false" ht="12.75" hidden="false" customHeight="false" outlineLevel="0" collapsed="false">
      <c r="A1239" s="1585" t="s">
        <v>2619</v>
      </c>
      <c r="B1239" s="1364" t="n">
        <v>-10</v>
      </c>
      <c r="C1239" s="1364" t="n">
        <v>-125</v>
      </c>
      <c r="D1239" s="1364" t="n">
        <v>44</v>
      </c>
      <c r="E1239" s="1364" t="n">
        <v>90</v>
      </c>
      <c r="F1239" s="1364" t="n">
        <v>-428</v>
      </c>
      <c r="G1239" s="1585" t="s">
        <v>2620</v>
      </c>
    </row>
    <row r="1240" customFormat="false" ht="12.75" hidden="false" customHeight="false" outlineLevel="0" collapsed="false">
      <c r="A1240" s="1618" t="s">
        <v>152</v>
      </c>
      <c r="B1240" s="1456" t="n">
        <v>351</v>
      </c>
      <c r="C1240" s="1456" t="n">
        <v>95</v>
      </c>
      <c r="D1240" s="1456" t="n">
        <v>97</v>
      </c>
      <c r="E1240" s="1456" t="n">
        <v>-95</v>
      </c>
      <c r="F1240" s="1456" t="n">
        <v>59</v>
      </c>
      <c r="G1240" s="1618" t="s">
        <v>2621</v>
      </c>
    </row>
    <row r="1241" customFormat="false" ht="12.75" hidden="false" customHeight="false" outlineLevel="0" collapsed="false">
      <c r="A1241" s="1585" t="s">
        <v>2622</v>
      </c>
      <c r="B1241" s="1364" t="n">
        <v>139</v>
      </c>
      <c r="C1241" s="1364" t="n">
        <v>72</v>
      </c>
      <c r="D1241" s="1364" t="s">
        <v>140</v>
      </c>
      <c r="E1241" s="1364" t="n">
        <v>112</v>
      </c>
      <c r="F1241" s="1364" t="n">
        <v>-189</v>
      </c>
      <c r="G1241" s="1585" t="s">
        <v>2623</v>
      </c>
    </row>
    <row r="1242" customFormat="false" ht="12.75" hidden="false" customHeight="false" outlineLevel="0" collapsed="false">
      <c r="A1242" s="1594" t="s">
        <v>2619</v>
      </c>
      <c r="B1242" s="1364" t="n">
        <v>212</v>
      </c>
      <c r="C1242" s="1364" t="n">
        <v>23</v>
      </c>
      <c r="D1242" s="1364" t="n">
        <v>97</v>
      </c>
      <c r="E1242" s="1364" t="n">
        <v>-207</v>
      </c>
      <c r="F1242" s="1364" t="n">
        <v>248</v>
      </c>
      <c r="G1242" s="1594" t="s">
        <v>2620</v>
      </c>
    </row>
    <row r="1243" customFormat="false" ht="12.75" hidden="false" customHeight="false" outlineLevel="0" collapsed="false">
      <c r="A1243" s="1618" t="s">
        <v>154</v>
      </c>
      <c r="B1243" s="1456" t="n">
        <v>155</v>
      </c>
      <c r="C1243" s="1456" t="n">
        <v>-265</v>
      </c>
      <c r="D1243" s="1456" t="n">
        <v>-85</v>
      </c>
      <c r="E1243" s="1456" t="n">
        <v>-76</v>
      </c>
      <c r="F1243" s="1456" t="n">
        <v>86</v>
      </c>
      <c r="G1243" s="1618" t="s">
        <v>2624</v>
      </c>
    </row>
    <row r="1244" customFormat="false" ht="12.75" hidden="false" customHeight="false" outlineLevel="0" collapsed="false">
      <c r="A1244" s="1585" t="s">
        <v>2622</v>
      </c>
      <c r="B1244" s="1364" t="n">
        <v>71</v>
      </c>
      <c r="C1244" s="1364" t="n">
        <v>-57</v>
      </c>
      <c r="D1244" s="1364" t="s">
        <v>140</v>
      </c>
      <c r="E1244" s="1364" t="n">
        <v>33</v>
      </c>
      <c r="F1244" s="1364" t="n">
        <v>-112</v>
      </c>
      <c r="G1244" s="1585" t="s">
        <v>2623</v>
      </c>
    </row>
    <row r="1245" customFormat="false" ht="12.75" hidden="false" customHeight="false" outlineLevel="0" collapsed="false">
      <c r="A1245" s="1594" t="s">
        <v>2619</v>
      </c>
      <c r="B1245" s="1364" t="n">
        <v>84</v>
      </c>
      <c r="C1245" s="1364" t="n">
        <v>-208</v>
      </c>
      <c r="D1245" s="1364" t="n">
        <v>-85</v>
      </c>
      <c r="E1245" s="1364" t="n">
        <v>-109</v>
      </c>
      <c r="F1245" s="1364" t="n">
        <v>198</v>
      </c>
      <c r="G1245" s="1585" t="s">
        <v>2620</v>
      </c>
    </row>
    <row r="1246" customFormat="false" ht="12.75" hidden="false" customHeight="false" outlineLevel="0" collapsed="false">
      <c r="A1246" s="1618" t="s">
        <v>156</v>
      </c>
      <c r="B1246" s="1456" t="n">
        <v>302</v>
      </c>
      <c r="C1246" s="1456" t="n">
        <v>61</v>
      </c>
      <c r="D1246" s="1456" t="n">
        <v>66</v>
      </c>
      <c r="E1246" s="1456" t="n">
        <v>26</v>
      </c>
      <c r="F1246" s="1456" t="n">
        <v>-53</v>
      </c>
      <c r="G1246" s="1618" t="s">
        <v>2625</v>
      </c>
    </row>
    <row r="1247" customFormat="false" ht="12.75" hidden="false" customHeight="false" outlineLevel="0" collapsed="false">
      <c r="A1247" s="1594" t="s">
        <v>2619</v>
      </c>
      <c r="B1247" s="1364" t="n">
        <v>302</v>
      </c>
      <c r="C1247" s="1364" t="n">
        <v>61</v>
      </c>
      <c r="D1247" s="1364" t="n">
        <v>66</v>
      </c>
      <c r="E1247" s="1364" t="n">
        <v>26</v>
      </c>
      <c r="F1247" s="1364" t="n">
        <v>-53</v>
      </c>
      <c r="G1247" s="1585" t="s">
        <v>2620</v>
      </c>
    </row>
    <row r="1248" customFormat="false" ht="12.75" hidden="false" customHeight="false" outlineLevel="0" collapsed="false">
      <c r="A1248" s="1618" t="s">
        <v>2236</v>
      </c>
      <c r="B1248" s="1456" t="n">
        <v>95</v>
      </c>
      <c r="C1248" s="1456" t="n">
        <v>-33</v>
      </c>
      <c r="D1248" s="1456" t="n">
        <v>26</v>
      </c>
      <c r="E1248" s="1456" t="n">
        <v>19</v>
      </c>
      <c r="F1248" s="1456" t="n">
        <v>16</v>
      </c>
      <c r="G1248" s="1618" t="s">
        <v>2626</v>
      </c>
    </row>
    <row r="1249" customFormat="false" ht="12.75" hidden="false" customHeight="false" outlineLevel="0" collapsed="false">
      <c r="A1249" s="1585" t="s">
        <v>2622</v>
      </c>
      <c r="B1249" s="1364" t="n">
        <v>22</v>
      </c>
      <c r="C1249" s="1364" t="n">
        <v>-98</v>
      </c>
      <c r="D1249" s="1364" t="s">
        <v>140</v>
      </c>
      <c r="E1249" s="1364" t="n">
        <v>34</v>
      </c>
      <c r="F1249" s="1364" t="n">
        <v>-69</v>
      </c>
      <c r="G1249" s="1594" t="s">
        <v>2623</v>
      </c>
    </row>
    <row r="1250" customFormat="false" ht="12.75" hidden="false" customHeight="false" outlineLevel="0" collapsed="false">
      <c r="A1250" s="1594" t="s">
        <v>2619</v>
      </c>
      <c r="B1250" s="1364" t="n">
        <v>73</v>
      </c>
      <c r="C1250" s="1364" t="n">
        <v>65</v>
      </c>
      <c r="D1250" s="1364" t="n">
        <v>26</v>
      </c>
      <c r="E1250" s="1364" t="n">
        <v>-15</v>
      </c>
      <c r="F1250" s="1364" t="n">
        <v>85</v>
      </c>
      <c r="G1250" s="1594" t="s">
        <v>2620</v>
      </c>
    </row>
    <row r="1251" customFormat="false" ht="12.75" hidden="false" customHeight="false" outlineLevel="0" collapsed="false">
      <c r="A1251" s="1637" t="s">
        <v>420</v>
      </c>
      <c r="B1251" s="1456" t="n">
        <v>752</v>
      </c>
      <c r="C1251" s="1456" t="n">
        <v>115</v>
      </c>
      <c r="D1251" s="1456" t="n">
        <v>487</v>
      </c>
      <c r="E1251" s="1456" t="n">
        <v>628</v>
      </c>
      <c r="F1251" s="1456" t="n">
        <v>-1159</v>
      </c>
      <c r="G1251" s="1637" t="s">
        <v>2627</v>
      </c>
    </row>
    <row r="1252" customFormat="false" ht="12.75" hidden="false" customHeight="false" outlineLevel="0" collapsed="false">
      <c r="A1252" s="1585" t="s">
        <v>2622</v>
      </c>
      <c r="B1252" s="1364" t="n">
        <v>75</v>
      </c>
      <c r="C1252" s="1364" t="n">
        <v>7</v>
      </c>
      <c r="D1252" s="1364" t="s">
        <v>140</v>
      </c>
      <c r="E1252" s="1364" t="n">
        <v>70</v>
      </c>
      <c r="F1252" s="1364" t="n">
        <v>-396</v>
      </c>
      <c r="G1252" s="1594" t="s">
        <v>2623</v>
      </c>
    </row>
    <row r="1253" customFormat="false" ht="12.75" hidden="false" customHeight="false" outlineLevel="0" collapsed="false">
      <c r="A1253" s="1594" t="s">
        <v>2619</v>
      </c>
      <c r="B1253" s="1364" t="n">
        <v>677</v>
      </c>
      <c r="C1253" s="1364" t="n">
        <v>122</v>
      </c>
      <c r="D1253" s="1364" t="n">
        <v>487</v>
      </c>
      <c r="E1253" s="1364" t="n">
        <v>558</v>
      </c>
      <c r="F1253" s="1364" t="n">
        <v>-763</v>
      </c>
      <c r="G1253" s="1594" t="s">
        <v>2620</v>
      </c>
    </row>
    <row r="1254" customFormat="false" ht="12.75" hidden="false" customHeight="false" outlineLevel="0" collapsed="false">
      <c r="A1254" s="1618" t="s">
        <v>162</v>
      </c>
      <c r="B1254" s="1456" t="n">
        <v>75</v>
      </c>
      <c r="C1254" s="1456" t="n">
        <v>-2341</v>
      </c>
      <c r="D1254" s="1456" t="n">
        <v>-11</v>
      </c>
      <c r="E1254" s="1456" t="n">
        <v>-55</v>
      </c>
      <c r="F1254" s="1456" t="n">
        <v>20</v>
      </c>
      <c r="G1254" s="1618" t="s">
        <v>2628</v>
      </c>
    </row>
    <row r="1255" customFormat="false" ht="12.75" hidden="false" customHeight="false" outlineLevel="0" collapsed="false">
      <c r="A1255" s="1594" t="s">
        <v>2619</v>
      </c>
      <c r="B1255" s="1364" t="n">
        <v>75</v>
      </c>
      <c r="C1255" s="1364" t="n">
        <v>2341</v>
      </c>
      <c r="D1255" s="1364" t="n">
        <v>-11</v>
      </c>
      <c r="E1255" s="1364" t="n">
        <v>-55</v>
      </c>
      <c r="F1255" s="1364" t="n">
        <v>20</v>
      </c>
      <c r="G1255" s="1585" t="s">
        <v>2620</v>
      </c>
    </row>
    <row r="1256" customFormat="false" ht="12.75" hidden="false" customHeight="false" outlineLevel="0" collapsed="false">
      <c r="A1256" s="1618" t="s">
        <v>2237</v>
      </c>
      <c r="B1256" s="1456" t="n">
        <v>34</v>
      </c>
      <c r="C1256" s="1456" t="n">
        <v>480</v>
      </c>
      <c r="D1256" s="1456" t="n">
        <v>-178</v>
      </c>
      <c r="E1256" s="1456" t="n">
        <v>-86</v>
      </c>
      <c r="F1256" s="1456" t="n">
        <v>-61</v>
      </c>
      <c r="G1256" s="1618" t="s">
        <v>2629</v>
      </c>
    </row>
    <row r="1257" customFormat="false" ht="12.75" hidden="false" customHeight="false" outlineLevel="0" collapsed="false">
      <c r="A1257" s="1585" t="s">
        <v>2622</v>
      </c>
      <c r="B1257" s="1364" t="n">
        <v>5</v>
      </c>
      <c r="C1257" s="1364" t="n">
        <v>-19</v>
      </c>
      <c r="D1257" s="1364" t="s">
        <v>140</v>
      </c>
      <c r="E1257" s="1364" t="n">
        <v>62</v>
      </c>
      <c r="F1257" s="1364" t="n">
        <v>-215</v>
      </c>
      <c r="G1257" s="1585" t="s">
        <v>2623</v>
      </c>
    </row>
    <row r="1258" customFormat="false" ht="12.75" hidden="false" customHeight="false" outlineLevel="0" collapsed="false">
      <c r="A1258" s="1594" t="s">
        <v>2619</v>
      </c>
      <c r="B1258" s="1364" t="n">
        <v>29</v>
      </c>
      <c r="C1258" s="1364" t="n">
        <v>461</v>
      </c>
      <c r="D1258" s="1364" t="n">
        <v>-178</v>
      </c>
      <c r="E1258" s="1364" t="n">
        <v>-148</v>
      </c>
      <c r="F1258" s="1364" t="n">
        <v>154</v>
      </c>
      <c r="G1258" s="1585" t="s">
        <v>2620</v>
      </c>
    </row>
    <row r="1259" customFormat="false" ht="12.75" hidden="false" customHeight="false" outlineLevel="0" collapsed="false">
      <c r="A1259" s="1637" t="s">
        <v>2238</v>
      </c>
      <c r="B1259" s="1459" t="n">
        <v>171</v>
      </c>
      <c r="C1259" s="1459" t="n">
        <v>3203</v>
      </c>
      <c r="D1259" s="1459" t="n">
        <v>-88</v>
      </c>
      <c r="E1259" s="1459" t="n">
        <v>-40</v>
      </c>
      <c r="F1259" s="1459" t="n">
        <v>-6</v>
      </c>
      <c r="G1259" s="1637" t="s">
        <v>423</v>
      </c>
    </row>
    <row r="1260" customFormat="false" ht="13.5" hidden="false" customHeight="false" outlineLevel="0" collapsed="false">
      <c r="A1260" s="1647"/>
      <c r="B1260" s="1647"/>
      <c r="C1260" s="1647"/>
      <c r="D1260" s="1647"/>
      <c r="E1260" s="1647"/>
      <c r="F1260" s="1647"/>
      <c r="G1260" s="1647"/>
    </row>
    <row r="1261" customFormat="false" ht="12.75" hidden="false" customHeight="false" outlineLevel="0" collapsed="false">
      <c r="A1261" s="1393"/>
      <c r="B1261" s="1393"/>
      <c r="C1261" s="1393"/>
      <c r="D1261" s="1393"/>
      <c r="E1261" s="1393"/>
      <c r="F1261" s="1393"/>
      <c r="G1261" s="1393"/>
    </row>
    <row r="1262" customFormat="false" ht="12.75" hidden="false" customHeight="false" outlineLevel="0" collapsed="false">
      <c r="A1262" s="1648" t="s">
        <v>2638</v>
      </c>
      <c r="B1262" s="1648"/>
      <c r="C1262" s="1648"/>
      <c r="D1262" s="1648"/>
      <c r="E1262" s="1649"/>
      <c r="F1262" s="1649"/>
      <c r="G1262" s="1650"/>
    </row>
    <row r="1263" customFormat="false" ht="15.75" hidden="false" customHeight="false" outlineLevel="0" collapsed="false">
      <c r="A1263" s="1651" t="s">
        <v>2639</v>
      </c>
      <c r="B1263" s="1651"/>
      <c r="C1263" s="1651"/>
      <c r="D1263" s="1651"/>
      <c r="E1263" s="1649"/>
      <c r="F1263" s="1649"/>
      <c r="G1263" s="1650"/>
    </row>
    <row r="1264" customFormat="false" ht="12.75" hidden="false" customHeight="false" outlineLevel="0" collapsed="false">
      <c r="A1264" s="1652" t="s">
        <v>518</v>
      </c>
      <c r="B1264" s="1652"/>
      <c r="C1264" s="1652"/>
      <c r="D1264" s="1652"/>
      <c r="E1264" s="1653"/>
      <c r="F1264" s="1653"/>
      <c r="G1264" s="1650"/>
    </row>
    <row r="1265" customFormat="false" ht="15.75" hidden="false" customHeight="false" outlineLevel="0" collapsed="false">
      <c r="A1265" s="1654" t="s">
        <v>2640</v>
      </c>
      <c r="B1265" s="1654"/>
      <c r="C1265" s="1654"/>
      <c r="D1265" s="1654"/>
      <c r="E1265" s="917"/>
      <c r="F1265" s="917"/>
      <c r="G1265" s="1650"/>
    </row>
    <row r="1266" customFormat="false" ht="15.75" hidden="false" customHeight="false" outlineLevel="0" collapsed="false">
      <c r="A1266" s="1655" t="s">
        <v>2641</v>
      </c>
      <c r="B1266" s="1655"/>
      <c r="C1266" s="1655"/>
      <c r="D1266" s="1655"/>
      <c r="E1266" s="917"/>
      <c r="F1266" s="917"/>
      <c r="G1266" s="1650"/>
    </row>
    <row r="1267" customFormat="false" ht="13.5" hidden="false" customHeight="false" outlineLevel="0" collapsed="false">
      <c r="A1267" s="1652" t="s">
        <v>1414</v>
      </c>
      <c r="B1267" s="1652"/>
      <c r="C1267" s="1652"/>
      <c r="D1267" s="1652"/>
      <c r="E1267" s="917"/>
      <c r="F1267" s="917"/>
      <c r="G1267" s="1650"/>
    </row>
    <row r="1268" customFormat="false" ht="13.5" hidden="false" customHeight="false" outlineLevel="0" collapsed="false">
      <c r="A1268" s="1656"/>
      <c r="B1268" s="1657" t="n">
        <v>2019</v>
      </c>
      <c r="C1268" s="1657" t="n">
        <v>2020</v>
      </c>
      <c r="D1268" s="1657" t="n">
        <v>2021</v>
      </c>
      <c r="E1268" s="1657" t="n">
        <v>2022</v>
      </c>
      <c r="F1268" s="1657" t="n">
        <v>2023</v>
      </c>
      <c r="G1268" s="1658"/>
    </row>
    <row r="1269" customFormat="false" ht="12.75" hidden="false" customHeight="false" outlineLevel="0" collapsed="false">
      <c r="A1269" s="1659" t="s">
        <v>2642</v>
      </c>
      <c r="B1269" s="1660" t="n">
        <v>29</v>
      </c>
      <c r="C1269" s="1660" t="n">
        <v>29</v>
      </c>
      <c r="D1269" s="1661" t="n">
        <v>29</v>
      </c>
      <c r="E1269" s="1660" t="n">
        <v>30</v>
      </c>
      <c r="F1269" s="1662" t="n">
        <v>30</v>
      </c>
      <c r="G1269" s="1663" t="s">
        <v>2643</v>
      </c>
    </row>
    <row r="1270" customFormat="false" ht="12.75" hidden="false" customHeight="false" outlineLevel="0" collapsed="false">
      <c r="A1270" s="1664" t="s">
        <v>2644</v>
      </c>
      <c r="B1270" s="1661" t="n">
        <v>16</v>
      </c>
      <c r="C1270" s="1661" t="n">
        <v>14</v>
      </c>
      <c r="D1270" s="1661" t="n">
        <v>13</v>
      </c>
      <c r="E1270" s="1661" t="n">
        <v>11</v>
      </c>
      <c r="F1270" s="1665" t="n">
        <v>11</v>
      </c>
      <c r="G1270" s="1666" t="s">
        <v>2645</v>
      </c>
    </row>
    <row r="1271" customFormat="false" ht="12.75" hidden="false" customHeight="false" outlineLevel="0" collapsed="false">
      <c r="A1271" s="1667" t="s">
        <v>2646</v>
      </c>
      <c r="B1271" s="1661" t="n">
        <v>186</v>
      </c>
      <c r="C1271" s="1661" t="n">
        <v>186</v>
      </c>
      <c r="D1271" s="1661" t="n">
        <v>186</v>
      </c>
      <c r="E1271" s="1661" t="n">
        <v>188</v>
      </c>
      <c r="F1271" s="1665" t="n">
        <v>188</v>
      </c>
      <c r="G1271" s="1668" t="s">
        <v>2647</v>
      </c>
    </row>
    <row r="1272" customFormat="false" ht="12.75" hidden="false" customHeight="false" outlineLevel="0" collapsed="false">
      <c r="A1272" s="1667" t="s">
        <v>2648</v>
      </c>
      <c r="B1272" s="1661" t="n">
        <v>8</v>
      </c>
      <c r="C1272" s="1661" t="n">
        <v>8</v>
      </c>
      <c r="D1272" s="1660" t="n">
        <v>8</v>
      </c>
      <c r="E1272" s="1661" t="n">
        <v>1</v>
      </c>
      <c r="F1272" s="1665" t="n">
        <v>2</v>
      </c>
      <c r="G1272" s="1666" t="s">
        <v>2649</v>
      </c>
    </row>
    <row r="1273" customFormat="false" ht="12.75" hidden="false" customHeight="false" outlineLevel="0" collapsed="false">
      <c r="A1273" s="1664" t="s">
        <v>2650</v>
      </c>
      <c r="B1273" s="1661" t="n">
        <v>70</v>
      </c>
      <c r="C1273" s="1661" t="n">
        <v>86</v>
      </c>
      <c r="D1273" s="1661" t="n">
        <v>93</v>
      </c>
      <c r="E1273" s="1661" t="n">
        <v>92</v>
      </c>
      <c r="F1273" s="1665" t="n">
        <v>92</v>
      </c>
      <c r="G1273" s="1666" t="s">
        <v>2651</v>
      </c>
    </row>
    <row r="1274" customFormat="false" ht="24" hidden="false" customHeight="false" outlineLevel="0" collapsed="false">
      <c r="A1274" s="1667" t="s">
        <v>2652</v>
      </c>
      <c r="B1274" s="1661" t="n">
        <v>5</v>
      </c>
      <c r="C1274" s="1660" t="n">
        <v>4</v>
      </c>
      <c r="D1274" s="1661" t="n">
        <v>3</v>
      </c>
      <c r="E1274" s="1660" t="n">
        <v>0</v>
      </c>
      <c r="F1274" s="1665" t="n">
        <v>0</v>
      </c>
      <c r="G1274" s="1668" t="s">
        <v>2653</v>
      </c>
    </row>
    <row r="1275" customFormat="false" ht="24" hidden="false" customHeight="false" outlineLevel="0" collapsed="false">
      <c r="A1275" s="1667" t="s">
        <v>2654</v>
      </c>
      <c r="B1275" s="1661"/>
      <c r="C1275" s="1661"/>
      <c r="D1275" s="1661"/>
      <c r="E1275" s="1661"/>
      <c r="G1275" s="1668" t="s">
        <v>2655</v>
      </c>
    </row>
    <row r="1276" customFormat="false" ht="12.75" hidden="false" customHeight="false" outlineLevel="0" collapsed="false">
      <c r="A1276" s="1669" t="s">
        <v>2656</v>
      </c>
      <c r="B1276" s="1661" t="n">
        <v>30</v>
      </c>
      <c r="C1276" s="1661" t="n">
        <v>29</v>
      </c>
      <c r="D1276" s="1661" t="n">
        <v>28</v>
      </c>
      <c r="E1276" s="1661" t="n">
        <v>28</v>
      </c>
      <c r="F1276" s="1665" t="n">
        <v>28</v>
      </c>
      <c r="G1276" s="1666" t="s">
        <v>2657</v>
      </c>
    </row>
    <row r="1277" customFormat="false" ht="13.5" hidden="false" customHeight="false" outlineLevel="0" collapsed="false">
      <c r="A1277" s="1670" t="s">
        <v>2658</v>
      </c>
      <c r="B1277" s="1671" t="n">
        <v>1</v>
      </c>
      <c r="C1277" s="1671" t="n">
        <v>1</v>
      </c>
      <c r="D1277" s="1671" t="n">
        <v>1</v>
      </c>
      <c r="E1277" s="1671" t="n">
        <v>1</v>
      </c>
      <c r="F1277" s="1647" t="n">
        <v>1</v>
      </c>
      <c r="G1277" s="1672" t="s">
        <v>2659</v>
      </c>
    </row>
    <row r="1278" customFormat="false" ht="15" hidden="false" customHeight="false" outlineLevel="0" collapsed="false">
      <c r="A1278" s="1673"/>
      <c r="B1278" s="1674"/>
      <c r="C1278" s="1674"/>
      <c r="D1278" s="1674"/>
      <c r="E1278" s="1674"/>
      <c r="F1278" s="1674"/>
      <c r="G1278" s="1674"/>
    </row>
    <row r="1279" customFormat="false" ht="15.75" hidden="false" customHeight="true" outlineLevel="0" collapsed="false">
      <c r="A1279" s="1675" t="s">
        <v>2660</v>
      </c>
      <c r="B1279" s="1675"/>
      <c r="C1279" s="1675"/>
      <c r="D1279" s="1675"/>
      <c r="E1279" s="1676" t="s">
        <v>2661</v>
      </c>
      <c r="F1279" s="1676"/>
      <c r="G1279" s="1676"/>
    </row>
    <row r="1280" customFormat="false" ht="15" hidden="false" customHeight="false" outlineLevel="0" collapsed="false">
      <c r="A1280" s="1677"/>
      <c r="B1280" s="1678"/>
      <c r="C1280" s="1678"/>
      <c r="D1280" s="1678"/>
      <c r="E1280" s="1678"/>
      <c r="F1280" s="1678"/>
      <c r="G1280" s="1679"/>
    </row>
    <row r="1281" customFormat="false" ht="15" hidden="false" customHeight="false" outlineLevel="0" collapsed="false">
      <c r="A1281" s="1677"/>
      <c r="B1281" s="1678"/>
      <c r="C1281" s="1678"/>
      <c r="D1281" s="1678"/>
      <c r="E1281" s="1678"/>
      <c r="F1281" s="1678"/>
      <c r="G1281" s="1679"/>
    </row>
    <row r="1282" customFormat="false" ht="18.75" hidden="false" customHeight="false" outlineLevel="0" collapsed="false">
      <c r="A1282" s="1680"/>
      <c r="B1282" s="1680"/>
      <c r="C1282" s="1680"/>
      <c r="D1282" s="1680"/>
      <c r="E1282" s="1681"/>
      <c r="F1282" s="1681"/>
      <c r="G1282" s="1679"/>
    </row>
    <row r="1283" customFormat="false" ht="15.75" hidden="false" customHeight="true" outlineLevel="0" collapsed="false">
      <c r="A1283" s="1682" t="s">
        <v>2662</v>
      </c>
      <c r="B1283" s="1682"/>
      <c r="C1283" s="1682"/>
      <c r="D1283" s="1682"/>
      <c r="E1283" s="1683"/>
      <c r="F1283" s="1683"/>
      <c r="G1283" s="1679"/>
    </row>
    <row r="1284" customFormat="false" ht="12.75" hidden="false" customHeight="true" outlineLevel="0" collapsed="false">
      <c r="A1284" s="1684" t="s">
        <v>2663</v>
      </c>
      <c r="B1284" s="1684"/>
      <c r="C1284" s="1684"/>
      <c r="D1284" s="1684"/>
      <c r="E1284" s="1685"/>
      <c r="F1284" s="1685"/>
      <c r="G1284" s="1685"/>
    </row>
    <row r="1285" customFormat="false" ht="15.75" hidden="false" customHeight="false" outlineLevel="0" collapsed="false">
      <c r="A1285" s="1686" t="s">
        <v>2664</v>
      </c>
      <c r="B1285" s="1686"/>
      <c r="C1285" s="1686"/>
      <c r="D1285" s="1686"/>
      <c r="E1285" s="1687"/>
      <c r="F1285" s="1687"/>
      <c r="G1285" s="1679"/>
    </row>
    <row r="1286" customFormat="false" ht="15.75" hidden="false" customHeight="false" outlineLevel="0" collapsed="false">
      <c r="A1286" s="1688" t="s">
        <v>2460</v>
      </c>
      <c r="B1286" s="1688"/>
      <c r="C1286" s="1688"/>
      <c r="D1286" s="1688"/>
      <c r="E1286" s="1687"/>
      <c r="F1286" s="1687"/>
      <c r="G1286" s="1679"/>
    </row>
    <row r="1287" customFormat="false" ht="13.5" hidden="false" customHeight="false" outlineLevel="0" collapsed="false">
      <c r="A1287" s="1656"/>
      <c r="B1287" s="1657" t="n">
        <v>2019</v>
      </c>
      <c r="C1287" s="1657" t="n">
        <v>2020</v>
      </c>
      <c r="D1287" s="1657" t="n">
        <v>2021</v>
      </c>
      <c r="E1287" s="1657" t="n">
        <v>2022</v>
      </c>
      <c r="F1287" s="1657" t="n">
        <v>2023</v>
      </c>
      <c r="G1287" s="1658"/>
    </row>
    <row r="1288" customFormat="false" ht="12.75" hidden="false" customHeight="false" outlineLevel="0" collapsed="false">
      <c r="A1288" s="1689"/>
      <c r="B1288" s="1690"/>
      <c r="C1288" s="1690"/>
      <c r="D1288" s="1690"/>
      <c r="E1288" s="1690"/>
      <c r="F1288" s="1690"/>
      <c r="G1288" s="1691"/>
    </row>
    <row r="1289" customFormat="false" ht="12.75" hidden="false" customHeight="false" outlineLevel="0" collapsed="false">
      <c r="A1289" s="1659" t="s">
        <v>521</v>
      </c>
      <c r="B1289" s="1692" t="n">
        <v>1377</v>
      </c>
      <c r="C1289" s="1692" t="n">
        <v>1264</v>
      </c>
      <c r="D1289" s="1692" t="n">
        <v>1293</v>
      </c>
      <c r="E1289" s="1692" t="n">
        <v>1241</v>
      </c>
      <c r="F1289" s="1693" t="n">
        <v>1246</v>
      </c>
      <c r="G1289" s="1663" t="s">
        <v>169</v>
      </c>
    </row>
    <row r="1290" customFormat="false" ht="12.75" hidden="false" customHeight="false" outlineLevel="0" collapsed="false">
      <c r="A1290" s="1691" t="s">
        <v>2665</v>
      </c>
      <c r="B1290" s="1661" t="n">
        <v>488</v>
      </c>
      <c r="C1290" s="1661" t="n">
        <v>441</v>
      </c>
      <c r="D1290" s="1661" t="n">
        <v>441</v>
      </c>
      <c r="E1290" s="1661" t="n">
        <v>437</v>
      </c>
      <c r="F1290" s="1665" t="n">
        <v>457</v>
      </c>
      <c r="G1290" s="1666" t="s">
        <v>2666</v>
      </c>
    </row>
    <row r="1291" customFormat="false" ht="12.75" hidden="false" customHeight="false" outlineLevel="0" collapsed="false">
      <c r="A1291" s="1691" t="s">
        <v>2667</v>
      </c>
      <c r="B1291" s="1661" t="n">
        <v>160</v>
      </c>
      <c r="C1291" s="1661" t="n">
        <v>176</v>
      </c>
      <c r="D1291" s="1694" t="n">
        <v>161</v>
      </c>
      <c r="E1291" s="1694" t="n">
        <v>157</v>
      </c>
      <c r="F1291" s="0" t="n">
        <v>138</v>
      </c>
      <c r="G1291" s="1666" t="s">
        <v>2668</v>
      </c>
    </row>
    <row r="1292" customFormat="false" ht="12.75" hidden="false" customHeight="false" outlineLevel="0" collapsed="false">
      <c r="A1292" s="1664" t="s">
        <v>2669</v>
      </c>
      <c r="B1292" s="1661" t="n">
        <v>103</v>
      </c>
      <c r="C1292" s="1661" t="n">
        <v>109</v>
      </c>
      <c r="D1292" s="1661" t="n">
        <v>104</v>
      </c>
      <c r="E1292" s="1661" t="n">
        <v>91</v>
      </c>
      <c r="F1292" s="1665" t="n">
        <v>86</v>
      </c>
      <c r="G1292" s="1666" t="s">
        <v>2670</v>
      </c>
    </row>
    <row r="1293" customFormat="false" ht="12.75" hidden="false" customHeight="false" outlineLevel="0" collapsed="false">
      <c r="A1293" s="1664" t="s">
        <v>2671</v>
      </c>
      <c r="B1293" s="1661" t="n">
        <v>14</v>
      </c>
      <c r="C1293" s="1661" t="n">
        <v>13</v>
      </c>
      <c r="D1293" s="1661" t="n">
        <v>14</v>
      </c>
      <c r="E1293" s="1661" t="n">
        <v>16</v>
      </c>
      <c r="F1293" s="1665" t="n">
        <v>15</v>
      </c>
      <c r="G1293" s="1666" t="s">
        <v>2672</v>
      </c>
    </row>
    <row r="1294" customFormat="false" ht="12.75" hidden="false" customHeight="false" outlineLevel="0" collapsed="false">
      <c r="A1294" s="1664" t="s">
        <v>2673</v>
      </c>
      <c r="B1294" s="1661" t="n">
        <v>18</v>
      </c>
      <c r="C1294" s="1661" t="n">
        <v>18</v>
      </c>
      <c r="D1294" s="1661" t="n">
        <v>18</v>
      </c>
      <c r="E1294" s="1661" t="n">
        <v>15</v>
      </c>
      <c r="F1294" s="1665" t="n">
        <v>19</v>
      </c>
      <c r="G1294" s="1666" t="s">
        <v>2674</v>
      </c>
    </row>
    <row r="1295" customFormat="false" ht="12.75" hidden="false" customHeight="false" outlineLevel="0" collapsed="false">
      <c r="A1295" s="1664" t="s">
        <v>2675</v>
      </c>
      <c r="B1295" s="1661" t="n">
        <v>28</v>
      </c>
      <c r="C1295" s="1661" t="n">
        <v>27</v>
      </c>
      <c r="D1295" s="1661" t="n">
        <v>23</v>
      </c>
      <c r="E1295" s="1661" t="n">
        <v>21</v>
      </c>
      <c r="F1295" s="1665" t="n">
        <v>21</v>
      </c>
      <c r="G1295" s="1666" t="s">
        <v>2676</v>
      </c>
    </row>
    <row r="1296" customFormat="false" ht="12.75" hidden="false" customHeight="false" outlineLevel="0" collapsed="false">
      <c r="A1296" s="1664" t="s">
        <v>2677</v>
      </c>
      <c r="B1296" s="1661" t="n">
        <v>16</v>
      </c>
      <c r="C1296" s="1661" t="n">
        <v>14</v>
      </c>
      <c r="D1296" s="1661" t="n">
        <v>14</v>
      </c>
      <c r="E1296" s="1661" t="n">
        <v>13</v>
      </c>
      <c r="F1296" s="1665" t="n">
        <v>7</v>
      </c>
      <c r="G1296" s="1666" t="s">
        <v>2678</v>
      </c>
    </row>
    <row r="1297" customFormat="false" ht="12.75" hidden="false" customHeight="false" outlineLevel="0" collapsed="false">
      <c r="A1297" s="1664" t="s">
        <v>2679</v>
      </c>
      <c r="B1297" s="1661" t="n">
        <v>22</v>
      </c>
      <c r="C1297" s="1661" t="n">
        <v>21</v>
      </c>
      <c r="D1297" s="1661" t="n">
        <v>16</v>
      </c>
      <c r="E1297" s="1661" t="n">
        <v>20</v>
      </c>
      <c r="F1297" s="1665" t="n">
        <v>16</v>
      </c>
      <c r="G1297" s="1666" t="s">
        <v>2680</v>
      </c>
    </row>
    <row r="1298" customFormat="false" ht="12.75" hidden="false" customHeight="false" outlineLevel="0" collapsed="false">
      <c r="A1298" s="1664" t="s">
        <v>2681</v>
      </c>
      <c r="B1298" s="1661" t="n">
        <v>11</v>
      </c>
      <c r="C1298" s="1661" t="n">
        <v>10</v>
      </c>
      <c r="D1298" s="1661" t="n">
        <v>10</v>
      </c>
      <c r="E1298" s="1661" t="n">
        <v>11</v>
      </c>
      <c r="F1298" s="1665" t="n">
        <v>10</v>
      </c>
      <c r="G1298" s="1666" t="s">
        <v>2682</v>
      </c>
    </row>
    <row r="1299" customFormat="false" ht="12.75" hidden="false" customHeight="false" outlineLevel="0" collapsed="false">
      <c r="A1299" s="1664" t="s">
        <v>2683</v>
      </c>
      <c r="B1299" s="1661" t="n">
        <v>20</v>
      </c>
      <c r="C1299" s="1661" t="n">
        <v>21</v>
      </c>
      <c r="D1299" s="1661" t="n">
        <v>18</v>
      </c>
      <c r="E1299" s="1661" t="n">
        <v>17</v>
      </c>
      <c r="F1299" s="1665" t="n">
        <v>22</v>
      </c>
      <c r="G1299" s="1666" t="s">
        <v>2684</v>
      </c>
    </row>
    <row r="1300" customFormat="false" ht="12.75" hidden="false" customHeight="false" outlineLevel="0" collapsed="false">
      <c r="A1300" s="1664" t="s">
        <v>2685</v>
      </c>
      <c r="B1300" s="1661" t="n">
        <v>53</v>
      </c>
      <c r="C1300" s="1661" t="n">
        <v>45</v>
      </c>
      <c r="D1300" s="1661" t="n">
        <v>49</v>
      </c>
      <c r="E1300" s="1661" t="n">
        <v>46</v>
      </c>
      <c r="F1300" s="1665" t="n">
        <v>53</v>
      </c>
      <c r="G1300" s="1666" t="s">
        <v>2686</v>
      </c>
    </row>
    <row r="1301" customFormat="false" ht="12.75" hidden="false" customHeight="false" outlineLevel="0" collapsed="false">
      <c r="A1301" s="1664" t="s">
        <v>2687</v>
      </c>
      <c r="B1301" s="1661" t="n">
        <v>139</v>
      </c>
      <c r="C1301" s="1661" t="n">
        <v>137</v>
      </c>
      <c r="D1301" s="1694" t="n">
        <v>142</v>
      </c>
      <c r="E1301" s="1694" t="n">
        <v>122</v>
      </c>
      <c r="F1301" s="0" t="n">
        <v>127</v>
      </c>
      <c r="G1301" s="1666" t="s">
        <v>2688</v>
      </c>
    </row>
    <row r="1302" customFormat="false" ht="12.75" hidden="false" customHeight="false" outlineLevel="0" collapsed="false">
      <c r="A1302" s="1667" t="s">
        <v>2689</v>
      </c>
      <c r="B1302" s="1661" t="n">
        <v>124</v>
      </c>
      <c r="C1302" s="1661" t="n">
        <v>117</v>
      </c>
      <c r="D1302" s="1661" t="n">
        <v>84</v>
      </c>
      <c r="E1302" s="1661" t="n">
        <v>78</v>
      </c>
      <c r="F1302" s="1665" t="n">
        <v>70</v>
      </c>
      <c r="G1302" s="1668" t="s">
        <v>2690</v>
      </c>
    </row>
    <row r="1303" customFormat="false" ht="12.75" hidden="false" customHeight="false" outlineLevel="0" collapsed="false">
      <c r="A1303" s="1664" t="s">
        <v>2691</v>
      </c>
      <c r="B1303" s="1661"/>
      <c r="C1303" s="1661"/>
      <c r="D1303" s="1661"/>
      <c r="E1303" s="1661"/>
      <c r="G1303" s="1695" t="s">
        <v>2692</v>
      </c>
    </row>
    <row r="1304" customFormat="false" ht="12.75" hidden="false" customHeight="false" outlineLevel="0" collapsed="false">
      <c r="A1304" s="1664" t="s">
        <v>2693</v>
      </c>
      <c r="B1304" s="1661" t="n">
        <v>55</v>
      </c>
      <c r="C1304" s="1661" t="n">
        <v>52</v>
      </c>
      <c r="D1304" s="1661" t="n">
        <v>45</v>
      </c>
      <c r="E1304" s="1661" t="n">
        <v>45</v>
      </c>
      <c r="F1304" s="1665" t="n">
        <v>42</v>
      </c>
      <c r="G1304" s="1666" t="s">
        <v>2694</v>
      </c>
    </row>
    <row r="1305" customFormat="false" ht="24" hidden="false" customHeight="false" outlineLevel="0" collapsed="false">
      <c r="A1305" s="1667" t="s">
        <v>2695</v>
      </c>
      <c r="B1305" s="1661"/>
      <c r="C1305" s="1661"/>
      <c r="D1305" s="1661"/>
      <c r="E1305" s="1661"/>
      <c r="F1305" s="1696"/>
      <c r="G1305" s="1668" t="s">
        <v>2696</v>
      </c>
    </row>
    <row r="1306" customFormat="false" ht="12.75" hidden="false" customHeight="false" outlineLevel="0" collapsed="false">
      <c r="A1306" s="1664" t="s">
        <v>2697</v>
      </c>
      <c r="B1306" s="1661"/>
      <c r="C1306" s="1661"/>
      <c r="D1306" s="1661"/>
      <c r="E1306" s="1661"/>
      <c r="G1306" s="1690" t="s">
        <v>2698</v>
      </c>
    </row>
    <row r="1307" customFormat="false" ht="12.75" hidden="false" customHeight="false" outlineLevel="0" collapsed="false">
      <c r="A1307" s="1664" t="s">
        <v>2699</v>
      </c>
      <c r="B1307" s="1661" t="n">
        <v>126</v>
      </c>
      <c r="C1307" s="1661" t="n">
        <v>63</v>
      </c>
      <c r="D1307" s="1661" t="n">
        <v>154</v>
      </c>
      <c r="E1307" s="1661" t="n">
        <v>152</v>
      </c>
      <c r="F1307" s="1665" t="n">
        <v>163</v>
      </c>
      <c r="G1307" s="1666" t="s">
        <v>2700</v>
      </c>
    </row>
    <row r="1308" customFormat="false" ht="12.75" hidden="false" customHeight="false" outlineLevel="0" collapsed="false">
      <c r="A1308" s="1697" t="s">
        <v>2701</v>
      </c>
      <c r="B1308" s="1692" t="n">
        <v>3246</v>
      </c>
      <c r="C1308" s="1692" t="n">
        <v>3208</v>
      </c>
      <c r="D1308" s="1692" t="n">
        <v>3275</v>
      </c>
      <c r="E1308" s="1692" t="n">
        <v>3258</v>
      </c>
      <c r="F1308" s="1693" t="n">
        <v>3262</v>
      </c>
      <c r="G1308" s="1698" t="s">
        <v>2702</v>
      </c>
    </row>
    <row r="1309" customFormat="false" ht="12.75" hidden="false" customHeight="false" outlineLevel="0" collapsed="false">
      <c r="A1309" s="1664" t="s">
        <v>2703</v>
      </c>
      <c r="B1309" s="1661" t="n">
        <v>159</v>
      </c>
      <c r="C1309" s="1661" t="n">
        <v>161</v>
      </c>
      <c r="D1309" s="1661" t="n">
        <v>157</v>
      </c>
      <c r="E1309" s="1661" t="n">
        <v>161</v>
      </c>
      <c r="F1309" s="1665" t="n">
        <v>145</v>
      </c>
      <c r="G1309" s="1699" t="s">
        <v>2704</v>
      </c>
    </row>
    <row r="1310" customFormat="false" ht="12.75" hidden="false" customHeight="false" outlineLevel="0" collapsed="false">
      <c r="A1310" s="1664" t="s">
        <v>2705</v>
      </c>
      <c r="B1310" s="1661" t="n">
        <v>275</v>
      </c>
      <c r="C1310" s="1661" t="n">
        <v>266</v>
      </c>
      <c r="D1310" s="1661" t="n">
        <v>233</v>
      </c>
      <c r="E1310" s="1661" t="n">
        <v>283</v>
      </c>
      <c r="F1310" s="1665" t="n">
        <v>335</v>
      </c>
      <c r="G1310" s="1699" t="s">
        <v>2706</v>
      </c>
    </row>
    <row r="1311" customFormat="false" ht="12.75" hidden="false" customHeight="false" outlineLevel="0" collapsed="false">
      <c r="A1311" s="1664" t="s">
        <v>2707</v>
      </c>
      <c r="B1311" s="1661" t="n">
        <v>2302</v>
      </c>
      <c r="C1311" s="1661" t="n">
        <v>2265</v>
      </c>
      <c r="D1311" s="1661" t="n">
        <v>2359</v>
      </c>
      <c r="E1311" s="1661" t="n">
        <v>2383</v>
      </c>
      <c r="F1311" s="1665" t="n">
        <v>2358</v>
      </c>
      <c r="G1311" s="1699" t="s">
        <v>2708</v>
      </c>
    </row>
    <row r="1312" customFormat="false" ht="12.75" hidden="false" customHeight="false" outlineLevel="0" collapsed="false">
      <c r="A1312" s="1664" t="s">
        <v>2709</v>
      </c>
      <c r="B1312" s="1661" t="n">
        <v>169</v>
      </c>
      <c r="C1312" s="1661" t="n">
        <v>178</v>
      </c>
      <c r="D1312" s="1661" t="n">
        <v>165</v>
      </c>
      <c r="E1312" s="1661" t="n">
        <v>185</v>
      </c>
      <c r="F1312" s="1665" t="n">
        <v>176</v>
      </c>
      <c r="G1312" s="1699" t="s">
        <v>2710</v>
      </c>
    </row>
    <row r="1313" customFormat="false" ht="12.75" hidden="false" customHeight="false" outlineLevel="0" collapsed="false">
      <c r="A1313" s="1664" t="s">
        <v>2711</v>
      </c>
      <c r="B1313" s="1661" t="n">
        <v>82</v>
      </c>
      <c r="C1313" s="1661" t="n">
        <v>88</v>
      </c>
      <c r="D1313" s="1661" t="n">
        <v>78</v>
      </c>
      <c r="E1313" s="1661" t="n">
        <v>90</v>
      </c>
      <c r="F1313" s="1665" t="n">
        <v>93</v>
      </c>
      <c r="G1313" s="1699" t="s">
        <v>2712</v>
      </c>
    </row>
    <row r="1314" customFormat="false" ht="12.75" hidden="false" customHeight="false" outlineLevel="0" collapsed="false">
      <c r="A1314" s="1667" t="s">
        <v>2713</v>
      </c>
      <c r="B1314" s="1661" t="n">
        <v>63</v>
      </c>
      <c r="C1314" s="1661" t="n">
        <v>65</v>
      </c>
      <c r="D1314" s="1661" t="n">
        <v>67</v>
      </c>
      <c r="E1314" s="1661" t="n">
        <v>62</v>
      </c>
      <c r="F1314" s="1665" t="n">
        <v>63</v>
      </c>
      <c r="G1314" s="1700" t="s">
        <v>2714</v>
      </c>
    </row>
    <row r="1315" customFormat="false" ht="12.75" hidden="false" customHeight="false" outlineLevel="0" collapsed="false">
      <c r="A1315" s="1667" t="s">
        <v>2715</v>
      </c>
      <c r="B1315" s="1661"/>
      <c r="C1315" s="1661"/>
      <c r="D1315" s="1661"/>
      <c r="E1315" s="1661"/>
      <c r="F1315" s="1696"/>
      <c r="G1315" s="1668" t="s">
        <v>2716</v>
      </c>
    </row>
    <row r="1316" customFormat="false" ht="13.5" hidden="false" customHeight="false" outlineLevel="0" collapsed="false">
      <c r="A1316" s="1670" t="s">
        <v>2717</v>
      </c>
      <c r="B1316" s="1671" t="n">
        <v>216</v>
      </c>
      <c r="C1316" s="1671" t="n">
        <v>185</v>
      </c>
      <c r="D1316" s="1671" t="n">
        <v>216</v>
      </c>
      <c r="E1316" s="1671" t="n">
        <v>94</v>
      </c>
      <c r="F1316" s="1647" t="n">
        <v>92</v>
      </c>
      <c r="G1316" s="1672" t="s">
        <v>2718</v>
      </c>
    </row>
    <row r="1317" customFormat="false" ht="12.75" hidden="false" customHeight="false" outlineLevel="0" collapsed="false">
      <c r="A1317" s="1666"/>
      <c r="B1317" s="1701"/>
      <c r="C1317" s="1701"/>
      <c r="D1317" s="1701"/>
      <c r="E1317" s="1701"/>
      <c r="F1317" s="1701"/>
      <c r="G1317" s="1702"/>
    </row>
    <row r="1318" customFormat="false" ht="15" hidden="false" customHeight="false" outlineLevel="0" collapsed="false">
      <c r="A1318" s="1703"/>
      <c r="B1318" s="1704"/>
      <c r="C1318" s="1704"/>
      <c r="D1318" s="1704"/>
      <c r="E1318" s="1704"/>
      <c r="F1318" s="1704"/>
      <c r="G1318" s="1679"/>
    </row>
    <row r="1319" customFormat="false" ht="15.75" hidden="false" customHeight="false" outlineLevel="0" collapsed="false">
      <c r="A1319" s="1680" t="s">
        <v>2719</v>
      </c>
      <c r="B1319" s="1680"/>
      <c r="C1319" s="1680"/>
      <c r="D1319" s="1680"/>
      <c r="E1319" s="1705"/>
      <c r="F1319" s="1705"/>
      <c r="G1319" s="1679"/>
    </row>
    <row r="1320" customFormat="false" ht="15" hidden="false" customHeight="false" outlineLevel="0" collapsed="false">
      <c r="A1320" s="1688" t="s">
        <v>518</v>
      </c>
      <c r="B1320" s="1688"/>
      <c r="C1320" s="1688"/>
      <c r="D1320" s="1688"/>
      <c r="E1320" s="1705"/>
      <c r="F1320" s="1705"/>
      <c r="G1320" s="1679"/>
    </row>
    <row r="1321" customFormat="false" ht="15.75" hidden="false" customHeight="false" outlineLevel="0" collapsed="false">
      <c r="A1321" s="1706" t="s">
        <v>2720</v>
      </c>
      <c r="B1321" s="1706"/>
      <c r="C1321" s="1706"/>
      <c r="D1321" s="1706"/>
      <c r="E1321" s="1707"/>
      <c r="F1321" s="1707"/>
      <c r="G1321" s="1679"/>
    </row>
    <row r="1322" customFormat="false" ht="15.75" hidden="false" customHeight="false" outlineLevel="0" collapsed="false">
      <c r="A1322" s="1708" t="s">
        <v>1414</v>
      </c>
      <c r="B1322" s="1708"/>
      <c r="C1322" s="1708"/>
      <c r="D1322" s="1708"/>
      <c r="E1322" s="1709"/>
      <c r="F1322" s="1709"/>
      <c r="G1322" s="1679"/>
    </row>
    <row r="1323" customFormat="false" ht="13.5" hidden="false" customHeight="false" outlineLevel="0" collapsed="false">
      <c r="A1323" s="1710"/>
      <c r="B1323" s="1711" t="n">
        <v>2019</v>
      </c>
      <c r="C1323" s="1711" t="n">
        <v>2020</v>
      </c>
      <c r="D1323" s="1711" t="n">
        <v>2021</v>
      </c>
      <c r="E1323" s="1711" t="n">
        <v>2022</v>
      </c>
      <c r="F1323" s="1711" t="n">
        <v>2023</v>
      </c>
      <c r="G1323" s="1658"/>
    </row>
    <row r="1324" customFormat="false" ht="12.75" hidden="false" customHeight="false" outlineLevel="0" collapsed="false">
      <c r="A1324" s="1659" t="s">
        <v>521</v>
      </c>
      <c r="B1324" s="1692" t="n">
        <v>2773</v>
      </c>
      <c r="C1324" s="1692" t="n">
        <v>2974</v>
      </c>
      <c r="D1324" s="1692" t="n">
        <v>3174</v>
      </c>
      <c r="E1324" s="1692" t="n">
        <v>2969</v>
      </c>
      <c r="F1324" s="1693" t="n">
        <v>2527</v>
      </c>
      <c r="G1324" s="1663" t="s">
        <v>169</v>
      </c>
    </row>
    <row r="1325" customFormat="false" ht="12.75" hidden="false" customHeight="false" outlineLevel="0" collapsed="false">
      <c r="A1325" s="1664" t="s">
        <v>2721</v>
      </c>
      <c r="B1325" s="1661" t="n">
        <v>411</v>
      </c>
      <c r="C1325" s="1661" t="n">
        <v>461</v>
      </c>
      <c r="D1325" s="1661" t="n">
        <v>484</v>
      </c>
      <c r="E1325" s="1661" t="n">
        <v>452</v>
      </c>
      <c r="F1325" s="1665" t="n">
        <v>557</v>
      </c>
      <c r="G1325" s="1666" t="s">
        <v>2722</v>
      </c>
    </row>
    <row r="1326" customFormat="false" ht="12.75" hidden="false" customHeight="false" outlineLevel="0" collapsed="false">
      <c r="A1326" s="1664" t="s">
        <v>2723</v>
      </c>
      <c r="B1326" s="1661" t="n">
        <v>272</v>
      </c>
      <c r="C1326" s="1661" t="n">
        <v>278</v>
      </c>
      <c r="D1326" s="1661" t="n">
        <v>296</v>
      </c>
      <c r="E1326" s="1661" t="n">
        <v>326</v>
      </c>
      <c r="F1326" s="1665" t="n">
        <v>331</v>
      </c>
      <c r="G1326" s="1666" t="s">
        <v>2724</v>
      </c>
    </row>
    <row r="1327" customFormat="false" ht="12.75" hidden="false" customHeight="false" outlineLevel="0" collapsed="false">
      <c r="A1327" s="1664" t="s">
        <v>2725</v>
      </c>
      <c r="B1327" s="1661" t="n">
        <v>440</v>
      </c>
      <c r="C1327" s="1661" t="n">
        <v>470</v>
      </c>
      <c r="D1327" s="1661" t="n">
        <v>504</v>
      </c>
      <c r="E1327" s="1661" t="n">
        <v>510</v>
      </c>
      <c r="F1327" s="1665" t="n">
        <v>525</v>
      </c>
      <c r="G1327" s="1666" t="s">
        <v>2726</v>
      </c>
    </row>
    <row r="1328" customFormat="false" ht="12.75" hidden="false" customHeight="false" outlineLevel="0" collapsed="false">
      <c r="A1328" s="1664" t="s">
        <v>2727</v>
      </c>
      <c r="B1328" s="1661" t="s">
        <v>140</v>
      </c>
      <c r="C1328" s="1661"/>
      <c r="D1328" s="1661"/>
      <c r="E1328" s="1661"/>
      <c r="G1328" s="1668" t="s">
        <v>2728</v>
      </c>
    </row>
    <row r="1329" customFormat="false" ht="12.75" hidden="false" customHeight="false" outlineLevel="0" collapsed="false">
      <c r="A1329" s="1664" t="s">
        <v>2729</v>
      </c>
      <c r="B1329" s="1661" t="n">
        <v>632</v>
      </c>
      <c r="C1329" s="1661" t="n">
        <v>612</v>
      </c>
      <c r="D1329" s="1661" t="n">
        <v>612</v>
      </c>
      <c r="E1329" s="1661" t="n">
        <v>612</v>
      </c>
      <c r="F1329" s="1665" t="n">
        <v>80</v>
      </c>
      <c r="G1329" s="1668" t="s">
        <v>2730</v>
      </c>
    </row>
    <row r="1330" customFormat="false" ht="12.75" hidden="false" customHeight="false" outlineLevel="0" collapsed="false">
      <c r="A1330" s="1664" t="s">
        <v>2731</v>
      </c>
      <c r="B1330" s="1661" t="n">
        <v>145</v>
      </c>
      <c r="C1330" s="1661" t="n">
        <v>145</v>
      </c>
      <c r="D1330" s="1661" t="n">
        <v>200</v>
      </c>
      <c r="E1330" s="1661" t="n">
        <v>205</v>
      </c>
      <c r="F1330" s="1665" t="n">
        <v>205</v>
      </c>
      <c r="G1330" s="1668" t="s">
        <v>2732</v>
      </c>
    </row>
    <row r="1331" customFormat="false" ht="12.75" hidden="false" customHeight="false" outlineLevel="0" collapsed="false">
      <c r="A1331" s="1664" t="s">
        <v>2733</v>
      </c>
      <c r="B1331" s="1661" t="n">
        <v>25</v>
      </c>
      <c r="C1331" s="1661" t="n">
        <v>25</v>
      </c>
      <c r="D1331" s="1661" t="n">
        <v>25</v>
      </c>
      <c r="E1331" s="1661" t="n">
        <v>25</v>
      </c>
      <c r="F1331" s="1665" t="n">
        <v>25</v>
      </c>
      <c r="G1331" s="1668" t="s">
        <v>2734</v>
      </c>
    </row>
    <row r="1332" customFormat="false" ht="12.75" hidden="false" customHeight="false" outlineLevel="0" collapsed="false">
      <c r="A1332" s="1664" t="s">
        <v>2735</v>
      </c>
      <c r="B1332" s="1661" t="n">
        <v>35</v>
      </c>
      <c r="C1332" s="1661" t="n">
        <v>35</v>
      </c>
      <c r="D1332" s="1661" t="n">
        <v>30</v>
      </c>
      <c r="E1332" s="1661" t="n">
        <v>30</v>
      </c>
      <c r="F1332" s="1665" t="n">
        <v>30</v>
      </c>
      <c r="G1332" s="1668" t="s">
        <v>2736</v>
      </c>
    </row>
    <row r="1333" customFormat="false" ht="12.75" hidden="false" customHeight="false" outlineLevel="0" collapsed="false">
      <c r="A1333" s="1664" t="s">
        <v>2737</v>
      </c>
      <c r="B1333" s="1712"/>
      <c r="C1333" s="1712"/>
      <c r="D1333" s="1712"/>
      <c r="E1333" s="1712"/>
      <c r="G1333" s="1668" t="s">
        <v>2738</v>
      </c>
    </row>
    <row r="1334" customFormat="false" ht="12.75" hidden="false" customHeight="false" outlineLevel="0" collapsed="false">
      <c r="A1334" s="1664" t="s">
        <v>2739</v>
      </c>
      <c r="B1334" s="1661" t="n">
        <v>135</v>
      </c>
      <c r="C1334" s="1661" t="n">
        <v>135</v>
      </c>
      <c r="D1334" s="1661" t="n">
        <v>155</v>
      </c>
      <c r="E1334" s="1661" t="n">
        <v>145</v>
      </c>
      <c r="F1334" s="1665" t="n">
        <v>125</v>
      </c>
      <c r="G1334" s="1668" t="s">
        <v>2740</v>
      </c>
    </row>
    <row r="1335" customFormat="false" ht="24" hidden="false" customHeight="false" outlineLevel="0" collapsed="false">
      <c r="A1335" s="1664" t="s">
        <v>2741</v>
      </c>
      <c r="B1335" s="1661" t="n">
        <v>316</v>
      </c>
      <c r="C1335" s="1661" t="n">
        <v>430</v>
      </c>
      <c r="D1335" s="1661" t="n">
        <v>458</v>
      </c>
      <c r="E1335" s="1661" t="n">
        <v>466</v>
      </c>
      <c r="F1335" s="1665" t="n">
        <v>421</v>
      </c>
      <c r="G1335" s="1668" t="s">
        <v>2742</v>
      </c>
    </row>
    <row r="1336" customFormat="false" ht="12.75" hidden="false" customHeight="false" outlineLevel="0" collapsed="false">
      <c r="A1336" s="1664" t="s">
        <v>2743</v>
      </c>
      <c r="B1336" s="1661" t="s">
        <v>140</v>
      </c>
      <c r="C1336" s="1661" t="n">
        <v>10</v>
      </c>
      <c r="D1336" s="1661" t="n">
        <v>0</v>
      </c>
      <c r="E1336" s="1661" t="n">
        <v>0</v>
      </c>
      <c r="F1336" s="1665" t="n">
        <v>25</v>
      </c>
      <c r="G1336" s="1668" t="s">
        <v>2744</v>
      </c>
    </row>
    <row r="1337" customFormat="false" ht="12.75" hidden="false" customHeight="false" outlineLevel="0" collapsed="false">
      <c r="A1337" s="1713" t="s">
        <v>2745</v>
      </c>
      <c r="B1337" s="1665" t="n">
        <v>0</v>
      </c>
      <c r="C1337" s="1665" t="n">
        <v>0</v>
      </c>
      <c r="D1337" s="1665" t="n">
        <v>0</v>
      </c>
      <c r="E1337" s="1665" t="n">
        <v>0</v>
      </c>
      <c r="F1337" s="1665" t="n">
        <v>35</v>
      </c>
      <c r="G1337" s="1713" t="s">
        <v>2746</v>
      </c>
    </row>
    <row r="1338" customFormat="false" ht="12.75" hidden="false" customHeight="false" outlineLevel="0" collapsed="false">
      <c r="A1338" s="1714" t="s">
        <v>2747</v>
      </c>
      <c r="B1338" s="1665" t="n">
        <v>0</v>
      </c>
      <c r="C1338" s="1665" t="n">
        <v>0</v>
      </c>
      <c r="D1338" s="1665" t="n">
        <v>0</v>
      </c>
      <c r="E1338" s="1665" t="n">
        <v>0</v>
      </c>
      <c r="F1338" s="1665" t="n">
        <v>132</v>
      </c>
      <c r="G1338" s="1714" t="s">
        <v>2748</v>
      </c>
    </row>
    <row r="1339" customFormat="false" ht="13.5" hidden="false" customHeight="false" outlineLevel="0" collapsed="false">
      <c r="A1339" s="1670" t="s">
        <v>2749</v>
      </c>
      <c r="B1339" s="1671" t="n">
        <v>137</v>
      </c>
      <c r="C1339" s="1671" t="n">
        <v>373</v>
      </c>
      <c r="D1339" s="1671" t="n">
        <v>410</v>
      </c>
      <c r="E1339" s="1671" t="n">
        <v>76</v>
      </c>
      <c r="F1339" s="1647" t="n">
        <v>36</v>
      </c>
      <c r="G1339" s="1715" t="s">
        <v>2750</v>
      </c>
    </row>
    <row r="1340" customFormat="false" ht="15" hidden="false" customHeight="false" outlineLevel="0" collapsed="false">
      <c r="A1340" s="1716"/>
      <c r="B1340" s="1701"/>
      <c r="C1340" s="1701"/>
      <c r="D1340" s="1701"/>
      <c r="E1340" s="1701"/>
      <c r="F1340" s="1701"/>
      <c r="G1340" s="1717"/>
    </row>
    <row r="1341" customFormat="false" ht="15.75" hidden="false" customHeight="false" outlineLevel="0" collapsed="false">
      <c r="A1341" s="1718" t="s">
        <v>2751</v>
      </c>
      <c r="B1341" s="1719"/>
      <c r="C1341" s="1719"/>
      <c r="D1341" s="1719"/>
      <c r="E1341" s="1653"/>
      <c r="F1341" s="1653"/>
      <c r="G1341" s="1717"/>
    </row>
    <row r="1342" customFormat="false" ht="15" hidden="false" customHeight="false" outlineLevel="0" collapsed="false">
      <c r="A1342" s="1652" t="s">
        <v>2752</v>
      </c>
      <c r="B1342" s="1652"/>
      <c r="C1342" s="1652"/>
      <c r="D1342" s="1652"/>
      <c r="E1342" s="1653"/>
      <c r="F1342" s="1653"/>
      <c r="G1342" s="1717"/>
    </row>
    <row r="1343" customFormat="false" ht="15.75" hidden="false" customHeight="false" outlineLevel="0" collapsed="false">
      <c r="A1343" s="1720" t="s">
        <v>2753</v>
      </c>
      <c r="B1343" s="1720"/>
      <c r="C1343" s="1720"/>
      <c r="D1343" s="1720"/>
      <c r="E1343" s="1720"/>
      <c r="F1343" s="1720"/>
      <c r="G1343" s="1720"/>
    </row>
    <row r="1344" customFormat="false" ht="15.75" hidden="false" customHeight="false" outlineLevel="0" collapsed="false">
      <c r="A1344" s="1721" t="s">
        <v>2754</v>
      </c>
      <c r="B1344" s="1721"/>
      <c r="C1344" s="1721"/>
      <c r="D1344" s="1721"/>
      <c r="E1344" s="1722"/>
      <c r="F1344" s="1722"/>
      <c r="G1344" s="1717"/>
    </row>
    <row r="1345" customFormat="false" ht="13.5" hidden="false" customHeight="false" outlineLevel="0" collapsed="false">
      <c r="A1345" s="1710"/>
      <c r="B1345" s="1723" t="n">
        <v>2019</v>
      </c>
      <c r="C1345" s="1723" t="n">
        <v>2020</v>
      </c>
      <c r="D1345" s="1723" t="n">
        <v>2021</v>
      </c>
      <c r="E1345" s="1723" t="n">
        <v>2022</v>
      </c>
      <c r="F1345" s="1723" t="n">
        <v>2023</v>
      </c>
      <c r="G1345" s="1658"/>
    </row>
    <row r="1346" customFormat="false" ht="12.75" hidden="false" customHeight="false" outlineLevel="0" collapsed="false">
      <c r="A1346" s="1659" t="s">
        <v>2755</v>
      </c>
      <c r="B1346" s="1660"/>
      <c r="C1346" s="1660"/>
      <c r="D1346" s="1660"/>
      <c r="E1346" s="1660"/>
      <c r="F1346" s="1660"/>
      <c r="G1346" s="1724" t="s">
        <v>2756</v>
      </c>
    </row>
    <row r="1347" customFormat="false" ht="12.75" hidden="false" customHeight="false" outlineLevel="0" collapsed="false">
      <c r="A1347" s="1697" t="s">
        <v>2757</v>
      </c>
      <c r="B1347" s="1692" t="n">
        <v>200464</v>
      </c>
      <c r="C1347" s="1692" t="n">
        <v>148214</v>
      </c>
      <c r="D1347" s="1692" t="n">
        <v>196387</v>
      </c>
      <c r="E1347" s="1692" t="n">
        <v>248503</v>
      </c>
      <c r="F1347" s="1693" t="n">
        <v>231321</v>
      </c>
      <c r="G1347" s="1725" t="s">
        <v>2758</v>
      </c>
    </row>
    <row r="1348" customFormat="false" ht="12.75" hidden="false" customHeight="false" outlineLevel="0" collapsed="false">
      <c r="A1348" s="1664" t="s">
        <v>2759</v>
      </c>
      <c r="B1348" s="1690" t="n">
        <v>10930</v>
      </c>
      <c r="C1348" s="1661" t="n">
        <v>9526</v>
      </c>
      <c r="D1348" s="1661" t="n">
        <v>13992</v>
      </c>
      <c r="E1348" s="1661" t="n">
        <v>12283</v>
      </c>
      <c r="F1348" s="1665" t="n">
        <v>9921</v>
      </c>
      <c r="G1348" s="1668" t="s">
        <v>2379</v>
      </c>
    </row>
    <row r="1349" customFormat="false" ht="12.75" hidden="false" customHeight="false" outlineLevel="0" collapsed="false">
      <c r="A1349" s="1664" t="s">
        <v>2760</v>
      </c>
      <c r="B1349" s="1690" t="n">
        <v>1591</v>
      </c>
      <c r="C1349" s="1661" t="n">
        <v>1241</v>
      </c>
      <c r="D1349" s="1661" t="n">
        <v>1586</v>
      </c>
      <c r="E1349" s="1661" t="n">
        <v>2184</v>
      </c>
      <c r="F1349" s="1665" t="n">
        <v>1837</v>
      </c>
      <c r="G1349" s="1666" t="s">
        <v>2381</v>
      </c>
    </row>
    <row r="1350" customFormat="false" ht="12.75" hidden="false" customHeight="false" outlineLevel="0" collapsed="false">
      <c r="A1350" s="1664" t="s">
        <v>2761</v>
      </c>
      <c r="B1350" s="1690" t="n">
        <v>6168</v>
      </c>
      <c r="C1350" s="1661" t="n">
        <v>2982</v>
      </c>
      <c r="D1350" s="1661" t="n">
        <v>3284</v>
      </c>
      <c r="E1350" s="1661" t="n">
        <v>5133</v>
      </c>
      <c r="F1350" s="1665" t="n">
        <v>4598</v>
      </c>
      <c r="G1350" s="1668" t="s">
        <v>2762</v>
      </c>
    </row>
    <row r="1351" customFormat="false" ht="24" hidden="false" customHeight="false" outlineLevel="0" collapsed="false">
      <c r="A1351" s="1667" t="s">
        <v>2763</v>
      </c>
      <c r="B1351" s="1726"/>
      <c r="C1351" s="1727"/>
      <c r="D1351" s="1727"/>
      <c r="E1351" s="1727"/>
      <c r="G1351" s="1728" t="s">
        <v>2764</v>
      </c>
    </row>
    <row r="1352" customFormat="false" ht="12.75" hidden="false" customHeight="false" outlineLevel="0" collapsed="false">
      <c r="A1352" s="1664" t="s">
        <v>2765</v>
      </c>
      <c r="B1352" s="1726" t="n">
        <v>2960</v>
      </c>
      <c r="C1352" s="1729" t="n">
        <v>3014</v>
      </c>
      <c r="D1352" s="1729" t="n">
        <v>2090</v>
      </c>
      <c r="E1352" s="1729" t="n">
        <v>3765</v>
      </c>
      <c r="F1352" s="1665" t="n">
        <v>2371</v>
      </c>
      <c r="G1352" s="1728" t="s">
        <v>2766</v>
      </c>
    </row>
    <row r="1353" customFormat="false" ht="12.75" hidden="false" customHeight="false" outlineLevel="0" collapsed="false">
      <c r="A1353" s="1664"/>
      <c r="B1353" s="1726"/>
      <c r="C1353" s="1726"/>
      <c r="D1353" s="1726"/>
      <c r="E1353" s="1726"/>
      <c r="G1353" s="1666" t="s">
        <v>474</v>
      </c>
    </row>
    <row r="1354" customFormat="false" ht="12.75" hidden="false" customHeight="false" outlineLevel="0" collapsed="false">
      <c r="A1354" s="1667" t="s">
        <v>2767</v>
      </c>
      <c r="B1354" s="1726" t="n">
        <v>1446</v>
      </c>
      <c r="C1354" s="1730" t="n">
        <v>733</v>
      </c>
      <c r="D1354" s="1730" t="n">
        <v>760</v>
      </c>
      <c r="E1354" s="1730" t="n">
        <v>1114</v>
      </c>
      <c r="F1354" s="1665" t="n">
        <v>1032</v>
      </c>
      <c r="G1354" s="1666" t="s">
        <v>2768</v>
      </c>
    </row>
    <row r="1355" customFormat="false" ht="12.75" hidden="false" customHeight="false" outlineLevel="0" collapsed="false">
      <c r="A1355" s="1664" t="s">
        <v>2445</v>
      </c>
      <c r="B1355" s="1726" t="n">
        <v>4303</v>
      </c>
      <c r="C1355" s="1729" t="n">
        <v>2576</v>
      </c>
      <c r="D1355" s="1729" t="n">
        <v>3112</v>
      </c>
      <c r="E1355" s="1729" t="n">
        <v>3765</v>
      </c>
      <c r="F1355" s="1731" t="n">
        <v>4003</v>
      </c>
      <c r="G1355" s="1728" t="s">
        <v>2769</v>
      </c>
    </row>
    <row r="1356" customFormat="false" ht="24" hidden="false" customHeight="false" outlineLevel="0" collapsed="false">
      <c r="A1356" s="1667" t="s">
        <v>2770</v>
      </c>
      <c r="B1356" s="1726" t="n">
        <v>9336</v>
      </c>
      <c r="C1356" s="1729" t="n">
        <v>7001</v>
      </c>
      <c r="D1356" s="1729" t="n">
        <v>5748</v>
      </c>
      <c r="E1356" s="1729" t="n">
        <v>9897</v>
      </c>
      <c r="F1356" s="1731" t="n">
        <v>7627</v>
      </c>
      <c r="G1356" s="1728" t="s">
        <v>2771</v>
      </c>
    </row>
    <row r="1357" customFormat="false" ht="12.75" hidden="false" customHeight="false" outlineLevel="0" collapsed="false">
      <c r="A1357" s="1664" t="s">
        <v>2772</v>
      </c>
      <c r="B1357" s="1726" t="n">
        <v>7991</v>
      </c>
      <c r="C1357" s="1729" t="n">
        <v>4537</v>
      </c>
      <c r="D1357" s="1729" t="n">
        <v>3763</v>
      </c>
      <c r="E1357" s="1729" t="n">
        <v>6389</v>
      </c>
      <c r="F1357" s="1731" t="n">
        <v>6916</v>
      </c>
      <c r="G1357" s="1728" t="s">
        <v>2773</v>
      </c>
    </row>
    <row r="1358" customFormat="false" ht="12.75" hidden="false" customHeight="false" outlineLevel="0" collapsed="false">
      <c r="A1358" s="1667" t="s">
        <v>2382</v>
      </c>
      <c r="B1358" s="1726" t="n">
        <v>8946</v>
      </c>
      <c r="C1358" s="1729" t="n">
        <v>6750</v>
      </c>
      <c r="D1358" s="1729" t="n">
        <v>5697</v>
      </c>
      <c r="E1358" s="1729" t="n">
        <v>6893</v>
      </c>
      <c r="F1358" s="1732" t="n">
        <v>5493</v>
      </c>
      <c r="G1358" s="1728" t="s">
        <v>2774</v>
      </c>
    </row>
    <row r="1359" customFormat="false" ht="12.75" hidden="false" customHeight="false" outlineLevel="0" collapsed="false">
      <c r="A1359" s="1664" t="s">
        <v>2775</v>
      </c>
      <c r="B1359" s="1726" t="n">
        <v>82024</v>
      </c>
      <c r="C1359" s="1730" t="n">
        <v>62609</v>
      </c>
      <c r="D1359" s="1730" t="n">
        <v>104316</v>
      </c>
      <c r="E1359" s="1730" t="n">
        <v>129245</v>
      </c>
      <c r="F1359" s="1732" t="n">
        <v>120349</v>
      </c>
      <c r="G1359" s="1668" t="s">
        <v>2385</v>
      </c>
    </row>
    <row r="1360" customFormat="false" ht="12.75" hidden="false" customHeight="false" outlineLevel="0" collapsed="false">
      <c r="A1360" s="1667" t="s">
        <v>2776</v>
      </c>
      <c r="B1360" s="1726" t="n">
        <v>9024</v>
      </c>
      <c r="C1360" s="1730" t="n">
        <v>6372</v>
      </c>
      <c r="D1360" s="1730" t="n">
        <v>6113</v>
      </c>
      <c r="E1360" s="1730" t="n">
        <v>9178</v>
      </c>
      <c r="F1360" s="1732" t="n">
        <v>8635</v>
      </c>
      <c r="G1360" s="1668" t="s">
        <v>2387</v>
      </c>
    </row>
    <row r="1361" customFormat="false" ht="24" hidden="false" customHeight="false" outlineLevel="0" collapsed="false">
      <c r="A1361" s="1667" t="s">
        <v>2777</v>
      </c>
      <c r="B1361" s="1726" t="n">
        <v>13441</v>
      </c>
      <c r="C1361" s="1730" t="n">
        <v>8132</v>
      </c>
      <c r="D1361" s="1730" t="n">
        <v>8894</v>
      </c>
      <c r="E1361" s="1730" t="n">
        <v>13238</v>
      </c>
      <c r="F1361" s="1732" t="n">
        <v>11971</v>
      </c>
      <c r="G1361" s="1668" t="s">
        <v>2778</v>
      </c>
    </row>
    <row r="1362" customFormat="false" ht="24" hidden="false" customHeight="false" outlineLevel="0" collapsed="false">
      <c r="A1362" s="1667" t="s">
        <v>2779</v>
      </c>
      <c r="B1362" s="1726"/>
      <c r="C1362" s="1726"/>
      <c r="D1362" s="1726"/>
      <c r="E1362" s="1726"/>
      <c r="G1362" s="1668" t="s">
        <v>2780</v>
      </c>
    </row>
    <row r="1363" customFormat="false" ht="12.75" hidden="false" customHeight="false" outlineLevel="0" collapsed="false">
      <c r="A1363" s="1664" t="s">
        <v>2781</v>
      </c>
      <c r="B1363" s="1726" t="n">
        <v>7311</v>
      </c>
      <c r="C1363" s="1730" t="n">
        <v>5441</v>
      </c>
      <c r="D1363" s="1730" t="n">
        <v>6239</v>
      </c>
      <c r="E1363" s="1730" t="n">
        <v>7974</v>
      </c>
      <c r="F1363" s="1732" t="n">
        <v>7777</v>
      </c>
      <c r="G1363" s="1668" t="s">
        <v>2782</v>
      </c>
    </row>
    <row r="1364" customFormat="false" ht="12.75" hidden="false" customHeight="false" outlineLevel="0" collapsed="false">
      <c r="A1364" s="1667" t="s">
        <v>2783</v>
      </c>
      <c r="B1364" s="1726" t="n">
        <v>12548</v>
      </c>
      <c r="C1364" s="1730" t="n">
        <v>10817</v>
      </c>
      <c r="D1364" s="1730" t="n">
        <v>10785</v>
      </c>
      <c r="E1364" s="1730" t="n">
        <v>12828</v>
      </c>
      <c r="F1364" s="1732" t="n">
        <v>10723</v>
      </c>
      <c r="G1364" s="1668" t="s">
        <v>2784</v>
      </c>
    </row>
    <row r="1365" customFormat="false" ht="12.75" hidden="false" customHeight="false" outlineLevel="0" collapsed="false">
      <c r="A1365" s="1667" t="s">
        <v>2785</v>
      </c>
      <c r="B1365" s="1726"/>
      <c r="C1365" s="1730"/>
      <c r="D1365" s="1730"/>
      <c r="E1365" s="1730"/>
      <c r="G1365" s="1668" t="s">
        <v>2786</v>
      </c>
    </row>
    <row r="1366" customFormat="false" ht="12.75" hidden="false" customHeight="false" outlineLevel="0" collapsed="false">
      <c r="A1366" s="1664" t="s">
        <v>2787</v>
      </c>
      <c r="B1366" s="1726" t="n">
        <v>5908</v>
      </c>
      <c r="C1366" s="1730" t="n">
        <v>4440</v>
      </c>
      <c r="D1366" s="1730" t="n">
        <v>5524</v>
      </c>
      <c r="E1366" s="1730" t="n">
        <v>6871</v>
      </c>
      <c r="F1366" s="1731" t="n">
        <v>8801</v>
      </c>
      <c r="G1366" s="1668" t="s">
        <v>2788</v>
      </c>
    </row>
    <row r="1367" customFormat="false" ht="12.75" hidden="false" customHeight="false" outlineLevel="0" collapsed="false">
      <c r="A1367" s="1667" t="s">
        <v>2789</v>
      </c>
      <c r="B1367" s="1726"/>
      <c r="C1367" s="1726"/>
      <c r="D1367" s="1726"/>
      <c r="E1367" s="1726"/>
      <c r="F1367" s="1475"/>
      <c r="G1367" s="1668" t="s">
        <v>2438</v>
      </c>
    </row>
    <row r="1368" customFormat="false" ht="12.75" hidden="false" customHeight="false" outlineLevel="0" collapsed="false">
      <c r="A1368" s="1664" t="s">
        <v>2790</v>
      </c>
      <c r="B1368" s="1726" t="n">
        <v>739</v>
      </c>
      <c r="C1368" s="1726" t="n">
        <v>277</v>
      </c>
      <c r="D1368" s="1726" t="n">
        <v>452</v>
      </c>
      <c r="E1368" s="1726" t="n">
        <v>508</v>
      </c>
      <c r="F1368" s="1731" t="n">
        <v>562</v>
      </c>
      <c r="G1368" s="1668" t="s">
        <v>2791</v>
      </c>
    </row>
    <row r="1369" customFormat="false" ht="12.75" hidden="false" customHeight="false" outlineLevel="0" collapsed="false">
      <c r="A1369" s="1664" t="s">
        <v>2792</v>
      </c>
      <c r="B1369" s="1726"/>
      <c r="C1369" s="1726"/>
      <c r="D1369" s="1726"/>
      <c r="E1369" s="1726"/>
      <c r="F1369" s="1475"/>
      <c r="G1369" s="1666" t="s">
        <v>2793</v>
      </c>
    </row>
    <row r="1370" customFormat="false" ht="12.75" hidden="false" customHeight="false" outlineLevel="0" collapsed="false">
      <c r="A1370" s="1664" t="s">
        <v>2794</v>
      </c>
      <c r="B1370" s="1690" t="n">
        <v>1389</v>
      </c>
      <c r="C1370" s="1661" t="n">
        <v>743</v>
      </c>
      <c r="D1370" s="1661" t="n">
        <v>842</v>
      </c>
      <c r="E1370" s="1661" t="n">
        <v>1272</v>
      </c>
      <c r="F1370" s="1665" t="n">
        <v>1648</v>
      </c>
      <c r="G1370" s="1668" t="s">
        <v>2795</v>
      </c>
    </row>
    <row r="1371" customFormat="false" ht="12.75" hidden="false" customHeight="false" outlineLevel="0" collapsed="false">
      <c r="A1371" s="1664" t="s">
        <v>2796</v>
      </c>
      <c r="B1371" s="1690" t="n">
        <v>805</v>
      </c>
      <c r="C1371" s="1690" t="n">
        <v>286</v>
      </c>
      <c r="D1371" s="1690" t="n">
        <v>433</v>
      </c>
      <c r="E1371" s="1690" t="n">
        <v>586</v>
      </c>
      <c r="F1371" s="1733" t="n">
        <v>526</v>
      </c>
      <c r="G1371" s="1668" t="s">
        <v>2797</v>
      </c>
    </row>
    <row r="1372" customFormat="false" ht="13.5" hidden="false" customHeight="false" outlineLevel="0" collapsed="false">
      <c r="A1372" s="1670" t="s">
        <v>2798</v>
      </c>
      <c r="B1372" s="1734" t="n">
        <v>13420</v>
      </c>
      <c r="C1372" s="1671" t="n">
        <v>10737</v>
      </c>
      <c r="D1372" s="1671" t="n">
        <v>12757</v>
      </c>
      <c r="E1372" s="1671" t="n">
        <v>15380</v>
      </c>
      <c r="F1372" s="1735" t="n">
        <v>16531</v>
      </c>
      <c r="G1372" s="1715" t="s">
        <v>2799</v>
      </c>
    </row>
    <row r="1373" customFormat="false" ht="12.75" hidden="false" customHeight="false" outlineLevel="0" collapsed="false">
      <c r="A1373" s="1736"/>
      <c r="B1373" s="1701"/>
      <c r="C1373" s="1701"/>
      <c r="D1373" s="1701"/>
      <c r="E1373" s="1701"/>
      <c r="F1373" s="1701"/>
      <c r="G1373" s="1691"/>
    </row>
    <row r="1374" customFormat="false" ht="15" hidden="false" customHeight="false" outlineLevel="0" collapsed="false">
      <c r="A1374" s="1737"/>
      <c r="B1374" s="1704"/>
      <c r="C1374" s="1704"/>
      <c r="D1374" s="1704"/>
      <c r="E1374" s="1704"/>
      <c r="F1374" s="1704"/>
      <c r="G1374" s="1679"/>
    </row>
    <row r="1375" customFormat="false" ht="15" hidden="false" customHeight="false" outlineLevel="0" collapsed="false">
      <c r="A1375" s="1736"/>
      <c r="B1375" s="1701"/>
      <c r="C1375" s="1701"/>
      <c r="D1375" s="1738"/>
      <c r="E1375" s="1738"/>
      <c r="F1375" s="1738"/>
      <c r="G1375" s="1679"/>
    </row>
    <row r="1376" customFormat="false" ht="15.75" hidden="false" customHeight="true" outlineLevel="0" collapsed="false">
      <c r="A1376" s="1680" t="s">
        <v>2800</v>
      </c>
      <c r="B1376" s="1680"/>
      <c r="C1376" s="1680"/>
      <c r="D1376" s="1680"/>
      <c r="E1376" s="1680"/>
      <c r="F1376" s="1680"/>
      <c r="G1376" s="1680"/>
    </row>
    <row r="1377" customFormat="false" ht="12.75" hidden="false" customHeight="true" outlineLevel="0" collapsed="false">
      <c r="A1377" s="1688" t="s">
        <v>2801</v>
      </c>
      <c r="B1377" s="1688"/>
      <c r="C1377" s="1688"/>
      <c r="D1377" s="1688"/>
      <c r="E1377" s="1688"/>
      <c r="F1377" s="1688"/>
      <c r="G1377" s="1688"/>
    </row>
    <row r="1378" customFormat="false" ht="15.75" hidden="false" customHeight="true" outlineLevel="0" collapsed="false">
      <c r="A1378" s="1739" t="s">
        <v>2802</v>
      </c>
      <c r="B1378" s="1739"/>
      <c r="C1378" s="1739"/>
      <c r="D1378" s="1739"/>
      <c r="E1378" s="1739"/>
      <c r="F1378" s="1739"/>
      <c r="G1378" s="1739"/>
    </row>
    <row r="1379" customFormat="false" ht="13.5" hidden="false" customHeight="true" outlineLevel="0" collapsed="false">
      <c r="A1379" s="1740" t="s">
        <v>2803</v>
      </c>
      <c r="B1379" s="1740"/>
      <c r="C1379" s="1740"/>
      <c r="D1379" s="1740"/>
      <c r="E1379" s="1740"/>
      <c r="F1379" s="1740"/>
      <c r="G1379" s="1740"/>
    </row>
    <row r="1380" customFormat="false" ht="13.5" hidden="false" customHeight="false" outlineLevel="0" collapsed="false">
      <c r="A1380" s="1710"/>
      <c r="B1380" s="1723" t="n">
        <v>2019</v>
      </c>
      <c r="C1380" s="1723" t="n">
        <v>2020</v>
      </c>
      <c r="D1380" s="1723" t="n">
        <v>2021</v>
      </c>
      <c r="E1380" s="1723" t="n">
        <v>2022</v>
      </c>
      <c r="F1380" s="1723" t="n">
        <v>2023</v>
      </c>
      <c r="G1380" s="1658"/>
    </row>
    <row r="1381" customFormat="false" ht="12.75" hidden="false" customHeight="true" outlineLevel="0" collapsed="false">
      <c r="A1381" s="1741" t="s">
        <v>2804</v>
      </c>
      <c r="B1381" s="1741"/>
      <c r="C1381" s="1741"/>
      <c r="D1381" s="1741"/>
      <c r="E1381" s="1742"/>
      <c r="F1381" s="1742"/>
      <c r="G1381" s="1743"/>
    </row>
    <row r="1382" customFormat="false" ht="12.75" hidden="false" customHeight="false" outlineLevel="0" collapsed="false">
      <c r="A1382" s="1744" t="s">
        <v>2805</v>
      </c>
      <c r="B1382" s="1744"/>
      <c r="C1382" s="1744"/>
      <c r="D1382" s="1745"/>
      <c r="E1382" s="1745"/>
      <c r="F1382" s="1745"/>
      <c r="G1382" s="1702"/>
    </row>
    <row r="1383" customFormat="false" ht="12.75" hidden="false" customHeight="false" outlineLevel="0" collapsed="false">
      <c r="A1383" s="1659" t="s">
        <v>521</v>
      </c>
      <c r="B1383" s="1692" t="n">
        <v>2088</v>
      </c>
      <c r="C1383" s="1692" t="n">
        <v>1520</v>
      </c>
      <c r="D1383" s="1692" t="n">
        <v>1992</v>
      </c>
      <c r="E1383" s="1661" t="n">
        <v>2485</v>
      </c>
      <c r="F1383" s="1693" t="n">
        <v>1280</v>
      </c>
      <c r="G1383" s="1725" t="s">
        <v>169</v>
      </c>
    </row>
    <row r="1384" customFormat="false" ht="12.75" hidden="false" customHeight="false" outlineLevel="0" collapsed="false">
      <c r="A1384" s="1664" t="s">
        <v>2759</v>
      </c>
      <c r="B1384" s="1661" t="n">
        <v>113</v>
      </c>
      <c r="C1384" s="1661" t="n">
        <v>97</v>
      </c>
      <c r="D1384" s="1661" t="n">
        <v>142</v>
      </c>
      <c r="E1384" s="1661" t="n">
        <v>123</v>
      </c>
      <c r="F1384" s="1665" t="n">
        <v>55</v>
      </c>
      <c r="G1384" s="1668" t="s">
        <v>2379</v>
      </c>
    </row>
    <row r="1385" customFormat="false" ht="12.75" hidden="false" customHeight="false" outlineLevel="0" collapsed="false">
      <c r="A1385" s="1664" t="s">
        <v>2761</v>
      </c>
      <c r="B1385" s="1661" t="n">
        <v>64</v>
      </c>
      <c r="C1385" s="1661" t="n">
        <v>30</v>
      </c>
      <c r="D1385" s="1661" t="n">
        <v>33</v>
      </c>
      <c r="E1385" s="1661" t="n">
        <v>37</v>
      </c>
      <c r="F1385" s="1665" t="n">
        <v>30</v>
      </c>
      <c r="G1385" s="1668" t="s">
        <v>2762</v>
      </c>
    </row>
    <row r="1386" customFormat="false" ht="12.75" hidden="false" customHeight="false" outlineLevel="0" collapsed="false">
      <c r="A1386" s="1667" t="s">
        <v>2806</v>
      </c>
      <c r="B1386" s="1712"/>
      <c r="C1386" s="1712"/>
      <c r="D1386" s="1712"/>
      <c r="E1386" s="1712"/>
      <c r="G1386" s="1695" t="s">
        <v>2807</v>
      </c>
    </row>
    <row r="1387" customFormat="false" ht="12.75" hidden="false" customHeight="false" outlineLevel="0" collapsed="false">
      <c r="A1387" s="1664" t="s">
        <v>2808</v>
      </c>
      <c r="B1387" s="1712"/>
      <c r="C1387" s="1712"/>
      <c r="D1387" s="1712"/>
      <c r="E1387" s="1712"/>
      <c r="G1387" s="1695" t="s">
        <v>2809</v>
      </c>
    </row>
    <row r="1388" customFormat="false" ht="12.75" hidden="false" customHeight="false" outlineLevel="0" collapsed="false">
      <c r="A1388" s="1664" t="s">
        <v>2765</v>
      </c>
      <c r="B1388" s="1661" t="n">
        <v>31</v>
      </c>
      <c r="C1388" s="1661" t="n">
        <v>31</v>
      </c>
      <c r="D1388" s="1661" t="n">
        <v>21.4</v>
      </c>
      <c r="E1388" s="1661" t="n">
        <v>38</v>
      </c>
      <c r="F1388" s="1665" t="n">
        <v>13</v>
      </c>
      <c r="G1388" s="1666" t="s">
        <v>2810</v>
      </c>
    </row>
    <row r="1389" customFormat="false" ht="12.75" hidden="false" customHeight="false" outlineLevel="0" collapsed="false">
      <c r="A1389" s="1667" t="s">
        <v>2382</v>
      </c>
      <c r="B1389" s="1661" t="n">
        <v>93</v>
      </c>
      <c r="C1389" s="1661" t="n">
        <v>69</v>
      </c>
      <c r="D1389" s="1661" t="n">
        <v>58</v>
      </c>
      <c r="E1389" s="1661" t="n">
        <v>69</v>
      </c>
      <c r="F1389" s="1665" t="n">
        <v>30</v>
      </c>
      <c r="G1389" s="1666" t="s">
        <v>2383</v>
      </c>
    </row>
    <row r="1390" customFormat="false" ht="12.75" hidden="false" customHeight="false" outlineLevel="0" collapsed="false">
      <c r="A1390" s="1664" t="s">
        <v>2775</v>
      </c>
      <c r="B1390" s="1661" t="n">
        <v>855</v>
      </c>
      <c r="C1390" s="1661" t="n">
        <v>642</v>
      </c>
      <c r="D1390" s="1661" t="n">
        <v>1059</v>
      </c>
      <c r="E1390" s="1661" t="n">
        <v>1292</v>
      </c>
      <c r="F1390" s="1665" t="n">
        <v>666</v>
      </c>
      <c r="G1390" s="1666" t="s">
        <v>2385</v>
      </c>
    </row>
    <row r="1391" customFormat="false" ht="13.5" hidden="false" customHeight="false" outlineLevel="0" collapsed="false">
      <c r="A1391" s="1746" t="s">
        <v>2776</v>
      </c>
      <c r="B1391" s="1671" t="n">
        <v>94</v>
      </c>
      <c r="C1391" s="1671" t="n">
        <v>65</v>
      </c>
      <c r="D1391" s="1671" t="n">
        <v>62</v>
      </c>
      <c r="E1391" s="1671" t="n">
        <v>92</v>
      </c>
      <c r="F1391" s="1647" t="n">
        <v>48</v>
      </c>
      <c r="G1391" s="1672" t="s">
        <v>2387</v>
      </c>
    </row>
    <row r="1392" customFormat="false" ht="12.75" hidden="false" customHeight="false" outlineLevel="0" collapsed="false">
      <c r="A1392" s="1747"/>
      <c r="B1392" s="1701"/>
      <c r="C1392" s="1701"/>
      <c r="D1392" s="1701"/>
      <c r="E1392" s="1701"/>
      <c r="F1392" s="1701"/>
      <c r="G1392" s="1702"/>
    </row>
    <row r="1393" customFormat="false" ht="15.75" hidden="false" customHeight="false" outlineLevel="0" collapsed="false">
      <c r="A1393" s="967" t="s">
        <v>2811</v>
      </c>
      <c r="B1393" s="967"/>
      <c r="C1393" s="967"/>
      <c r="D1393" s="967"/>
      <c r="E1393" s="967"/>
      <c r="F1393" s="967"/>
      <c r="G1393" s="1679"/>
    </row>
    <row r="1394" customFormat="false" ht="15" hidden="false" customHeight="false" outlineLevel="0" collapsed="false">
      <c r="A1394" s="1688" t="s">
        <v>518</v>
      </c>
      <c r="B1394" s="1688"/>
      <c r="C1394" s="1688"/>
      <c r="D1394" s="1688"/>
      <c r="E1394" s="1653"/>
      <c r="F1394" s="1653"/>
      <c r="G1394" s="1679"/>
    </row>
    <row r="1395" customFormat="false" ht="12.75" hidden="false" customHeight="true" outlineLevel="0" collapsed="false">
      <c r="A1395" s="1748" t="s">
        <v>2812</v>
      </c>
      <c r="B1395" s="1748"/>
      <c r="C1395" s="1748"/>
      <c r="D1395" s="1748"/>
      <c r="E1395" s="1707"/>
      <c r="F1395" s="1707"/>
      <c r="G1395" s="1679"/>
    </row>
    <row r="1396" customFormat="false" ht="15.75" hidden="false" customHeight="false" outlineLevel="0" collapsed="false">
      <c r="A1396" s="1708" t="s">
        <v>1414</v>
      </c>
      <c r="B1396" s="1708"/>
      <c r="C1396" s="1708"/>
      <c r="D1396" s="1708"/>
      <c r="E1396" s="1709"/>
      <c r="F1396" s="1709"/>
      <c r="G1396" s="1679"/>
    </row>
    <row r="1397" customFormat="false" ht="13.5" hidden="false" customHeight="false" outlineLevel="0" collapsed="false">
      <c r="A1397" s="1710"/>
      <c r="B1397" s="1723" t="n">
        <v>2019</v>
      </c>
      <c r="C1397" s="1723" t="n">
        <v>2020</v>
      </c>
      <c r="D1397" s="1723" t="n">
        <v>2021</v>
      </c>
      <c r="E1397" s="1723" t="n">
        <v>2022</v>
      </c>
      <c r="F1397" s="1723" t="n">
        <v>2023</v>
      </c>
      <c r="G1397" s="1658"/>
    </row>
    <row r="1398" customFormat="false" ht="12.75" hidden="false" customHeight="false" outlineLevel="0" collapsed="false">
      <c r="A1398" s="1749" t="s">
        <v>2813</v>
      </c>
      <c r="B1398" s="1690"/>
      <c r="C1398" s="1690"/>
      <c r="D1398" s="1690"/>
      <c r="E1398" s="1690"/>
      <c r="F1398" s="1690"/>
      <c r="G1398" s="1750" t="s">
        <v>2814</v>
      </c>
    </row>
    <row r="1399" customFormat="false" ht="12.75" hidden="false" customHeight="false" outlineLevel="0" collapsed="false">
      <c r="A1399" s="1664" t="s">
        <v>2815</v>
      </c>
      <c r="B1399" s="1661" t="n">
        <v>4</v>
      </c>
      <c r="C1399" s="1661" t="n">
        <v>4</v>
      </c>
      <c r="D1399" s="1661" t="n">
        <v>4</v>
      </c>
      <c r="E1399" s="1661" t="n">
        <v>4</v>
      </c>
      <c r="F1399" s="1661"/>
      <c r="G1399" s="1750" t="s">
        <v>2816</v>
      </c>
    </row>
    <row r="1400" customFormat="false" ht="12.75" hidden="false" customHeight="false" outlineLevel="0" collapsed="false">
      <c r="A1400" s="1664" t="s">
        <v>2817</v>
      </c>
      <c r="B1400" s="1661" t="n">
        <v>1240</v>
      </c>
      <c r="C1400" s="1661" t="n">
        <v>1300</v>
      </c>
      <c r="D1400" s="1661" t="n">
        <v>1240</v>
      </c>
      <c r="E1400" s="1661" t="n">
        <v>1300</v>
      </c>
      <c r="F1400" s="1661"/>
      <c r="G1400" s="1751" t="s">
        <v>2818</v>
      </c>
    </row>
    <row r="1401" customFormat="false" ht="12.75" hidden="false" customHeight="false" outlineLevel="0" collapsed="false">
      <c r="A1401" s="1691" t="s">
        <v>2819</v>
      </c>
      <c r="B1401" s="1661" t="n">
        <v>3</v>
      </c>
      <c r="C1401" s="1661" t="n">
        <v>3</v>
      </c>
      <c r="D1401" s="1661" t="n">
        <v>3</v>
      </c>
      <c r="E1401" s="1661" t="n">
        <v>3</v>
      </c>
      <c r="F1401" s="1661"/>
      <c r="G1401" s="1750" t="s">
        <v>2820</v>
      </c>
    </row>
    <row r="1402" customFormat="false" ht="13.5" hidden="false" customHeight="false" outlineLevel="0" collapsed="false">
      <c r="A1402" s="1670" t="s">
        <v>2817</v>
      </c>
      <c r="B1402" s="1671" t="n">
        <v>362</v>
      </c>
      <c r="C1402" s="1671" t="n">
        <v>362</v>
      </c>
      <c r="D1402" s="1671" t="n">
        <v>362</v>
      </c>
      <c r="E1402" s="1671" t="n">
        <v>362</v>
      </c>
      <c r="F1402" s="1671"/>
      <c r="G1402" s="1752" t="s">
        <v>2818</v>
      </c>
    </row>
    <row r="1403" customFormat="false" ht="15" hidden="false" customHeight="false" outlineLevel="0" collapsed="false">
      <c r="A1403" s="1716"/>
      <c r="B1403" s="1701"/>
      <c r="C1403" s="1701"/>
      <c r="D1403" s="1701"/>
      <c r="E1403" s="1701"/>
      <c r="F1403" s="1701"/>
      <c r="G1403" s="1679"/>
    </row>
    <row r="1404" customFormat="false" ht="15.75" hidden="false" customHeight="true" outlineLevel="0" collapsed="false">
      <c r="A1404" s="1680" t="s">
        <v>2821</v>
      </c>
      <c r="B1404" s="1680"/>
      <c r="C1404" s="1680"/>
      <c r="D1404" s="1680"/>
      <c r="E1404" s="1653"/>
      <c r="F1404" s="1653"/>
      <c r="G1404" s="1679"/>
    </row>
    <row r="1405" customFormat="false" ht="15" hidden="false" customHeight="true" outlineLevel="0" collapsed="false">
      <c r="A1405" s="1753" t="s">
        <v>2457</v>
      </c>
      <c r="B1405" s="1753"/>
      <c r="C1405" s="1753"/>
      <c r="D1405" s="1753"/>
      <c r="E1405" s="1754"/>
      <c r="F1405" s="1754"/>
      <c r="G1405" s="1679"/>
    </row>
    <row r="1406" customFormat="false" ht="15.75" hidden="false" customHeight="true" outlineLevel="0" collapsed="false">
      <c r="A1406" s="1755" t="s">
        <v>2822</v>
      </c>
      <c r="B1406" s="1755"/>
      <c r="C1406" s="1755"/>
      <c r="D1406" s="1755"/>
      <c r="E1406" s="1756"/>
      <c r="F1406" s="1756"/>
      <c r="G1406" s="1679"/>
    </row>
    <row r="1407" customFormat="false" ht="15.75" hidden="false" customHeight="true" outlineLevel="0" collapsed="false">
      <c r="A1407" s="1708" t="s">
        <v>2460</v>
      </c>
      <c r="B1407" s="1708"/>
      <c r="C1407" s="1708"/>
      <c r="D1407" s="1708"/>
      <c r="E1407" s="1709"/>
      <c r="F1407" s="1709"/>
      <c r="G1407" s="1679"/>
    </row>
    <row r="1408" customFormat="false" ht="13.5" hidden="false" customHeight="false" outlineLevel="0" collapsed="false">
      <c r="A1408" s="1710"/>
      <c r="B1408" s="1723" t="n">
        <v>2019</v>
      </c>
      <c r="C1408" s="1723" t="n">
        <v>2020</v>
      </c>
      <c r="D1408" s="1723" t="n">
        <v>2021</v>
      </c>
      <c r="E1408" s="1723" t="n">
        <v>2022</v>
      </c>
      <c r="F1408" s="1723" t="n">
        <v>2023</v>
      </c>
      <c r="G1408" s="1658"/>
    </row>
    <row r="1409" customFormat="false" ht="12.75" hidden="false" customHeight="false" outlineLevel="0" collapsed="false">
      <c r="A1409" s="1749" t="s">
        <v>2823</v>
      </c>
      <c r="B1409" s="1690"/>
      <c r="C1409" s="1690"/>
      <c r="D1409" s="1690"/>
      <c r="E1409" s="1690"/>
      <c r="F1409" s="1690"/>
      <c r="G1409" s="1757" t="s">
        <v>2824</v>
      </c>
    </row>
    <row r="1410" customFormat="false" ht="12.75" hidden="false" customHeight="false" outlineLevel="0" collapsed="false">
      <c r="A1410" s="1664" t="s">
        <v>2825</v>
      </c>
      <c r="B1410" s="1661" t="n">
        <v>1046</v>
      </c>
      <c r="C1410" s="1661" t="n">
        <v>1028</v>
      </c>
      <c r="D1410" s="1661" t="n">
        <v>1046</v>
      </c>
      <c r="E1410" s="1661" t="n">
        <v>1093</v>
      </c>
      <c r="F1410" s="1661"/>
      <c r="G1410" s="1750" t="s">
        <v>2826</v>
      </c>
    </row>
    <row r="1411" customFormat="false" ht="12.75" hidden="false" customHeight="false" outlineLevel="0" collapsed="false">
      <c r="A1411" s="1691" t="s">
        <v>2827</v>
      </c>
      <c r="B1411" s="1661"/>
      <c r="C1411" s="1661"/>
      <c r="D1411" s="1661"/>
      <c r="E1411" s="1661"/>
      <c r="F1411" s="1661"/>
      <c r="G1411" s="1750" t="s">
        <v>2828</v>
      </c>
    </row>
    <row r="1412" customFormat="false" ht="13.5" hidden="false" customHeight="false" outlineLevel="0" collapsed="false">
      <c r="A1412" s="1670" t="s">
        <v>2829</v>
      </c>
      <c r="B1412" s="1671" t="n">
        <v>308</v>
      </c>
      <c r="C1412" s="1671" t="n">
        <v>287</v>
      </c>
      <c r="D1412" s="1671" t="n">
        <v>308</v>
      </c>
      <c r="E1412" s="1671" t="n">
        <v>290</v>
      </c>
      <c r="F1412" s="1671"/>
      <c r="G1412" s="1758" t="s">
        <v>2830</v>
      </c>
    </row>
    <row r="1413" customFormat="false" ht="12.75" hidden="false" customHeight="false" outlineLevel="0" collapsed="false">
      <c r="A1413" s="1759"/>
      <c r="B1413" s="1760"/>
      <c r="C1413" s="1760"/>
      <c r="D1413" s="1760"/>
      <c r="E1413" s="1760"/>
      <c r="F1413" s="1760"/>
      <c r="G1413" s="1702"/>
    </row>
    <row r="1414" customFormat="false" ht="15" hidden="false" customHeight="false" outlineLevel="0" collapsed="false">
      <c r="A1414" s="1759"/>
      <c r="B1414" s="1760"/>
      <c r="C1414" s="1760"/>
      <c r="D1414" s="1738"/>
      <c r="E1414" s="1738"/>
      <c r="F1414" s="1738"/>
      <c r="G1414" s="1679"/>
    </row>
    <row r="1415" customFormat="false" ht="15.75" hidden="false" customHeight="true" outlineLevel="0" collapsed="false">
      <c r="A1415" s="1761" t="s">
        <v>2831</v>
      </c>
      <c r="B1415" s="1761"/>
      <c r="C1415" s="1761"/>
      <c r="D1415" s="1761"/>
      <c r="E1415" s="1761"/>
      <c r="F1415" s="1761"/>
      <c r="G1415" s="1761"/>
    </row>
    <row r="1416" customFormat="false" ht="15" hidden="false" customHeight="true" outlineLevel="0" collapsed="false">
      <c r="A1416" s="1762" t="s">
        <v>2457</v>
      </c>
      <c r="B1416" s="1762"/>
      <c r="C1416" s="1762"/>
      <c r="D1416" s="1762"/>
      <c r="E1416" s="1763"/>
      <c r="F1416" s="1763"/>
      <c r="G1416" s="1679"/>
    </row>
    <row r="1417" customFormat="false" ht="15.75" hidden="false" customHeight="true" outlineLevel="0" collapsed="false">
      <c r="A1417" s="1764" t="s">
        <v>2832</v>
      </c>
      <c r="B1417" s="1764"/>
      <c r="C1417" s="1764"/>
      <c r="D1417" s="1764"/>
      <c r="E1417" s="1764"/>
      <c r="F1417" s="1764"/>
      <c r="G1417" s="1764"/>
    </row>
    <row r="1418" customFormat="false" ht="15.75" hidden="false" customHeight="false" outlineLevel="0" collapsed="false">
      <c r="A1418" s="1764" t="s">
        <v>2833</v>
      </c>
      <c r="B1418" s="1764"/>
      <c r="C1418" s="1764"/>
      <c r="D1418" s="1764"/>
      <c r="E1418" s="1761"/>
      <c r="F1418" s="1761"/>
      <c r="G1418" s="1679"/>
    </row>
    <row r="1419" customFormat="false" ht="15.75" hidden="false" customHeight="true" outlineLevel="0" collapsed="false">
      <c r="A1419" s="1765" t="s">
        <v>2460</v>
      </c>
      <c r="B1419" s="1765"/>
      <c r="C1419" s="1765"/>
      <c r="D1419" s="1765"/>
      <c r="E1419" s="1766"/>
      <c r="F1419" s="1766"/>
      <c r="G1419" s="1679"/>
    </row>
    <row r="1420" customFormat="false" ht="13.5" hidden="false" customHeight="false" outlineLevel="0" collapsed="false">
      <c r="A1420" s="1767"/>
      <c r="B1420" s="1723" t="n">
        <v>2019</v>
      </c>
      <c r="C1420" s="1723" t="n">
        <v>2020</v>
      </c>
      <c r="D1420" s="1723" t="n">
        <v>2021</v>
      </c>
      <c r="E1420" s="1723" t="n">
        <v>2022</v>
      </c>
      <c r="F1420" s="1723" t="n">
        <v>2023</v>
      </c>
      <c r="G1420" s="1658"/>
    </row>
    <row r="1421" customFormat="false" ht="24" hidden="false" customHeight="false" outlineLevel="0" collapsed="false">
      <c r="A1421" s="1697" t="s">
        <v>2834</v>
      </c>
      <c r="B1421" s="1768" t="n">
        <v>18</v>
      </c>
      <c r="C1421" s="1768" t="n">
        <v>22</v>
      </c>
      <c r="D1421" s="1768" t="n">
        <v>15</v>
      </c>
      <c r="E1421" s="1768" t="n">
        <v>14</v>
      </c>
      <c r="F1421" s="1769" t="n">
        <v>17</v>
      </c>
      <c r="G1421" s="1770" t="s">
        <v>2835</v>
      </c>
    </row>
    <row r="1422" customFormat="false" ht="12.75" hidden="false" customHeight="false" outlineLevel="0" collapsed="false">
      <c r="A1422" s="1771" t="s">
        <v>2836</v>
      </c>
      <c r="B1422" s="1772" t="s">
        <v>140</v>
      </c>
      <c r="C1422" s="1772" t="s">
        <v>140</v>
      </c>
      <c r="D1422" s="1772" t="s">
        <v>140</v>
      </c>
      <c r="E1422" s="1772"/>
      <c r="G1422" s="1757" t="s">
        <v>1462</v>
      </c>
    </row>
    <row r="1423" customFormat="false" ht="12.75" hidden="false" customHeight="false" outlineLevel="0" collapsed="false">
      <c r="A1423" s="1771" t="s">
        <v>2837</v>
      </c>
      <c r="B1423" s="1772" t="s">
        <v>140</v>
      </c>
      <c r="C1423" s="1772" t="s">
        <v>140</v>
      </c>
      <c r="D1423" s="1772" t="s">
        <v>140</v>
      </c>
      <c r="E1423" s="1772"/>
      <c r="G1423" s="1757" t="s">
        <v>2838</v>
      </c>
    </row>
    <row r="1424" customFormat="false" ht="15" hidden="false" customHeight="true" outlineLevel="0" collapsed="false">
      <c r="A1424" s="1771" t="s">
        <v>2839</v>
      </c>
      <c r="B1424" s="1773" t="n">
        <v>14</v>
      </c>
      <c r="C1424" s="1773" t="n">
        <v>6</v>
      </c>
      <c r="D1424" s="1773" t="n">
        <v>13</v>
      </c>
      <c r="E1424" s="1773" t="n">
        <v>9</v>
      </c>
      <c r="F1424" s="1774" t="n">
        <v>13</v>
      </c>
      <c r="G1424" s="1757" t="s">
        <v>1466</v>
      </c>
    </row>
    <row r="1425" customFormat="false" ht="15" hidden="false" customHeight="true" outlineLevel="0" collapsed="false">
      <c r="A1425" s="1771" t="s">
        <v>2840</v>
      </c>
      <c r="B1425" s="1773"/>
      <c r="C1425" s="1773"/>
      <c r="D1425" s="1773"/>
      <c r="E1425" s="1773"/>
      <c r="F1425" s="1775" t="s">
        <v>140</v>
      </c>
      <c r="G1425" s="1757" t="s">
        <v>2841</v>
      </c>
    </row>
    <row r="1426" customFormat="false" ht="12.75" hidden="false" customHeight="false" outlineLevel="0" collapsed="false">
      <c r="A1426" s="1771" t="s">
        <v>2842</v>
      </c>
      <c r="B1426" s="1772" t="n">
        <v>1</v>
      </c>
      <c r="C1426" s="1772" t="s">
        <v>140</v>
      </c>
      <c r="D1426" s="1772" t="s">
        <v>140</v>
      </c>
      <c r="E1426" s="1772"/>
      <c r="F1426" s="1775" t="s">
        <v>140</v>
      </c>
      <c r="G1426" s="1757" t="s">
        <v>2843</v>
      </c>
    </row>
    <row r="1427" customFormat="false" ht="12.75" hidden="false" customHeight="false" outlineLevel="0" collapsed="false">
      <c r="A1427" s="1771" t="s">
        <v>110</v>
      </c>
      <c r="B1427" s="1772" t="s">
        <v>140</v>
      </c>
      <c r="C1427" s="1772" t="s">
        <v>140</v>
      </c>
      <c r="D1427" s="1772" t="s">
        <v>140</v>
      </c>
      <c r="E1427" s="1772"/>
      <c r="F1427" s="1775" t="s">
        <v>140</v>
      </c>
      <c r="G1427" s="1757" t="s">
        <v>111</v>
      </c>
    </row>
    <row r="1428" customFormat="false" ht="12.75" hidden="false" customHeight="false" outlineLevel="0" collapsed="false">
      <c r="A1428" s="1771" t="s">
        <v>2844</v>
      </c>
      <c r="B1428" s="1772" t="s">
        <v>140</v>
      </c>
      <c r="C1428" s="1772" t="s">
        <v>140</v>
      </c>
      <c r="D1428" s="1772" t="s">
        <v>140</v>
      </c>
      <c r="E1428" s="1772"/>
      <c r="F1428" s="1775" t="s">
        <v>140</v>
      </c>
      <c r="G1428" s="1757" t="s">
        <v>2845</v>
      </c>
    </row>
    <row r="1429" customFormat="false" ht="12.75" hidden="false" customHeight="false" outlineLevel="0" collapsed="false">
      <c r="A1429" s="1771" t="s">
        <v>2846</v>
      </c>
      <c r="B1429" s="1772" t="s">
        <v>140</v>
      </c>
      <c r="C1429" s="1772" t="n">
        <v>10</v>
      </c>
      <c r="D1429" s="1772" t="s">
        <v>140</v>
      </c>
      <c r="E1429" s="1772"/>
      <c r="F1429" s="1775" t="s">
        <v>140</v>
      </c>
      <c r="G1429" s="1757" t="s">
        <v>2847</v>
      </c>
    </row>
    <row r="1430" customFormat="false" ht="24" hidden="false" customHeight="false" outlineLevel="0" collapsed="false">
      <c r="A1430" s="1771" t="s">
        <v>2848</v>
      </c>
      <c r="B1430" s="1773" t="s">
        <v>140</v>
      </c>
      <c r="C1430" s="1773" t="s">
        <v>140</v>
      </c>
      <c r="D1430" s="1772" t="s">
        <v>140</v>
      </c>
      <c r="E1430" s="1772"/>
      <c r="F1430" s="1775" t="s">
        <v>140</v>
      </c>
      <c r="G1430" s="1757" t="s">
        <v>2849</v>
      </c>
    </row>
    <row r="1431" customFormat="false" ht="12.75" hidden="false" customHeight="false" outlineLevel="0" collapsed="false">
      <c r="A1431" s="1771" t="s">
        <v>2850</v>
      </c>
      <c r="B1431" s="1773" t="s">
        <v>140</v>
      </c>
      <c r="C1431" s="1773"/>
      <c r="D1431" s="1772" t="s">
        <v>140</v>
      </c>
      <c r="E1431" s="1772"/>
      <c r="F1431" s="1775" t="s">
        <v>140</v>
      </c>
      <c r="G1431" s="1757" t="s">
        <v>2851</v>
      </c>
    </row>
    <row r="1432" customFormat="false" ht="12.75" hidden="false" customHeight="false" outlineLevel="0" collapsed="false">
      <c r="A1432" s="1771" t="s">
        <v>2852</v>
      </c>
      <c r="B1432" s="1773" t="n">
        <v>1</v>
      </c>
      <c r="C1432" s="1773"/>
      <c r="D1432" s="1772" t="s">
        <v>140</v>
      </c>
      <c r="E1432" s="1772"/>
      <c r="F1432" s="1775" t="s">
        <v>140</v>
      </c>
      <c r="G1432" s="1757" t="s">
        <v>2853</v>
      </c>
    </row>
    <row r="1433" customFormat="false" ht="24" hidden="false" customHeight="false" outlineLevel="0" collapsed="false">
      <c r="A1433" s="1771" t="s">
        <v>2854</v>
      </c>
      <c r="B1433" s="1772" t="n">
        <v>1</v>
      </c>
      <c r="C1433" s="1772" t="n">
        <v>2</v>
      </c>
      <c r="D1433" s="1772" t="s">
        <v>140</v>
      </c>
      <c r="E1433" s="1772" t="n">
        <v>5</v>
      </c>
      <c r="F1433" s="1775" t="n">
        <v>4</v>
      </c>
      <c r="G1433" s="1757" t="s">
        <v>2855</v>
      </c>
    </row>
    <row r="1434" customFormat="false" ht="12.75" hidden="false" customHeight="false" outlineLevel="0" collapsed="false">
      <c r="A1434" s="1771" t="s">
        <v>236</v>
      </c>
      <c r="B1434" s="1776" t="n">
        <v>1</v>
      </c>
      <c r="C1434" s="1772" t="s">
        <v>140</v>
      </c>
      <c r="D1434" s="1772" t="s">
        <v>140</v>
      </c>
      <c r="E1434" s="1772"/>
      <c r="F1434" s="1775" t="s">
        <v>140</v>
      </c>
      <c r="G1434" s="1777" t="s">
        <v>1732</v>
      </c>
    </row>
    <row r="1435" customFormat="false" ht="12.75" hidden="false" customHeight="false" outlineLevel="0" collapsed="false">
      <c r="A1435" s="1771" t="s">
        <v>2856</v>
      </c>
      <c r="B1435" s="1776" t="s">
        <v>140</v>
      </c>
      <c r="C1435" s="1772" t="s">
        <v>140</v>
      </c>
      <c r="D1435" s="1772" t="s">
        <v>140</v>
      </c>
      <c r="E1435" s="1772"/>
      <c r="F1435" s="1775" t="s">
        <v>140</v>
      </c>
      <c r="G1435" s="1777" t="s">
        <v>2857</v>
      </c>
    </row>
    <row r="1436" customFormat="false" ht="12" hidden="false" customHeight="true" outlineLevel="0" collapsed="false">
      <c r="A1436" s="1778" t="s">
        <v>2858</v>
      </c>
      <c r="B1436" s="1779" t="s">
        <v>140</v>
      </c>
      <c r="C1436" s="1779" t="n">
        <v>4</v>
      </c>
      <c r="D1436" s="1779" t="n">
        <v>2</v>
      </c>
      <c r="E1436" s="1779"/>
      <c r="F1436" s="1780" t="s">
        <v>140</v>
      </c>
      <c r="G1436" s="1781" t="s">
        <v>2859</v>
      </c>
    </row>
    <row r="1437" customFormat="false" ht="15" hidden="false" customHeight="false" outlineLevel="0" collapsed="false">
      <c r="A1437" s="1716"/>
      <c r="B1437" s="1701"/>
      <c r="C1437" s="1738"/>
      <c r="D1437" s="1738"/>
      <c r="E1437" s="1738"/>
      <c r="F1437" s="1738"/>
      <c r="G1437" s="1679"/>
    </row>
    <row r="1438" customFormat="false" ht="15.75" hidden="false" customHeight="true" outlineLevel="0" collapsed="false">
      <c r="A1438" s="1680" t="s">
        <v>2860</v>
      </c>
      <c r="B1438" s="1680"/>
      <c r="C1438" s="1680"/>
      <c r="D1438" s="1680"/>
      <c r="E1438" s="967"/>
      <c r="F1438" s="967"/>
      <c r="G1438" s="1679"/>
    </row>
    <row r="1439" customFormat="false" ht="15.75" hidden="false" customHeight="true" outlineLevel="0" collapsed="false">
      <c r="A1439" s="1680" t="s">
        <v>2861</v>
      </c>
      <c r="B1439" s="1680"/>
      <c r="C1439" s="1680"/>
      <c r="D1439" s="1680"/>
      <c r="E1439" s="1653"/>
      <c r="F1439" s="1653"/>
      <c r="G1439" s="1679"/>
    </row>
    <row r="1440" customFormat="false" ht="15" hidden="false" customHeight="true" outlineLevel="0" collapsed="false">
      <c r="A1440" s="1688" t="s">
        <v>2457</v>
      </c>
      <c r="B1440" s="1688"/>
      <c r="C1440" s="1688"/>
      <c r="D1440" s="1688"/>
      <c r="E1440" s="1653"/>
      <c r="F1440" s="1653"/>
      <c r="G1440" s="1679"/>
    </row>
    <row r="1441" customFormat="false" ht="15.75" hidden="false" customHeight="true" outlineLevel="0" collapsed="false">
      <c r="A1441" s="1764" t="s">
        <v>2862</v>
      </c>
      <c r="B1441" s="1764"/>
      <c r="C1441" s="1764"/>
      <c r="D1441" s="1764"/>
      <c r="E1441" s="1761"/>
      <c r="F1441" s="1761"/>
      <c r="G1441" s="1679"/>
    </row>
    <row r="1442" customFormat="false" ht="14.25" hidden="false" customHeight="true" outlineLevel="0" collapsed="false">
      <c r="A1442" s="1764" t="s">
        <v>2863</v>
      </c>
      <c r="B1442" s="1764"/>
      <c r="C1442" s="1764"/>
      <c r="D1442" s="1764"/>
      <c r="E1442" s="1761"/>
      <c r="F1442" s="1761"/>
      <c r="G1442" s="1679"/>
    </row>
    <row r="1443" customFormat="false" ht="15.75" hidden="false" customHeight="true" outlineLevel="0" collapsed="false">
      <c r="A1443" s="1765" t="s">
        <v>2460</v>
      </c>
      <c r="B1443" s="1765"/>
      <c r="C1443" s="1765"/>
      <c r="D1443" s="1765"/>
      <c r="E1443" s="1766"/>
      <c r="F1443" s="1766"/>
      <c r="G1443" s="1679"/>
    </row>
    <row r="1444" customFormat="false" ht="13.5" hidden="false" customHeight="false" outlineLevel="0" collapsed="false">
      <c r="A1444" s="1767"/>
      <c r="B1444" s="1723" t="n">
        <v>2019</v>
      </c>
      <c r="C1444" s="1723" t="n">
        <v>2020</v>
      </c>
      <c r="D1444" s="1723" t="n">
        <v>2021</v>
      </c>
      <c r="E1444" s="1723" t="n">
        <v>2022</v>
      </c>
      <c r="F1444" s="1723" t="n">
        <v>2023</v>
      </c>
      <c r="G1444" s="1658"/>
    </row>
    <row r="1445" customFormat="false" ht="24" hidden="false" customHeight="false" outlineLevel="0" collapsed="false">
      <c r="A1445" s="1697" t="s">
        <v>2834</v>
      </c>
      <c r="B1445" s="1782" t="s">
        <v>140</v>
      </c>
      <c r="C1445" s="1782" t="n">
        <v>2</v>
      </c>
      <c r="D1445" s="1782" t="n">
        <v>1</v>
      </c>
      <c r="E1445" s="1782" t="n">
        <v>0</v>
      </c>
      <c r="F1445" s="1783" t="n">
        <v>1</v>
      </c>
      <c r="G1445" s="1784" t="s">
        <v>2864</v>
      </c>
    </row>
    <row r="1446" customFormat="false" ht="12.75" hidden="false" customHeight="false" outlineLevel="0" collapsed="false">
      <c r="A1446" s="1771" t="s">
        <v>2836</v>
      </c>
      <c r="B1446" s="1712" t="s">
        <v>140</v>
      </c>
      <c r="C1446" s="1712" t="s">
        <v>140</v>
      </c>
      <c r="D1446" s="1712" t="s">
        <v>140</v>
      </c>
      <c r="E1446" s="1712" t="s">
        <v>140</v>
      </c>
      <c r="F1446" s="1785" t="s">
        <v>140</v>
      </c>
      <c r="G1446" s="1757" t="s">
        <v>1462</v>
      </c>
    </row>
    <row r="1447" customFormat="false" ht="12.75" hidden="false" customHeight="false" outlineLevel="0" collapsed="false">
      <c r="A1447" s="1771" t="s">
        <v>2837</v>
      </c>
      <c r="B1447" s="1712" t="s">
        <v>140</v>
      </c>
      <c r="C1447" s="1712" t="s">
        <v>140</v>
      </c>
      <c r="D1447" s="1712" t="s">
        <v>140</v>
      </c>
      <c r="E1447" s="1712" t="s">
        <v>140</v>
      </c>
      <c r="F1447" s="1785" t="s">
        <v>140</v>
      </c>
      <c r="G1447" s="1757" t="s">
        <v>2838</v>
      </c>
    </row>
    <row r="1448" customFormat="false" ht="12.75" hidden="false" customHeight="false" outlineLevel="0" collapsed="false">
      <c r="A1448" s="1771" t="s">
        <v>2839</v>
      </c>
      <c r="B1448" s="1786" t="s">
        <v>140</v>
      </c>
      <c r="C1448" s="1712" t="s">
        <v>140</v>
      </c>
      <c r="D1448" s="1712" t="s">
        <v>140</v>
      </c>
      <c r="E1448" s="1712" t="s">
        <v>140</v>
      </c>
      <c r="F1448" s="0" t="n">
        <v>1</v>
      </c>
      <c r="G1448" s="1757" t="s">
        <v>1466</v>
      </c>
    </row>
    <row r="1449" customFormat="false" ht="12.75" hidden="false" customHeight="false" outlineLevel="0" collapsed="false">
      <c r="A1449" s="1771" t="s">
        <v>2840</v>
      </c>
      <c r="B1449" s="1690"/>
      <c r="C1449" s="1712" t="s">
        <v>140</v>
      </c>
      <c r="D1449" s="1712" t="s">
        <v>140</v>
      </c>
      <c r="E1449" s="1712" t="s">
        <v>140</v>
      </c>
      <c r="F1449" s="1785" t="s">
        <v>140</v>
      </c>
      <c r="G1449" s="1757" t="s">
        <v>2841</v>
      </c>
    </row>
    <row r="1450" customFormat="false" ht="12.75" hidden="false" customHeight="false" outlineLevel="0" collapsed="false">
      <c r="A1450" s="1771" t="s">
        <v>2842</v>
      </c>
      <c r="B1450" s="1712" t="s">
        <v>140</v>
      </c>
      <c r="C1450" s="1712" t="s">
        <v>140</v>
      </c>
      <c r="D1450" s="1712" t="s">
        <v>140</v>
      </c>
      <c r="E1450" s="1712" t="s">
        <v>140</v>
      </c>
      <c r="F1450" s="1785" t="s">
        <v>140</v>
      </c>
      <c r="G1450" s="1757" t="s">
        <v>2865</v>
      </c>
    </row>
    <row r="1451" customFormat="false" ht="12.75" hidden="false" customHeight="false" outlineLevel="0" collapsed="false">
      <c r="A1451" s="1771" t="s">
        <v>110</v>
      </c>
      <c r="B1451" s="1712" t="s">
        <v>140</v>
      </c>
      <c r="C1451" s="1712" t="s">
        <v>140</v>
      </c>
      <c r="D1451" s="1712" t="s">
        <v>140</v>
      </c>
      <c r="E1451" s="1712" t="s">
        <v>140</v>
      </c>
      <c r="F1451" s="1785" t="s">
        <v>140</v>
      </c>
      <c r="G1451" s="1757" t="s">
        <v>111</v>
      </c>
    </row>
    <row r="1452" customFormat="false" ht="12.75" hidden="false" customHeight="false" outlineLevel="0" collapsed="false">
      <c r="A1452" s="1771" t="s">
        <v>2852</v>
      </c>
      <c r="B1452" s="1712" t="s">
        <v>140</v>
      </c>
      <c r="C1452" s="1712" t="s">
        <v>140</v>
      </c>
      <c r="D1452" s="1712" t="s">
        <v>140</v>
      </c>
      <c r="E1452" s="1712" t="s">
        <v>140</v>
      </c>
      <c r="F1452" s="1785" t="s">
        <v>140</v>
      </c>
      <c r="G1452" s="1757" t="s">
        <v>2853</v>
      </c>
    </row>
    <row r="1453" customFormat="false" ht="12.75" hidden="false" customHeight="false" outlineLevel="0" collapsed="false">
      <c r="A1453" s="1771" t="s">
        <v>2866</v>
      </c>
      <c r="B1453" s="1690"/>
      <c r="C1453" s="1712" t="s">
        <v>140</v>
      </c>
      <c r="D1453" s="1712" t="s">
        <v>140</v>
      </c>
      <c r="E1453" s="1712" t="s">
        <v>140</v>
      </c>
      <c r="F1453" s="1785" t="s">
        <v>140</v>
      </c>
      <c r="G1453" s="1757" t="s">
        <v>2867</v>
      </c>
    </row>
    <row r="1454" customFormat="false" ht="12.75" hidden="false" customHeight="false" outlineLevel="0" collapsed="false">
      <c r="A1454" s="1771" t="s">
        <v>2868</v>
      </c>
      <c r="B1454" s="1712" t="s">
        <v>140</v>
      </c>
      <c r="C1454" s="1712" t="n">
        <v>1</v>
      </c>
      <c r="D1454" s="1712" t="s">
        <v>140</v>
      </c>
      <c r="E1454" s="1712" t="s">
        <v>140</v>
      </c>
      <c r="F1454" s="1785" t="s">
        <v>140</v>
      </c>
      <c r="G1454" s="1757" t="s">
        <v>2869</v>
      </c>
    </row>
    <row r="1455" customFormat="false" ht="12.75" hidden="false" customHeight="false" outlineLevel="0" collapsed="false">
      <c r="A1455" s="1771" t="s">
        <v>236</v>
      </c>
      <c r="B1455" s="1712" t="s">
        <v>140</v>
      </c>
      <c r="C1455" s="1712" t="s">
        <v>140</v>
      </c>
      <c r="D1455" s="1712" t="s">
        <v>140</v>
      </c>
      <c r="E1455" s="1712" t="s">
        <v>140</v>
      </c>
      <c r="F1455" s="1785" t="s">
        <v>140</v>
      </c>
      <c r="G1455" s="1777" t="s">
        <v>1732</v>
      </c>
    </row>
    <row r="1456" customFormat="false" ht="12.75" hidden="false" customHeight="false" outlineLevel="0" collapsed="false">
      <c r="A1456" s="1771" t="s">
        <v>2870</v>
      </c>
      <c r="B1456" s="1712" t="s">
        <v>140</v>
      </c>
      <c r="C1456" s="1712" t="s">
        <v>140</v>
      </c>
      <c r="D1456" s="1712" t="s">
        <v>140</v>
      </c>
      <c r="E1456" s="1712" t="s">
        <v>140</v>
      </c>
      <c r="F1456" s="1785" t="s">
        <v>140</v>
      </c>
      <c r="G1456" s="1757" t="s">
        <v>2871</v>
      </c>
    </row>
    <row r="1457" customFormat="false" ht="24" hidden="false" customHeight="false" outlineLevel="0" collapsed="false">
      <c r="A1457" s="1771" t="s">
        <v>2872</v>
      </c>
      <c r="B1457" s="1712"/>
      <c r="C1457" s="1712" t="s">
        <v>140</v>
      </c>
      <c r="D1457" s="1712" t="s">
        <v>140</v>
      </c>
      <c r="E1457" s="1712" t="s">
        <v>140</v>
      </c>
      <c r="F1457" s="1785" t="s">
        <v>140</v>
      </c>
      <c r="G1457" s="1777" t="s">
        <v>2873</v>
      </c>
    </row>
    <row r="1458" customFormat="false" ht="12.75" hidden="false" customHeight="false" outlineLevel="0" collapsed="false">
      <c r="A1458" s="1771" t="s">
        <v>2874</v>
      </c>
      <c r="B1458" s="1787" t="s">
        <v>140</v>
      </c>
      <c r="C1458" s="1712" t="s">
        <v>140</v>
      </c>
      <c r="D1458" s="1712" t="s">
        <v>140</v>
      </c>
      <c r="E1458" s="1712" t="s">
        <v>140</v>
      </c>
      <c r="F1458" s="1785" t="s">
        <v>140</v>
      </c>
      <c r="G1458" s="1757" t="s">
        <v>2875</v>
      </c>
    </row>
    <row r="1459" customFormat="false" ht="12.75" hidden="false" customHeight="false" outlineLevel="0" collapsed="false">
      <c r="A1459" s="1788" t="s">
        <v>2876</v>
      </c>
      <c r="B1459" s="1787" t="s">
        <v>140</v>
      </c>
      <c r="C1459" s="1787" t="n">
        <v>1</v>
      </c>
      <c r="D1459" s="1712" t="s">
        <v>140</v>
      </c>
      <c r="E1459" s="1712" t="s">
        <v>140</v>
      </c>
      <c r="F1459" s="1785" t="s">
        <v>140</v>
      </c>
      <c r="G1459" s="1757" t="s">
        <v>2877</v>
      </c>
    </row>
    <row r="1460" customFormat="false" ht="15.75" hidden="false" customHeight="false" outlineLevel="0" collapsed="false">
      <c r="A1460" s="1789" t="s">
        <v>241</v>
      </c>
      <c r="B1460" s="1790" t="s">
        <v>140</v>
      </c>
      <c r="C1460" s="1790" t="s">
        <v>140</v>
      </c>
      <c r="D1460" s="1791" t="n">
        <v>1</v>
      </c>
      <c r="E1460" s="1790" t="s">
        <v>140</v>
      </c>
      <c r="F1460" s="1792" t="s">
        <v>140</v>
      </c>
      <c r="G1460" s="1758" t="s">
        <v>2878</v>
      </c>
    </row>
    <row r="1461" customFormat="false" ht="15" hidden="false" customHeight="false" outlineLevel="0" collapsed="false">
      <c r="A1461" s="1793"/>
      <c r="B1461" s="1793"/>
      <c r="C1461" s="1793"/>
      <c r="D1461" s="1793"/>
      <c r="E1461" s="1794"/>
      <c r="F1461" s="1794"/>
      <c r="G1461" s="1750"/>
    </row>
    <row r="1462" customFormat="false" ht="15" hidden="false" customHeight="true" outlineLevel="0" collapsed="false">
      <c r="A1462" s="1795" t="s">
        <v>2879</v>
      </c>
      <c r="B1462" s="1795"/>
      <c r="C1462" s="1795"/>
      <c r="D1462" s="1795"/>
      <c r="E1462" s="1794"/>
      <c r="F1462" s="1794"/>
      <c r="G1462" s="1679"/>
    </row>
    <row r="1463" customFormat="false" ht="15" hidden="false" customHeight="true" outlineLevel="0" collapsed="false">
      <c r="A1463" s="1795" t="s">
        <v>2880</v>
      </c>
      <c r="B1463" s="1795"/>
      <c r="C1463" s="1795"/>
      <c r="D1463" s="1795"/>
      <c r="E1463" s="1794"/>
      <c r="F1463" s="1794"/>
      <c r="G1463" s="1679"/>
    </row>
    <row r="1464" customFormat="false" ht="15" hidden="false" customHeight="true" outlineLevel="0" collapsed="false">
      <c r="A1464" s="1796"/>
      <c r="B1464" s="1796"/>
      <c r="C1464" s="1796"/>
      <c r="D1464" s="1796"/>
      <c r="E1464" s="1794"/>
      <c r="F1464" s="1794"/>
      <c r="G1464" s="1679"/>
    </row>
    <row r="1465" customFormat="false" ht="15" hidden="false" customHeight="false" outlineLevel="0" collapsed="false">
      <c r="A1465" s="1796"/>
      <c r="B1465" s="1796"/>
      <c r="C1465" s="1796"/>
      <c r="D1465" s="1796"/>
      <c r="E1465" s="1794"/>
      <c r="F1465" s="1794"/>
      <c r="G1465" s="1679"/>
    </row>
    <row r="1466" customFormat="false" ht="15.75" hidden="false" customHeight="false" outlineLevel="0" collapsed="false">
      <c r="A1466" s="1680" t="s">
        <v>2881</v>
      </c>
      <c r="B1466" s="1680"/>
      <c r="C1466" s="1680"/>
      <c r="D1466" s="1680"/>
      <c r="E1466" s="967"/>
      <c r="F1466" s="967"/>
      <c r="G1466" s="1679"/>
    </row>
    <row r="1467" customFormat="false" ht="15.75" hidden="false" customHeight="false" outlineLevel="0" collapsed="false">
      <c r="A1467" s="1797" t="s">
        <v>2882</v>
      </c>
      <c r="B1467" s="1718"/>
      <c r="C1467" s="1718"/>
      <c r="D1467" s="1718"/>
      <c r="E1467" s="967"/>
      <c r="F1467" s="967"/>
      <c r="G1467" s="1679"/>
    </row>
    <row r="1468" customFormat="false" ht="15.75" hidden="false" customHeight="true" outlineLevel="0" collapsed="false">
      <c r="A1468" s="1798" t="s">
        <v>1414</v>
      </c>
      <c r="B1468" s="1798"/>
      <c r="C1468" s="1798"/>
      <c r="D1468" s="1798"/>
      <c r="E1468" s="1799"/>
      <c r="F1468" s="1799"/>
      <c r="G1468" s="1800"/>
    </row>
    <row r="1469" customFormat="false" ht="13.5" hidden="false" customHeight="false" outlineLevel="0" collapsed="false">
      <c r="A1469" s="1801"/>
      <c r="B1469" s="1802" t="n">
        <v>2019</v>
      </c>
      <c r="C1469" s="1802" t="n">
        <v>2020</v>
      </c>
      <c r="D1469" s="1802" t="n">
        <v>2021</v>
      </c>
      <c r="E1469" s="1802" t="n">
        <v>2022</v>
      </c>
      <c r="F1469" s="1802" t="n">
        <v>2023</v>
      </c>
      <c r="G1469" s="1658"/>
    </row>
    <row r="1470" customFormat="false" ht="12.75" hidden="false" customHeight="false" outlineLevel="0" collapsed="false">
      <c r="A1470" s="1803"/>
      <c r="B1470" s="1690"/>
      <c r="C1470" s="1690"/>
      <c r="D1470" s="1690"/>
      <c r="E1470" s="1690"/>
      <c r="F1470" s="1690"/>
      <c r="G1470" s="1691"/>
    </row>
    <row r="1471" customFormat="false" ht="12.75" hidden="false" customHeight="false" outlineLevel="0" collapsed="false">
      <c r="A1471" s="1697" t="s">
        <v>2883</v>
      </c>
      <c r="B1471" s="1690"/>
      <c r="C1471" s="1690"/>
      <c r="D1471" s="1690"/>
      <c r="E1471" s="1690"/>
      <c r="F1471" s="1690"/>
      <c r="G1471" s="1804" t="s">
        <v>2884</v>
      </c>
    </row>
    <row r="1472" customFormat="false" ht="12.75" hidden="false" customHeight="false" outlineLevel="0" collapsed="false">
      <c r="A1472" s="1771" t="s">
        <v>2885</v>
      </c>
      <c r="B1472" s="1661" t="n">
        <v>159</v>
      </c>
      <c r="C1472" s="1661" t="n">
        <v>164</v>
      </c>
      <c r="D1472" s="1661" t="n">
        <v>169</v>
      </c>
      <c r="E1472" s="1661" t="n">
        <v>188</v>
      </c>
      <c r="F1472" s="1665" t="n">
        <v>192</v>
      </c>
      <c r="G1472" s="1805" t="s">
        <v>2886</v>
      </c>
    </row>
    <row r="1473" customFormat="false" ht="12.75" hidden="false" customHeight="false" outlineLevel="0" collapsed="false">
      <c r="A1473" s="1771" t="s">
        <v>2887</v>
      </c>
      <c r="B1473" s="1661" t="n">
        <v>305</v>
      </c>
      <c r="C1473" s="1661" t="n">
        <v>305</v>
      </c>
      <c r="D1473" s="1661" t="n">
        <v>305</v>
      </c>
      <c r="E1473" s="1661" t="n">
        <v>311</v>
      </c>
      <c r="F1473" s="1665" t="n">
        <v>291</v>
      </c>
      <c r="G1473" s="1805" t="s">
        <v>2888</v>
      </c>
    </row>
    <row r="1474" customFormat="false" ht="24" hidden="false" customHeight="false" outlineLevel="0" collapsed="false">
      <c r="A1474" s="1771" t="s">
        <v>2889</v>
      </c>
      <c r="B1474" s="1661" t="n">
        <v>6</v>
      </c>
      <c r="C1474" s="1661" t="n">
        <v>5</v>
      </c>
      <c r="D1474" s="1661" t="n">
        <v>4</v>
      </c>
      <c r="E1474" s="1661" t="n">
        <v>4</v>
      </c>
      <c r="F1474" s="1665" t="n">
        <v>5</v>
      </c>
      <c r="G1474" s="1805" t="s">
        <v>2890</v>
      </c>
    </row>
    <row r="1475" customFormat="false" ht="12.75" hidden="false" customHeight="false" outlineLevel="0" collapsed="false">
      <c r="A1475" s="1771" t="s">
        <v>2891</v>
      </c>
      <c r="B1475" s="1661" t="n">
        <v>10</v>
      </c>
      <c r="C1475" s="1661" t="n">
        <v>10</v>
      </c>
      <c r="D1475" s="1661" t="n">
        <v>10</v>
      </c>
      <c r="E1475" s="1661" t="n">
        <v>10</v>
      </c>
      <c r="F1475" s="1665" t="n">
        <v>10</v>
      </c>
      <c r="G1475" s="1805" t="s">
        <v>2892</v>
      </c>
    </row>
    <row r="1476" customFormat="false" ht="12.75" hidden="false" customHeight="false" outlineLevel="0" collapsed="false">
      <c r="A1476" s="1771" t="s">
        <v>2893</v>
      </c>
      <c r="B1476" s="1661" t="n">
        <v>1</v>
      </c>
      <c r="C1476" s="1661" t="n">
        <v>1</v>
      </c>
      <c r="D1476" s="1661" t="n">
        <v>1</v>
      </c>
      <c r="E1476" s="1661" t="n">
        <v>1</v>
      </c>
      <c r="F1476" s="1665" t="n">
        <v>1</v>
      </c>
      <c r="G1476" s="1805" t="s">
        <v>2894</v>
      </c>
    </row>
    <row r="1477" customFormat="false" ht="12.75" hidden="false" customHeight="false" outlineLevel="0" collapsed="false">
      <c r="A1477" s="1697" t="s">
        <v>2895</v>
      </c>
      <c r="B1477" s="1661"/>
      <c r="C1477" s="1661"/>
      <c r="D1477" s="1661"/>
      <c r="E1477" s="1661"/>
      <c r="G1477" s="1806" t="s">
        <v>2896</v>
      </c>
    </row>
    <row r="1478" customFormat="false" ht="12.75" hidden="false" customHeight="false" outlineLevel="0" collapsed="false">
      <c r="A1478" s="1788" t="s">
        <v>2885</v>
      </c>
      <c r="B1478" s="1701" t="n">
        <v>28</v>
      </c>
      <c r="C1478" s="1701" t="n">
        <v>26</v>
      </c>
      <c r="D1478" s="1701" t="n">
        <v>30</v>
      </c>
      <c r="E1478" s="1701" t="n">
        <v>32</v>
      </c>
      <c r="F1478" s="1807" t="n">
        <v>47</v>
      </c>
      <c r="G1478" s="1805" t="s">
        <v>2886</v>
      </c>
    </row>
    <row r="1479" customFormat="false" ht="12.75" hidden="false" customHeight="false" outlineLevel="0" collapsed="false">
      <c r="A1479" s="1788" t="s">
        <v>2887</v>
      </c>
      <c r="B1479" s="1701" t="n">
        <v>19</v>
      </c>
      <c r="C1479" s="1701" t="n">
        <v>18</v>
      </c>
      <c r="D1479" s="1701" t="n">
        <v>29</v>
      </c>
      <c r="E1479" s="1701" t="n">
        <v>24</v>
      </c>
      <c r="F1479" s="1807" t="n">
        <v>25</v>
      </c>
      <c r="G1479" s="1805" t="s">
        <v>2888</v>
      </c>
    </row>
    <row r="1480" customFormat="false" ht="24" hidden="false" customHeight="false" outlineLevel="0" collapsed="false">
      <c r="A1480" s="1788" t="s">
        <v>2889</v>
      </c>
      <c r="B1480" s="1701" t="n">
        <v>1</v>
      </c>
      <c r="C1480" s="1701" t="n">
        <v>1</v>
      </c>
      <c r="D1480" s="1701" t="n">
        <v>1</v>
      </c>
      <c r="E1480" s="1701" t="n">
        <v>1</v>
      </c>
      <c r="F1480" s="1807" t="n">
        <v>1</v>
      </c>
      <c r="G1480" s="1805" t="s">
        <v>2890</v>
      </c>
    </row>
    <row r="1481" customFormat="false" ht="12.75" hidden="false" customHeight="false" outlineLevel="0" collapsed="false">
      <c r="A1481" s="1788" t="s">
        <v>2891</v>
      </c>
      <c r="B1481" s="1701" t="n">
        <v>5</v>
      </c>
      <c r="C1481" s="1701" t="n">
        <v>3</v>
      </c>
      <c r="D1481" s="1701" t="n">
        <v>2</v>
      </c>
      <c r="E1481" s="1701" t="n">
        <v>2</v>
      </c>
      <c r="F1481" s="1807" t="n">
        <v>2</v>
      </c>
      <c r="G1481" s="1805" t="s">
        <v>2892</v>
      </c>
    </row>
    <row r="1482" customFormat="false" ht="13.5" hidden="false" customHeight="false" outlineLevel="0" collapsed="false">
      <c r="A1482" s="1778" t="s">
        <v>2893</v>
      </c>
      <c r="B1482" s="1671" t="n">
        <v>4</v>
      </c>
      <c r="C1482" s="1671" t="n">
        <v>5</v>
      </c>
      <c r="D1482" s="1671" t="n">
        <v>5</v>
      </c>
      <c r="E1482" s="1671" t="n">
        <v>6</v>
      </c>
      <c r="F1482" s="1647" t="n">
        <v>6</v>
      </c>
      <c r="G1482" s="1808" t="s">
        <v>2897</v>
      </c>
    </row>
    <row r="1483" customFormat="false" ht="12.75" hidden="false" customHeight="false" outlineLevel="0" collapsed="false">
      <c r="A1483" s="1809"/>
      <c r="B1483" s="1701"/>
      <c r="C1483" s="1738"/>
      <c r="D1483" s="1738"/>
      <c r="E1483" s="1738"/>
      <c r="F1483" s="1738"/>
      <c r="G1483" s="1702"/>
    </row>
    <row r="1484" customFormat="false" ht="15.75" hidden="false" customHeight="true" outlineLevel="0" collapsed="false">
      <c r="A1484" s="1810" t="s">
        <v>2898</v>
      </c>
      <c r="B1484" s="1810"/>
      <c r="C1484" s="1810"/>
      <c r="D1484" s="1810"/>
      <c r="E1484" s="1810"/>
      <c r="F1484" s="1810"/>
      <c r="G1484" s="1810"/>
    </row>
    <row r="1485" customFormat="false" ht="15.75" hidden="false" customHeight="false" outlineLevel="0" collapsed="false">
      <c r="A1485" s="1810" t="s">
        <v>2899</v>
      </c>
      <c r="B1485" s="1810"/>
      <c r="C1485" s="1810"/>
      <c r="D1485" s="1810"/>
      <c r="E1485" s="1810"/>
      <c r="F1485" s="1810"/>
      <c r="G1485" s="1679"/>
    </row>
    <row r="1486" customFormat="false" ht="15.75" hidden="false" customHeight="false" outlineLevel="0" collapsed="false">
      <c r="A1486" s="1810"/>
      <c r="B1486" s="1810"/>
      <c r="C1486" s="1810"/>
      <c r="D1486" s="1810"/>
      <c r="E1486" s="1810"/>
      <c r="F1486" s="1810"/>
      <c r="G1486" s="1679"/>
    </row>
    <row r="1487" customFormat="false" ht="15.75" hidden="false" customHeight="true" outlineLevel="0" collapsed="false">
      <c r="A1487" s="1680" t="s">
        <v>2900</v>
      </c>
      <c r="B1487" s="1680"/>
      <c r="C1487" s="1680"/>
      <c r="D1487" s="1680"/>
      <c r="E1487" s="1680"/>
      <c r="F1487" s="1680"/>
      <c r="G1487" s="1680"/>
    </row>
    <row r="1488" customFormat="false" ht="15.75" hidden="false" customHeight="false" outlineLevel="0" collapsed="false">
      <c r="A1488" s="1797" t="s">
        <v>2901</v>
      </c>
      <c r="B1488" s="1718"/>
      <c r="C1488" s="1718"/>
      <c r="D1488" s="1718"/>
      <c r="E1488" s="1718"/>
      <c r="F1488" s="1718"/>
      <c r="G1488" s="1718"/>
    </row>
    <row r="1489" customFormat="false" ht="13.5" hidden="false" customHeight="false" outlineLevel="0" collapsed="false">
      <c r="A1489" s="1811" t="s">
        <v>2902</v>
      </c>
      <c r="B1489" s="1811"/>
      <c r="C1489" s="1811"/>
      <c r="D1489" s="1811"/>
      <c r="E1489" s="1811"/>
      <c r="F1489" s="1811"/>
      <c r="G1489" s="1811"/>
    </row>
    <row r="1490" customFormat="false" ht="13.5" hidden="false" customHeight="false" outlineLevel="0" collapsed="false">
      <c r="A1490" s="1801"/>
      <c r="B1490" s="1723" t="n">
        <v>2020</v>
      </c>
      <c r="C1490" s="1723" t="n">
        <v>2021</v>
      </c>
      <c r="D1490" s="1723" t="n">
        <v>2021</v>
      </c>
      <c r="E1490" s="1723" t="n">
        <v>2022</v>
      </c>
      <c r="F1490" s="1723" t="n">
        <v>2023</v>
      </c>
      <c r="G1490" s="1658"/>
    </row>
    <row r="1491" customFormat="false" ht="12.75" hidden="false" customHeight="false" outlineLevel="0" collapsed="false">
      <c r="A1491" s="1812"/>
      <c r="B1491" s="1690"/>
      <c r="C1491" s="1690"/>
      <c r="D1491" s="1690"/>
      <c r="E1491" s="1690"/>
      <c r="F1491" s="1690"/>
      <c r="G1491" s="1691"/>
    </row>
    <row r="1492" customFormat="false" ht="12.75" hidden="false" customHeight="false" outlineLevel="0" collapsed="false">
      <c r="A1492" s="1697" t="s">
        <v>2883</v>
      </c>
      <c r="B1492" s="1690"/>
      <c r="C1492" s="1690"/>
      <c r="D1492" s="1690"/>
      <c r="E1492" s="1690"/>
      <c r="F1492" s="1690"/>
      <c r="G1492" s="1804" t="s">
        <v>2884</v>
      </c>
    </row>
    <row r="1493" customFormat="false" ht="12.75" hidden="false" customHeight="false" outlineLevel="0" collapsed="false">
      <c r="A1493" s="1771" t="s">
        <v>2885</v>
      </c>
      <c r="B1493" s="1661" t="n">
        <v>22632</v>
      </c>
      <c r="C1493" s="1694" t="n">
        <v>23818</v>
      </c>
      <c r="D1493" s="1694" t="n">
        <v>23818</v>
      </c>
      <c r="E1493" s="1694" t="n">
        <v>26620</v>
      </c>
      <c r="F1493" s="1475" t="n">
        <v>28510</v>
      </c>
      <c r="G1493" s="1805" t="s">
        <v>2886</v>
      </c>
    </row>
    <row r="1494" customFormat="false" ht="12.75" hidden="false" customHeight="false" outlineLevel="0" collapsed="false">
      <c r="A1494" s="1771" t="s">
        <v>2887</v>
      </c>
      <c r="B1494" s="1661" t="n">
        <v>206025</v>
      </c>
      <c r="C1494" s="1661" t="n">
        <v>212639</v>
      </c>
      <c r="D1494" s="1661" t="n">
        <v>212639</v>
      </c>
      <c r="E1494" s="1661" t="n">
        <v>220718</v>
      </c>
      <c r="F1494" s="1665" t="n">
        <v>227563</v>
      </c>
      <c r="G1494" s="1805" t="s">
        <v>2888</v>
      </c>
    </row>
    <row r="1495" customFormat="false" ht="24" hidden="false" customHeight="false" outlineLevel="0" collapsed="false">
      <c r="A1495" s="1771" t="s">
        <v>2889</v>
      </c>
      <c r="B1495" s="1661" t="n">
        <v>685</v>
      </c>
      <c r="C1495" s="1661" t="n">
        <v>837</v>
      </c>
      <c r="D1495" s="1661" t="n">
        <v>837</v>
      </c>
      <c r="E1495" s="1661" t="n">
        <v>808</v>
      </c>
      <c r="F1495" s="1475"/>
      <c r="G1495" s="1805" t="s">
        <v>2890</v>
      </c>
    </row>
    <row r="1496" customFormat="false" ht="12.75" hidden="false" customHeight="false" outlineLevel="0" collapsed="false">
      <c r="A1496" s="1771" t="s">
        <v>2891</v>
      </c>
      <c r="B1496" s="1661" t="n">
        <v>4772</v>
      </c>
      <c r="C1496" s="1661" t="n">
        <v>4831</v>
      </c>
      <c r="D1496" s="1661" t="n">
        <v>4831</v>
      </c>
      <c r="E1496" s="1661" t="n">
        <v>5025</v>
      </c>
      <c r="F1496" s="1665" t="n">
        <v>5085</v>
      </c>
      <c r="G1496" s="1805" t="s">
        <v>2892</v>
      </c>
    </row>
    <row r="1497" customFormat="false" ht="12.75" hidden="false" customHeight="false" outlineLevel="0" collapsed="false">
      <c r="A1497" s="1771" t="s">
        <v>2893</v>
      </c>
      <c r="B1497" s="1661" t="n">
        <v>404</v>
      </c>
      <c r="C1497" s="1661" t="n">
        <v>465</v>
      </c>
      <c r="D1497" s="1661" t="n">
        <v>465</v>
      </c>
      <c r="E1497" s="1661" t="n">
        <v>525</v>
      </c>
      <c r="F1497" s="1665" t="n">
        <v>540</v>
      </c>
      <c r="G1497" s="1805" t="s">
        <v>2894</v>
      </c>
    </row>
    <row r="1498" customFormat="false" ht="12.75" hidden="false" customHeight="false" outlineLevel="0" collapsed="false">
      <c r="A1498" s="1697" t="s">
        <v>2895</v>
      </c>
      <c r="B1498" s="1661"/>
      <c r="C1498" s="1661"/>
      <c r="D1498" s="1661"/>
      <c r="E1498" s="1661"/>
      <c r="G1498" s="1804" t="s">
        <v>2896</v>
      </c>
    </row>
    <row r="1499" customFormat="false" ht="12.75" hidden="false" customHeight="false" outlineLevel="0" collapsed="false">
      <c r="A1499" s="1771" t="s">
        <v>2885</v>
      </c>
      <c r="B1499" s="1661" t="n">
        <v>1806</v>
      </c>
      <c r="C1499" s="1661" t="n">
        <v>1516</v>
      </c>
      <c r="D1499" s="1661" t="n">
        <v>1516</v>
      </c>
      <c r="E1499" s="1661" t="n">
        <v>1496</v>
      </c>
      <c r="F1499" s="1665" t="n">
        <v>2409</v>
      </c>
      <c r="G1499" s="1805" t="s">
        <v>2886</v>
      </c>
    </row>
    <row r="1500" customFormat="false" ht="12.75" hidden="false" customHeight="false" outlineLevel="0" collapsed="false">
      <c r="A1500" s="1771" t="s">
        <v>2887</v>
      </c>
      <c r="B1500" s="1661" t="n">
        <v>4001</v>
      </c>
      <c r="C1500" s="1661" t="n">
        <v>6785</v>
      </c>
      <c r="D1500" s="1661" t="n">
        <v>6785</v>
      </c>
      <c r="E1500" s="1661" t="n">
        <v>5903</v>
      </c>
      <c r="F1500" s="1665" t="n">
        <v>6384</v>
      </c>
      <c r="G1500" s="1805" t="s">
        <v>2888</v>
      </c>
    </row>
    <row r="1501" customFormat="false" ht="24" hidden="false" customHeight="false" outlineLevel="0" collapsed="false">
      <c r="A1501" s="1771" t="s">
        <v>2889</v>
      </c>
      <c r="B1501" s="1661" t="n">
        <v>47</v>
      </c>
      <c r="C1501" s="1661" t="n">
        <v>50</v>
      </c>
      <c r="D1501" s="1661" t="n">
        <v>50</v>
      </c>
      <c r="E1501" s="1661" t="n">
        <v>51</v>
      </c>
      <c r="G1501" s="1805" t="s">
        <v>2890</v>
      </c>
    </row>
    <row r="1502" customFormat="false" ht="12.75" hidden="false" customHeight="false" outlineLevel="0" collapsed="false">
      <c r="A1502" s="1771" t="s">
        <v>2891</v>
      </c>
      <c r="B1502" s="1661" t="n">
        <v>894</v>
      </c>
      <c r="C1502" s="1661" t="n">
        <v>917</v>
      </c>
      <c r="D1502" s="1661" t="n">
        <v>917</v>
      </c>
      <c r="E1502" s="1661" t="n">
        <v>1036</v>
      </c>
      <c r="F1502" s="1665" t="n">
        <v>1036</v>
      </c>
      <c r="G1502" s="1805" t="s">
        <v>2892</v>
      </c>
    </row>
    <row r="1503" customFormat="false" ht="13.5" hidden="false" customHeight="false" outlineLevel="0" collapsed="false">
      <c r="A1503" s="1813" t="s">
        <v>2893</v>
      </c>
      <c r="B1503" s="1671" t="n">
        <v>4654</v>
      </c>
      <c r="C1503" s="1671" t="n">
        <v>5226</v>
      </c>
      <c r="D1503" s="1671" t="n">
        <v>5226</v>
      </c>
      <c r="E1503" s="1671" t="n">
        <v>5713</v>
      </c>
      <c r="F1503" s="1647" t="n">
        <v>5750</v>
      </c>
      <c r="G1503" s="1808" t="s">
        <v>2894</v>
      </c>
    </row>
    <row r="1504" customFormat="false" ht="12.75" hidden="false" customHeight="false" outlineLevel="0" collapsed="false">
      <c r="A1504" s="1814"/>
      <c r="B1504" s="1701"/>
      <c r="C1504" s="1701"/>
      <c r="D1504" s="1701"/>
      <c r="E1504" s="1701"/>
      <c r="F1504" s="1701"/>
      <c r="G1504" s="1702"/>
    </row>
    <row r="1505" customFormat="false" ht="15" hidden="false" customHeight="false" outlineLevel="0" collapsed="false">
      <c r="A1505" s="1814"/>
      <c r="B1505" s="1701"/>
      <c r="C1505" s="1701"/>
      <c r="D1505" s="1701"/>
      <c r="E1505" s="1701"/>
      <c r="F1505" s="1701"/>
      <c r="G1505" s="1679"/>
    </row>
    <row r="1506" customFormat="false" ht="15.75" hidden="false" customHeight="true" outlineLevel="0" collapsed="false">
      <c r="A1506" s="1815" t="s">
        <v>2903</v>
      </c>
      <c r="B1506" s="1815"/>
      <c r="C1506" s="1815"/>
      <c r="D1506" s="1815"/>
      <c r="E1506" s="1815"/>
      <c r="F1506" s="1815"/>
      <c r="G1506" s="1815"/>
    </row>
    <row r="1507" customFormat="false" ht="15" hidden="false" customHeight="true" outlineLevel="0" collapsed="false">
      <c r="A1507" s="1816" t="s">
        <v>2457</v>
      </c>
      <c r="B1507" s="1816"/>
      <c r="C1507" s="1816"/>
      <c r="D1507" s="1816"/>
      <c r="E1507" s="1817"/>
      <c r="F1507" s="1817"/>
      <c r="G1507" s="1679"/>
    </row>
    <row r="1508" customFormat="false" ht="15.75" hidden="false" customHeight="false" outlineLevel="0" collapsed="false">
      <c r="A1508" s="1764" t="s">
        <v>2904</v>
      </c>
      <c r="B1508" s="1764"/>
      <c r="C1508" s="1764"/>
      <c r="D1508" s="1764"/>
      <c r="E1508" s="1764"/>
      <c r="F1508" s="1764"/>
      <c r="G1508" s="1764"/>
    </row>
    <row r="1509" customFormat="false" ht="15.75" hidden="false" customHeight="false" outlineLevel="0" collapsed="false">
      <c r="A1509" s="1765" t="s">
        <v>2460</v>
      </c>
      <c r="B1509" s="1765"/>
      <c r="C1509" s="1765"/>
      <c r="D1509" s="1765"/>
      <c r="E1509" s="1766"/>
      <c r="F1509" s="1766"/>
      <c r="G1509" s="1679"/>
    </row>
    <row r="1510" customFormat="false" ht="15.75" hidden="false" customHeight="false" outlineLevel="0" collapsed="false">
      <c r="A1510" s="1801"/>
      <c r="B1510" s="1802" t="n">
        <v>2019</v>
      </c>
      <c r="C1510" s="1802" t="n">
        <v>2020</v>
      </c>
      <c r="D1510" s="1802" t="n">
        <v>2021</v>
      </c>
      <c r="E1510" s="1802" t="n">
        <v>2022</v>
      </c>
      <c r="F1510" s="1802" t="n">
        <v>2023</v>
      </c>
      <c r="G1510" s="1818"/>
    </row>
    <row r="1511" customFormat="false" ht="15" hidden="false" customHeight="false" outlineLevel="0" collapsed="false">
      <c r="A1511" s="1819"/>
      <c r="B1511" s="1820"/>
      <c r="C1511" s="1820"/>
      <c r="D1511" s="1820"/>
      <c r="E1511" s="1820"/>
      <c r="F1511" s="1820"/>
      <c r="G1511" s="1717"/>
    </row>
    <row r="1512" customFormat="false" ht="12.75" hidden="false" customHeight="false" outlineLevel="0" collapsed="false">
      <c r="A1512" s="1691" t="s">
        <v>2905</v>
      </c>
      <c r="B1512" s="1661" t="n">
        <v>6153</v>
      </c>
      <c r="C1512" s="1661" t="n">
        <v>6697</v>
      </c>
      <c r="D1512" s="1661" t="n">
        <v>7284</v>
      </c>
      <c r="E1512" s="1661" t="n">
        <v>7787</v>
      </c>
      <c r="F1512" s="1391" t="n">
        <v>7664</v>
      </c>
      <c r="G1512" s="1805" t="s">
        <v>2906</v>
      </c>
    </row>
    <row r="1513" customFormat="false" ht="12.75" hidden="false" customHeight="false" outlineLevel="0" collapsed="false">
      <c r="A1513" s="1749" t="s">
        <v>2891</v>
      </c>
      <c r="B1513" s="1661" t="n">
        <v>1709</v>
      </c>
      <c r="C1513" s="1661" t="n">
        <v>1744</v>
      </c>
      <c r="D1513" s="1694" t="n">
        <v>1751</v>
      </c>
      <c r="E1513" s="1694" t="n">
        <v>1721</v>
      </c>
      <c r="F1513" s="1821" t="n">
        <v>1711</v>
      </c>
      <c r="G1513" s="1805" t="s">
        <v>2892</v>
      </c>
    </row>
    <row r="1514" customFormat="false" ht="13.5" hidden="false" customHeight="false" outlineLevel="0" collapsed="false">
      <c r="A1514" s="1822" t="s">
        <v>2893</v>
      </c>
      <c r="B1514" s="1671" t="n">
        <v>238</v>
      </c>
      <c r="C1514" s="1671" t="n">
        <v>273</v>
      </c>
      <c r="D1514" s="1671" t="n">
        <v>227</v>
      </c>
      <c r="E1514" s="1671" t="n">
        <v>363</v>
      </c>
      <c r="F1514" s="1368" t="n">
        <v>1404</v>
      </c>
      <c r="G1514" s="1823" t="s">
        <v>2894</v>
      </c>
    </row>
    <row r="1515" customFormat="false" ht="15" hidden="false" customHeight="false" outlineLevel="0" collapsed="false">
      <c r="A1515" s="1809"/>
      <c r="B1515" s="1787"/>
      <c r="C1515" s="1787"/>
      <c r="D1515" s="1787"/>
      <c r="E1515" s="1787"/>
      <c r="F1515" s="1787"/>
      <c r="G1515" s="1679"/>
    </row>
    <row r="1516" customFormat="false" ht="15.75" hidden="false" customHeight="true" outlineLevel="0" collapsed="false">
      <c r="A1516" s="1810" t="s">
        <v>2907</v>
      </c>
      <c r="B1516" s="1810"/>
      <c r="C1516" s="1810"/>
      <c r="D1516" s="1810"/>
      <c r="E1516" s="1810"/>
      <c r="F1516" s="1810"/>
      <c r="G1516" s="1810"/>
    </row>
    <row r="1517" customFormat="false" ht="15.75" hidden="false" customHeight="false" outlineLevel="0" collapsed="false">
      <c r="A1517" s="1810" t="s">
        <v>2908</v>
      </c>
      <c r="B1517" s="1810"/>
      <c r="C1517" s="1810"/>
      <c r="D1517" s="1810"/>
      <c r="E1517" s="1810"/>
      <c r="F1517" s="1810"/>
      <c r="G1517" s="1810"/>
    </row>
    <row r="1518" customFormat="false" ht="12.75" hidden="false" customHeight="true" outlineLevel="0" collapsed="false">
      <c r="A1518" s="1824" t="s">
        <v>2457</v>
      </c>
      <c r="B1518" s="1824"/>
      <c r="C1518" s="1824"/>
      <c r="D1518" s="1824"/>
      <c r="E1518" s="1824"/>
      <c r="F1518" s="1824"/>
      <c r="G1518" s="1824"/>
    </row>
    <row r="1519" customFormat="false" ht="15.75" hidden="false" customHeight="false" outlineLevel="0" collapsed="false">
      <c r="A1519" s="1825" t="s">
        <v>2909</v>
      </c>
      <c r="B1519" s="1826"/>
      <c r="C1519" s="1826"/>
      <c r="D1519" s="1826"/>
      <c r="E1519" s="1761"/>
      <c r="F1519" s="1761"/>
      <c r="G1519" s="1679"/>
    </row>
    <row r="1520" customFormat="false" ht="15.75" hidden="false" customHeight="false" outlineLevel="0" collapsed="false">
      <c r="A1520" s="1825" t="s">
        <v>2910</v>
      </c>
      <c r="B1520" s="1826"/>
      <c r="C1520" s="1826"/>
      <c r="D1520" s="1826"/>
      <c r="E1520" s="1761"/>
      <c r="F1520" s="1761"/>
      <c r="G1520" s="1679"/>
    </row>
    <row r="1521" customFormat="false" ht="15.75" hidden="false" customHeight="true" outlineLevel="0" collapsed="false">
      <c r="A1521" s="1765" t="s">
        <v>2911</v>
      </c>
      <c r="B1521" s="1765"/>
      <c r="C1521" s="1765"/>
      <c r="D1521" s="1765"/>
      <c r="E1521" s="1766"/>
      <c r="F1521" s="1766"/>
      <c r="G1521" s="1679"/>
    </row>
    <row r="1522" customFormat="false" ht="13.5" hidden="false" customHeight="false" outlineLevel="0" collapsed="false">
      <c r="A1522" s="1801"/>
      <c r="B1522" s="1723" t="n">
        <v>2019</v>
      </c>
      <c r="C1522" s="1723" t="n">
        <v>2020</v>
      </c>
      <c r="D1522" s="1723" t="n">
        <v>2021</v>
      </c>
      <c r="E1522" s="1723" t="n">
        <v>2022</v>
      </c>
      <c r="F1522" s="1723" t="n">
        <v>2023</v>
      </c>
      <c r="G1522" s="1658"/>
    </row>
    <row r="1523" customFormat="false" ht="12.75" hidden="false" customHeight="false" outlineLevel="0" collapsed="false">
      <c r="A1523" s="1803"/>
      <c r="B1523" s="1690"/>
      <c r="C1523" s="1690"/>
      <c r="D1523" s="1690"/>
      <c r="E1523" s="1690"/>
      <c r="F1523" s="1690"/>
      <c r="G1523" s="1691"/>
    </row>
    <row r="1524" customFormat="false" ht="12.75" hidden="false" customHeight="false" outlineLevel="0" collapsed="false">
      <c r="A1524" s="1697" t="s">
        <v>2883</v>
      </c>
      <c r="B1524" s="1690"/>
      <c r="C1524" s="1690"/>
      <c r="D1524" s="1690"/>
      <c r="E1524" s="1690"/>
      <c r="F1524" s="1690"/>
      <c r="G1524" s="1804" t="s">
        <v>2884</v>
      </c>
    </row>
    <row r="1525" customFormat="false" ht="12.75" hidden="false" customHeight="false" outlineLevel="0" collapsed="false">
      <c r="A1525" s="1771" t="s">
        <v>2885</v>
      </c>
      <c r="B1525" s="1712" t="n">
        <v>1177</v>
      </c>
      <c r="C1525" s="1712" t="n">
        <v>1223</v>
      </c>
      <c r="D1525" s="1712" t="n">
        <v>1270</v>
      </c>
      <c r="E1525" s="1712" t="n">
        <v>1409</v>
      </c>
      <c r="F1525" s="1785" t="n">
        <v>1431</v>
      </c>
      <c r="G1525" s="1805" t="s">
        <v>2886</v>
      </c>
    </row>
    <row r="1526" customFormat="false" ht="12.75" hidden="false" customHeight="false" outlineLevel="0" collapsed="false">
      <c r="A1526" s="1771" t="s">
        <v>2887</v>
      </c>
      <c r="B1526" s="1661" t="n">
        <v>9805</v>
      </c>
      <c r="C1526" s="1661" t="n">
        <v>10347</v>
      </c>
      <c r="D1526" s="1661" t="n">
        <v>10669</v>
      </c>
      <c r="E1526" s="1661" t="n">
        <v>11631</v>
      </c>
      <c r="F1526" s="1665" t="n">
        <v>11564</v>
      </c>
      <c r="G1526" s="1805" t="s">
        <v>2888</v>
      </c>
    </row>
    <row r="1527" customFormat="false" ht="12.75" hidden="false" customHeight="false" outlineLevel="0" collapsed="false">
      <c r="A1527" s="1771" t="s">
        <v>2891</v>
      </c>
      <c r="B1527" s="1661" t="n">
        <v>489</v>
      </c>
      <c r="C1527" s="1661" t="n">
        <v>542</v>
      </c>
      <c r="D1527" s="1694" t="n">
        <v>472</v>
      </c>
      <c r="E1527" s="1694" t="n">
        <v>525</v>
      </c>
      <c r="F1527" s="1827" t="n">
        <v>518</v>
      </c>
      <c r="G1527" s="1805" t="s">
        <v>2892</v>
      </c>
    </row>
    <row r="1528" customFormat="false" ht="12.75" hidden="false" customHeight="false" outlineLevel="0" collapsed="false">
      <c r="A1528" s="1771" t="s">
        <v>2893</v>
      </c>
      <c r="B1528" s="1661" t="n">
        <v>32</v>
      </c>
      <c r="C1528" s="1661" t="n">
        <v>38</v>
      </c>
      <c r="D1528" s="1661" t="n">
        <v>30</v>
      </c>
      <c r="E1528" s="1661" t="n">
        <v>42</v>
      </c>
      <c r="F1528" s="1665" t="n">
        <v>37</v>
      </c>
      <c r="G1528" s="1805" t="s">
        <v>2894</v>
      </c>
    </row>
    <row r="1529" customFormat="false" ht="12.75" hidden="false" customHeight="false" outlineLevel="0" collapsed="false">
      <c r="A1529" s="1697" t="s">
        <v>2895</v>
      </c>
      <c r="B1529" s="1661"/>
      <c r="C1529" s="1661"/>
      <c r="D1529" s="1661"/>
      <c r="E1529" s="1661"/>
      <c r="G1529" s="1804" t="s">
        <v>2896</v>
      </c>
    </row>
    <row r="1530" customFormat="false" ht="12.75" hidden="false" customHeight="false" outlineLevel="0" collapsed="false">
      <c r="A1530" s="1771" t="s">
        <v>2885</v>
      </c>
      <c r="B1530" s="1712" t="n">
        <v>118</v>
      </c>
      <c r="C1530" s="1712" t="n">
        <v>139</v>
      </c>
      <c r="D1530" s="1712" t="n">
        <v>127</v>
      </c>
      <c r="E1530" s="1712" t="n">
        <v>146</v>
      </c>
      <c r="F1530" s="1785" t="n">
        <v>239</v>
      </c>
      <c r="G1530" s="1805" t="s">
        <v>2886</v>
      </c>
    </row>
    <row r="1531" customFormat="false" ht="12.75" hidden="false" customHeight="false" outlineLevel="0" collapsed="false">
      <c r="A1531" s="1771" t="s">
        <v>2887</v>
      </c>
      <c r="B1531" s="1661" t="n">
        <v>411</v>
      </c>
      <c r="C1531" s="1661" t="n">
        <v>412</v>
      </c>
      <c r="D1531" s="1661" t="n">
        <v>584</v>
      </c>
      <c r="E1531" s="1661" t="n">
        <v>536</v>
      </c>
      <c r="F1531" s="1665" t="n">
        <v>556</v>
      </c>
      <c r="G1531" s="1805" t="s">
        <v>2888</v>
      </c>
    </row>
    <row r="1532" customFormat="false" ht="12.75" hidden="false" customHeight="false" outlineLevel="0" collapsed="false">
      <c r="A1532" s="1771" t="s">
        <v>2891</v>
      </c>
      <c r="B1532" s="1661" t="n">
        <v>70</v>
      </c>
      <c r="C1532" s="1661" t="n">
        <v>93</v>
      </c>
      <c r="D1532" s="1694" t="n">
        <v>52</v>
      </c>
      <c r="E1532" s="1694" t="n">
        <v>56</v>
      </c>
      <c r="F1532" s="0" t="n">
        <v>56</v>
      </c>
      <c r="G1532" s="1805" t="s">
        <v>2892</v>
      </c>
    </row>
    <row r="1533" customFormat="false" ht="13.5" hidden="false" customHeight="false" outlineLevel="0" collapsed="false">
      <c r="A1533" s="1778" t="s">
        <v>2893</v>
      </c>
      <c r="B1533" s="1671" t="n">
        <v>193</v>
      </c>
      <c r="C1533" s="1671" t="n">
        <v>208</v>
      </c>
      <c r="D1533" s="1671" t="n">
        <v>266</v>
      </c>
      <c r="E1533" s="1671" t="n">
        <v>273</v>
      </c>
      <c r="F1533" s="1647" t="n">
        <v>298</v>
      </c>
      <c r="G1533" s="1808" t="s">
        <v>2894</v>
      </c>
    </row>
    <row r="1534" customFormat="false" ht="15" hidden="false" customHeight="false" outlineLevel="0" collapsed="false">
      <c r="A1534" s="1828"/>
      <c r="B1534" s="1704"/>
      <c r="C1534" s="1704"/>
      <c r="D1534" s="1704"/>
      <c r="E1534" s="1704"/>
      <c r="F1534" s="1704"/>
      <c r="G1534" s="1679"/>
    </row>
    <row r="1535" customFormat="false" ht="15" hidden="false" customHeight="false" outlineLevel="0" collapsed="false">
      <c r="A1535" s="1829"/>
      <c r="B1535" s="1701"/>
      <c r="C1535" s="1701"/>
      <c r="D1535" s="1738"/>
      <c r="E1535" s="1738"/>
      <c r="F1535" s="1738"/>
      <c r="G1535" s="1679"/>
    </row>
    <row r="1536" customFormat="false" ht="15.75" hidden="false" customHeight="false" outlineLevel="0" collapsed="false">
      <c r="A1536" s="1830" t="s">
        <v>2912</v>
      </c>
      <c r="B1536" s="1830"/>
      <c r="C1536" s="1830"/>
      <c r="D1536" s="1830"/>
      <c r="E1536" s="1830"/>
      <c r="F1536" s="1830"/>
      <c r="G1536" s="1830"/>
    </row>
    <row r="1537" customFormat="false" ht="16.5" hidden="false" customHeight="false" outlineLevel="0" collapsed="false">
      <c r="A1537" s="1831" t="s">
        <v>2913</v>
      </c>
      <c r="B1537" s="1832"/>
      <c r="C1537" s="1832"/>
      <c r="D1537" s="1832"/>
      <c r="E1537" s="1761"/>
      <c r="F1537" s="1761"/>
      <c r="G1537" s="1679"/>
    </row>
    <row r="1538" customFormat="false" ht="13.5" hidden="false" customHeight="false" outlineLevel="0" collapsed="false">
      <c r="A1538" s="1801"/>
      <c r="B1538" s="1802" t="n">
        <v>2019</v>
      </c>
      <c r="C1538" s="1802" t="n">
        <v>2020</v>
      </c>
      <c r="D1538" s="1802" t="n">
        <v>2021</v>
      </c>
      <c r="E1538" s="1802" t="n">
        <v>2022</v>
      </c>
      <c r="F1538" s="1802" t="n">
        <v>2023</v>
      </c>
      <c r="G1538" s="1658"/>
    </row>
    <row r="1539" customFormat="false" ht="12.75" hidden="false" customHeight="false" outlineLevel="0" collapsed="false">
      <c r="A1539" s="1803"/>
      <c r="B1539" s="1690"/>
      <c r="C1539" s="1690"/>
      <c r="D1539" s="1690"/>
      <c r="E1539" s="1690"/>
      <c r="F1539" s="1690"/>
      <c r="G1539" s="1691"/>
    </row>
    <row r="1540" customFormat="false" ht="24" hidden="false" customHeight="false" outlineLevel="0" collapsed="false">
      <c r="A1540" s="1749" t="s">
        <v>2914</v>
      </c>
      <c r="B1540" s="1661" t="n">
        <v>10</v>
      </c>
      <c r="C1540" s="1661" t="n">
        <v>10</v>
      </c>
      <c r="D1540" s="1661" t="n">
        <v>10</v>
      </c>
      <c r="E1540" s="1661" t="n">
        <v>10</v>
      </c>
      <c r="F1540" s="1665" t="n">
        <v>10</v>
      </c>
      <c r="G1540" s="1805" t="s">
        <v>2915</v>
      </c>
    </row>
    <row r="1541" customFormat="false" ht="13.5" hidden="false" customHeight="true" outlineLevel="0" collapsed="false">
      <c r="A1541" s="1749" t="s">
        <v>2916</v>
      </c>
      <c r="B1541" s="1661"/>
      <c r="C1541" s="1661"/>
      <c r="D1541" s="1661"/>
      <c r="E1541" s="1661"/>
      <c r="G1541" s="1805" t="s">
        <v>2917</v>
      </c>
    </row>
    <row r="1542" customFormat="false" ht="12.75" hidden="false" customHeight="false" outlineLevel="0" collapsed="false">
      <c r="A1542" s="1771" t="s">
        <v>2918</v>
      </c>
      <c r="B1542" s="1661" t="n">
        <v>1336</v>
      </c>
      <c r="C1542" s="1661" t="n">
        <v>1260</v>
      </c>
      <c r="D1542" s="1661" t="n">
        <v>1369</v>
      </c>
      <c r="E1542" s="1661" t="n">
        <v>1186</v>
      </c>
      <c r="F1542" s="1665" t="n">
        <v>1281</v>
      </c>
      <c r="G1542" s="1805" t="s">
        <v>2919</v>
      </c>
    </row>
    <row r="1543" customFormat="false" ht="24" hidden="false" customHeight="false" outlineLevel="0" collapsed="false">
      <c r="A1543" s="1749" t="s">
        <v>2920</v>
      </c>
      <c r="B1543" s="1661"/>
      <c r="C1543" s="1661"/>
      <c r="D1543" s="1661"/>
      <c r="E1543" s="1661"/>
      <c r="G1543" s="1805" t="s">
        <v>2921</v>
      </c>
    </row>
    <row r="1544" customFormat="false" ht="15.75" hidden="false" customHeight="true" outlineLevel="0" collapsed="false">
      <c r="A1544" s="1771" t="s">
        <v>2922</v>
      </c>
      <c r="B1544" s="1661" t="n">
        <v>143</v>
      </c>
      <c r="C1544" s="1661" t="n">
        <v>144</v>
      </c>
      <c r="D1544" s="1661" t="n">
        <v>142</v>
      </c>
      <c r="E1544" s="1661" t="n">
        <v>142</v>
      </c>
      <c r="F1544" s="1665" t="n">
        <v>142</v>
      </c>
      <c r="G1544" s="1833" t="s">
        <v>2923</v>
      </c>
    </row>
    <row r="1545" customFormat="false" ht="12.75" hidden="false" customHeight="false" outlineLevel="0" collapsed="false">
      <c r="A1545" s="1749" t="s">
        <v>2924</v>
      </c>
      <c r="B1545" s="1661" t="n">
        <v>3</v>
      </c>
      <c r="C1545" s="1661" t="n">
        <v>3</v>
      </c>
      <c r="D1545" s="1661" t="n">
        <v>3</v>
      </c>
      <c r="E1545" s="1661" t="n">
        <v>3</v>
      </c>
      <c r="F1545" s="1665" t="n">
        <v>3</v>
      </c>
      <c r="G1545" s="1805" t="s">
        <v>2925</v>
      </c>
    </row>
    <row r="1546" customFormat="false" ht="24" hidden="false" customHeight="false" outlineLevel="0" collapsed="false">
      <c r="A1546" s="1749" t="s">
        <v>2926</v>
      </c>
      <c r="B1546" s="1661"/>
      <c r="C1546" s="1661"/>
      <c r="D1546" s="1661"/>
      <c r="E1546" s="1661"/>
      <c r="G1546" s="1805" t="s">
        <v>2927</v>
      </c>
    </row>
    <row r="1547" customFormat="false" ht="12.75" hidden="false" customHeight="false" outlineLevel="0" collapsed="false">
      <c r="A1547" s="1771" t="s">
        <v>2928</v>
      </c>
      <c r="B1547" s="1661" t="n">
        <v>788</v>
      </c>
      <c r="C1547" s="1661" t="n">
        <v>844</v>
      </c>
      <c r="D1547" s="1661" t="n">
        <v>843</v>
      </c>
      <c r="E1547" s="1661" t="n">
        <v>810</v>
      </c>
      <c r="F1547" s="1665" t="n">
        <v>822</v>
      </c>
      <c r="G1547" s="1805" t="s">
        <v>2919</v>
      </c>
    </row>
    <row r="1548" customFormat="false" ht="24" hidden="false" customHeight="false" outlineLevel="0" collapsed="false">
      <c r="A1548" s="1749" t="s">
        <v>2929</v>
      </c>
      <c r="B1548" s="1661"/>
      <c r="C1548" s="1661"/>
      <c r="D1548" s="1661"/>
      <c r="E1548" s="1661"/>
      <c r="G1548" s="1805" t="s">
        <v>2921</v>
      </c>
    </row>
    <row r="1549" customFormat="false" ht="13.5" hidden="false" customHeight="false" outlineLevel="0" collapsed="false">
      <c r="A1549" s="1778" t="s">
        <v>2922</v>
      </c>
      <c r="B1549" s="1671" t="n">
        <v>68</v>
      </c>
      <c r="C1549" s="1671" t="n">
        <v>69</v>
      </c>
      <c r="D1549" s="1671" t="n">
        <v>72</v>
      </c>
      <c r="E1549" s="1671" t="n">
        <v>76</v>
      </c>
      <c r="F1549" s="1834" t="n">
        <v>72</v>
      </c>
      <c r="G1549" s="1808" t="s">
        <v>2930</v>
      </c>
    </row>
    <row r="1550" customFormat="false" ht="15" hidden="false" customHeight="false" outlineLevel="0" collapsed="false">
      <c r="A1550" s="1835"/>
      <c r="B1550" s="1704"/>
      <c r="C1550" s="1704"/>
      <c r="D1550" s="1704"/>
      <c r="E1550" s="1704"/>
      <c r="F1550" s="1704"/>
      <c r="G1550" s="1679"/>
    </row>
    <row r="1551" customFormat="false" ht="15" hidden="false" customHeight="false" outlineLevel="0" collapsed="false">
      <c r="A1551" s="1836"/>
      <c r="B1551" s="1836"/>
      <c r="C1551" s="1836"/>
      <c r="D1551" s="1837"/>
      <c r="E1551" s="1837"/>
      <c r="F1551" s="1837"/>
      <c r="G1551" s="1679"/>
    </row>
    <row r="1552" customFormat="false" ht="15.75" hidden="false" customHeight="true" outlineLevel="0" collapsed="false">
      <c r="A1552" s="1838" t="s">
        <v>2931</v>
      </c>
      <c r="B1552" s="1838"/>
      <c r="C1552" s="1838"/>
      <c r="D1552" s="1838"/>
      <c r="E1552" s="1838"/>
      <c r="F1552" s="1838"/>
      <c r="G1552" s="1838"/>
    </row>
    <row r="1553" customFormat="false" ht="15.75" hidden="false" customHeight="false" outlineLevel="0" collapsed="false">
      <c r="A1553" s="1839" t="s">
        <v>518</v>
      </c>
      <c r="B1553" s="1839"/>
      <c r="C1553" s="1839"/>
      <c r="D1553" s="1839"/>
      <c r="E1553" s="1839"/>
      <c r="F1553" s="1839"/>
      <c r="G1553" s="1839"/>
    </row>
    <row r="1554" customFormat="false" ht="15.75" hidden="false" customHeight="false" outlineLevel="0" collapsed="false">
      <c r="A1554" s="1825" t="s">
        <v>2932</v>
      </c>
      <c r="B1554" s="1826"/>
      <c r="C1554" s="1826"/>
      <c r="D1554" s="1826"/>
      <c r="E1554" s="1761"/>
      <c r="F1554" s="1761"/>
      <c r="G1554" s="1679"/>
    </row>
    <row r="1555" customFormat="false" ht="15.75" hidden="false" customHeight="true" outlineLevel="0" collapsed="false">
      <c r="A1555" s="1765" t="s">
        <v>2933</v>
      </c>
      <c r="B1555" s="1765"/>
      <c r="C1555" s="1765"/>
      <c r="D1555" s="1765"/>
      <c r="E1555" s="1766"/>
      <c r="F1555" s="1766"/>
      <c r="G1555" s="1679"/>
    </row>
    <row r="1556" customFormat="false" ht="13.5" hidden="false" customHeight="false" outlineLevel="0" collapsed="false">
      <c r="A1556" s="1801"/>
      <c r="B1556" s="1802" t="n">
        <v>2019</v>
      </c>
      <c r="C1556" s="1802" t="n">
        <v>2020</v>
      </c>
      <c r="D1556" s="1802" t="n">
        <v>2021</v>
      </c>
      <c r="E1556" s="1802" t="n">
        <v>2022</v>
      </c>
      <c r="F1556" s="1802" t="n">
        <v>2023</v>
      </c>
      <c r="G1556" s="1658"/>
    </row>
    <row r="1557" customFormat="false" ht="12.75" hidden="false" customHeight="false" outlineLevel="0" collapsed="false">
      <c r="A1557" s="1803"/>
      <c r="B1557" s="1690"/>
      <c r="C1557" s="1690"/>
      <c r="D1557" s="1690"/>
      <c r="E1557" s="1690"/>
      <c r="F1557" s="1690"/>
      <c r="G1557" s="1691"/>
    </row>
    <row r="1558" customFormat="false" ht="12.75" hidden="false" customHeight="false" outlineLevel="0" collapsed="false">
      <c r="A1558" s="1691" t="s">
        <v>2934</v>
      </c>
      <c r="B1558" s="1690" t="n">
        <v>210</v>
      </c>
      <c r="C1558" s="1690" t="n">
        <v>211</v>
      </c>
      <c r="D1558" s="1690" t="n">
        <v>211</v>
      </c>
      <c r="E1558" s="1690" t="n">
        <v>211</v>
      </c>
      <c r="F1558" s="1840" t="n">
        <v>211</v>
      </c>
      <c r="G1558" s="1841" t="s">
        <v>2935</v>
      </c>
    </row>
    <row r="1559" customFormat="false" ht="12.75" hidden="false" customHeight="false" outlineLevel="0" collapsed="false">
      <c r="A1559" s="1691" t="s">
        <v>2936</v>
      </c>
      <c r="B1559" s="1690" t="n">
        <v>164</v>
      </c>
      <c r="C1559" s="1690" t="n">
        <v>160</v>
      </c>
      <c r="D1559" s="1690" t="n">
        <v>161</v>
      </c>
      <c r="E1559" s="1690" t="n">
        <v>161</v>
      </c>
      <c r="F1559" s="1840" t="n">
        <v>161</v>
      </c>
      <c r="G1559" s="1841" t="s">
        <v>2937</v>
      </c>
    </row>
    <row r="1560" customFormat="false" ht="12.75" hidden="false" customHeight="false" outlineLevel="0" collapsed="false">
      <c r="A1560" s="1691" t="s">
        <v>2938</v>
      </c>
      <c r="B1560" s="1690" t="n">
        <v>12</v>
      </c>
      <c r="C1560" s="1690" t="n">
        <v>8</v>
      </c>
      <c r="D1560" s="1690" t="n">
        <v>8</v>
      </c>
      <c r="E1560" s="1690" t="n">
        <v>8</v>
      </c>
      <c r="F1560" s="1733" t="n">
        <v>8</v>
      </c>
      <c r="G1560" s="1841" t="s">
        <v>2939</v>
      </c>
    </row>
    <row r="1561" customFormat="false" ht="13.5" hidden="false" customHeight="false" outlineLevel="0" collapsed="false">
      <c r="A1561" s="1822" t="s">
        <v>2940</v>
      </c>
      <c r="B1561" s="1734" t="n">
        <v>7</v>
      </c>
      <c r="C1561" s="1734" t="n">
        <v>7</v>
      </c>
      <c r="D1561" s="1734" t="n">
        <v>7</v>
      </c>
      <c r="E1561" s="1734" t="n">
        <v>7</v>
      </c>
      <c r="F1561" s="1647" t="n">
        <v>7</v>
      </c>
      <c r="G1561" s="1823" t="s">
        <v>2941</v>
      </c>
    </row>
    <row r="1562" customFormat="false" ht="15" hidden="false" customHeight="false" outlineLevel="0" collapsed="false">
      <c r="A1562" s="1835"/>
      <c r="B1562" s="1704"/>
      <c r="C1562" s="1704"/>
      <c r="D1562" s="1704"/>
      <c r="E1562" s="1704"/>
      <c r="F1562" s="1704"/>
      <c r="G1562" s="1679"/>
    </row>
    <row r="1563" customFormat="false" ht="12.75" hidden="false" customHeight="false" outlineLevel="0" collapsed="false">
      <c r="A1563" s="1842" t="s">
        <v>2942</v>
      </c>
      <c r="B1563" s="1842"/>
      <c r="C1563" s="1842"/>
      <c r="D1563" s="1842"/>
      <c r="E1563" s="1842"/>
      <c r="F1563" s="1842"/>
      <c r="G1563" s="1842"/>
    </row>
    <row r="1564" customFormat="false" ht="12.75" hidden="false" customHeight="true" outlineLevel="0" collapsed="false">
      <c r="A1564" s="1843"/>
      <c r="B1564" s="1843"/>
      <c r="C1564" s="1843"/>
      <c r="D1564" s="1843"/>
      <c r="E1564" s="1843"/>
      <c r="F1564" s="1843"/>
      <c r="G1564" s="1843"/>
    </row>
    <row r="1565" customFormat="false" ht="15.75" hidden="false" customHeight="false" outlineLevel="0" collapsed="false">
      <c r="A1565" s="1797" t="s">
        <v>2943</v>
      </c>
      <c r="B1565" s="1719"/>
      <c r="C1565" s="1719"/>
      <c r="D1565" s="1719"/>
      <c r="E1565" s="1653"/>
      <c r="F1565" s="1653"/>
      <c r="G1565" s="1679"/>
    </row>
    <row r="1566" customFormat="false" ht="12.75" hidden="false" customHeight="true" outlineLevel="0" collapsed="false">
      <c r="A1566" s="1844" t="s">
        <v>2944</v>
      </c>
      <c r="B1566" s="1844"/>
      <c r="C1566" s="1844"/>
      <c r="D1566" s="1844"/>
      <c r="E1566" s="1844"/>
      <c r="F1566" s="1844"/>
      <c r="G1566" s="1844"/>
    </row>
    <row r="1567" customFormat="false" ht="15" hidden="false" customHeight="false" outlineLevel="0" collapsed="false">
      <c r="A1567" s="1842" t="s">
        <v>2945</v>
      </c>
      <c r="B1567" s="1842"/>
      <c r="C1567" s="1842"/>
      <c r="D1567" s="1842"/>
      <c r="E1567" s="1654"/>
      <c r="F1567" s="1654"/>
      <c r="G1567" s="1679"/>
    </row>
    <row r="1568" customFormat="false" ht="15" hidden="false" customHeight="false" outlineLevel="0" collapsed="false">
      <c r="A1568" s="1842"/>
      <c r="B1568" s="1701"/>
      <c r="C1568" s="1701"/>
      <c r="D1568" s="1738"/>
      <c r="E1568" s="1738"/>
      <c r="F1568" s="1738"/>
      <c r="G1568" s="1679"/>
    </row>
    <row r="1569" customFormat="false" ht="15.75" hidden="false" customHeight="false" outlineLevel="0" collapsed="false">
      <c r="A1569" s="1797" t="s">
        <v>2946</v>
      </c>
      <c r="B1569" s="1718"/>
      <c r="C1569" s="1718"/>
      <c r="D1569" s="1718"/>
      <c r="E1569" s="967"/>
      <c r="F1569" s="967"/>
      <c r="G1569" s="1679"/>
    </row>
    <row r="1570" customFormat="false" ht="15.75" hidden="false" customHeight="false" outlineLevel="0" collapsed="false">
      <c r="A1570" s="1845" t="s">
        <v>2947</v>
      </c>
      <c r="B1570" s="1845"/>
      <c r="C1570" s="1845"/>
      <c r="D1570" s="1845"/>
      <c r="E1570" s="1722"/>
      <c r="F1570" s="1722"/>
      <c r="G1570" s="1679"/>
    </row>
    <row r="1571" customFormat="false" ht="13.5" hidden="false" customHeight="false" outlineLevel="0" collapsed="false">
      <c r="A1571" s="1767"/>
      <c r="B1571" s="1723" t="n">
        <v>2019</v>
      </c>
      <c r="C1571" s="1723" t="n">
        <v>2020</v>
      </c>
      <c r="D1571" s="1723" t="n">
        <v>2021</v>
      </c>
      <c r="E1571" s="1723" t="n">
        <v>2022</v>
      </c>
      <c r="F1571" s="1723" t="n">
        <v>2023</v>
      </c>
      <c r="G1571" s="1846"/>
    </row>
    <row r="1572" customFormat="false" ht="12.75" hidden="false" customHeight="false" outlineLevel="0" collapsed="false">
      <c r="A1572" s="1659" t="s">
        <v>521</v>
      </c>
      <c r="B1572" s="1847" t="n">
        <v>13590.3</v>
      </c>
      <c r="C1572" s="1847" t="n">
        <v>13831.7</v>
      </c>
      <c r="D1572" s="1847" t="n">
        <v>14031.5</v>
      </c>
      <c r="E1572" s="1847" t="n">
        <v>14796.6</v>
      </c>
      <c r="F1572" s="1848" t="n">
        <v>14945.085</v>
      </c>
      <c r="G1572" s="1725" t="s">
        <v>169</v>
      </c>
    </row>
    <row r="1573" customFormat="false" ht="12.75" hidden="false" customHeight="false" outlineLevel="0" collapsed="false">
      <c r="A1573" s="1664" t="s">
        <v>958</v>
      </c>
      <c r="B1573" s="1849" t="n">
        <v>160.4</v>
      </c>
      <c r="C1573" s="1849" t="n">
        <v>155.4</v>
      </c>
      <c r="D1573" s="1849" t="n">
        <v>155.5</v>
      </c>
      <c r="E1573" s="1849" t="n">
        <v>154.4</v>
      </c>
      <c r="F1573" s="1850" t="n">
        <v>155</v>
      </c>
      <c r="G1573" s="1666" t="s">
        <v>2948</v>
      </c>
    </row>
    <row r="1574" customFormat="false" ht="12.75" hidden="false" customHeight="false" outlineLevel="0" collapsed="false">
      <c r="A1574" s="1664" t="s">
        <v>2949</v>
      </c>
      <c r="B1574" s="1849" t="n">
        <v>13394.5</v>
      </c>
      <c r="C1574" s="1849" t="n">
        <v>13486.7</v>
      </c>
      <c r="D1574" s="1849" t="n">
        <v>13686.5</v>
      </c>
      <c r="E1574" s="1849" t="n">
        <v>14633.3</v>
      </c>
      <c r="F1574" s="1850" t="n">
        <v>14786.2</v>
      </c>
      <c r="G1574" s="1666" t="s">
        <v>2950</v>
      </c>
    </row>
    <row r="1575" customFormat="false" ht="12.75" hidden="false" customHeight="false" outlineLevel="0" collapsed="false">
      <c r="A1575" s="1664" t="s">
        <v>2951</v>
      </c>
      <c r="B1575" s="1849" t="n">
        <v>35.1</v>
      </c>
      <c r="C1575" s="1849" t="n">
        <v>189.5</v>
      </c>
      <c r="D1575" s="1849" t="n">
        <v>189.5</v>
      </c>
      <c r="E1575" s="1849" t="n">
        <v>8.9</v>
      </c>
      <c r="F1575" s="1850" t="n">
        <v>4</v>
      </c>
      <c r="G1575" s="1666" t="s">
        <v>2952</v>
      </c>
    </row>
    <row r="1576" customFormat="false" ht="13.5" hidden="false" customHeight="false" outlineLevel="0" collapsed="false">
      <c r="A1576" s="1746" t="s">
        <v>2953</v>
      </c>
      <c r="B1576" s="1851" t="n">
        <v>0.1</v>
      </c>
      <c r="C1576" s="1851" t="n">
        <v>0.1</v>
      </c>
      <c r="D1576" s="1851" t="n">
        <v>0.1</v>
      </c>
      <c r="E1576" s="1851" t="n">
        <v>0.1</v>
      </c>
      <c r="F1576" s="1647" t="n">
        <v>0.1</v>
      </c>
      <c r="G1576" s="1715" t="s">
        <v>2954</v>
      </c>
    </row>
    <row r="1577" customFormat="false" ht="15" hidden="false" customHeight="false" outlineLevel="0" collapsed="false">
      <c r="A1577" s="1852"/>
      <c r="B1577" s="1853"/>
      <c r="C1577" s="1853"/>
      <c r="D1577" s="1853"/>
      <c r="E1577" s="1853"/>
      <c r="F1577" s="1853"/>
      <c r="G1577" s="1679"/>
    </row>
    <row r="1578" customFormat="false" ht="15" hidden="false" customHeight="false" outlineLevel="0" collapsed="false">
      <c r="A1578" s="1852"/>
      <c r="B1578" s="1853"/>
      <c r="C1578" s="1853"/>
      <c r="D1578" s="1853"/>
      <c r="E1578" s="1853"/>
      <c r="F1578" s="1853"/>
      <c r="G1578" s="1679"/>
    </row>
    <row r="1579" customFormat="false" ht="13.5" hidden="false" customHeight="true" outlineLevel="0" collapsed="false">
      <c r="A1579" s="1854" t="s">
        <v>2955</v>
      </c>
      <c r="B1579" s="1854"/>
      <c r="C1579" s="1854"/>
      <c r="D1579" s="1854"/>
      <c r="E1579" s="1854"/>
      <c r="F1579" s="1854"/>
      <c r="G1579" s="1854"/>
    </row>
    <row r="1580" customFormat="false" ht="12.75" hidden="false" customHeight="true" outlineLevel="0" collapsed="false">
      <c r="A1580" s="1855" t="s">
        <v>2956</v>
      </c>
      <c r="B1580" s="1855"/>
      <c r="C1580" s="1855"/>
      <c r="D1580" s="1855"/>
      <c r="E1580" s="1855"/>
      <c r="F1580" s="1855"/>
      <c r="G1580" s="1855"/>
    </row>
    <row r="1581" customFormat="false" ht="12.75" hidden="false" customHeight="false" outlineLevel="0" collapsed="false">
      <c r="A1581" s="1856"/>
      <c r="B1581" s="1812"/>
      <c r="C1581" s="1812"/>
      <c r="D1581" s="1812"/>
      <c r="E1581" s="1812"/>
      <c r="F1581" s="1812"/>
      <c r="G1581" s="1812"/>
    </row>
    <row r="1582" customFormat="false" ht="15.75" hidden="false" customHeight="true" outlineLevel="0" collapsed="false">
      <c r="A1582" s="1854" t="s">
        <v>2957</v>
      </c>
      <c r="B1582" s="1854"/>
      <c r="C1582" s="1854"/>
      <c r="D1582" s="1854"/>
      <c r="E1582" s="1854"/>
      <c r="F1582" s="1854"/>
      <c r="G1582" s="1854"/>
    </row>
    <row r="1583" customFormat="false" ht="15.75" hidden="false" customHeight="true" outlineLevel="0" collapsed="false">
      <c r="A1583" s="1845" t="s">
        <v>2958</v>
      </c>
      <c r="B1583" s="1845"/>
      <c r="C1583" s="1845"/>
      <c r="D1583" s="1845"/>
      <c r="E1583" s="1722"/>
      <c r="F1583" s="1722"/>
      <c r="G1583" s="1679"/>
    </row>
    <row r="1584" customFormat="false" ht="13.5" hidden="false" customHeight="false" outlineLevel="0" collapsed="false">
      <c r="A1584" s="1767"/>
      <c r="B1584" s="1723" t="n">
        <v>2019</v>
      </c>
      <c r="C1584" s="1723" t="n">
        <v>2020</v>
      </c>
      <c r="D1584" s="1723" t="n">
        <v>2021</v>
      </c>
      <c r="E1584" s="1723" t="n">
        <v>2022</v>
      </c>
      <c r="F1584" s="1723" t="n">
        <v>2023</v>
      </c>
      <c r="G1584" s="1658"/>
    </row>
    <row r="1585" customFormat="false" ht="12.75" hidden="false" customHeight="false" outlineLevel="0" collapsed="false">
      <c r="A1585" s="1659" t="s">
        <v>521</v>
      </c>
      <c r="B1585" s="1857" t="n">
        <v>9506.3</v>
      </c>
      <c r="C1585" s="1857" t="n">
        <v>9679.3</v>
      </c>
      <c r="D1585" s="1857" t="n">
        <v>9785.6</v>
      </c>
      <c r="E1585" s="1857" t="n">
        <v>10362.8</v>
      </c>
      <c r="F1585" s="325" t="n">
        <v>10456.8</v>
      </c>
      <c r="G1585" s="1725" t="s">
        <v>169</v>
      </c>
    </row>
    <row r="1586" customFormat="false" ht="12.75" hidden="false" customHeight="false" outlineLevel="0" collapsed="false">
      <c r="A1586" s="1664" t="s">
        <v>2959</v>
      </c>
      <c r="B1586" s="1858" t="n">
        <v>4471.2</v>
      </c>
      <c r="C1586" s="1858" t="n">
        <v>4596.6</v>
      </c>
      <c r="D1586" s="1858" t="n">
        <v>4624.1</v>
      </c>
      <c r="E1586" s="1858" t="n">
        <v>5204.4</v>
      </c>
      <c r="F1586" s="294" t="n">
        <v>5104</v>
      </c>
      <c r="G1586" s="1666" t="s">
        <v>2960</v>
      </c>
    </row>
    <row r="1587" customFormat="false" ht="12.75" hidden="false" customHeight="false" outlineLevel="0" collapsed="false">
      <c r="A1587" s="1664" t="s">
        <v>2961</v>
      </c>
      <c r="B1587" s="1858" t="n">
        <v>2933.2</v>
      </c>
      <c r="C1587" s="1858" t="n">
        <v>3053.9</v>
      </c>
      <c r="D1587" s="1858" t="n">
        <v>3081.2</v>
      </c>
      <c r="E1587" s="1858" t="n">
        <v>3653.4</v>
      </c>
      <c r="F1587" s="294" t="n">
        <v>3647.4</v>
      </c>
      <c r="G1587" s="1666" t="s">
        <v>2962</v>
      </c>
    </row>
    <row r="1588" customFormat="false" ht="12.75" hidden="false" customHeight="false" outlineLevel="0" collapsed="false">
      <c r="A1588" s="1664" t="s">
        <v>2963</v>
      </c>
      <c r="B1588" s="1858" t="n">
        <v>1197.6</v>
      </c>
      <c r="C1588" s="1858" t="n">
        <v>1300.5</v>
      </c>
      <c r="D1588" s="1858" t="n">
        <v>1293.5</v>
      </c>
      <c r="E1588" s="1858" t="n">
        <v>1297.5</v>
      </c>
      <c r="F1588" s="294" t="n">
        <v>1294.2</v>
      </c>
      <c r="G1588" s="1666" t="s">
        <v>2964</v>
      </c>
    </row>
    <row r="1589" customFormat="false" ht="12.75" hidden="false" customHeight="false" outlineLevel="0" collapsed="false">
      <c r="A1589" s="1664" t="s">
        <v>2965</v>
      </c>
      <c r="B1589" s="1858" t="n">
        <v>1769.1</v>
      </c>
      <c r="C1589" s="1858" t="n">
        <v>1898.9</v>
      </c>
      <c r="D1589" s="1858" t="n">
        <v>1972.7</v>
      </c>
      <c r="E1589" s="1858" t="n">
        <v>2366.9</v>
      </c>
      <c r="F1589" s="294" t="n">
        <v>2365.9</v>
      </c>
      <c r="G1589" s="1666" t="s">
        <v>2966</v>
      </c>
    </row>
    <row r="1590" customFormat="false" ht="12.75" hidden="false" customHeight="false" outlineLevel="0" collapsed="false">
      <c r="A1590" s="1664" t="s">
        <v>2967</v>
      </c>
      <c r="B1590" s="1858" t="n">
        <v>2924</v>
      </c>
      <c r="C1590" s="1858" t="n">
        <v>3039.3</v>
      </c>
      <c r="D1590" s="1858" t="n">
        <v>2906.4</v>
      </c>
      <c r="E1590" s="1858" t="n">
        <v>3208.4</v>
      </c>
      <c r="F1590" s="294" t="n">
        <v>3124</v>
      </c>
      <c r="G1590" s="1666" t="s">
        <v>2968</v>
      </c>
    </row>
    <row r="1591" customFormat="false" ht="12.75" hidden="false" customHeight="false" outlineLevel="0" collapsed="false">
      <c r="A1591" s="1664" t="s">
        <v>2969</v>
      </c>
      <c r="B1591" s="1858" t="n">
        <v>1098.8</v>
      </c>
      <c r="C1591" s="1858" t="n">
        <v>1201.9</v>
      </c>
      <c r="D1591" s="1858" t="n">
        <v>1215.5</v>
      </c>
      <c r="E1591" s="1858" t="n">
        <v>1164.4</v>
      </c>
      <c r="F1591" s="294" t="n">
        <v>1161.2</v>
      </c>
      <c r="G1591" s="1666" t="s">
        <v>2970</v>
      </c>
    </row>
    <row r="1592" customFormat="false" ht="12.75" hidden="false" customHeight="false" outlineLevel="0" collapsed="false">
      <c r="A1592" s="1664" t="s">
        <v>2971</v>
      </c>
      <c r="B1592" s="1858" t="n">
        <v>699</v>
      </c>
      <c r="C1592" s="1858" t="n">
        <v>700.6</v>
      </c>
      <c r="D1592" s="1858" t="n">
        <v>702.6</v>
      </c>
      <c r="E1592" s="1858" t="n">
        <v>965.1</v>
      </c>
      <c r="F1592" s="294" t="n">
        <v>967</v>
      </c>
      <c r="G1592" s="1666" t="s">
        <v>2972</v>
      </c>
    </row>
    <row r="1593" customFormat="false" ht="13.5" hidden="false" customHeight="false" outlineLevel="0" collapsed="false">
      <c r="A1593" s="1670" t="s">
        <v>2973</v>
      </c>
      <c r="B1593" s="1859" t="n">
        <v>1490.3</v>
      </c>
      <c r="C1593" s="1859" t="n">
        <v>1486.6</v>
      </c>
      <c r="D1593" s="1859" t="n">
        <v>1473.1</v>
      </c>
      <c r="E1593" s="1859" t="n">
        <v>1425.2</v>
      </c>
      <c r="F1593" s="1860" t="n">
        <v>1419.5</v>
      </c>
      <c r="G1593" s="1672" t="s">
        <v>2974</v>
      </c>
    </row>
    <row r="1594" customFormat="false" ht="15" hidden="false" customHeight="false" outlineLevel="0" collapsed="false">
      <c r="A1594" s="1738"/>
      <c r="B1594" s="1853"/>
      <c r="C1594" s="1853"/>
      <c r="D1594" s="1861"/>
      <c r="E1594" s="1861"/>
      <c r="F1594" s="1861"/>
      <c r="G1594" s="1679"/>
    </row>
    <row r="1595" customFormat="false" ht="15" hidden="false" customHeight="false" outlineLevel="0" collapsed="false">
      <c r="A1595" s="1738"/>
      <c r="B1595" s="1701"/>
      <c r="C1595" s="1701"/>
      <c r="D1595" s="1738"/>
      <c r="E1595" s="1738"/>
      <c r="F1595" s="1738"/>
      <c r="G1595" s="1679"/>
    </row>
    <row r="1596" customFormat="false" ht="15.75" hidden="false" customHeight="true" outlineLevel="0" collapsed="false">
      <c r="A1596" s="1680" t="s">
        <v>2975</v>
      </c>
      <c r="B1596" s="1680"/>
      <c r="C1596" s="1680"/>
      <c r="D1596" s="1680"/>
      <c r="E1596" s="1680"/>
      <c r="F1596" s="1680"/>
      <c r="G1596" s="1680"/>
    </row>
    <row r="1597" customFormat="false" ht="12.75" hidden="false" customHeight="true" outlineLevel="0" collapsed="false">
      <c r="A1597" s="1688" t="s">
        <v>2976</v>
      </c>
      <c r="B1597" s="1688"/>
      <c r="C1597" s="1688"/>
      <c r="D1597" s="1688"/>
      <c r="E1597" s="1688"/>
      <c r="F1597" s="1688"/>
      <c r="G1597" s="1688"/>
    </row>
    <row r="1598" customFormat="false" ht="15" hidden="false" customHeight="false" outlineLevel="0" collapsed="false">
      <c r="A1598" s="1862"/>
      <c r="B1598" s="1701"/>
      <c r="C1598" s="1701"/>
      <c r="D1598" s="1738"/>
      <c r="E1598" s="1738"/>
      <c r="F1598" s="1738"/>
      <c r="G1598" s="1679"/>
    </row>
    <row r="1599" customFormat="false" ht="15" hidden="false" customHeight="true" outlineLevel="0" collapsed="false">
      <c r="A1599" s="1680" t="s">
        <v>2977</v>
      </c>
      <c r="B1599" s="1680"/>
      <c r="C1599" s="1680"/>
      <c r="D1599" s="1680"/>
      <c r="E1599" s="1680"/>
      <c r="F1599" s="1680"/>
      <c r="G1599" s="1680"/>
    </row>
    <row r="1600" customFormat="false" ht="12.75" hidden="false" customHeight="true" outlineLevel="0" collapsed="false">
      <c r="A1600" s="1740" t="s">
        <v>2978</v>
      </c>
      <c r="B1600" s="1740"/>
      <c r="C1600" s="1740"/>
      <c r="D1600" s="1740"/>
      <c r="E1600" s="1740"/>
      <c r="F1600" s="1740"/>
      <c r="G1600" s="1740"/>
    </row>
    <row r="1601" customFormat="false" ht="13.5" hidden="false" customHeight="false" outlineLevel="0" collapsed="false">
      <c r="A1601" s="1767"/>
      <c r="B1601" s="1723" t="n">
        <v>2019</v>
      </c>
      <c r="C1601" s="1723" t="n">
        <v>2020</v>
      </c>
      <c r="D1601" s="1723" t="n">
        <v>2021</v>
      </c>
      <c r="E1601" s="1723" t="n">
        <v>2022</v>
      </c>
      <c r="F1601" s="1723" t="n">
        <v>2023</v>
      </c>
      <c r="G1601" s="1658"/>
    </row>
    <row r="1602" customFormat="false" ht="12.75" hidden="false" customHeight="false" outlineLevel="0" collapsed="false">
      <c r="A1602" s="1863"/>
      <c r="B1602" s="1690"/>
      <c r="C1602" s="1690"/>
      <c r="D1602" s="1690"/>
      <c r="E1602" s="1690"/>
      <c r="F1602" s="1690"/>
      <c r="G1602" s="1691"/>
    </row>
    <row r="1603" customFormat="false" ht="12.75" hidden="false" customHeight="false" outlineLevel="0" collapsed="false">
      <c r="A1603" s="1659" t="s">
        <v>2979</v>
      </c>
      <c r="B1603" s="1864" t="n">
        <v>14.16</v>
      </c>
      <c r="C1603" s="1864" t="n">
        <v>14.19</v>
      </c>
      <c r="D1603" s="1864" t="n">
        <v>14.23</v>
      </c>
      <c r="E1603" s="1864" t="n">
        <v>13.85</v>
      </c>
      <c r="F1603" s="1865" t="n">
        <v>13.75</v>
      </c>
      <c r="G1603" s="1725" t="s">
        <v>2980</v>
      </c>
    </row>
    <row r="1604" customFormat="false" ht="24.75" hidden="false" customHeight="true" outlineLevel="0" collapsed="false">
      <c r="A1604" s="1664" t="s">
        <v>2981</v>
      </c>
      <c r="B1604" s="1866" t="n">
        <v>19.7</v>
      </c>
      <c r="C1604" s="1866" t="n">
        <v>19.84</v>
      </c>
      <c r="D1604" s="1866" t="n">
        <v>19.7</v>
      </c>
      <c r="E1604" s="1866" t="n">
        <v>20.97</v>
      </c>
      <c r="F1604" s="1867" t="n">
        <v>20.88</v>
      </c>
      <c r="G1604" s="1666" t="s">
        <v>2319</v>
      </c>
    </row>
    <row r="1605" customFormat="false" ht="13.5" hidden="false" customHeight="false" outlineLevel="0" collapsed="false">
      <c r="A1605" s="1670" t="s">
        <v>2982</v>
      </c>
      <c r="B1605" s="1868" t="n">
        <v>12.93</v>
      </c>
      <c r="C1605" s="1868" t="n">
        <v>12.91</v>
      </c>
      <c r="D1605" s="1868" t="n">
        <v>13.02</v>
      </c>
      <c r="E1605" s="1868" t="n">
        <v>12.34</v>
      </c>
      <c r="F1605" s="1647" t="n">
        <v>12.29</v>
      </c>
      <c r="G1605" s="1672" t="s">
        <v>2320</v>
      </c>
    </row>
    <row r="1606" customFormat="false" ht="15" hidden="false" customHeight="false" outlineLevel="0" collapsed="false">
      <c r="A1606" s="1869"/>
      <c r="B1606" s="1704"/>
      <c r="C1606" s="1704"/>
      <c r="D1606" s="1704"/>
      <c r="E1606" s="1704"/>
      <c r="F1606" s="1704"/>
      <c r="G1606" s="1717"/>
    </row>
    <row r="1607" customFormat="false" ht="15.75" hidden="false" customHeight="true" outlineLevel="0" collapsed="false">
      <c r="A1607" s="1869"/>
      <c r="B1607" s="1704"/>
      <c r="C1607" s="1704"/>
      <c r="D1607" s="1704"/>
      <c r="E1607" s="1704"/>
      <c r="F1607" s="1704"/>
      <c r="G1607" s="1679"/>
    </row>
    <row r="1608" customFormat="false" ht="14.25" hidden="false" customHeight="true" outlineLevel="0" collapsed="false">
      <c r="A1608" s="1738"/>
      <c r="B1608" s="1701"/>
      <c r="C1608" s="1701"/>
      <c r="D1608" s="1701"/>
      <c r="E1608" s="1701"/>
      <c r="F1608" s="1701"/>
      <c r="G1608" s="1679"/>
    </row>
    <row r="1609" customFormat="false" ht="15.75" hidden="false" customHeight="true" outlineLevel="0" collapsed="false">
      <c r="A1609" s="1680" t="s">
        <v>2983</v>
      </c>
      <c r="B1609" s="1680"/>
      <c r="C1609" s="1680"/>
      <c r="D1609" s="1680"/>
      <c r="E1609" s="1680"/>
      <c r="F1609" s="1680"/>
      <c r="G1609" s="1680"/>
    </row>
    <row r="1610" customFormat="false" ht="12.75" hidden="false" customHeight="true" outlineLevel="0" collapsed="false">
      <c r="A1610" s="1688" t="s">
        <v>2976</v>
      </c>
      <c r="B1610" s="1688"/>
      <c r="C1610" s="1688"/>
      <c r="D1610" s="1688"/>
      <c r="E1610" s="1688"/>
      <c r="F1610" s="1688"/>
      <c r="G1610" s="1688"/>
    </row>
    <row r="1611" customFormat="false" ht="15" hidden="false" customHeight="false" outlineLevel="0" collapsed="false">
      <c r="A1611" s="1862"/>
      <c r="B1611" s="1701"/>
      <c r="C1611" s="1701"/>
      <c r="D1611" s="1701"/>
      <c r="E1611" s="1701"/>
      <c r="F1611" s="1701"/>
      <c r="G1611" s="1679"/>
    </row>
    <row r="1612" customFormat="false" ht="12.75" hidden="false" customHeight="true" outlineLevel="0" collapsed="false">
      <c r="A1612" s="1680" t="s">
        <v>2984</v>
      </c>
      <c r="B1612" s="1680"/>
      <c r="C1612" s="1680"/>
      <c r="D1612" s="1680"/>
      <c r="E1612" s="1680"/>
      <c r="F1612" s="1680"/>
      <c r="G1612" s="1680"/>
    </row>
    <row r="1613" customFormat="false" ht="15.75" hidden="false" customHeight="false" outlineLevel="0" collapsed="false">
      <c r="A1613" s="1680" t="s">
        <v>1101</v>
      </c>
      <c r="B1613" s="1680"/>
      <c r="C1613" s="1680"/>
      <c r="D1613" s="1680"/>
      <c r="E1613" s="1680"/>
      <c r="F1613" s="1680"/>
      <c r="G1613" s="1680"/>
    </row>
    <row r="1614" customFormat="false" ht="13.5" hidden="false" customHeight="false" outlineLevel="0" collapsed="false">
      <c r="A1614" s="1740" t="s">
        <v>2985</v>
      </c>
      <c r="B1614" s="1740"/>
      <c r="C1614" s="1740"/>
      <c r="D1614" s="1740"/>
      <c r="E1614" s="1740"/>
      <c r="F1614" s="1740"/>
      <c r="G1614" s="1740"/>
    </row>
    <row r="1615" customFormat="false" ht="13.5" hidden="false" customHeight="false" outlineLevel="0" collapsed="false">
      <c r="A1615" s="1767"/>
      <c r="B1615" s="1723" t="n">
        <v>2019</v>
      </c>
      <c r="C1615" s="1723" t="n">
        <v>2020</v>
      </c>
      <c r="D1615" s="1723" t="n">
        <v>2021</v>
      </c>
      <c r="E1615" s="1723" t="n">
        <v>2022</v>
      </c>
      <c r="F1615" s="1723" t="n">
        <v>2023</v>
      </c>
      <c r="G1615" s="1658"/>
    </row>
    <row r="1616" customFormat="false" ht="12.75" hidden="false" customHeight="false" outlineLevel="0" collapsed="false">
      <c r="A1616" s="1863"/>
      <c r="B1616" s="1690"/>
      <c r="C1616" s="1690"/>
      <c r="D1616" s="1690"/>
      <c r="E1616" s="1690"/>
      <c r="F1616" s="1690"/>
      <c r="G1616" s="1691"/>
    </row>
    <row r="1617" customFormat="false" ht="12.75" hidden="false" customHeight="false" outlineLevel="0" collapsed="false">
      <c r="A1617" s="1659" t="s">
        <v>417</v>
      </c>
      <c r="B1617" s="1864" t="n">
        <v>14.16</v>
      </c>
      <c r="C1617" s="1864" t="n">
        <v>14.19</v>
      </c>
      <c r="D1617" s="1864" t="n">
        <v>14.23</v>
      </c>
      <c r="E1617" s="1864" t="n">
        <v>13.85</v>
      </c>
      <c r="F1617" s="1865" t="n">
        <v>13.75</v>
      </c>
      <c r="G1617" s="1725" t="s">
        <v>418</v>
      </c>
    </row>
    <row r="1618" customFormat="false" ht="12.75" hidden="false" customHeight="false" outlineLevel="0" collapsed="false">
      <c r="A1618" s="1664" t="s">
        <v>1008</v>
      </c>
      <c r="B1618" s="1866" t="n">
        <v>12.54</v>
      </c>
      <c r="C1618" s="1866" t="n">
        <v>12.51</v>
      </c>
      <c r="D1618" s="1866" t="n">
        <v>13.07</v>
      </c>
      <c r="E1618" s="1866" t="n">
        <v>12.88</v>
      </c>
      <c r="F1618" s="1867" t="n">
        <v>12.81</v>
      </c>
      <c r="G1618" s="1870" t="s">
        <v>1009</v>
      </c>
    </row>
    <row r="1619" customFormat="false" ht="12.75" hidden="false" customHeight="false" outlineLevel="0" collapsed="false">
      <c r="A1619" s="1664" t="s">
        <v>152</v>
      </c>
      <c r="B1619" s="1866" t="n">
        <v>17.87</v>
      </c>
      <c r="C1619" s="1866" t="n">
        <v>17.62</v>
      </c>
      <c r="D1619" s="1866" t="n">
        <v>17.46</v>
      </c>
      <c r="E1619" s="1866" t="n">
        <v>17.12</v>
      </c>
      <c r="F1619" s="1867" t="n">
        <v>16.85</v>
      </c>
      <c r="G1619" s="1870" t="s">
        <v>1011</v>
      </c>
    </row>
    <row r="1620" customFormat="false" ht="12.75" hidden="false" customHeight="false" outlineLevel="0" collapsed="false">
      <c r="A1620" s="1664" t="s">
        <v>154</v>
      </c>
      <c r="B1620" s="1866" t="n">
        <v>13.1</v>
      </c>
      <c r="C1620" s="1866" t="n">
        <v>13.08</v>
      </c>
      <c r="D1620" s="1866" t="n">
        <v>13.11</v>
      </c>
      <c r="E1620" s="1866" t="n">
        <v>12.48</v>
      </c>
      <c r="F1620" s="1867" t="n">
        <v>12.48</v>
      </c>
      <c r="G1620" s="1871" t="s">
        <v>1013</v>
      </c>
    </row>
    <row r="1621" customFormat="false" ht="12.75" hidden="false" customHeight="false" outlineLevel="0" collapsed="false">
      <c r="A1621" s="1664" t="s">
        <v>156</v>
      </c>
      <c r="B1621" s="1866" t="n">
        <v>13.54</v>
      </c>
      <c r="C1621" s="1866" t="n">
        <v>13.42</v>
      </c>
      <c r="D1621" s="1866" t="n">
        <v>13.45</v>
      </c>
      <c r="E1621" s="1866" t="n">
        <v>13.92</v>
      </c>
      <c r="F1621" s="1867" t="n">
        <v>13.83</v>
      </c>
      <c r="G1621" s="1870" t="s">
        <v>2986</v>
      </c>
    </row>
    <row r="1622" customFormat="false" ht="12.75" hidden="false" customHeight="false" outlineLevel="0" collapsed="false">
      <c r="A1622" s="1664" t="s">
        <v>158</v>
      </c>
      <c r="B1622" s="1866" t="n">
        <v>12.75</v>
      </c>
      <c r="C1622" s="1866" t="n">
        <v>12.59</v>
      </c>
      <c r="D1622" s="1866" t="n">
        <v>12.41</v>
      </c>
      <c r="E1622" s="1866" t="n">
        <v>12.22</v>
      </c>
      <c r="F1622" s="1867" t="n">
        <v>11.97</v>
      </c>
      <c r="G1622" s="1870" t="s">
        <v>2987</v>
      </c>
    </row>
    <row r="1623" customFormat="false" ht="12.75" hidden="false" customHeight="false" outlineLevel="0" collapsed="false">
      <c r="A1623" s="1664" t="s">
        <v>420</v>
      </c>
      <c r="B1623" s="1866" t="n">
        <v>12.28</v>
      </c>
      <c r="C1623" s="1866" t="n">
        <v>12.21</v>
      </c>
      <c r="D1623" s="1866" t="n">
        <v>12.19</v>
      </c>
      <c r="E1623" s="1866" t="n">
        <v>9.58</v>
      </c>
      <c r="F1623" s="1867" t="n">
        <v>9.7</v>
      </c>
      <c r="G1623" s="1870" t="s">
        <v>2988</v>
      </c>
    </row>
    <row r="1624" customFormat="false" ht="12.75" hidden="false" customHeight="false" outlineLevel="0" collapsed="false">
      <c r="A1624" s="1664" t="s">
        <v>421</v>
      </c>
      <c r="B1624" s="1866" t="n">
        <v>14.15</v>
      </c>
      <c r="C1624" s="1866" t="n">
        <v>14.67</v>
      </c>
      <c r="D1624" s="1866" t="n">
        <v>14.39</v>
      </c>
      <c r="E1624" s="1866" t="n">
        <v>13.65</v>
      </c>
      <c r="F1624" s="1867" t="n">
        <v>13.35</v>
      </c>
      <c r="G1624" s="1872" t="s">
        <v>2989</v>
      </c>
    </row>
    <row r="1625" customFormat="false" ht="12.75" hidden="false" customHeight="false" outlineLevel="0" collapsed="false">
      <c r="A1625" s="1664" t="s">
        <v>150</v>
      </c>
      <c r="B1625" s="1866" t="n">
        <v>15.32</v>
      </c>
      <c r="C1625" s="1866" t="n">
        <v>15.24</v>
      </c>
      <c r="D1625" s="1866" t="n">
        <v>15.22</v>
      </c>
      <c r="E1625" s="1866" t="n">
        <v>16.41</v>
      </c>
      <c r="F1625" s="1867" t="n">
        <v>16.22</v>
      </c>
      <c r="G1625" s="1870" t="s">
        <v>2990</v>
      </c>
    </row>
    <row r="1626" customFormat="false" ht="13.5" hidden="false" customHeight="false" outlineLevel="0" collapsed="false">
      <c r="A1626" s="1670" t="s">
        <v>2991</v>
      </c>
      <c r="B1626" s="1868" t="n">
        <v>18.03</v>
      </c>
      <c r="C1626" s="1868" t="n">
        <v>18.81</v>
      </c>
      <c r="D1626" s="1868" t="n">
        <v>18.73</v>
      </c>
      <c r="E1626" s="1868" t="n">
        <v>22.94</v>
      </c>
      <c r="F1626" s="1873" t="n">
        <v>22.71</v>
      </c>
      <c r="G1626" s="1874" t="s">
        <v>2332</v>
      </c>
    </row>
    <row r="1627" customFormat="false" ht="15.75" hidden="false" customHeight="true" outlineLevel="0" collapsed="false">
      <c r="A1627" s="967" t="s">
        <v>2992</v>
      </c>
      <c r="B1627" s="967"/>
      <c r="C1627" s="967"/>
      <c r="D1627" s="967"/>
      <c r="E1627" s="967"/>
      <c r="F1627" s="967"/>
      <c r="G1627" s="967"/>
    </row>
    <row r="1628" customFormat="false" ht="15" hidden="false" customHeight="false" outlineLevel="0" collapsed="false">
      <c r="A1628" s="1716"/>
      <c r="B1628" s="1701"/>
      <c r="C1628" s="1701"/>
      <c r="D1628" s="1738"/>
      <c r="E1628" s="1738"/>
      <c r="F1628" s="1738"/>
      <c r="G1628" s="1679"/>
    </row>
    <row r="1629" customFormat="false" ht="16.5" hidden="false" customHeight="true" outlineLevel="0" collapsed="false">
      <c r="A1629" s="1875" t="s">
        <v>2993</v>
      </c>
      <c r="B1629" s="1875"/>
      <c r="C1629" s="1875"/>
      <c r="D1629" s="1875"/>
      <c r="E1629" s="1875"/>
      <c r="F1629" s="1875"/>
      <c r="G1629" s="1875"/>
    </row>
    <row r="1630" customFormat="false" ht="13.5" hidden="false" customHeight="false" outlineLevel="0" collapsed="false">
      <c r="A1630" s="1876"/>
      <c r="B1630" s="1877" t="n">
        <v>2019</v>
      </c>
      <c r="C1630" s="1877" t="n">
        <v>2020</v>
      </c>
      <c r="D1630" s="1877" t="n">
        <v>2021</v>
      </c>
      <c r="E1630" s="1877" t="n">
        <v>2022</v>
      </c>
      <c r="F1630" s="1877" t="n">
        <v>2023</v>
      </c>
      <c r="G1630" s="1822"/>
    </row>
    <row r="1631" customFormat="false" ht="12.75" hidden="false" customHeight="false" outlineLevel="0" collapsed="false">
      <c r="A1631" s="1863"/>
      <c r="B1631" s="1738"/>
      <c r="C1631" s="1738"/>
      <c r="D1631" s="1738"/>
      <c r="E1631" s="1738"/>
      <c r="F1631" s="1738"/>
      <c r="G1631" s="1702"/>
    </row>
    <row r="1632" customFormat="false" ht="12.75" hidden="false" customHeight="false" outlineLevel="0" collapsed="false">
      <c r="A1632" s="1185" t="s">
        <v>2994</v>
      </c>
      <c r="B1632" s="1738"/>
      <c r="C1632" s="1738"/>
      <c r="D1632" s="1738"/>
      <c r="E1632" s="1738"/>
      <c r="F1632" s="1738"/>
      <c r="G1632" s="1878" t="s">
        <v>2995</v>
      </c>
    </row>
    <row r="1633" customFormat="false" ht="36" hidden="false" customHeight="false" outlineLevel="0" collapsed="false">
      <c r="A1633" s="1788" t="s">
        <v>2996</v>
      </c>
      <c r="B1633" s="1879" t="n">
        <v>207.7</v>
      </c>
      <c r="C1633" s="1879" t="n">
        <v>246</v>
      </c>
      <c r="D1633" s="1879" t="n">
        <v>261</v>
      </c>
      <c r="E1633" s="1879" t="n">
        <v>264</v>
      </c>
      <c r="F1633" s="1879" t="n">
        <v>189</v>
      </c>
      <c r="G1633" s="1880" t="s">
        <v>2997</v>
      </c>
    </row>
    <row r="1634" customFormat="false" ht="36" hidden="false" customHeight="false" outlineLevel="0" collapsed="false">
      <c r="A1634" s="1788" t="s">
        <v>2998</v>
      </c>
      <c r="B1634" s="1881" t="n">
        <v>130.7</v>
      </c>
      <c r="C1634" s="1881" t="n">
        <v>114.7</v>
      </c>
      <c r="D1634" s="1881" t="n">
        <v>106.9</v>
      </c>
      <c r="E1634" s="1881" t="n">
        <v>105.4</v>
      </c>
      <c r="F1634" s="1881" t="n">
        <v>100.1</v>
      </c>
      <c r="G1634" s="1880" t="s">
        <v>2999</v>
      </c>
    </row>
    <row r="1635" customFormat="false" ht="24" hidden="false" customHeight="false" outlineLevel="0" collapsed="false">
      <c r="A1635" s="1788" t="s">
        <v>3000</v>
      </c>
      <c r="B1635" s="1881" t="n">
        <v>16554.8</v>
      </c>
      <c r="C1635" s="1881" t="n">
        <v>14023.6</v>
      </c>
      <c r="D1635" s="1881" t="n">
        <v>14491.4</v>
      </c>
      <c r="E1635" s="1879" t="n">
        <v>14508</v>
      </c>
      <c r="F1635" s="1879" t="n">
        <v>14468.6</v>
      </c>
      <c r="G1635" s="1805" t="s">
        <v>3001</v>
      </c>
    </row>
    <row r="1636" customFormat="false" ht="24" hidden="false" customHeight="false" outlineLevel="0" collapsed="false">
      <c r="A1636" s="1788" t="s">
        <v>3002</v>
      </c>
      <c r="B1636" s="1881" t="n">
        <v>36</v>
      </c>
      <c r="C1636" s="1881" t="n">
        <v>33</v>
      </c>
      <c r="D1636" s="1881" t="n">
        <v>36</v>
      </c>
      <c r="E1636" s="1881" t="n">
        <v>34</v>
      </c>
      <c r="F1636" s="1881" t="n">
        <v>32</v>
      </c>
      <c r="G1636" s="1805" t="s">
        <v>3003</v>
      </c>
    </row>
    <row r="1637" customFormat="false" ht="24" hidden="false" customHeight="false" outlineLevel="0" collapsed="false">
      <c r="A1637" s="1788" t="s">
        <v>3004</v>
      </c>
      <c r="B1637" s="1881" t="n">
        <v>1846.6</v>
      </c>
      <c r="C1637" s="1879" t="n">
        <v>1843</v>
      </c>
      <c r="D1637" s="1881" t="n">
        <v>1861.8</v>
      </c>
      <c r="E1637" s="1881" t="n">
        <v>1865.4</v>
      </c>
      <c r="F1637" s="1881" t="n">
        <v>1878.5</v>
      </c>
      <c r="G1637" s="1805" t="s">
        <v>3005</v>
      </c>
    </row>
    <row r="1638" customFormat="false" ht="36" hidden="false" customHeight="false" outlineLevel="0" collapsed="false">
      <c r="A1638" s="1788" t="s">
        <v>3006</v>
      </c>
      <c r="B1638" s="1881" t="n">
        <v>849.7</v>
      </c>
      <c r="C1638" s="1881" t="n">
        <v>405.5</v>
      </c>
      <c r="D1638" s="1881" t="n">
        <v>488.7</v>
      </c>
      <c r="E1638" s="1881" t="n">
        <v>491.4</v>
      </c>
      <c r="F1638" s="1881" t="n">
        <v>521.9</v>
      </c>
      <c r="G1638" s="1805" t="s">
        <v>3007</v>
      </c>
    </row>
    <row r="1639" customFormat="false" ht="12.75" hidden="false" customHeight="false" outlineLevel="0" collapsed="false">
      <c r="A1639" s="1788"/>
      <c r="B1639" s="1393"/>
      <c r="C1639" s="1393"/>
      <c r="D1639" s="1393"/>
      <c r="E1639" s="1393"/>
      <c r="F1639" s="1393"/>
      <c r="G1639" s="1805" t="s">
        <v>1273</v>
      </c>
    </row>
    <row r="1640" customFormat="false" ht="12.75" hidden="false" customHeight="false" outlineLevel="0" collapsed="false">
      <c r="A1640" s="1185" t="s">
        <v>2982</v>
      </c>
      <c r="B1640" s="1738"/>
      <c r="C1640" s="1738"/>
      <c r="D1640" s="1738"/>
      <c r="E1640" s="1738"/>
      <c r="F1640" s="1738"/>
      <c r="G1640" s="1852" t="s">
        <v>2320</v>
      </c>
    </row>
    <row r="1641" customFormat="false" ht="36" hidden="false" customHeight="false" outlineLevel="0" collapsed="false">
      <c r="A1641" s="1788" t="s">
        <v>2996</v>
      </c>
      <c r="B1641" s="1861" t="n">
        <v>203.3</v>
      </c>
      <c r="C1641" s="1861" t="n">
        <v>145</v>
      </c>
      <c r="D1641" s="1861" t="n">
        <v>145</v>
      </c>
      <c r="E1641" s="1861" t="n">
        <v>170</v>
      </c>
      <c r="F1641" s="1861" t="n">
        <v>2520.3</v>
      </c>
      <c r="G1641" s="1880" t="s">
        <v>3008</v>
      </c>
    </row>
    <row r="1642" customFormat="false" ht="15.75" hidden="false" customHeight="true" outlineLevel="0" collapsed="false">
      <c r="A1642" s="1788" t="s">
        <v>2998</v>
      </c>
      <c r="B1642" s="1738" t="n">
        <v>16.5</v>
      </c>
      <c r="C1642" s="1738" t="n">
        <v>16.5</v>
      </c>
      <c r="D1642" s="1738" t="n">
        <v>16.5</v>
      </c>
      <c r="E1642" s="1738" t="n">
        <v>16.5</v>
      </c>
      <c r="F1642" s="1738" t="n">
        <v>16.5</v>
      </c>
      <c r="G1642" s="1880" t="s">
        <v>3009</v>
      </c>
    </row>
    <row r="1643" customFormat="false" ht="24" hidden="false" customHeight="false" outlineLevel="0" collapsed="false">
      <c r="A1643" s="1788" t="s">
        <v>3010</v>
      </c>
      <c r="B1643" s="1853" t="n">
        <v>409.2</v>
      </c>
      <c r="C1643" s="1853" t="n">
        <v>337.6</v>
      </c>
      <c r="D1643" s="1853" t="n">
        <v>321.5</v>
      </c>
      <c r="E1643" s="1853" t="n">
        <v>323.3</v>
      </c>
      <c r="F1643" s="1853" t="n">
        <v>333.3</v>
      </c>
      <c r="G1643" s="1805" t="s">
        <v>3011</v>
      </c>
    </row>
    <row r="1644" customFormat="false" ht="24" hidden="false" customHeight="false" outlineLevel="0" collapsed="false">
      <c r="A1644" s="1788" t="s">
        <v>3002</v>
      </c>
      <c r="B1644" s="1787" t="n">
        <v>22</v>
      </c>
      <c r="C1644" s="1787" t="n">
        <v>28</v>
      </c>
      <c r="D1644" s="1787" t="n">
        <v>29</v>
      </c>
      <c r="E1644" s="1787" t="n">
        <v>27</v>
      </c>
      <c r="F1644" s="1787" t="n">
        <v>20</v>
      </c>
      <c r="G1644" s="1805" t="s">
        <v>3012</v>
      </c>
    </row>
    <row r="1645" customFormat="false" ht="24" hidden="false" customHeight="false" outlineLevel="0" collapsed="false">
      <c r="A1645" s="1788" t="s">
        <v>3004</v>
      </c>
      <c r="B1645" s="974" t="n">
        <v>13.2</v>
      </c>
      <c r="C1645" s="974" t="n">
        <v>13.2</v>
      </c>
      <c r="D1645" s="974" t="n">
        <v>13.2</v>
      </c>
      <c r="E1645" s="974" t="n">
        <v>453.3</v>
      </c>
      <c r="F1645" s="974" t="n">
        <v>441.1</v>
      </c>
      <c r="G1645" s="1805" t="s">
        <v>3013</v>
      </c>
    </row>
    <row r="1646" customFormat="false" ht="36.75" hidden="false" customHeight="false" outlineLevel="0" collapsed="false">
      <c r="A1646" s="1778" t="s">
        <v>3006</v>
      </c>
      <c r="B1646" s="1851" t="n">
        <v>1196.7</v>
      </c>
      <c r="C1646" s="1851" t="n">
        <v>1329.5</v>
      </c>
      <c r="D1646" s="1851" t="n">
        <v>1514.2</v>
      </c>
      <c r="E1646" s="1851" t="n">
        <v>1579.7</v>
      </c>
      <c r="F1646" s="1851" t="n">
        <v>1718.3</v>
      </c>
      <c r="G1646" s="1808" t="s">
        <v>3007</v>
      </c>
    </row>
    <row r="1647" customFormat="false" ht="15" hidden="false" customHeight="false" outlineLevel="0" collapsed="false">
      <c r="A1647" s="1882"/>
      <c r="B1647" s="1701"/>
      <c r="C1647" s="1701"/>
      <c r="D1647" s="1701"/>
      <c r="E1647" s="1701"/>
      <c r="F1647" s="1701"/>
      <c r="G1647" s="1679"/>
    </row>
    <row r="1648" customFormat="false" ht="12.75" hidden="false" customHeight="true" outlineLevel="0" collapsed="false">
      <c r="A1648" s="1883" t="s">
        <v>3014</v>
      </c>
      <c r="B1648" s="1883"/>
      <c r="C1648" s="1883"/>
      <c r="D1648" s="1883"/>
      <c r="E1648" s="1883"/>
      <c r="F1648" s="1883"/>
      <c r="G1648" s="1883"/>
    </row>
    <row r="1649" customFormat="false" ht="12.75" hidden="false" customHeight="false" outlineLevel="0" collapsed="false">
      <c r="A1649" s="1884"/>
      <c r="B1649" s="1885"/>
      <c r="C1649" s="1885"/>
      <c r="D1649" s="1884"/>
      <c r="E1649" s="1884"/>
      <c r="F1649" s="1884"/>
      <c r="G1649" s="1884"/>
    </row>
    <row r="1650" customFormat="false" ht="15.75" hidden="false" customHeight="true" outlineLevel="0" collapsed="false">
      <c r="A1650" s="1886" t="s">
        <v>3015</v>
      </c>
      <c r="B1650" s="1886"/>
      <c r="C1650" s="1886"/>
      <c r="D1650" s="1886"/>
      <c r="E1650" s="1886"/>
      <c r="F1650" s="1886"/>
      <c r="G1650" s="1886"/>
    </row>
    <row r="1651" customFormat="false" ht="12.75" hidden="false" customHeight="true" outlineLevel="0" collapsed="false">
      <c r="A1651" s="1887" t="s">
        <v>3016</v>
      </c>
      <c r="B1651" s="1887"/>
      <c r="C1651" s="1887"/>
      <c r="D1651" s="1887"/>
      <c r="E1651" s="1887"/>
      <c r="F1651" s="1887"/>
      <c r="G1651" s="1887"/>
    </row>
    <row r="1652" customFormat="false" ht="15" hidden="false" customHeight="false" outlineLevel="0" collapsed="false">
      <c r="A1652" s="1882"/>
      <c r="B1652" s="1701"/>
      <c r="C1652" s="1701"/>
      <c r="D1652" s="1701"/>
      <c r="E1652" s="1701"/>
      <c r="F1652" s="1701"/>
      <c r="G1652" s="1679"/>
    </row>
    <row r="1653" customFormat="false" ht="12.75" hidden="false" customHeight="true" outlineLevel="0" collapsed="false">
      <c r="A1653" s="1654" t="s">
        <v>3017</v>
      </c>
      <c r="B1653" s="1654"/>
      <c r="C1653" s="1654"/>
      <c r="D1653" s="1654"/>
      <c r="E1653" s="1654"/>
      <c r="F1653" s="1654"/>
      <c r="G1653" s="1654"/>
    </row>
    <row r="1654" customFormat="false" ht="15" hidden="false" customHeight="false" outlineLevel="0" collapsed="false">
      <c r="A1654" s="1654"/>
      <c r="B1654" s="1701"/>
      <c r="C1654" s="1701"/>
      <c r="D1654" s="1738"/>
      <c r="E1654" s="1738"/>
      <c r="F1654" s="1738"/>
      <c r="G1654" s="1679"/>
    </row>
    <row r="1655" customFormat="false" ht="15.75" hidden="false" customHeight="true" outlineLevel="0" collapsed="false">
      <c r="A1655" s="1888" t="s">
        <v>3018</v>
      </c>
      <c r="B1655" s="1888"/>
      <c r="C1655" s="1888"/>
      <c r="D1655" s="1888"/>
      <c r="E1655" s="1888"/>
      <c r="F1655" s="1888"/>
      <c r="G1655" s="1888"/>
    </row>
    <row r="1656" customFormat="false" ht="15" hidden="false" customHeight="false" outlineLevel="0" collapsed="false">
      <c r="A1656" s="1836"/>
      <c r="B1656" s="1889" t="s">
        <v>753</v>
      </c>
      <c r="C1656" s="1836"/>
      <c r="D1656" s="1837"/>
      <c r="E1656" s="1837"/>
      <c r="F1656" s="1837"/>
      <c r="G1656" s="1679"/>
    </row>
    <row r="1657" customFormat="false" ht="15.75" hidden="false" customHeight="true" outlineLevel="0" collapsed="false">
      <c r="A1657" s="967" t="s">
        <v>3019</v>
      </c>
      <c r="B1657" s="967"/>
      <c r="C1657" s="967"/>
      <c r="D1657" s="967"/>
      <c r="E1657" s="967"/>
      <c r="F1657" s="967"/>
      <c r="G1657" s="967"/>
    </row>
    <row r="1658" customFormat="false" ht="15.75" hidden="false" customHeight="false" outlineLevel="0" collapsed="false">
      <c r="A1658" s="1890"/>
      <c r="B1658" s="1891" t="s">
        <v>3020</v>
      </c>
      <c r="C1658" s="1892"/>
      <c r="D1658" s="1892"/>
      <c r="E1658" s="1892"/>
      <c r="F1658" s="1892"/>
      <c r="G1658" s="1800"/>
    </row>
    <row r="1659" customFormat="false" ht="13.5" hidden="false" customHeight="false" outlineLevel="0" collapsed="false">
      <c r="A1659" s="1893"/>
      <c r="B1659" s="1894" t="n">
        <v>2019</v>
      </c>
      <c r="C1659" s="1894" t="n">
        <v>2020</v>
      </c>
      <c r="D1659" s="1894" t="n">
        <v>2021</v>
      </c>
      <c r="E1659" s="1894" t="n">
        <v>2022</v>
      </c>
      <c r="F1659" s="1894" t="n">
        <v>2023</v>
      </c>
      <c r="G1659" s="1846"/>
    </row>
    <row r="1660" customFormat="false" ht="12.75" hidden="false" customHeight="false" outlineLevel="0" collapsed="false">
      <c r="A1660" s="1895"/>
      <c r="B1660" s="1738"/>
      <c r="C1660" s="1738"/>
      <c r="D1660" s="1738"/>
      <c r="E1660" s="1738"/>
      <c r="F1660" s="1738"/>
      <c r="G1660" s="1702"/>
    </row>
    <row r="1661" customFormat="false" ht="12.75" hidden="false" customHeight="false" outlineLevel="0" collapsed="false">
      <c r="A1661" s="1896" t="s">
        <v>3021</v>
      </c>
      <c r="B1661" s="1897" t="n">
        <v>11.703</v>
      </c>
      <c r="C1661" s="1897" t="n">
        <v>11.526</v>
      </c>
      <c r="D1661" s="1897" t="n">
        <v>13.631</v>
      </c>
      <c r="E1661" s="1897" t="n">
        <v>15.1</v>
      </c>
      <c r="F1661" s="1897" t="n">
        <v>16.5</v>
      </c>
      <c r="G1661" s="1725" t="s">
        <v>3022</v>
      </c>
    </row>
    <row r="1662" customFormat="false" ht="12.75" hidden="false" customHeight="false" outlineLevel="0" collapsed="false">
      <c r="A1662" s="1898" t="s">
        <v>3023</v>
      </c>
      <c r="B1662" s="1861" t="n">
        <v>3.989</v>
      </c>
      <c r="C1662" s="1861" t="n">
        <v>4.629</v>
      </c>
      <c r="D1662" s="1861" t="n">
        <v>5.334</v>
      </c>
      <c r="E1662" s="1861" t="n">
        <v>5.8</v>
      </c>
      <c r="F1662" s="1861" t="n">
        <v>6.3</v>
      </c>
      <c r="G1662" s="1668" t="s">
        <v>3024</v>
      </c>
    </row>
    <row r="1663" customFormat="false" ht="12.75" hidden="false" customHeight="false" outlineLevel="0" collapsed="false">
      <c r="A1663" s="1898" t="s">
        <v>3025</v>
      </c>
      <c r="B1663" s="1861" t="n">
        <v>7.713</v>
      </c>
      <c r="C1663" s="1861" t="n">
        <v>6.897</v>
      </c>
      <c r="D1663" s="1861" t="n">
        <v>8.297</v>
      </c>
      <c r="E1663" s="1861" t="n">
        <v>9.3</v>
      </c>
      <c r="F1663" s="1861" t="n">
        <v>10.2</v>
      </c>
      <c r="G1663" s="1668" t="s">
        <v>3026</v>
      </c>
    </row>
    <row r="1664" customFormat="false" ht="12.75" hidden="false" customHeight="false" outlineLevel="0" collapsed="false">
      <c r="A1664" s="1899" t="s">
        <v>3027</v>
      </c>
      <c r="B1664" s="1900"/>
      <c r="C1664" s="1900"/>
      <c r="D1664" s="1900"/>
      <c r="E1664" s="1900"/>
      <c r="G1664" s="1901" t="s">
        <v>3028</v>
      </c>
    </row>
    <row r="1665" customFormat="false" ht="12.75" hidden="false" customHeight="false" outlineLevel="0" collapsed="false">
      <c r="A1665" s="1902" t="s">
        <v>3029</v>
      </c>
      <c r="B1665" s="1861" t="n">
        <v>3.345</v>
      </c>
      <c r="C1665" s="1861" t="n">
        <v>2.987</v>
      </c>
      <c r="D1665" s="1861" t="n">
        <v>3.62</v>
      </c>
      <c r="E1665" s="1861" t="n">
        <v>4</v>
      </c>
      <c r="F1665" s="1861" t="n">
        <v>4.4</v>
      </c>
      <c r="G1665" s="1700" t="s">
        <v>3030</v>
      </c>
    </row>
    <row r="1666" customFormat="false" ht="12.75" hidden="false" customHeight="false" outlineLevel="0" collapsed="false">
      <c r="A1666" s="1902" t="s">
        <v>3031</v>
      </c>
      <c r="B1666" s="1861" t="n">
        <v>3.259</v>
      </c>
      <c r="C1666" s="1861" t="n">
        <v>3.003</v>
      </c>
      <c r="D1666" s="1861" t="n">
        <v>3.559</v>
      </c>
      <c r="E1666" s="1861" t="n">
        <v>3.9</v>
      </c>
      <c r="F1666" s="1861" t="n">
        <v>4.3</v>
      </c>
      <c r="G1666" s="1700" t="s">
        <v>3032</v>
      </c>
    </row>
    <row r="1667" customFormat="false" ht="13.5" hidden="false" customHeight="false" outlineLevel="0" collapsed="false">
      <c r="A1667" s="1903" t="s">
        <v>3033</v>
      </c>
      <c r="B1667" s="1904" t="n">
        <v>0.902</v>
      </c>
      <c r="C1667" s="1904" t="n">
        <v>0.807</v>
      </c>
      <c r="D1667" s="1904" t="n">
        <v>0.981</v>
      </c>
      <c r="E1667" s="1904" t="n">
        <v>1.2</v>
      </c>
      <c r="F1667" s="1904" t="n">
        <v>1.2</v>
      </c>
      <c r="G1667" s="1905" t="s">
        <v>3034</v>
      </c>
    </row>
    <row r="1668" customFormat="false" ht="15" hidden="false" customHeight="false" outlineLevel="0" collapsed="false">
      <c r="A1668" s="1906"/>
      <c r="B1668" s="1907"/>
      <c r="C1668" s="1907"/>
      <c r="D1668" s="1907"/>
      <c r="E1668" s="1907"/>
      <c r="G1668" s="1679"/>
    </row>
    <row r="1669" customFormat="false" ht="15" hidden="false" customHeight="false" outlineLevel="0" collapsed="false">
      <c r="A1669" s="1908"/>
      <c r="B1669" s="1701"/>
      <c r="C1669" s="1701"/>
      <c r="D1669" s="1738"/>
      <c r="E1669" s="1738"/>
      <c r="F1669" s="1738"/>
      <c r="G1669" s="1679"/>
    </row>
    <row r="1670" customFormat="false" ht="15" hidden="false" customHeight="false" outlineLevel="0" collapsed="false">
      <c r="A1670" s="1908"/>
      <c r="B1670" s="1701"/>
      <c r="C1670" s="1701"/>
      <c r="D1670" s="1738"/>
      <c r="E1670" s="1738"/>
      <c r="F1670" s="1738"/>
      <c r="G1670" s="1679"/>
    </row>
    <row r="1671" customFormat="false" ht="15.75" hidden="false" customHeight="true" outlineLevel="0" collapsed="false">
      <c r="A1671" s="1909" t="s">
        <v>3035</v>
      </c>
      <c r="B1671" s="1909"/>
      <c r="C1671" s="1909"/>
      <c r="D1671" s="1909"/>
      <c r="E1671" s="1909"/>
      <c r="F1671" s="1909"/>
      <c r="G1671" s="1909"/>
    </row>
    <row r="1672" customFormat="false" ht="16.5" hidden="false" customHeight="false" outlineLevel="0" collapsed="false">
      <c r="A1672" s="1910" t="s">
        <v>3036</v>
      </c>
      <c r="B1672" s="1910"/>
      <c r="C1672" s="1910"/>
      <c r="D1672" s="1910"/>
      <c r="E1672" s="1910"/>
      <c r="F1672" s="1910"/>
      <c r="G1672" s="1910"/>
    </row>
    <row r="1673" customFormat="false" ht="13.5" hidden="false" customHeight="false" outlineLevel="0" collapsed="false">
      <c r="A1673" s="1911"/>
      <c r="B1673" s="1912" t="n">
        <v>2019</v>
      </c>
      <c r="C1673" s="1912" t="n">
        <v>2020</v>
      </c>
      <c r="D1673" s="1912" t="n">
        <v>2021</v>
      </c>
      <c r="E1673" s="1912" t="n">
        <v>2022</v>
      </c>
      <c r="F1673" s="1912" t="n">
        <v>2023</v>
      </c>
      <c r="G1673" s="1846"/>
    </row>
    <row r="1674" customFormat="false" ht="12.75" hidden="false" customHeight="false" outlineLevel="0" collapsed="false">
      <c r="A1674" s="1913"/>
      <c r="B1674" s="1738"/>
      <c r="C1674" s="1738"/>
      <c r="D1674" s="1738"/>
      <c r="E1674" s="1738"/>
      <c r="F1674" s="1738"/>
      <c r="G1674" s="1702"/>
    </row>
    <row r="1675" customFormat="false" ht="12.75" hidden="false" customHeight="false" outlineLevel="0" collapsed="false">
      <c r="A1675" s="1914" t="s">
        <v>3037</v>
      </c>
      <c r="B1675" s="1738"/>
      <c r="C1675" s="1738"/>
      <c r="D1675" s="1738"/>
      <c r="E1675" s="1738"/>
      <c r="F1675" s="1738"/>
      <c r="G1675" s="1841" t="s">
        <v>3038</v>
      </c>
    </row>
    <row r="1676" customFormat="false" ht="12.75" hidden="false" customHeight="false" outlineLevel="0" collapsed="false">
      <c r="A1676" s="1914" t="s">
        <v>3039</v>
      </c>
      <c r="B1676" s="1738" t="n">
        <v>2</v>
      </c>
      <c r="C1676" s="1738" t="n">
        <v>2</v>
      </c>
      <c r="D1676" s="1738" t="n">
        <v>2</v>
      </c>
      <c r="E1676" s="1738" t="n">
        <v>2</v>
      </c>
      <c r="F1676" s="1915" t="n">
        <v>2</v>
      </c>
      <c r="G1676" s="1841" t="s">
        <v>3040</v>
      </c>
    </row>
    <row r="1677" customFormat="false" ht="13.5" hidden="false" customHeight="false" outlineLevel="0" collapsed="false">
      <c r="A1677" s="1916" t="s">
        <v>3041</v>
      </c>
      <c r="B1677" s="1734" t="n">
        <v>142.1</v>
      </c>
      <c r="C1677" s="1734" t="n">
        <v>142.1</v>
      </c>
      <c r="D1677" s="1734" t="n">
        <v>142.1</v>
      </c>
      <c r="E1677" s="1734" t="n">
        <v>142.1</v>
      </c>
      <c r="F1677" s="1734" t="n">
        <v>142.1</v>
      </c>
      <c r="G1677" s="1823" t="s">
        <v>3042</v>
      </c>
    </row>
    <row r="1678" customFormat="false" ht="15" hidden="false" customHeight="false" outlineLevel="0" collapsed="false">
      <c r="A1678" s="1917"/>
      <c r="B1678" s="1918"/>
      <c r="C1678" s="1918"/>
      <c r="D1678" s="1918"/>
      <c r="E1678" s="1918"/>
      <c r="F1678" s="1918"/>
      <c r="G1678" s="1679"/>
    </row>
    <row r="1679" customFormat="false" ht="15" hidden="false" customHeight="false" outlineLevel="0" collapsed="false">
      <c r="A1679" s="1719"/>
      <c r="B1679" s="1701"/>
      <c r="C1679" s="1701"/>
      <c r="D1679" s="1738"/>
      <c r="E1679" s="1738"/>
      <c r="F1679" s="1738"/>
      <c r="G1679" s="1679"/>
    </row>
    <row r="1680" customFormat="false" ht="15" hidden="false" customHeight="false" outlineLevel="0" collapsed="false">
      <c r="A1680" s="1719"/>
      <c r="B1680" s="1701"/>
      <c r="C1680" s="1701"/>
      <c r="D1680" s="1738"/>
      <c r="E1680" s="1738"/>
      <c r="F1680" s="1738"/>
      <c r="G1680" s="1679"/>
    </row>
    <row r="1681" customFormat="false" ht="15.75" hidden="false" customHeight="false" outlineLevel="0" collapsed="false">
      <c r="A1681" s="967" t="s">
        <v>3043</v>
      </c>
      <c r="B1681" s="967"/>
      <c r="C1681" s="967"/>
      <c r="D1681" s="967"/>
      <c r="E1681" s="967"/>
      <c r="F1681" s="967"/>
      <c r="G1681" s="967"/>
    </row>
    <row r="1682" customFormat="false" ht="16.5" hidden="false" customHeight="false" outlineLevel="0" collapsed="false">
      <c r="A1682" s="1910" t="s">
        <v>3044</v>
      </c>
      <c r="B1682" s="1910"/>
      <c r="C1682" s="1910"/>
      <c r="D1682" s="1910"/>
      <c r="E1682" s="1910"/>
      <c r="F1682" s="1910"/>
      <c r="G1682" s="1910"/>
    </row>
    <row r="1683" customFormat="false" ht="13.5" hidden="false" customHeight="false" outlineLevel="0" collapsed="false">
      <c r="A1683" s="1911"/>
      <c r="B1683" s="1912" t="n">
        <v>2019</v>
      </c>
      <c r="C1683" s="1912" t="n">
        <v>2020</v>
      </c>
      <c r="D1683" s="1912" t="n">
        <v>2021</v>
      </c>
      <c r="E1683" s="1912" t="n">
        <v>2022</v>
      </c>
      <c r="F1683" s="1912" t="n">
        <v>2023</v>
      </c>
      <c r="G1683" s="1846"/>
    </row>
    <row r="1684" customFormat="false" ht="12.75" hidden="false" customHeight="false" outlineLevel="0" collapsed="false">
      <c r="A1684" s="1913"/>
      <c r="B1684" s="1738"/>
      <c r="C1684" s="1738"/>
      <c r="D1684" s="1738"/>
      <c r="E1684" s="1738"/>
      <c r="F1684" s="1738"/>
      <c r="G1684" s="1702"/>
    </row>
    <row r="1685" customFormat="false" ht="12.75" hidden="false" customHeight="false" outlineLevel="0" collapsed="false">
      <c r="A1685" s="1896" t="s">
        <v>3045</v>
      </c>
      <c r="B1685" s="1919" t="n">
        <v>182</v>
      </c>
      <c r="C1685" s="1920" t="n">
        <v>182</v>
      </c>
      <c r="D1685" s="1919" t="n">
        <v>182</v>
      </c>
      <c r="E1685" s="1921" t="n">
        <v>215.9</v>
      </c>
      <c r="F1685" s="1921" t="n">
        <v>229.9</v>
      </c>
      <c r="G1685" s="1922" t="s">
        <v>3046</v>
      </c>
    </row>
    <row r="1686" customFormat="false" ht="12.75" hidden="false" customHeight="false" outlineLevel="0" collapsed="false">
      <c r="A1686" s="1914" t="s">
        <v>3047</v>
      </c>
      <c r="B1686" s="1853" t="n">
        <v>14.1</v>
      </c>
      <c r="C1686" s="1923" t="n">
        <v>14.1</v>
      </c>
      <c r="D1686" s="1853" t="n">
        <v>14.1</v>
      </c>
      <c r="E1686" s="1924" t="n">
        <v>34.6</v>
      </c>
      <c r="F1686" s="1924" t="n">
        <v>34.5</v>
      </c>
      <c r="G1686" s="1668" t="s">
        <v>3048</v>
      </c>
    </row>
    <row r="1687" customFormat="false" ht="12.75" hidden="false" customHeight="false" outlineLevel="0" collapsed="false">
      <c r="A1687" s="1898" t="s">
        <v>3049</v>
      </c>
      <c r="B1687" s="1853" t="n">
        <v>470.9</v>
      </c>
      <c r="C1687" s="1923" t="n">
        <v>479.9</v>
      </c>
      <c r="D1687" s="1853" t="n">
        <v>359.3</v>
      </c>
      <c r="E1687" s="1924" t="n">
        <v>83.2</v>
      </c>
      <c r="F1687" s="1924" t="n">
        <v>310.1</v>
      </c>
      <c r="G1687" s="1668" t="s">
        <v>3050</v>
      </c>
    </row>
    <row r="1688" customFormat="false" ht="24.75" hidden="false" customHeight="false" outlineLevel="0" collapsed="false">
      <c r="A1688" s="1925" t="s">
        <v>3051</v>
      </c>
      <c r="B1688" s="1926" t="n">
        <v>2</v>
      </c>
      <c r="C1688" s="1927" t="n">
        <v>0.2</v>
      </c>
      <c r="D1688" s="1926" t="n">
        <v>0</v>
      </c>
      <c r="E1688" s="1928" t="n">
        <v>0.3</v>
      </c>
      <c r="F1688" s="1928" t="n">
        <v>0</v>
      </c>
      <c r="G1688" s="1715" t="s">
        <v>3052</v>
      </c>
    </row>
    <row r="1689" customFormat="false" ht="12.75" hidden="false" customHeight="false" outlineLevel="0" collapsed="false">
      <c r="A1689" s="1898"/>
      <c r="B1689" s="1701"/>
      <c r="C1689" s="1701"/>
      <c r="D1689" s="1701"/>
      <c r="E1689" s="1701"/>
      <c r="F1689" s="1701"/>
      <c r="G1689" s="1702"/>
    </row>
    <row r="1690" customFormat="false" ht="12.75" hidden="false" customHeight="false" outlineLevel="0" collapsed="false">
      <c r="A1690" s="1898"/>
      <c r="B1690" s="1701"/>
      <c r="C1690" s="1701"/>
      <c r="D1690" s="1701"/>
      <c r="E1690" s="1701"/>
      <c r="F1690" s="1701"/>
      <c r="G1690" s="1702"/>
    </row>
    <row r="1691" customFormat="false" ht="15.75" hidden="false" customHeight="true" outlineLevel="0" collapsed="false">
      <c r="A1691" s="1929" t="s">
        <v>3053</v>
      </c>
      <c r="B1691" s="1929"/>
      <c r="C1691" s="1929"/>
      <c r="D1691" s="1929"/>
      <c r="E1691" s="1929"/>
      <c r="F1691" s="1929"/>
      <c r="G1691" s="1929"/>
    </row>
    <row r="1692" customFormat="false" ht="15.75" hidden="false" customHeight="false" outlineLevel="0" collapsed="false">
      <c r="A1692" s="1888" t="s">
        <v>3054</v>
      </c>
      <c r="B1692" s="1888"/>
      <c r="C1692" s="1888"/>
      <c r="D1692" s="1888"/>
      <c r="E1692" s="1888"/>
      <c r="F1692" s="1888"/>
      <c r="G1692" s="1888"/>
    </row>
    <row r="1693" customFormat="false" ht="15" hidden="false" customHeight="false" outlineLevel="0" collapsed="false">
      <c r="A1693" s="1836"/>
      <c r="B1693" s="1836"/>
      <c r="C1693" s="1836"/>
      <c r="D1693" s="1837"/>
      <c r="E1693" s="1837"/>
      <c r="F1693" s="1837"/>
      <c r="G1693" s="1679"/>
    </row>
    <row r="1694" customFormat="false" ht="15.75" hidden="false" customHeight="true" outlineLevel="0" collapsed="false">
      <c r="A1694" s="1930" t="s">
        <v>3055</v>
      </c>
      <c r="B1694" s="1930"/>
      <c r="C1694" s="1930"/>
      <c r="D1694" s="1930"/>
      <c r="E1694" s="1930"/>
      <c r="F1694" s="1930"/>
      <c r="G1694" s="1930"/>
    </row>
    <row r="1695" customFormat="false" ht="15.75" hidden="false" customHeight="true" outlineLevel="0" collapsed="false">
      <c r="A1695" s="1931" t="s">
        <v>3056</v>
      </c>
      <c r="B1695" s="1931"/>
      <c r="C1695" s="1931"/>
      <c r="D1695" s="1931"/>
      <c r="E1695" s="1931"/>
      <c r="F1695" s="1931"/>
      <c r="G1695" s="1931"/>
    </row>
    <row r="1696" customFormat="false" ht="13.5" hidden="false" customHeight="false" outlineLevel="0" collapsed="false">
      <c r="A1696" s="1932"/>
      <c r="B1696" s="1723" t="n">
        <v>2019</v>
      </c>
      <c r="C1696" s="1723" t="n">
        <v>2020</v>
      </c>
      <c r="D1696" s="1723" t="n">
        <v>2021</v>
      </c>
      <c r="E1696" s="1723" t="n">
        <v>2022</v>
      </c>
      <c r="F1696" s="1723" t="n">
        <v>2023</v>
      </c>
      <c r="G1696" s="1846"/>
    </row>
    <row r="1697" customFormat="false" ht="12.75" hidden="false" customHeight="false" outlineLevel="0" collapsed="false">
      <c r="A1697" s="1738"/>
      <c r="B1697" s="1738"/>
      <c r="C1697" s="1738"/>
      <c r="D1697" s="1738"/>
      <c r="E1697" s="1738"/>
      <c r="F1697" s="1738"/>
      <c r="G1697" s="1702"/>
    </row>
    <row r="1698" customFormat="false" ht="24" hidden="false" customHeight="false" outlineLevel="0" collapsed="false">
      <c r="A1698" s="1933" t="s">
        <v>3057</v>
      </c>
      <c r="B1698" s="1934" t="n">
        <v>16</v>
      </c>
      <c r="C1698" s="1934" t="n">
        <v>16</v>
      </c>
      <c r="D1698" s="1934" t="n">
        <v>16</v>
      </c>
      <c r="E1698" s="1934" t="n">
        <v>16</v>
      </c>
      <c r="F1698" s="1934" t="n">
        <v>21</v>
      </c>
      <c r="G1698" s="1770" t="s">
        <v>3058</v>
      </c>
    </row>
    <row r="1699" customFormat="false" ht="12.75" hidden="false" customHeight="false" outlineLevel="0" collapsed="false">
      <c r="A1699" s="1933" t="s">
        <v>3059</v>
      </c>
      <c r="B1699" s="1934" t="n">
        <v>16134</v>
      </c>
      <c r="C1699" s="1934" t="n">
        <v>6917</v>
      </c>
      <c r="D1699" s="1934" t="n">
        <v>10101</v>
      </c>
      <c r="E1699" s="1934" t="n">
        <v>14185</v>
      </c>
      <c r="F1699" s="1934" t="n">
        <v>14763</v>
      </c>
      <c r="G1699" s="1770" t="s">
        <v>3060</v>
      </c>
    </row>
    <row r="1700" customFormat="false" ht="12.75" hidden="false" customHeight="false" outlineLevel="0" collapsed="false">
      <c r="A1700" s="1898" t="s">
        <v>3061</v>
      </c>
      <c r="B1700" s="1935"/>
      <c r="C1700" s="1935"/>
      <c r="D1700" s="1935"/>
      <c r="E1700" s="1935"/>
      <c r="G1700" s="1936" t="s">
        <v>3062</v>
      </c>
    </row>
    <row r="1701" customFormat="false" ht="12.75" hidden="false" customHeight="false" outlineLevel="0" collapsed="false">
      <c r="A1701" s="1898" t="s">
        <v>3063</v>
      </c>
      <c r="B1701" s="1787" t="n">
        <v>15778</v>
      </c>
      <c r="C1701" s="1787" t="n">
        <v>6730</v>
      </c>
      <c r="D1701" s="1787" t="n">
        <v>9992</v>
      </c>
      <c r="E1701" s="1787" t="n">
        <v>13911</v>
      </c>
      <c r="F1701" s="1787" t="n">
        <v>14763</v>
      </c>
      <c r="G1701" s="1936" t="s">
        <v>3064</v>
      </c>
    </row>
    <row r="1702" customFormat="false" ht="12.75" hidden="false" customHeight="false" outlineLevel="0" collapsed="false">
      <c r="A1702" s="1898" t="s">
        <v>3065</v>
      </c>
      <c r="B1702" s="1937" t="s">
        <v>140</v>
      </c>
      <c r="C1702" s="1937" t="s">
        <v>140</v>
      </c>
      <c r="D1702" s="1937"/>
      <c r="E1702" s="1937"/>
      <c r="G1702" s="1936" t="s">
        <v>3066</v>
      </c>
    </row>
    <row r="1703" customFormat="false" ht="12.75" hidden="false" customHeight="false" outlineLevel="0" collapsed="false">
      <c r="A1703" s="1898" t="s">
        <v>3067</v>
      </c>
      <c r="B1703" s="1938" t="n">
        <v>356</v>
      </c>
      <c r="C1703" s="1938" t="n">
        <v>155</v>
      </c>
      <c r="D1703" s="1938" t="n">
        <v>84</v>
      </c>
      <c r="E1703" s="1938" t="n">
        <v>274</v>
      </c>
      <c r="F1703" s="1938" t="n">
        <v>0</v>
      </c>
      <c r="G1703" s="1936" t="s">
        <v>3068</v>
      </c>
    </row>
    <row r="1704" customFormat="false" ht="12.75" hidden="false" customHeight="false" outlineLevel="0" collapsed="false">
      <c r="A1704" s="1898" t="s">
        <v>3069</v>
      </c>
      <c r="B1704" s="1937" t="n">
        <v>0</v>
      </c>
      <c r="C1704" s="1937" t="s">
        <v>140</v>
      </c>
      <c r="D1704" s="1937" t="n">
        <v>25</v>
      </c>
      <c r="E1704" s="1937" t="n">
        <v>0</v>
      </c>
      <c r="F1704" s="1937" t="n">
        <v>0</v>
      </c>
      <c r="G1704" s="1936" t="s">
        <v>3070</v>
      </c>
    </row>
    <row r="1705" customFormat="false" ht="12.75" hidden="false" customHeight="false" outlineLevel="0" collapsed="false">
      <c r="A1705" s="1898" t="s">
        <v>3071</v>
      </c>
      <c r="B1705" s="1787" t="s">
        <v>140</v>
      </c>
      <c r="C1705" s="1787" t="s">
        <v>140</v>
      </c>
      <c r="D1705" s="1787"/>
      <c r="E1705" s="1787"/>
      <c r="G1705" s="1936" t="s">
        <v>3072</v>
      </c>
    </row>
    <row r="1706" customFormat="false" ht="13.5" hidden="false" customHeight="false" outlineLevel="0" collapsed="false">
      <c r="A1706" s="1939" t="s">
        <v>3073</v>
      </c>
      <c r="B1706" s="1790" t="n">
        <v>0</v>
      </c>
      <c r="C1706" s="1790" t="n">
        <v>32</v>
      </c>
      <c r="D1706" s="1790" t="n">
        <v>0</v>
      </c>
      <c r="E1706" s="1790" t="n">
        <v>0</v>
      </c>
      <c r="F1706" s="1790" t="n">
        <v>0</v>
      </c>
      <c r="G1706" s="1940" t="s">
        <v>3074</v>
      </c>
    </row>
    <row r="1707" customFormat="false" ht="15" hidden="false" customHeight="false" outlineLevel="0" collapsed="false">
      <c r="A1707" s="1941"/>
      <c r="B1707" s="1701"/>
      <c r="C1707" s="1701"/>
      <c r="D1707" s="1701"/>
      <c r="E1707" s="1701"/>
      <c r="F1707" s="1701"/>
      <c r="G1707" s="1679"/>
    </row>
    <row r="1708" customFormat="false" ht="15" hidden="false" customHeight="false" outlineLevel="0" collapsed="false">
      <c r="A1708" s="1716"/>
      <c r="B1708" s="1701"/>
      <c r="C1708" s="1716"/>
      <c r="D1708" s="1738"/>
      <c r="E1708" s="1738"/>
      <c r="F1708" s="1738"/>
      <c r="G1708" s="1679"/>
    </row>
    <row r="1709" customFormat="false" ht="15" hidden="false" customHeight="false" outlineLevel="0" collapsed="false">
      <c r="A1709" s="1716"/>
      <c r="B1709" s="1701"/>
      <c r="C1709" s="1716"/>
      <c r="D1709" s="1738"/>
      <c r="E1709" s="1738"/>
      <c r="F1709" s="1738"/>
      <c r="G1709" s="1679"/>
    </row>
    <row r="1710" customFormat="false" ht="15.75" hidden="false" customHeight="true" outlineLevel="0" collapsed="false">
      <c r="A1710" s="1930" t="s">
        <v>3075</v>
      </c>
      <c r="B1710" s="1930"/>
      <c r="C1710" s="1930"/>
      <c r="D1710" s="1930"/>
      <c r="E1710" s="1930"/>
      <c r="F1710" s="1930"/>
      <c r="G1710" s="1930"/>
    </row>
    <row r="1711" customFormat="false" ht="12.75" hidden="false" customHeight="false" outlineLevel="0" collapsed="false">
      <c r="A1711" s="1716"/>
      <c r="B1711" s="1942" t="s">
        <v>518</v>
      </c>
      <c r="C1711" s="1942"/>
      <c r="D1711" s="1942"/>
      <c r="E1711" s="1942"/>
      <c r="F1711" s="1942"/>
      <c r="G1711" s="1942"/>
    </row>
    <row r="1712" customFormat="false" ht="15.75" hidden="false" customHeight="false" outlineLevel="0" collapsed="false">
      <c r="A1712" s="967" t="s">
        <v>3076</v>
      </c>
      <c r="B1712" s="967"/>
      <c r="C1712" s="967"/>
      <c r="D1712" s="967"/>
      <c r="E1712" s="967"/>
      <c r="F1712" s="967"/>
      <c r="G1712" s="967"/>
    </row>
    <row r="1713" customFormat="false" ht="15.75" hidden="false" customHeight="false" outlineLevel="0" collapsed="false">
      <c r="A1713" s="1890"/>
      <c r="B1713" s="1721" t="s">
        <v>1414</v>
      </c>
      <c r="C1713" s="1892"/>
      <c r="D1713" s="1892"/>
      <c r="E1713" s="1892"/>
      <c r="F1713" s="1892"/>
      <c r="G1713" s="1800"/>
    </row>
    <row r="1714" customFormat="false" ht="13.5" hidden="false" customHeight="false" outlineLevel="0" collapsed="false">
      <c r="A1714" s="1932"/>
      <c r="B1714" s="1723" t="n">
        <v>2019</v>
      </c>
      <c r="C1714" s="1723" t="n">
        <v>2020</v>
      </c>
      <c r="D1714" s="1723" t="n">
        <v>2021</v>
      </c>
      <c r="E1714" s="1723" t="n">
        <v>2022</v>
      </c>
      <c r="F1714" s="1723" t="n">
        <v>2023</v>
      </c>
      <c r="G1714" s="1846"/>
    </row>
    <row r="1715" customFormat="false" ht="12.75" hidden="false" customHeight="false" outlineLevel="0" collapsed="false">
      <c r="A1715" s="1738"/>
      <c r="B1715" s="1738"/>
      <c r="C1715" s="1738"/>
      <c r="D1715" s="1738"/>
      <c r="E1715" s="1738"/>
      <c r="F1715" s="1738"/>
      <c r="G1715" s="1702"/>
    </row>
    <row r="1716" customFormat="false" ht="12.75" hidden="false" customHeight="false" outlineLevel="0" collapsed="false">
      <c r="A1716" s="1933" t="s">
        <v>3077</v>
      </c>
      <c r="B1716" s="1943" t="n">
        <v>13</v>
      </c>
      <c r="C1716" s="1943" t="n">
        <v>11</v>
      </c>
      <c r="D1716" s="1943" t="n">
        <v>12</v>
      </c>
      <c r="E1716" s="1943" t="n">
        <v>13</v>
      </c>
      <c r="F1716" s="1943" t="n">
        <v>14</v>
      </c>
      <c r="G1716" s="1784" t="s">
        <v>3078</v>
      </c>
    </row>
    <row r="1717" customFormat="false" ht="12.75" hidden="false" customHeight="false" outlineLevel="0" collapsed="false">
      <c r="A1717" s="1370"/>
      <c r="B1717" s="1943"/>
      <c r="C1717" s="1943"/>
      <c r="D1717" s="1943"/>
      <c r="E1717" s="1943"/>
      <c r="G1717" s="1944"/>
    </row>
    <row r="1718" customFormat="false" ht="12.75" hidden="false" customHeight="false" outlineLevel="0" collapsed="false">
      <c r="A1718" s="1914" t="s">
        <v>3079</v>
      </c>
      <c r="B1718" s="1701"/>
      <c r="C1718" s="1701"/>
      <c r="D1718" s="1701"/>
      <c r="E1718" s="1701"/>
      <c r="G1718" s="1750" t="s">
        <v>3080</v>
      </c>
    </row>
    <row r="1719" customFormat="false" ht="12.75" hidden="false" customHeight="false" outlineLevel="0" collapsed="false">
      <c r="A1719" s="1788"/>
      <c r="B1719" s="1701"/>
      <c r="C1719" s="1701"/>
      <c r="D1719" s="1701"/>
      <c r="E1719" s="1701"/>
      <c r="G1719" s="1750"/>
    </row>
    <row r="1720" customFormat="false" ht="12.75" hidden="false" customHeight="false" outlineLevel="0" collapsed="false">
      <c r="A1720" s="1898" t="s">
        <v>3081</v>
      </c>
      <c r="B1720" s="1701" t="n">
        <v>3</v>
      </c>
      <c r="C1720" s="1701" t="n">
        <v>3</v>
      </c>
      <c r="D1720" s="1701" t="n">
        <v>2</v>
      </c>
      <c r="E1720" s="1701" t="n">
        <v>2</v>
      </c>
      <c r="F1720" s="1701" t="n">
        <v>2</v>
      </c>
      <c r="G1720" s="1751" t="s">
        <v>3082</v>
      </c>
    </row>
    <row r="1721" customFormat="false" ht="12.75" hidden="false" customHeight="false" outlineLevel="0" collapsed="false">
      <c r="A1721" s="1788"/>
      <c r="B1721" s="1701"/>
      <c r="C1721" s="1701"/>
      <c r="D1721" s="1701"/>
      <c r="E1721" s="1701"/>
      <c r="G1721" s="1751"/>
    </row>
    <row r="1722" customFormat="false" ht="12.75" hidden="false" customHeight="false" outlineLevel="0" collapsed="false">
      <c r="A1722" s="1898" t="s">
        <v>3081</v>
      </c>
      <c r="B1722" s="1701" t="n">
        <v>1</v>
      </c>
      <c r="C1722" s="1701" t="n">
        <v>1</v>
      </c>
      <c r="D1722" s="1701" t="n">
        <v>1</v>
      </c>
      <c r="E1722" s="1701" t="n">
        <v>1</v>
      </c>
      <c r="F1722" s="1701" t="n">
        <v>1</v>
      </c>
      <c r="G1722" s="1936" t="s">
        <v>3083</v>
      </c>
    </row>
    <row r="1723" customFormat="false" ht="12.75" hidden="false" customHeight="false" outlineLevel="0" collapsed="false">
      <c r="A1723" s="1945"/>
      <c r="B1723" s="1701"/>
      <c r="C1723" s="1701"/>
      <c r="D1723" s="1701"/>
      <c r="E1723" s="1701"/>
      <c r="G1723" s="1936"/>
    </row>
    <row r="1724" customFormat="false" ht="12.75" hidden="false" customHeight="false" outlineLevel="0" collapsed="false">
      <c r="A1724" s="1898" t="s">
        <v>3084</v>
      </c>
      <c r="B1724" s="1701" t="n">
        <v>2</v>
      </c>
      <c r="C1724" s="1701" t="n">
        <v>2</v>
      </c>
      <c r="D1724" s="1701" t="n">
        <v>2</v>
      </c>
      <c r="E1724" s="1701" t="n">
        <v>2</v>
      </c>
      <c r="F1724" s="1701" t="n">
        <v>2</v>
      </c>
      <c r="G1724" s="1751" t="s">
        <v>3085</v>
      </c>
    </row>
    <row r="1725" customFormat="false" ht="12.75" hidden="false" customHeight="false" outlineLevel="0" collapsed="false">
      <c r="A1725" s="1898"/>
      <c r="B1725" s="1701"/>
      <c r="C1725" s="1701"/>
      <c r="D1725" s="1701"/>
      <c r="E1725" s="1701"/>
      <c r="G1725" s="1751"/>
    </row>
    <row r="1726" customFormat="false" ht="12.75" hidden="false" customHeight="false" outlineLevel="0" collapsed="false">
      <c r="A1726" s="1898" t="s">
        <v>3086</v>
      </c>
      <c r="B1726" s="1701" t="n">
        <v>6</v>
      </c>
      <c r="C1726" s="1701" t="n">
        <v>4</v>
      </c>
      <c r="D1726" s="1701" t="n">
        <v>6</v>
      </c>
      <c r="E1726" s="1701" t="n">
        <v>7</v>
      </c>
      <c r="F1726" s="1701" t="n">
        <v>7</v>
      </c>
      <c r="G1726" s="1702" t="s">
        <v>3087</v>
      </c>
    </row>
    <row r="1727" customFormat="false" ht="12.75" hidden="false" customHeight="false" outlineLevel="0" collapsed="false">
      <c r="A1727" s="1898"/>
      <c r="B1727" s="1701"/>
      <c r="C1727" s="1701"/>
      <c r="D1727" s="1701"/>
      <c r="E1727" s="1701"/>
      <c r="F1727" s="1701"/>
      <c r="G1727" s="1702"/>
    </row>
    <row r="1728" customFormat="false" ht="13.5" hidden="false" customHeight="false" outlineLevel="0" collapsed="false">
      <c r="A1728" s="1672" t="s">
        <v>3088</v>
      </c>
      <c r="B1728" s="1671" t="n">
        <v>1</v>
      </c>
      <c r="C1728" s="1671" t="n">
        <v>1</v>
      </c>
      <c r="D1728" s="1671" t="n">
        <v>1</v>
      </c>
      <c r="E1728" s="1671" t="n">
        <v>1</v>
      </c>
      <c r="F1728" s="1671" t="n">
        <v>2</v>
      </c>
      <c r="G1728" s="1946" t="s">
        <v>3089</v>
      </c>
    </row>
    <row r="1729" customFormat="false" ht="15" hidden="false" customHeight="false" outlineLevel="0" collapsed="false">
      <c r="A1729" s="1836"/>
      <c r="B1729" s="1836"/>
      <c r="C1729" s="1836"/>
      <c r="D1729" s="1837"/>
      <c r="E1729" s="1837"/>
      <c r="F1729" s="1837"/>
      <c r="G1729" s="1679"/>
    </row>
    <row r="1730" customFormat="false" ht="15" hidden="false" customHeight="false" outlineLevel="0" collapsed="false">
      <c r="A1730" s="1836"/>
      <c r="B1730" s="1836"/>
      <c r="C1730" s="1836"/>
      <c r="D1730" s="1837"/>
      <c r="E1730" s="1837"/>
      <c r="F1730" s="1837"/>
      <c r="G1730" s="1679"/>
    </row>
    <row r="1731" customFormat="false" ht="15" hidden="false" customHeight="false" outlineLevel="0" collapsed="false">
      <c r="A1731" s="1836"/>
      <c r="B1731" s="1836"/>
      <c r="C1731" s="1836"/>
      <c r="D1731" s="1837"/>
      <c r="E1731" s="1837"/>
      <c r="F1731" s="1837"/>
      <c r="G1731" s="1679"/>
    </row>
    <row r="1732" customFormat="false" ht="15.75" hidden="false" customHeight="true" outlineLevel="0" collapsed="false">
      <c r="A1732" s="1947" t="s">
        <v>3090</v>
      </c>
      <c r="B1732" s="1947"/>
      <c r="C1732" s="1947"/>
      <c r="D1732" s="1947"/>
      <c r="E1732" s="1947"/>
      <c r="F1732" s="1947"/>
      <c r="G1732" s="1947"/>
    </row>
    <row r="1733" customFormat="false" ht="15" hidden="false" customHeight="false" outlineLevel="0" collapsed="false">
      <c r="A1733" s="1836"/>
      <c r="B1733" s="1948" t="s">
        <v>3091</v>
      </c>
      <c r="C1733" s="1836"/>
      <c r="D1733" s="1837"/>
      <c r="E1733" s="1837"/>
      <c r="F1733" s="1837"/>
      <c r="G1733" s="1679"/>
    </row>
    <row r="1734" customFormat="false" ht="15.75" hidden="false" customHeight="true" outlineLevel="0" collapsed="false">
      <c r="A1734" s="967" t="s">
        <v>3092</v>
      </c>
      <c r="B1734" s="967"/>
      <c r="C1734" s="967"/>
      <c r="D1734" s="967"/>
      <c r="E1734" s="967"/>
      <c r="F1734" s="967"/>
      <c r="G1734" s="967"/>
    </row>
    <row r="1735" customFormat="false" ht="15.75" hidden="false" customHeight="false" outlineLevel="0" collapsed="false">
      <c r="A1735" s="1890"/>
      <c r="B1735" s="1891" t="s">
        <v>3093</v>
      </c>
      <c r="C1735" s="1892"/>
      <c r="D1735" s="1892"/>
      <c r="E1735" s="1892"/>
      <c r="F1735" s="1892"/>
      <c r="G1735" s="1800"/>
    </row>
    <row r="1736" customFormat="false" ht="13.5" hidden="false" customHeight="false" outlineLevel="0" collapsed="false">
      <c r="A1736" s="1932"/>
      <c r="B1736" s="1723" t="n">
        <v>2019</v>
      </c>
      <c r="C1736" s="1723" t="n">
        <v>2020</v>
      </c>
      <c r="D1736" s="1723" t="n">
        <v>2021</v>
      </c>
      <c r="E1736" s="1723" t="n">
        <v>2022</v>
      </c>
      <c r="F1736" s="1723" t="n">
        <v>2023</v>
      </c>
      <c r="G1736" s="1846"/>
    </row>
    <row r="1737" customFormat="false" ht="12.75" hidden="false" customHeight="false" outlineLevel="0" collapsed="false">
      <c r="A1737" s="1738"/>
      <c r="B1737" s="1738"/>
      <c r="C1737" s="1738"/>
      <c r="D1737" s="1738"/>
      <c r="E1737" s="1738"/>
      <c r="F1737" s="1738"/>
      <c r="G1737" s="1702"/>
    </row>
    <row r="1738" customFormat="false" ht="12.75" hidden="false" customHeight="false" outlineLevel="0" collapsed="false">
      <c r="A1738" s="1949" t="s">
        <v>180</v>
      </c>
      <c r="B1738" s="1950" t="n">
        <v>593</v>
      </c>
      <c r="C1738" s="1950" t="n">
        <v>2173</v>
      </c>
      <c r="D1738" s="1950" t="n">
        <v>615</v>
      </c>
      <c r="E1738" s="1950" t="n">
        <v>765</v>
      </c>
      <c r="F1738" s="1950" t="n">
        <v>784</v>
      </c>
      <c r="G1738" s="1944" t="s">
        <v>1022</v>
      </c>
    </row>
    <row r="1739" customFormat="false" ht="12.75" hidden="false" customHeight="false" outlineLevel="0" collapsed="false">
      <c r="A1739" s="1914" t="s">
        <v>3094</v>
      </c>
      <c r="B1739" s="1738"/>
      <c r="C1739" s="1738"/>
      <c r="D1739" s="1738"/>
      <c r="E1739" s="1738"/>
      <c r="G1739" s="1757" t="s">
        <v>3095</v>
      </c>
    </row>
    <row r="1740" customFormat="false" ht="12.75" hidden="false" customHeight="false" outlineLevel="0" collapsed="false">
      <c r="A1740" s="1951"/>
      <c r="B1740" s="1738"/>
      <c r="C1740" s="1738"/>
      <c r="D1740" s="1738"/>
      <c r="E1740" s="1738"/>
      <c r="G1740" s="1750"/>
    </row>
    <row r="1741" customFormat="false" ht="12.75" hidden="false" customHeight="false" outlineLevel="0" collapsed="false">
      <c r="A1741" s="1952" t="s">
        <v>3081</v>
      </c>
      <c r="B1741" s="1738" t="n">
        <v>240</v>
      </c>
      <c r="C1741" s="1738" t="n">
        <v>903</v>
      </c>
      <c r="D1741" s="1738" t="n">
        <v>240</v>
      </c>
      <c r="E1741" s="1738" t="n">
        <v>382</v>
      </c>
      <c r="F1741" s="1738" t="n">
        <v>382</v>
      </c>
      <c r="G1741" s="1751" t="s">
        <v>3082</v>
      </c>
    </row>
    <row r="1742" customFormat="false" ht="12.75" hidden="false" customHeight="false" outlineLevel="0" collapsed="false">
      <c r="A1742" s="1953"/>
      <c r="B1742" s="1738"/>
      <c r="C1742" s="1738"/>
      <c r="D1742" s="1738"/>
      <c r="E1742" s="1738"/>
      <c r="G1742" s="1751"/>
    </row>
    <row r="1743" customFormat="false" ht="12.75" hidden="false" customHeight="false" outlineLevel="0" collapsed="false">
      <c r="A1743" s="1952" t="s">
        <v>3081</v>
      </c>
      <c r="B1743" s="1738" t="n">
        <v>25</v>
      </c>
      <c r="C1743" s="1738" t="n">
        <v>100</v>
      </c>
      <c r="D1743" s="1738" t="n">
        <v>25</v>
      </c>
      <c r="E1743" s="1738" t="n">
        <v>25</v>
      </c>
      <c r="F1743" s="1738" t="n">
        <v>25</v>
      </c>
      <c r="G1743" s="1936" t="s">
        <v>3083</v>
      </c>
    </row>
    <row r="1744" customFormat="false" ht="12.75" hidden="false" customHeight="false" outlineLevel="0" collapsed="false">
      <c r="A1744" s="1954"/>
      <c r="B1744" s="1738"/>
      <c r="C1744" s="1738"/>
      <c r="D1744" s="1738"/>
      <c r="E1744" s="1738"/>
      <c r="G1744" s="1936"/>
    </row>
    <row r="1745" customFormat="false" ht="12.75" hidden="false" customHeight="false" outlineLevel="0" collapsed="false">
      <c r="A1745" s="1955" t="s">
        <v>3084</v>
      </c>
      <c r="B1745" s="1738" t="n">
        <v>120</v>
      </c>
      <c r="C1745" s="1738" t="n">
        <v>430</v>
      </c>
      <c r="D1745" s="1738" t="n">
        <v>120</v>
      </c>
      <c r="E1745" s="1738" t="n">
        <v>120</v>
      </c>
      <c r="F1745" s="1738" t="n">
        <v>120</v>
      </c>
      <c r="G1745" s="1751" t="s">
        <v>3085</v>
      </c>
    </row>
    <row r="1746" customFormat="false" ht="12.75" hidden="false" customHeight="false" outlineLevel="0" collapsed="false">
      <c r="A1746" s="1955"/>
      <c r="B1746" s="1738"/>
      <c r="C1746" s="1738"/>
      <c r="D1746" s="1738"/>
      <c r="E1746" s="1738"/>
      <c r="G1746" s="1751"/>
    </row>
    <row r="1747" customFormat="false" ht="12.75" hidden="false" customHeight="false" outlineLevel="0" collapsed="false">
      <c r="A1747" s="1666" t="s">
        <v>3096</v>
      </c>
      <c r="B1747" s="1701" t="n">
        <v>148</v>
      </c>
      <c r="C1747" s="1701" t="n">
        <v>560</v>
      </c>
      <c r="D1747" s="1701" t="n">
        <v>170</v>
      </c>
      <c r="E1747" s="1701" t="n">
        <v>178</v>
      </c>
      <c r="F1747" s="1701" t="n">
        <v>177</v>
      </c>
      <c r="G1747" s="1956" t="s">
        <v>3097</v>
      </c>
    </row>
    <row r="1748" customFormat="false" ht="12.75" hidden="false" customHeight="false" outlineLevel="0" collapsed="false">
      <c r="A1748" s="1666"/>
      <c r="B1748" s="1701"/>
      <c r="C1748" s="1701"/>
      <c r="D1748" s="1701"/>
      <c r="E1748" s="1701"/>
      <c r="F1748" s="1701"/>
      <c r="G1748" s="1953"/>
    </row>
    <row r="1749" customFormat="false" ht="13.5" hidden="false" customHeight="false" outlineLevel="0" collapsed="false">
      <c r="A1749" s="1672" t="s">
        <v>3088</v>
      </c>
      <c r="B1749" s="1671" t="n">
        <v>60</v>
      </c>
      <c r="C1749" s="1671" t="n">
        <v>180</v>
      </c>
      <c r="D1749" s="1671" t="n">
        <v>60</v>
      </c>
      <c r="E1749" s="1671" t="n">
        <v>60</v>
      </c>
      <c r="F1749" s="1671" t="n">
        <v>80</v>
      </c>
      <c r="G1749" s="1946" t="s">
        <v>3089</v>
      </c>
    </row>
    <row r="1750" customFormat="false" ht="15" hidden="false" customHeight="false" outlineLevel="0" collapsed="false">
      <c r="A1750" s="1716"/>
      <c r="B1750" s="1701"/>
      <c r="C1750" s="1701"/>
      <c r="D1750" s="1738"/>
      <c r="E1750" s="1738"/>
      <c r="F1750" s="1738"/>
      <c r="G1750" s="1679"/>
    </row>
    <row r="1751" customFormat="false" ht="15" hidden="false" customHeight="false" outlineLevel="0" collapsed="false">
      <c r="A1751" s="1716"/>
      <c r="B1751" s="1701"/>
      <c r="C1751" s="1701"/>
      <c r="D1751" s="1738"/>
      <c r="E1751" s="1738"/>
      <c r="F1751" s="1738"/>
      <c r="G1751" s="1679"/>
    </row>
    <row r="1752" customFormat="false" ht="15.75" hidden="false" customHeight="true" outlineLevel="0" collapsed="false">
      <c r="A1752" s="1930" t="s">
        <v>3098</v>
      </c>
      <c r="B1752" s="1930"/>
      <c r="C1752" s="1930"/>
      <c r="D1752" s="1930"/>
      <c r="E1752" s="1930"/>
      <c r="F1752" s="1930"/>
      <c r="G1752" s="1930"/>
    </row>
    <row r="1753" customFormat="false" ht="15.75" hidden="false" customHeight="true" outlineLevel="0" collapsed="false">
      <c r="A1753" s="1930" t="s">
        <v>3099</v>
      </c>
      <c r="B1753" s="1930"/>
      <c r="C1753" s="1930"/>
      <c r="D1753" s="1930"/>
      <c r="E1753" s="1930"/>
      <c r="F1753" s="1930"/>
      <c r="G1753" s="1930"/>
    </row>
    <row r="1754" customFormat="false" ht="15" hidden="false" customHeight="false" outlineLevel="0" collapsed="false">
      <c r="A1754" s="1716"/>
      <c r="B1754" s="1957" t="s">
        <v>2457</v>
      </c>
      <c r="C1754" s="1701"/>
      <c r="D1754" s="1738"/>
      <c r="E1754" s="1738"/>
      <c r="F1754" s="1738"/>
      <c r="G1754" s="1679"/>
    </row>
    <row r="1755" customFormat="false" ht="15.75" hidden="false" customHeight="false" outlineLevel="0" collapsed="false">
      <c r="A1755" s="967" t="s">
        <v>3100</v>
      </c>
      <c r="B1755" s="967"/>
      <c r="C1755" s="967"/>
      <c r="D1755" s="967"/>
      <c r="E1755" s="967"/>
      <c r="F1755" s="967"/>
      <c r="G1755" s="967"/>
    </row>
    <row r="1756" customFormat="false" ht="15.75" hidden="false" customHeight="false" outlineLevel="0" collapsed="false">
      <c r="A1756" s="967" t="s">
        <v>3101</v>
      </c>
      <c r="B1756" s="967"/>
      <c r="C1756" s="967"/>
      <c r="D1756" s="967"/>
      <c r="E1756" s="967"/>
      <c r="F1756" s="967"/>
      <c r="G1756" s="967"/>
    </row>
    <row r="1757" customFormat="false" ht="15.75" hidden="false" customHeight="false" outlineLevel="0" collapsed="false">
      <c r="A1757" s="1891"/>
      <c r="B1757" s="1891" t="s">
        <v>3102</v>
      </c>
      <c r="C1757" s="1892"/>
      <c r="D1757" s="1892"/>
      <c r="E1757" s="1892"/>
      <c r="F1757" s="1892"/>
      <c r="G1757" s="1800"/>
    </row>
    <row r="1758" customFormat="false" ht="13.5" hidden="false" customHeight="false" outlineLevel="0" collapsed="false">
      <c r="A1758" s="1932"/>
      <c r="B1758" s="1723" t="n">
        <v>2019</v>
      </c>
      <c r="C1758" s="1723" t="n">
        <v>2020</v>
      </c>
      <c r="D1758" s="1723" t="n">
        <v>2021</v>
      </c>
      <c r="E1758" s="1723" t="n">
        <v>2022</v>
      </c>
      <c r="F1758" s="1723" t="n">
        <v>2023</v>
      </c>
      <c r="G1758" s="1846"/>
    </row>
    <row r="1759" customFormat="false" ht="12.75" hidden="false" customHeight="false" outlineLevel="0" collapsed="false">
      <c r="A1759" s="1738"/>
      <c r="B1759" s="1738"/>
      <c r="C1759" s="1738"/>
      <c r="D1759" s="1738"/>
      <c r="E1759" s="1738"/>
      <c r="F1759" s="1738"/>
      <c r="G1759" s="1702"/>
    </row>
    <row r="1760" customFormat="false" ht="12.75" hidden="false" customHeight="false" outlineLevel="0" collapsed="false">
      <c r="A1760" s="1949" t="s">
        <v>180</v>
      </c>
      <c r="B1760" s="1943" t="n">
        <v>26532</v>
      </c>
      <c r="C1760" s="1943" t="n">
        <v>13324</v>
      </c>
      <c r="D1760" s="1943" t="n">
        <v>32069</v>
      </c>
      <c r="E1760" s="1943" t="n">
        <v>53178</v>
      </c>
      <c r="F1760" s="1943" t="n">
        <v>73109</v>
      </c>
      <c r="G1760" s="1944" t="s">
        <v>169</v>
      </c>
    </row>
    <row r="1761" customFormat="false" ht="12.75" hidden="false" customHeight="false" outlineLevel="0" collapsed="false">
      <c r="A1761" s="1914" t="s">
        <v>3103</v>
      </c>
      <c r="B1761" s="1701"/>
      <c r="C1761" s="1701"/>
      <c r="D1761" s="1701"/>
      <c r="E1761" s="1701"/>
      <c r="G1761" s="1750" t="s">
        <v>3104</v>
      </c>
    </row>
    <row r="1762" customFormat="false" ht="12.75" hidden="false" customHeight="false" outlineLevel="0" collapsed="false">
      <c r="A1762" s="1951"/>
      <c r="B1762" s="1701"/>
      <c r="C1762" s="1701"/>
      <c r="D1762" s="1701"/>
      <c r="E1762" s="1701"/>
      <c r="G1762" s="1750"/>
    </row>
    <row r="1763" customFormat="false" ht="12.75" hidden="false" customHeight="false" outlineLevel="0" collapsed="false">
      <c r="A1763" s="1952" t="s">
        <v>3099</v>
      </c>
      <c r="B1763" s="1787" t="n">
        <v>3438</v>
      </c>
      <c r="C1763" s="1787" t="n">
        <v>862</v>
      </c>
      <c r="D1763" s="1787" t="n">
        <v>2842</v>
      </c>
      <c r="E1763" s="1787" t="n">
        <v>3202</v>
      </c>
      <c r="F1763" s="1787" t="n">
        <v>3797</v>
      </c>
      <c r="G1763" s="1751" t="s">
        <v>3105</v>
      </c>
    </row>
    <row r="1764" customFormat="false" ht="12.75" hidden="false" customHeight="false" outlineLevel="0" collapsed="false">
      <c r="A1764" s="1953"/>
      <c r="B1764" s="1787"/>
      <c r="C1764" s="1787"/>
      <c r="D1764" s="1787"/>
      <c r="E1764" s="1787"/>
      <c r="G1764" s="1751"/>
    </row>
    <row r="1765" customFormat="false" ht="12.75" hidden="false" customHeight="false" outlineLevel="0" collapsed="false">
      <c r="A1765" s="1952" t="s">
        <v>3099</v>
      </c>
      <c r="B1765" s="1787" t="n">
        <v>6406</v>
      </c>
      <c r="C1765" s="1787" t="n">
        <v>3113</v>
      </c>
      <c r="D1765" s="1787" t="n">
        <v>4680</v>
      </c>
      <c r="E1765" s="1787" t="n">
        <v>4567</v>
      </c>
      <c r="F1765" s="1787" t="n">
        <v>4560</v>
      </c>
      <c r="G1765" s="1936" t="s">
        <v>3106</v>
      </c>
    </row>
    <row r="1766" customFormat="false" ht="12.75" hidden="false" customHeight="false" outlineLevel="0" collapsed="false">
      <c r="A1766" s="1954"/>
      <c r="B1766" s="1787"/>
      <c r="C1766" s="1787"/>
      <c r="D1766" s="1787"/>
      <c r="E1766" s="1787"/>
      <c r="G1766" s="1936"/>
    </row>
    <row r="1767" customFormat="false" ht="12.75" hidden="false" customHeight="false" outlineLevel="0" collapsed="false">
      <c r="A1767" s="1955" t="s">
        <v>3107</v>
      </c>
      <c r="B1767" s="1787" t="n">
        <v>593</v>
      </c>
      <c r="C1767" s="1787" t="n">
        <v>375</v>
      </c>
      <c r="D1767" s="1787" t="n">
        <v>478</v>
      </c>
      <c r="E1767" s="1787" t="n">
        <v>524</v>
      </c>
      <c r="F1767" s="1787" t="n">
        <v>564</v>
      </c>
      <c r="G1767" s="1751" t="s">
        <v>3108</v>
      </c>
    </row>
    <row r="1768" customFormat="false" ht="12.75" hidden="false" customHeight="false" outlineLevel="0" collapsed="false">
      <c r="A1768" s="1958"/>
      <c r="B1768" s="1787"/>
      <c r="C1768" s="1787"/>
      <c r="D1768" s="1787"/>
      <c r="E1768" s="1787"/>
      <c r="G1768" s="1751"/>
    </row>
    <row r="1769" customFormat="false" ht="12.75" hidden="false" customHeight="false" outlineLevel="0" collapsed="false">
      <c r="A1769" s="1751" t="s">
        <v>3109</v>
      </c>
      <c r="B1769" s="1787" t="n">
        <v>14154</v>
      </c>
      <c r="C1769" s="1787" t="n">
        <v>8372</v>
      </c>
      <c r="D1769" s="1787" t="n">
        <v>22671</v>
      </c>
      <c r="E1769" s="1787" t="n">
        <v>42075</v>
      </c>
      <c r="F1769" s="1787" t="n">
        <v>57415</v>
      </c>
      <c r="G1769" s="1702" t="s">
        <v>3087</v>
      </c>
    </row>
    <row r="1770" customFormat="false" ht="12.75" hidden="false" customHeight="false" outlineLevel="0" collapsed="false">
      <c r="A1770" s="1751"/>
      <c r="B1770" s="1787"/>
      <c r="C1770" s="1787"/>
      <c r="D1770" s="1787"/>
      <c r="E1770" s="1787"/>
      <c r="G1770" s="1702"/>
    </row>
    <row r="1771" customFormat="false" ht="12.75" hidden="false" customHeight="false" outlineLevel="0" collapsed="false">
      <c r="A1771" s="1666" t="s">
        <v>3088</v>
      </c>
      <c r="B1771" s="1787" t="n">
        <v>1653</v>
      </c>
      <c r="C1771" s="1787" t="n">
        <v>602</v>
      </c>
      <c r="D1771" s="1787" t="n">
        <v>1398</v>
      </c>
      <c r="E1771" s="1787" t="n">
        <v>1710</v>
      </c>
      <c r="F1771" s="1787" t="n">
        <v>2045</v>
      </c>
      <c r="G1771" s="1956" t="s">
        <v>3089</v>
      </c>
    </row>
    <row r="1772" customFormat="false" ht="12.75" hidden="false" customHeight="false" outlineLevel="0" collapsed="false">
      <c r="A1772" s="1959"/>
      <c r="B1772" s="1787"/>
      <c r="C1772" s="1787"/>
      <c r="D1772" s="1787"/>
      <c r="E1772" s="1787"/>
      <c r="F1772" s="1787"/>
      <c r="G1772" s="1953"/>
    </row>
    <row r="1773" customFormat="false" ht="13.5" hidden="false" customHeight="false" outlineLevel="0" collapsed="false">
      <c r="A1773" s="1925" t="s">
        <v>3110</v>
      </c>
      <c r="B1773" s="1790" t="n">
        <v>288</v>
      </c>
      <c r="C1773" s="1790" t="s">
        <v>139</v>
      </c>
      <c r="D1773" s="1790" t="s">
        <v>139</v>
      </c>
      <c r="E1773" s="1790" t="n">
        <v>1100</v>
      </c>
      <c r="F1773" s="1790" t="n">
        <v>4728</v>
      </c>
      <c r="G1773" s="1670" t="s">
        <v>3111</v>
      </c>
    </row>
    <row r="1774" customFormat="false" ht="15" hidden="false" customHeight="false" outlineLevel="0" collapsed="false">
      <c r="A1774" s="1716"/>
      <c r="B1774" s="1701"/>
      <c r="C1774" s="1701"/>
      <c r="D1774" s="1738"/>
      <c r="E1774" s="1738"/>
      <c r="F1774" s="1738"/>
      <c r="G1774" s="1679"/>
    </row>
    <row r="1775" customFormat="false" ht="15" hidden="false" customHeight="false" outlineLevel="0" collapsed="false">
      <c r="A1775" s="1716"/>
      <c r="B1775" s="1701"/>
      <c r="C1775" s="1701"/>
      <c r="D1775" s="1738"/>
      <c r="E1775" s="1738"/>
      <c r="F1775" s="1738"/>
      <c r="G1775" s="1679"/>
    </row>
    <row r="1776" customFormat="false" ht="15.75" hidden="false" customHeight="false" outlineLevel="0" collapsed="false">
      <c r="A1776" s="967" t="s">
        <v>3112</v>
      </c>
      <c r="B1776" s="967"/>
      <c r="C1776" s="967"/>
      <c r="D1776" s="967"/>
      <c r="E1776" s="967"/>
      <c r="F1776" s="967"/>
      <c r="G1776" s="967"/>
    </row>
    <row r="1777" customFormat="false" ht="15" hidden="false" customHeight="false" outlineLevel="0" collapsed="false">
      <c r="A1777" s="1716"/>
      <c r="B1777" s="1957" t="s">
        <v>2457</v>
      </c>
      <c r="C1777" s="1701"/>
      <c r="D1777" s="1738"/>
      <c r="E1777" s="1738"/>
      <c r="F1777" s="1738"/>
      <c r="G1777" s="1679"/>
    </row>
    <row r="1778" customFormat="false" ht="15.75" hidden="false" customHeight="false" outlineLevel="0" collapsed="false">
      <c r="A1778" s="967" t="s">
        <v>3113</v>
      </c>
      <c r="B1778" s="967"/>
      <c r="C1778" s="967"/>
      <c r="D1778" s="967"/>
      <c r="E1778" s="967"/>
      <c r="F1778" s="967"/>
      <c r="G1778" s="967"/>
    </row>
    <row r="1779" customFormat="false" ht="15.75" hidden="false" customHeight="false" outlineLevel="0" collapsed="false">
      <c r="A1779" s="1890"/>
      <c r="B1779" s="1891" t="s">
        <v>3114</v>
      </c>
      <c r="C1779" s="1892"/>
      <c r="D1779" s="1892"/>
      <c r="E1779" s="1892"/>
      <c r="F1779" s="1892"/>
      <c r="G1779" s="1800"/>
    </row>
    <row r="1780" customFormat="false" ht="13.5" hidden="false" customHeight="false" outlineLevel="0" collapsed="false">
      <c r="A1780" s="1876"/>
      <c r="B1780" s="1960" t="n">
        <v>2019</v>
      </c>
      <c r="C1780" s="1960" t="n">
        <v>2020</v>
      </c>
      <c r="D1780" s="1960" t="n">
        <v>2021</v>
      </c>
      <c r="E1780" s="1960" t="n">
        <v>2022</v>
      </c>
      <c r="F1780" s="1960" t="n">
        <v>2023</v>
      </c>
      <c r="G1780" s="1822"/>
    </row>
    <row r="1781" customFormat="false" ht="12.75" hidden="false" customHeight="false" outlineLevel="0" collapsed="false">
      <c r="A1781" s="1738"/>
      <c r="B1781" s="1738"/>
      <c r="C1781" s="1738"/>
      <c r="D1781" s="1738"/>
      <c r="E1781" s="1738"/>
      <c r="F1781" s="1738"/>
      <c r="G1781" s="1702"/>
    </row>
    <row r="1782" customFormat="false" ht="12.75" hidden="false" customHeight="false" outlineLevel="0" collapsed="false">
      <c r="A1782" s="1949" t="s">
        <v>180</v>
      </c>
      <c r="B1782" s="1943" t="n">
        <v>45200</v>
      </c>
      <c r="C1782" s="1943" t="n">
        <v>21302</v>
      </c>
      <c r="D1782" s="1943" t="n">
        <v>44408</v>
      </c>
      <c r="E1782" s="1943" t="n">
        <v>134258</v>
      </c>
      <c r="F1782" s="1943" t="n">
        <v>198898</v>
      </c>
      <c r="G1782" s="1961" t="s">
        <v>169</v>
      </c>
    </row>
    <row r="1783" customFormat="false" ht="12.75" hidden="false" customHeight="false" outlineLevel="0" collapsed="false">
      <c r="A1783" s="1962" t="s">
        <v>2218</v>
      </c>
      <c r="B1783" s="1701"/>
      <c r="C1783" s="1701"/>
      <c r="D1783" s="1701"/>
      <c r="E1783" s="1701"/>
      <c r="F1783" s="1701"/>
      <c r="G1783" s="1953" t="s">
        <v>610</v>
      </c>
    </row>
    <row r="1784" customFormat="false" ht="13.5" hidden="false" customHeight="false" outlineLevel="0" collapsed="false">
      <c r="A1784" s="1963" t="s">
        <v>3115</v>
      </c>
      <c r="B1784" s="1964" t="n">
        <v>40772</v>
      </c>
      <c r="C1784" s="1965" t="n">
        <v>20962</v>
      </c>
      <c r="D1784" s="1965" t="n">
        <v>42960</v>
      </c>
      <c r="E1784" s="1965" t="n">
        <v>111311</v>
      </c>
      <c r="F1784" s="1965" t="n">
        <v>163692</v>
      </c>
      <c r="G1784" s="1966" t="s">
        <v>3116</v>
      </c>
    </row>
    <row r="1785" customFormat="false" ht="15" hidden="false" customHeight="false" outlineLevel="0" collapsed="false">
      <c r="A1785" s="1836"/>
      <c r="B1785" s="1836"/>
      <c r="C1785" s="1836"/>
      <c r="D1785" s="1837"/>
      <c r="E1785" s="1837"/>
      <c r="F1785" s="1837"/>
      <c r="G1785" s="1679"/>
    </row>
    <row r="1786" customFormat="false" ht="15.75" hidden="false" customHeight="false" outlineLevel="0" collapsed="false">
      <c r="A1786" s="1888" t="s">
        <v>3117</v>
      </c>
      <c r="B1786" s="1888"/>
      <c r="C1786" s="1888"/>
      <c r="D1786" s="1888"/>
      <c r="E1786" s="1888"/>
      <c r="F1786" s="1888"/>
      <c r="G1786" s="1888"/>
    </row>
    <row r="1787" customFormat="false" ht="15.75" hidden="false" customHeight="false" outlineLevel="0" collapsed="false">
      <c r="A1787" s="1888"/>
      <c r="B1787" s="1957"/>
      <c r="C1787" s="1957"/>
      <c r="D1787" s="1957"/>
      <c r="E1787" s="1957"/>
      <c r="F1787" s="1957"/>
      <c r="G1787" s="1679"/>
    </row>
    <row r="1788" customFormat="false" ht="15.75" hidden="false" customHeight="false" outlineLevel="0" collapsed="false">
      <c r="A1788" s="967" t="s">
        <v>3118</v>
      </c>
      <c r="B1788" s="967"/>
      <c r="C1788" s="967"/>
      <c r="D1788" s="967"/>
      <c r="E1788" s="967"/>
      <c r="F1788" s="967"/>
      <c r="G1788" s="967"/>
    </row>
    <row r="1789" customFormat="false" ht="15.75" hidden="false" customHeight="false" outlineLevel="0" collapsed="false">
      <c r="A1789" s="1890"/>
      <c r="B1789" s="1967"/>
      <c r="C1789" s="1967"/>
      <c r="D1789" s="1967"/>
      <c r="E1789" s="1967"/>
      <c r="F1789" s="1967"/>
      <c r="G1789" s="1800"/>
    </row>
    <row r="1790" customFormat="false" ht="13.5" hidden="false" customHeight="false" outlineLevel="0" collapsed="false">
      <c r="A1790" s="1932"/>
      <c r="B1790" s="1723" t="n">
        <v>2019</v>
      </c>
      <c r="C1790" s="1723" t="n">
        <v>2020</v>
      </c>
      <c r="D1790" s="1723" t="n">
        <v>2021</v>
      </c>
      <c r="E1790" s="1723" t="n">
        <v>2022</v>
      </c>
      <c r="F1790" s="1723" t="n">
        <v>2023</v>
      </c>
      <c r="G1790" s="1846"/>
    </row>
    <row r="1791" customFormat="false" ht="12.75" hidden="false" customHeight="false" outlineLevel="0" collapsed="false">
      <c r="A1791" s="1738"/>
      <c r="B1791" s="1738"/>
      <c r="C1791" s="1738"/>
      <c r="D1791" s="1738"/>
      <c r="E1791" s="1738"/>
      <c r="F1791" s="1738"/>
      <c r="G1791" s="1935"/>
    </row>
    <row r="1792" customFormat="false" ht="12.75" hidden="false" customHeight="false" outlineLevel="0" collapsed="false">
      <c r="A1792" s="1933" t="s">
        <v>3119</v>
      </c>
      <c r="B1792" s="1943" t="n">
        <v>34</v>
      </c>
      <c r="C1792" s="1943" t="n">
        <v>30</v>
      </c>
      <c r="D1792" s="1935" t="n">
        <v>32</v>
      </c>
      <c r="E1792" s="1935" t="n">
        <v>35</v>
      </c>
      <c r="F1792" s="1935" t="n">
        <v>40</v>
      </c>
      <c r="G1792" s="1725" t="s">
        <v>3120</v>
      </c>
    </row>
    <row r="1793" customFormat="false" ht="12.75" hidden="false" customHeight="false" outlineLevel="0" collapsed="false">
      <c r="A1793" s="1968" t="s">
        <v>3121</v>
      </c>
      <c r="B1793" s="1935"/>
      <c r="C1793" s="1935"/>
      <c r="D1793" s="1935"/>
      <c r="E1793" s="1935"/>
      <c r="F1793" s="1935"/>
      <c r="G1793" s="1750" t="s">
        <v>3122</v>
      </c>
    </row>
    <row r="1794" customFormat="false" ht="24" hidden="false" customHeight="false" outlineLevel="0" collapsed="false">
      <c r="A1794" s="1933" t="s">
        <v>3057</v>
      </c>
      <c r="B1794" s="1935" t="n">
        <v>16</v>
      </c>
      <c r="C1794" s="1935" t="n">
        <v>16</v>
      </c>
      <c r="D1794" s="1935" t="n">
        <v>16</v>
      </c>
      <c r="E1794" s="1935" t="n">
        <v>16</v>
      </c>
      <c r="F1794" s="1935" t="n">
        <v>21</v>
      </c>
      <c r="G1794" s="1936" t="s">
        <v>3058</v>
      </c>
    </row>
    <row r="1795" customFormat="false" ht="24" hidden="false" customHeight="false" outlineLevel="0" collapsed="false">
      <c r="A1795" s="1969" t="s">
        <v>3123</v>
      </c>
      <c r="B1795" s="1701" t="n">
        <v>5</v>
      </c>
      <c r="C1795" s="1787" t="s">
        <v>140</v>
      </c>
      <c r="D1795" s="1701" t="n">
        <v>1</v>
      </c>
      <c r="E1795" s="1701" t="n">
        <v>1</v>
      </c>
      <c r="F1795" s="1701" t="n">
        <v>1</v>
      </c>
      <c r="G1795" s="1751" t="s">
        <v>3124</v>
      </c>
    </row>
    <row r="1796" customFormat="false" ht="12.75" hidden="false" customHeight="false" outlineLevel="0" collapsed="false">
      <c r="A1796" s="1969" t="s">
        <v>3110</v>
      </c>
      <c r="B1796" s="1701" t="n">
        <v>6</v>
      </c>
      <c r="C1796" s="1787" t="n">
        <v>6</v>
      </c>
      <c r="D1796" s="1701" t="n">
        <v>6</v>
      </c>
      <c r="E1796" s="1701" t="n">
        <v>7</v>
      </c>
      <c r="F1796" s="1701" t="n">
        <v>7</v>
      </c>
      <c r="G1796" s="1751" t="s">
        <v>3125</v>
      </c>
    </row>
    <row r="1797" customFormat="false" ht="12.75" hidden="false" customHeight="false" outlineLevel="0" collapsed="false">
      <c r="A1797" s="1969" t="s">
        <v>3126</v>
      </c>
      <c r="B1797" s="1701" t="n">
        <v>1</v>
      </c>
      <c r="C1797" s="1701" t="n">
        <v>1</v>
      </c>
      <c r="D1797" s="1935" t="n">
        <v>1</v>
      </c>
      <c r="E1797" s="1935" t="n">
        <v>2</v>
      </c>
      <c r="F1797" s="1935" t="n">
        <v>2</v>
      </c>
      <c r="G1797" s="1751" t="s">
        <v>3127</v>
      </c>
    </row>
    <row r="1798" customFormat="false" ht="12.75" hidden="false" customHeight="false" outlineLevel="0" collapsed="false">
      <c r="A1798" s="1969" t="s">
        <v>3081</v>
      </c>
      <c r="B1798" s="1701" t="n">
        <v>6</v>
      </c>
      <c r="C1798" s="1701" t="n">
        <v>6</v>
      </c>
      <c r="D1798" s="1935" t="n">
        <v>5</v>
      </c>
      <c r="E1798" s="1935" t="n">
        <v>6</v>
      </c>
      <c r="F1798" s="1935" t="n">
        <v>7</v>
      </c>
      <c r="G1798" s="1751" t="s">
        <v>3082</v>
      </c>
    </row>
    <row r="1799" customFormat="false" ht="12.75" hidden="false" customHeight="false" outlineLevel="0" collapsed="false">
      <c r="A1799" s="1969" t="s">
        <v>3128</v>
      </c>
      <c r="B1799" s="1701"/>
      <c r="C1799" s="1701"/>
      <c r="D1799" s="1935" t="n">
        <v>1</v>
      </c>
      <c r="E1799" s="1935" t="n">
        <v>1</v>
      </c>
      <c r="F1799" s="1935" t="n">
        <v>1</v>
      </c>
      <c r="G1799" s="1751" t="s">
        <v>3129</v>
      </c>
    </row>
    <row r="1800" customFormat="false" ht="13.5" hidden="false" customHeight="false" outlineLevel="0" collapsed="false">
      <c r="A1800" s="1970" t="s">
        <v>3130</v>
      </c>
      <c r="B1800" s="1790" t="s">
        <v>139</v>
      </c>
      <c r="C1800" s="1671" t="n">
        <v>1</v>
      </c>
      <c r="D1800" s="1671" t="n">
        <v>1</v>
      </c>
      <c r="E1800" s="1671" t="n">
        <v>2</v>
      </c>
      <c r="F1800" s="1671" t="n">
        <v>1</v>
      </c>
      <c r="G1800" s="1971" t="s">
        <v>3131</v>
      </c>
    </row>
    <row r="1801" customFormat="false" ht="15" hidden="false" customHeight="false" outlineLevel="0" collapsed="false">
      <c r="A1801" s="1716"/>
      <c r="B1801" s="1701"/>
      <c r="C1801" s="1701"/>
      <c r="D1801" s="1738"/>
      <c r="E1801" s="1738"/>
      <c r="F1801" s="1738"/>
      <c r="G1801" s="1679"/>
    </row>
    <row r="1802" customFormat="false" ht="15" hidden="false" customHeight="false" outlineLevel="0" collapsed="false">
      <c r="A1802" s="1716"/>
      <c r="B1802" s="1701"/>
      <c r="C1802" s="1701"/>
      <c r="D1802" s="1738"/>
      <c r="E1802" s="1738"/>
      <c r="F1802" s="1738"/>
      <c r="G1802" s="1679"/>
    </row>
    <row r="1803" customFormat="false" ht="15.75" hidden="false" customHeight="false" outlineLevel="0" collapsed="false">
      <c r="A1803" s="967" t="s">
        <v>3132</v>
      </c>
      <c r="B1803" s="967"/>
      <c r="C1803" s="967"/>
      <c r="D1803" s="967"/>
      <c r="E1803" s="967"/>
      <c r="F1803" s="967"/>
      <c r="G1803" s="967"/>
    </row>
    <row r="1804" customFormat="false" ht="15" hidden="false" customHeight="false" outlineLevel="0" collapsed="false">
      <c r="A1804" s="1716"/>
      <c r="B1804" s="1957" t="s">
        <v>2457</v>
      </c>
      <c r="C1804" s="1701"/>
      <c r="D1804" s="1738"/>
      <c r="E1804" s="1738"/>
      <c r="F1804" s="1738"/>
      <c r="G1804" s="1679"/>
    </row>
    <row r="1805" customFormat="false" ht="15.75" hidden="false" customHeight="true" outlineLevel="0" collapsed="false">
      <c r="A1805" s="967" t="s">
        <v>3133</v>
      </c>
      <c r="B1805" s="967"/>
      <c r="C1805" s="967"/>
      <c r="D1805" s="967"/>
      <c r="E1805" s="967"/>
      <c r="F1805" s="967"/>
      <c r="G1805" s="967"/>
    </row>
    <row r="1806" customFormat="false" ht="15.75" hidden="false" customHeight="false" outlineLevel="0" collapsed="false">
      <c r="A1806" s="1890"/>
      <c r="B1806" s="1972" t="s">
        <v>3114</v>
      </c>
      <c r="C1806" s="1972"/>
      <c r="D1806" s="1972"/>
      <c r="E1806" s="1972"/>
      <c r="F1806" s="1972"/>
      <c r="G1806" s="1800"/>
    </row>
    <row r="1807" customFormat="false" ht="13.5" hidden="false" customHeight="false" outlineLevel="0" collapsed="false">
      <c r="A1807" s="1932"/>
      <c r="B1807" s="1973" t="n">
        <v>2019</v>
      </c>
      <c r="C1807" s="1973" t="n">
        <v>2020</v>
      </c>
      <c r="D1807" s="1973" t="n">
        <v>2021</v>
      </c>
      <c r="E1807" s="1973" t="n">
        <v>2022</v>
      </c>
      <c r="F1807" s="1973" t="n">
        <v>2023</v>
      </c>
      <c r="G1807" s="1846"/>
    </row>
    <row r="1808" customFormat="false" ht="12.75" hidden="false" customHeight="false" outlineLevel="0" collapsed="false">
      <c r="A1808" s="1738"/>
      <c r="B1808" s="1738"/>
      <c r="C1808" s="1738"/>
      <c r="D1808" s="1738"/>
      <c r="E1808" s="1738"/>
      <c r="F1808" s="1738"/>
      <c r="G1808" s="1702"/>
    </row>
    <row r="1809" customFormat="false" ht="12.75" hidden="false" customHeight="false" outlineLevel="0" collapsed="false">
      <c r="A1809" s="1949" t="s">
        <v>180</v>
      </c>
      <c r="B1809" s="1934" t="n">
        <v>45200</v>
      </c>
      <c r="C1809" s="1934" t="n">
        <v>21302</v>
      </c>
      <c r="D1809" s="1934" t="n">
        <v>44408</v>
      </c>
      <c r="E1809" s="1934" t="n">
        <v>134258</v>
      </c>
      <c r="F1809" s="1934" t="n">
        <v>198898</v>
      </c>
      <c r="G1809" s="1663" t="s">
        <v>3134</v>
      </c>
    </row>
    <row r="1810" customFormat="false" ht="12.75" hidden="false" customHeight="false" outlineLevel="0" collapsed="false">
      <c r="A1810" s="1914" t="s">
        <v>2315</v>
      </c>
      <c r="B1810" s="1787"/>
      <c r="C1810" s="1787"/>
      <c r="D1810" s="1787"/>
      <c r="E1810" s="1787"/>
      <c r="F1810" s="1787"/>
      <c r="G1810" s="1757" t="s">
        <v>3135</v>
      </c>
    </row>
    <row r="1811" customFormat="false" ht="12.75" hidden="false" customHeight="false" outlineLevel="0" collapsed="false">
      <c r="A1811" s="1898" t="s">
        <v>3136</v>
      </c>
      <c r="B1811" s="1787" t="n">
        <v>16134</v>
      </c>
      <c r="C1811" s="1787" t="n">
        <v>6917</v>
      </c>
      <c r="D1811" s="1787" t="n">
        <v>10101</v>
      </c>
      <c r="E1811" s="1787" t="n">
        <v>14185</v>
      </c>
      <c r="F1811" s="1787" t="n">
        <v>14763</v>
      </c>
      <c r="G1811" s="1936" t="s">
        <v>3137</v>
      </c>
    </row>
    <row r="1812" customFormat="false" ht="12.75" hidden="false" customHeight="false" outlineLevel="0" collapsed="false">
      <c r="A1812" s="1898" t="s">
        <v>3138</v>
      </c>
      <c r="B1812" s="1787" t="s">
        <v>140</v>
      </c>
      <c r="C1812" s="1787" t="s">
        <v>140</v>
      </c>
      <c r="D1812" s="1787" t="s">
        <v>140</v>
      </c>
      <c r="E1812" s="1787" t="s">
        <v>140</v>
      </c>
      <c r="F1812" s="1787"/>
      <c r="G1812" s="1936" t="s">
        <v>3139</v>
      </c>
    </row>
    <row r="1813" customFormat="false" ht="24" hidden="false" customHeight="false" outlineLevel="0" collapsed="false">
      <c r="A1813" s="1898" t="s">
        <v>3123</v>
      </c>
      <c r="B1813" s="1787" t="n">
        <v>1101</v>
      </c>
      <c r="C1813" s="1787" t="s">
        <v>140</v>
      </c>
      <c r="D1813" s="1787" t="n">
        <v>213</v>
      </c>
      <c r="E1813" s="1787" t="n">
        <v>512</v>
      </c>
      <c r="F1813" s="1787" t="n">
        <v>743</v>
      </c>
      <c r="G1813" s="1936" t="s">
        <v>3140</v>
      </c>
    </row>
    <row r="1814" customFormat="false" ht="12.75" hidden="false" customHeight="false" outlineLevel="0" collapsed="false">
      <c r="A1814" s="1898" t="s">
        <v>3110</v>
      </c>
      <c r="B1814" s="1787" t="n">
        <v>288</v>
      </c>
      <c r="C1814" s="1787" t="s">
        <v>140</v>
      </c>
      <c r="D1814" s="1787" t="s">
        <v>139</v>
      </c>
      <c r="E1814" s="1787" t="n">
        <v>1100</v>
      </c>
      <c r="F1814" s="1787" t="n">
        <v>4728</v>
      </c>
      <c r="G1814" s="1936" t="s">
        <v>3141</v>
      </c>
    </row>
    <row r="1815" customFormat="false" ht="12.75" hidden="false" customHeight="false" outlineLevel="0" collapsed="false">
      <c r="A1815" s="1751" t="s">
        <v>3109</v>
      </c>
      <c r="B1815" s="1787" t="n">
        <v>14154</v>
      </c>
      <c r="C1815" s="1787" t="n">
        <v>8372</v>
      </c>
      <c r="D1815" s="1787" t="n">
        <v>22671</v>
      </c>
      <c r="E1815" s="1787" t="n">
        <v>42075</v>
      </c>
      <c r="F1815" s="1787" t="n">
        <v>57415</v>
      </c>
      <c r="G1815" s="1936" t="s">
        <v>3142</v>
      </c>
    </row>
    <row r="1816" customFormat="false" ht="12.75" hidden="false" customHeight="false" outlineLevel="0" collapsed="false">
      <c r="A1816" s="1898" t="s">
        <v>3126</v>
      </c>
      <c r="B1816" s="1787" t="n">
        <v>1433</v>
      </c>
      <c r="C1816" s="1787" t="n">
        <v>633</v>
      </c>
      <c r="D1816" s="1787" t="n">
        <v>945</v>
      </c>
      <c r="E1816" s="1787" t="n">
        <v>3511</v>
      </c>
      <c r="F1816" s="1787" t="n">
        <v>24266</v>
      </c>
      <c r="G1816" s="1936" t="s">
        <v>3143</v>
      </c>
    </row>
    <row r="1817" customFormat="false" ht="12.75" hidden="false" customHeight="false" outlineLevel="0" collapsed="false">
      <c r="A1817" s="1898" t="s">
        <v>3081</v>
      </c>
      <c r="B1817" s="1787" t="n">
        <v>12090</v>
      </c>
      <c r="C1817" s="1787" t="n">
        <v>4952</v>
      </c>
      <c r="D1817" s="1787" t="n">
        <v>9398</v>
      </c>
      <c r="E1817" s="1787" t="n">
        <v>10003</v>
      </c>
      <c r="F1817" s="1787" t="n">
        <v>10966</v>
      </c>
      <c r="G1817" s="1936" t="s">
        <v>3144</v>
      </c>
    </row>
    <row r="1818" customFormat="false" ht="12.75" hidden="false" customHeight="false" outlineLevel="0" collapsed="false">
      <c r="A1818" s="1898" t="s">
        <v>3130</v>
      </c>
      <c r="B1818" s="1787"/>
      <c r="C1818" s="1787" t="n">
        <v>428</v>
      </c>
      <c r="D1818" s="1787" t="n">
        <v>1080</v>
      </c>
      <c r="E1818" s="1787" t="n">
        <v>33586</v>
      </c>
      <c r="F1818" s="1787" t="n">
        <v>38996</v>
      </c>
      <c r="G1818" s="1936" t="s">
        <v>3145</v>
      </c>
    </row>
    <row r="1819" customFormat="false" ht="13.5" hidden="false" customHeight="false" outlineLevel="0" collapsed="false">
      <c r="A1819" s="1925" t="s">
        <v>3128</v>
      </c>
      <c r="B1819" s="1790"/>
      <c r="C1819" s="1790"/>
      <c r="D1819" s="1790"/>
      <c r="E1819" s="1790" t="n">
        <v>29286</v>
      </c>
      <c r="F1819" s="1790" t="n">
        <v>47021</v>
      </c>
      <c r="G1819" s="1940" t="s">
        <v>3129</v>
      </c>
    </row>
    <row r="1820" customFormat="false" ht="12.75" hidden="false" customHeight="false" outlineLevel="0" collapsed="false">
      <c r="A1820" s="1898"/>
      <c r="B1820" s="1787"/>
      <c r="C1820" s="1787"/>
      <c r="D1820" s="1787"/>
      <c r="E1820" s="1787"/>
      <c r="F1820" s="1787"/>
      <c r="G1820" s="1936"/>
    </row>
    <row r="1821" customFormat="false" ht="12.75" hidden="false" customHeight="false" outlineLevel="0" collapsed="false">
      <c r="A1821" s="1898"/>
      <c r="B1821" s="1787"/>
      <c r="C1821" s="1787"/>
      <c r="D1821" s="1787"/>
      <c r="E1821" s="1787"/>
      <c r="F1821" s="1787"/>
      <c r="G1821" s="1936"/>
    </row>
    <row r="1822" customFormat="false" ht="18.75" hidden="false" customHeight="false" outlineLevel="0" collapsed="false">
      <c r="A1822" s="1974" t="s">
        <v>3146</v>
      </c>
      <c r="B1822" s="1974"/>
      <c r="C1822" s="1974"/>
      <c r="D1822" s="1974"/>
      <c r="E1822" s="1974"/>
      <c r="F1822" s="1974"/>
      <c r="G1822" s="1974"/>
    </row>
    <row r="1823" customFormat="false" ht="12.75" hidden="false" customHeight="true" outlineLevel="0" collapsed="false">
      <c r="A1823" s="1974" t="s">
        <v>3147</v>
      </c>
      <c r="B1823" s="1974"/>
      <c r="C1823" s="1974"/>
      <c r="D1823" s="1974"/>
      <c r="E1823" s="1974"/>
      <c r="F1823" s="1974"/>
      <c r="G1823" s="1974"/>
    </row>
    <row r="1824" customFormat="false" ht="15.75" hidden="false" customHeight="false" outlineLevel="0" collapsed="false">
      <c r="A1824" s="1975" t="s">
        <v>3148</v>
      </c>
      <c r="B1824" s="1975"/>
      <c r="C1824" s="1975"/>
      <c r="D1824" s="1975"/>
      <c r="E1824" s="1975"/>
      <c r="F1824" s="1975"/>
      <c r="G1824" s="1975"/>
    </row>
    <row r="1825" customFormat="false" ht="12.75" hidden="false" customHeight="false" outlineLevel="0" collapsed="false">
      <c r="A1825" s="1976" t="s">
        <v>3149</v>
      </c>
      <c r="B1825" s="1976"/>
      <c r="C1825" s="1976"/>
      <c r="D1825" s="1976"/>
      <c r="E1825" s="1976"/>
      <c r="F1825" s="1976"/>
      <c r="G1825" s="1977"/>
    </row>
    <row r="1826" customFormat="false" ht="15.75" hidden="false" customHeight="true" outlineLevel="0" collapsed="false">
      <c r="A1826" s="1975" t="s">
        <v>3150</v>
      </c>
      <c r="B1826" s="1975"/>
      <c r="C1826" s="1975"/>
      <c r="D1826" s="1975"/>
      <c r="E1826" s="1975"/>
      <c r="F1826" s="1975"/>
      <c r="G1826" s="1975"/>
    </row>
    <row r="1827" customFormat="false" ht="13.5" hidden="false" customHeight="false" outlineLevel="0" collapsed="false">
      <c r="A1827" s="1978"/>
      <c r="B1827" s="1978"/>
      <c r="C1827" s="1978" t="s">
        <v>3151</v>
      </c>
      <c r="D1827" s="1978"/>
      <c r="E1827" s="1978"/>
      <c r="F1827" s="1978"/>
      <c r="G1827" s="1979"/>
    </row>
    <row r="1828" customFormat="false" ht="13.5" hidden="false" customHeight="false" outlineLevel="0" collapsed="false">
      <c r="A1828" s="1980"/>
      <c r="B1828" s="1453" t="n">
        <v>2019</v>
      </c>
      <c r="C1828" s="1453" t="n">
        <v>2020</v>
      </c>
      <c r="D1828" s="1453" t="n">
        <v>2021</v>
      </c>
      <c r="E1828" s="1453" t="n">
        <v>2022</v>
      </c>
      <c r="F1828" s="1453" t="n">
        <v>2023</v>
      </c>
      <c r="G1828" s="1981"/>
    </row>
    <row r="1829" customFormat="false" ht="12.75" hidden="false" customHeight="false" outlineLevel="0" collapsed="false">
      <c r="A1829" s="1982"/>
      <c r="B1829" s="1378"/>
      <c r="C1829" s="1378"/>
      <c r="D1829" s="1378"/>
      <c r="E1829" s="1378"/>
      <c r="F1829" s="1378"/>
      <c r="G1829" s="1983"/>
    </row>
    <row r="1830" customFormat="false" ht="12.75" hidden="false" customHeight="false" outlineLevel="0" collapsed="false">
      <c r="A1830" s="1984" t="s">
        <v>3152</v>
      </c>
      <c r="B1830" s="1985" t="n">
        <v>19.1</v>
      </c>
      <c r="C1830" s="1986" t="n">
        <v>25.4</v>
      </c>
      <c r="D1830" s="1986" t="n">
        <v>27</v>
      </c>
      <c r="E1830" s="1986" t="n">
        <v>26.1</v>
      </c>
      <c r="F1830" s="1986" t="n">
        <v>26.6</v>
      </c>
      <c r="G1830" s="1977" t="s">
        <v>3153</v>
      </c>
    </row>
    <row r="1831" customFormat="false" ht="12.75" hidden="false" customHeight="false" outlineLevel="0" collapsed="false">
      <c r="A1831" s="1984" t="s">
        <v>3154</v>
      </c>
      <c r="B1831" s="1985" t="n">
        <v>0.2</v>
      </c>
      <c r="C1831" s="1985" t="n">
        <v>1.3</v>
      </c>
      <c r="D1831" s="1986" t="n">
        <v>4</v>
      </c>
      <c r="E1831" s="1986" t="n">
        <v>5.1</v>
      </c>
      <c r="F1831" s="1986" t="n">
        <v>4.5</v>
      </c>
      <c r="G1831" s="1977" t="s">
        <v>3155</v>
      </c>
    </row>
    <row r="1832" customFormat="false" ht="12.75" hidden="false" customHeight="false" outlineLevel="0" collapsed="false">
      <c r="A1832" s="1984" t="s">
        <v>3156</v>
      </c>
      <c r="B1832" s="1986" t="n">
        <v>3.45</v>
      </c>
      <c r="C1832" s="1986" t="n">
        <v>4.72</v>
      </c>
      <c r="D1832" s="1986" t="n">
        <v>5.28</v>
      </c>
      <c r="E1832" s="1986" t="n">
        <v>5.29</v>
      </c>
      <c r="F1832" s="1986" t="n">
        <v>5.8</v>
      </c>
      <c r="G1832" s="1977" t="s">
        <v>3157</v>
      </c>
    </row>
    <row r="1833" customFormat="false" ht="12.75" hidden="false" customHeight="false" outlineLevel="0" collapsed="false">
      <c r="A1833" s="1984" t="s">
        <v>3158</v>
      </c>
      <c r="B1833" s="1985" t="n">
        <v>0.9</v>
      </c>
      <c r="C1833" s="1986" t="n">
        <v>1.28</v>
      </c>
      <c r="D1833" s="1985" t="n">
        <v>1.6</v>
      </c>
      <c r="E1833" s="1985" t="n">
        <v>1.62</v>
      </c>
      <c r="F1833" s="1985" t="n">
        <v>1.7</v>
      </c>
      <c r="G1833" s="1977" t="s">
        <v>3159</v>
      </c>
    </row>
    <row r="1834" customFormat="false" ht="38.25" hidden="false" customHeight="false" outlineLevel="0" collapsed="false">
      <c r="A1834" s="1987" t="s">
        <v>3160</v>
      </c>
      <c r="B1834" s="1378" t="n">
        <v>107.6</v>
      </c>
      <c r="C1834" s="1409" t="n">
        <v>102.6</v>
      </c>
      <c r="D1834" s="1409" t="n">
        <v>101.6</v>
      </c>
      <c r="E1834" s="1409" t="n">
        <v>100.3</v>
      </c>
      <c r="F1834" s="1409" t="n">
        <v>104.4</v>
      </c>
      <c r="G1834" s="1988" t="s">
        <v>3161</v>
      </c>
    </row>
    <row r="1835" customFormat="false" ht="25.5" hidden="false" customHeight="false" outlineLevel="0" collapsed="false">
      <c r="A1835" s="1989" t="s">
        <v>3162</v>
      </c>
      <c r="B1835" s="1419" t="n">
        <v>100</v>
      </c>
      <c r="C1835" s="1419" t="n">
        <v>100</v>
      </c>
      <c r="D1835" s="1419" t="n">
        <v>100</v>
      </c>
      <c r="E1835" s="1419" t="n">
        <v>100</v>
      </c>
      <c r="F1835" s="1419" t="n">
        <v>100</v>
      </c>
      <c r="G1835" s="1988" t="s">
        <v>3163</v>
      </c>
    </row>
    <row r="1836" customFormat="false" ht="38.25" hidden="false" customHeight="false" outlineLevel="0" collapsed="false">
      <c r="A1836" s="1989" t="s">
        <v>3164</v>
      </c>
      <c r="B1836" s="1419" t="n">
        <v>63.3</v>
      </c>
      <c r="C1836" s="1419" t="n">
        <v>64.7</v>
      </c>
      <c r="D1836" s="1419" t="n">
        <v>70.5</v>
      </c>
      <c r="E1836" s="1419" t="n">
        <v>69.9</v>
      </c>
      <c r="F1836" s="1419" t="n">
        <v>74.6</v>
      </c>
      <c r="G1836" s="1988" t="s">
        <v>3165</v>
      </c>
    </row>
    <row r="1837" customFormat="false" ht="12.75" hidden="false" customHeight="false" outlineLevel="0" collapsed="false">
      <c r="B1837" s="1990"/>
      <c r="C1837" s="1990"/>
      <c r="D1837" s="1990"/>
      <c r="E1837" s="1990"/>
      <c r="F1837" s="1990"/>
      <c r="G1837" s="1991"/>
    </row>
    <row r="1838" customFormat="false" ht="13.5" hidden="false" customHeight="false" outlineLevel="0" collapsed="false">
      <c r="A1838" s="1992"/>
      <c r="B1838" s="1647"/>
      <c r="C1838" s="1647"/>
      <c r="D1838" s="1647"/>
      <c r="E1838" s="1647"/>
      <c r="F1838" s="1647"/>
      <c r="G1838" s="1873"/>
    </row>
    <row r="1839" customFormat="false" ht="15" hidden="false" customHeight="false" outlineLevel="0" collapsed="false">
      <c r="A1839" s="1993"/>
      <c r="B1839" s="1994"/>
      <c r="C1839" s="1994"/>
      <c r="D1839" s="1994"/>
      <c r="E1839" s="1994"/>
      <c r="F1839" s="1994"/>
      <c r="G1839" s="1995"/>
    </row>
    <row r="1840" customFormat="false" ht="13.5" hidden="false" customHeight="false" outlineLevel="0" collapsed="false">
      <c r="A1840" s="1996"/>
      <c r="B1840" s="1997"/>
      <c r="C1840" s="1998" t="s">
        <v>637</v>
      </c>
      <c r="D1840" s="1998"/>
      <c r="E1840" s="1998"/>
      <c r="F1840" s="1998"/>
      <c r="G1840" s="1998"/>
    </row>
    <row r="1841" customFormat="false" ht="13.5" hidden="false" customHeight="false" outlineLevel="0" collapsed="false">
      <c r="A1841" s="1999"/>
      <c r="B1841" s="2000" t="n">
        <v>2019</v>
      </c>
      <c r="C1841" s="2000" t="n">
        <v>2020</v>
      </c>
      <c r="D1841" s="2000" t="n">
        <v>2021</v>
      </c>
      <c r="E1841" s="2000" t="n">
        <v>2022</v>
      </c>
      <c r="F1841" s="2000" t="n">
        <v>2023</v>
      </c>
      <c r="G1841" s="1979"/>
    </row>
    <row r="1842" customFormat="false" ht="12.75" hidden="false" customHeight="false" outlineLevel="0" collapsed="false">
      <c r="A1842" s="2001" t="s">
        <v>3166</v>
      </c>
      <c r="B1842" s="1537"/>
      <c r="C1842" s="1537"/>
      <c r="D1842" s="1537"/>
      <c r="E1842" s="1537"/>
      <c r="F1842" s="1537"/>
      <c r="G1842" s="2002" t="s">
        <v>3167</v>
      </c>
    </row>
    <row r="1843" customFormat="false" ht="12.75" hidden="false" customHeight="false" outlineLevel="0" collapsed="false">
      <c r="A1843" s="2003" t="s">
        <v>3168</v>
      </c>
      <c r="B1843" s="1537"/>
      <c r="C1843" s="1537"/>
      <c r="D1843" s="1537"/>
      <c r="E1843" s="1537"/>
      <c r="F1843" s="1537"/>
      <c r="G1843" s="2003" t="s">
        <v>3169</v>
      </c>
    </row>
    <row r="1844" customFormat="false" ht="12.75" hidden="false" customHeight="false" outlineLevel="0" collapsed="false">
      <c r="A1844" s="2004" t="s">
        <v>2220</v>
      </c>
      <c r="B1844" s="2005" t="n">
        <v>4599.22</v>
      </c>
      <c r="C1844" s="2005" t="n">
        <v>5129.46</v>
      </c>
      <c r="D1844" s="2005" t="n">
        <v>5978.81</v>
      </c>
      <c r="E1844" s="2005" t="n">
        <v>6895.32</v>
      </c>
      <c r="F1844" s="2005" t="n">
        <v>7343.8</v>
      </c>
      <c r="G1844" s="2006" t="s">
        <v>2181</v>
      </c>
    </row>
    <row r="1845" customFormat="false" ht="12.75" hidden="false" customHeight="false" outlineLevel="0" collapsed="false">
      <c r="A1845" s="2004" t="s">
        <v>3170</v>
      </c>
      <c r="B1845" s="1378" t="n">
        <v>5090.81</v>
      </c>
      <c r="C1845" s="2007" t="n">
        <v>5697.55</v>
      </c>
      <c r="D1845" s="2007" t="n">
        <v>6667.63</v>
      </c>
      <c r="E1845" s="2007" t="n">
        <v>7663.51</v>
      </c>
      <c r="F1845" s="2007" t="n">
        <v>8153.57</v>
      </c>
      <c r="G1845" s="2006" t="s">
        <v>3171</v>
      </c>
    </row>
    <row r="1846" customFormat="false" ht="12.75" hidden="false" customHeight="false" outlineLevel="0" collapsed="false">
      <c r="A1846" s="1537" t="s">
        <v>3172</v>
      </c>
      <c r="B1846" s="1378" t="n">
        <v>4069.22</v>
      </c>
      <c r="C1846" s="2007" t="n">
        <v>4555</v>
      </c>
      <c r="D1846" s="2007" t="n">
        <v>5290.22</v>
      </c>
      <c r="E1846" s="2007" t="n">
        <v>6099.13</v>
      </c>
      <c r="F1846" s="2007" t="n">
        <v>6470.11</v>
      </c>
      <c r="G1846" s="2006" t="s">
        <v>3173</v>
      </c>
    </row>
    <row r="1847" customFormat="false" ht="12.75" hidden="false" customHeight="false" outlineLevel="0" collapsed="false">
      <c r="A1847" s="1987" t="s">
        <v>3174</v>
      </c>
      <c r="B1847" s="2008" t="n">
        <v>3856.16</v>
      </c>
      <c r="C1847" s="2007" t="n">
        <v>4280.6</v>
      </c>
      <c r="D1847" s="2007" t="n">
        <v>4974.09</v>
      </c>
      <c r="E1847" s="2007" t="n">
        <v>5783.8</v>
      </c>
      <c r="F1847" s="2007" t="n">
        <v>6173.28</v>
      </c>
      <c r="G1847" s="2006" t="s">
        <v>3175</v>
      </c>
    </row>
    <row r="1848" customFormat="false" ht="16.5" hidden="false" customHeight="false" outlineLevel="0" collapsed="false">
      <c r="A1848" s="2009"/>
      <c r="B1848" s="1366"/>
      <c r="C1848" s="1366"/>
      <c r="D1848" s="1366"/>
      <c r="E1848" s="1981"/>
      <c r="F1848" s="1981"/>
      <c r="G1848" s="2010"/>
    </row>
    <row r="1849" customFormat="false" ht="15.75" hidden="false" customHeight="false" outlineLevel="0" collapsed="false">
      <c r="A1849" s="2011"/>
      <c r="B1849" s="1378"/>
      <c r="C1849" s="1391"/>
      <c r="D1849" s="1391"/>
      <c r="E1849" s="1378"/>
      <c r="F1849" s="1378"/>
      <c r="G1849" s="1977"/>
    </row>
    <row r="1850" customFormat="false" ht="12.75" hidden="false" customHeight="true" outlineLevel="0" collapsed="false">
      <c r="A1850" s="1821" t="s">
        <v>3176</v>
      </c>
      <c r="B1850" s="1821"/>
      <c r="C1850" s="1821"/>
      <c r="D1850" s="1821"/>
      <c r="E1850" s="2012"/>
      <c r="F1850" s="2012"/>
      <c r="G1850" s="2012"/>
    </row>
    <row r="1851" customFormat="false" ht="12.75" hidden="false" customHeight="false" outlineLevel="0" collapsed="false">
      <c r="A1851" s="1821" t="s">
        <v>3177</v>
      </c>
      <c r="B1851" s="1821"/>
      <c r="C1851" s="1821"/>
      <c r="D1851" s="1821"/>
      <c r="E1851" s="1378"/>
      <c r="F1851" s="1378"/>
      <c r="G1851" s="1821"/>
    </row>
    <row r="1852" customFormat="false" ht="12.75" hidden="false" customHeight="false" outlineLevel="0" collapsed="false">
      <c r="A1852" s="2013" t="s">
        <v>3178</v>
      </c>
      <c r="B1852" s="1977"/>
      <c r="C1852" s="1977"/>
      <c r="D1852" s="1977"/>
      <c r="E1852" s="1977"/>
      <c r="F1852" s="1977"/>
      <c r="G1852" s="1977"/>
    </row>
    <row r="1853" customFormat="false" ht="12.75" hidden="false" customHeight="false" outlineLevel="0" collapsed="false">
      <c r="A1853" s="2013" t="s">
        <v>3179</v>
      </c>
      <c r="B1853" s="1977"/>
      <c r="C1853" s="1977"/>
      <c r="D1853" s="1977"/>
      <c r="E1853" s="1977"/>
      <c r="F1853" s="1977"/>
      <c r="G1853" s="1977"/>
    </row>
    <row r="1854" customFormat="false" ht="15.75" hidden="false" customHeight="false" outlineLevel="0" collapsed="false">
      <c r="A1854" s="2014" t="s">
        <v>3180</v>
      </c>
      <c r="B1854" s="2015"/>
      <c r="C1854" s="2015"/>
      <c r="D1854" s="2016"/>
      <c r="E1854" s="2016"/>
      <c r="F1854" s="2016"/>
      <c r="G1854" s="2016"/>
    </row>
    <row r="1855" customFormat="false" ht="15.75" hidden="false" customHeight="false" outlineLevel="0" collapsed="false">
      <c r="A1855" s="2017" t="s">
        <v>3181</v>
      </c>
      <c r="B1855" s="2017"/>
      <c r="C1855" s="2017"/>
      <c r="D1855" s="2017"/>
      <c r="E1855" s="2017"/>
      <c r="F1855" s="2017"/>
      <c r="G1855" s="2017"/>
    </row>
    <row r="1856" customFormat="false" ht="12.75" hidden="false" customHeight="false" outlineLevel="0" collapsed="false">
      <c r="A1856" s="2018" t="s">
        <v>3182</v>
      </c>
      <c r="B1856" s="2019" t="s">
        <v>3183</v>
      </c>
      <c r="C1856" s="2019"/>
      <c r="D1856" s="2020"/>
      <c r="E1856" s="2020"/>
      <c r="F1856" s="2020"/>
      <c r="G1856" s="2020"/>
    </row>
    <row r="1857" customFormat="false" ht="13.5" hidden="false" customHeight="false" outlineLevel="0" collapsed="false">
      <c r="A1857" s="1978" t="s">
        <v>3184</v>
      </c>
      <c r="B1857" s="1978"/>
      <c r="C1857" s="1978"/>
      <c r="D1857" s="1978"/>
      <c r="E1857" s="1978"/>
      <c r="F1857" s="1978"/>
      <c r="G1857" s="1978"/>
    </row>
    <row r="1858" customFormat="false" ht="13.5" hidden="false" customHeight="false" outlineLevel="0" collapsed="false">
      <c r="A1858" s="1980"/>
      <c r="B1858" s="1453" t="n">
        <v>2019</v>
      </c>
      <c r="C1858" s="1453" t="n">
        <v>2020</v>
      </c>
      <c r="D1858" s="1453" t="n">
        <v>2021</v>
      </c>
      <c r="E1858" s="1453" t="n">
        <v>2022</v>
      </c>
      <c r="F1858" s="1453" t="n">
        <v>2023</v>
      </c>
      <c r="G1858" s="1981"/>
    </row>
    <row r="1859" customFormat="false" ht="12.75" hidden="false" customHeight="false" outlineLevel="0" collapsed="false">
      <c r="A1859" s="2021" t="s">
        <v>3185</v>
      </c>
      <c r="B1859" s="2021"/>
      <c r="C1859" s="2021"/>
      <c r="D1859" s="2021"/>
      <c r="E1859" s="2021"/>
      <c r="F1859" s="2022"/>
      <c r="G1859" s="2023"/>
    </row>
    <row r="1860" customFormat="false" ht="12.75" hidden="false" customHeight="false" outlineLevel="0" collapsed="false">
      <c r="A1860" s="1177" t="s">
        <v>3186</v>
      </c>
      <c r="B1860" s="2024" t="n">
        <v>6116.34</v>
      </c>
      <c r="C1860" s="2024" t="n">
        <v>5774.67</v>
      </c>
      <c r="D1860" s="2024" t="n">
        <v>6755.06</v>
      </c>
      <c r="E1860" s="2024" t="n">
        <v>7975.81</v>
      </c>
      <c r="F1860" s="2024" t="n">
        <v>9298</v>
      </c>
      <c r="G1860" s="2025" t="s">
        <v>3187</v>
      </c>
    </row>
    <row r="1861" customFormat="false" ht="12.75" hidden="false" customHeight="false" outlineLevel="0" collapsed="false">
      <c r="A1861" s="2006" t="s">
        <v>3188</v>
      </c>
      <c r="B1861" s="2026" t="n">
        <v>4355.75</v>
      </c>
      <c r="C1861" s="2026" t="n">
        <v>3950.31</v>
      </c>
      <c r="D1861" s="2026" t="n">
        <v>4563.68</v>
      </c>
      <c r="E1861" s="2026" t="n">
        <v>5527.71</v>
      </c>
      <c r="F1861" s="2026" t="n">
        <v>6634.46</v>
      </c>
      <c r="G1861" s="2027" t="s">
        <v>3189</v>
      </c>
    </row>
    <row r="1862" customFormat="false" ht="12.75" hidden="false" customHeight="false" outlineLevel="0" collapsed="false">
      <c r="A1862" s="2006" t="s">
        <v>3190</v>
      </c>
      <c r="B1862" s="2026" t="n">
        <v>961.13</v>
      </c>
      <c r="C1862" s="2026" t="n">
        <v>1022.96</v>
      </c>
      <c r="D1862" s="2026" t="n">
        <v>1069.31</v>
      </c>
      <c r="E1862" s="2026" t="n">
        <v>1209.51</v>
      </c>
      <c r="F1862" s="2026" t="n">
        <v>1489.2</v>
      </c>
      <c r="G1862" s="2028" t="s">
        <v>3191</v>
      </c>
    </row>
    <row r="1863" customFormat="false" ht="25.5" hidden="false" customHeight="false" outlineLevel="0" collapsed="false">
      <c r="A1863" s="2029" t="s">
        <v>3192</v>
      </c>
      <c r="B1863" s="2026" t="n">
        <v>606.53</v>
      </c>
      <c r="C1863" s="2030" t="n">
        <v>653.5</v>
      </c>
      <c r="D1863" s="2030" t="n">
        <v>809.93</v>
      </c>
      <c r="E1863" s="2030" t="n">
        <v>847.48</v>
      </c>
      <c r="F1863" s="2030" t="n">
        <v>893.6</v>
      </c>
      <c r="G1863" s="2027" t="s">
        <v>3193</v>
      </c>
    </row>
    <row r="1864" customFormat="false" ht="12.75" hidden="false" customHeight="false" outlineLevel="0" collapsed="false">
      <c r="A1864" s="2006" t="s">
        <v>3194</v>
      </c>
      <c r="B1864" s="2026" t="n">
        <v>192.92</v>
      </c>
      <c r="C1864" s="2030" t="n">
        <v>147.9</v>
      </c>
      <c r="D1864" s="2030" t="n">
        <v>312.15</v>
      </c>
      <c r="E1864" s="2030" t="n">
        <v>391.11</v>
      </c>
      <c r="F1864" s="2030" t="n">
        <v>280.76</v>
      </c>
      <c r="G1864" s="2028" t="s">
        <v>3195</v>
      </c>
    </row>
    <row r="1865" customFormat="false" ht="12.75" hidden="false" customHeight="false" outlineLevel="0" collapsed="false">
      <c r="A1865" s="2031" t="s">
        <v>3196</v>
      </c>
      <c r="B1865" s="2031"/>
      <c r="C1865" s="2031"/>
      <c r="D1865" s="2031"/>
      <c r="E1865" s="2031"/>
      <c r="F1865" s="2031"/>
      <c r="G1865" s="2003" t="s">
        <v>3197</v>
      </c>
    </row>
    <row r="1866" customFormat="false" ht="12.75" hidden="false" customHeight="false" outlineLevel="0" collapsed="false">
      <c r="A1866" s="1177" t="s">
        <v>3198</v>
      </c>
      <c r="B1866" s="2024" t="n">
        <v>100</v>
      </c>
      <c r="C1866" s="2024" t="n">
        <v>100</v>
      </c>
      <c r="D1866" s="2024" t="n">
        <v>100</v>
      </c>
      <c r="E1866" s="2024" t="n">
        <v>100</v>
      </c>
      <c r="F1866" s="2024" t="n">
        <v>100</v>
      </c>
      <c r="G1866" s="2003" t="s">
        <v>3199</v>
      </c>
    </row>
    <row r="1867" customFormat="false" ht="12.75" hidden="false" customHeight="false" outlineLevel="0" collapsed="false">
      <c r="A1867" s="2006" t="s">
        <v>3200</v>
      </c>
      <c r="B1867" s="2026"/>
      <c r="C1867" s="2026"/>
      <c r="D1867" s="2026"/>
      <c r="E1867" s="2026"/>
      <c r="F1867" s="2026"/>
      <c r="G1867" s="2006" t="s">
        <v>3201</v>
      </c>
    </row>
    <row r="1868" customFormat="false" ht="12.75" hidden="false" customHeight="false" outlineLevel="0" collapsed="false">
      <c r="A1868" s="2006" t="s">
        <v>3202</v>
      </c>
      <c r="B1868" s="2026" t="n">
        <v>71.2</v>
      </c>
      <c r="C1868" s="2032" t="n">
        <v>68.4</v>
      </c>
      <c r="D1868" s="2032" t="n">
        <v>67.6</v>
      </c>
      <c r="E1868" s="2032" t="n">
        <v>69.3</v>
      </c>
      <c r="F1868" s="2032" t="n">
        <v>71.4</v>
      </c>
      <c r="G1868" s="2029" t="s">
        <v>3203</v>
      </c>
    </row>
    <row r="1869" customFormat="false" ht="12.75" hidden="false" customHeight="false" outlineLevel="0" collapsed="false">
      <c r="A1869" s="2029" t="s">
        <v>3204</v>
      </c>
      <c r="B1869" s="2026" t="n">
        <v>15.7</v>
      </c>
      <c r="C1869" s="2032" t="n">
        <v>17.8</v>
      </c>
      <c r="D1869" s="2032" t="n">
        <v>15.8</v>
      </c>
      <c r="E1869" s="2032" t="n">
        <v>15.2</v>
      </c>
      <c r="F1869" s="2032" t="n">
        <v>16</v>
      </c>
      <c r="G1869" s="2006" t="s">
        <v>3205</v>
      </c>
    </row>
    <row r="1870" customFormat="false" ht="25.5" hidden="false" customHeight="false" outlineLevel="0" collapsed="false">
      <c r="A1870" s="2006" t="s">
        <v>3206</v>
      </c>
      <c r="B1870" s="2026" t="n">
        <v>9.9</v>
      </c>
      <c r="C1870" s="2032" t="n">
        <v>11.3</v>
      </c>
      <c r="D1870" s="2032" t="n">
        <v>12</v>
      </c>
      <c r="E1870" s="2032" t="n">
        <v>10.6</v>
      </c>
      <c r="F1870" s="2032" t="n">
        <v>9.6</v>
      </c>
      <c r="G1870" s="2029" t="s">
        <v>3207</v>
      </c>
    </row>
    <row r="1871" customFormat="false" ht="13.5" hidden="false" customHeight="false" outlineLevel="0" collapsed="false">
      <c r="A1871" s="2033" t="s">
        <v>3194</v>
      </c>
      <c r="B1871" s="1873" t="n">
        <v>3.2</v>
      </c>
      <c r="C1871" s="2034" t="n">
        <v>2.5</v>
      </c>
      <c r="D1871" s="2034" t="n">
        <v>4.6</v>
      </c>
      <c r="E1871" s="2034" t="n">
        <v>4.9</v>
      </c>
      <c r="F1871" s="2034" t="n">
        <v>3</v>
      </c>
      <c r="G1871" s="2035" t="s">
        <v>3208</v>
      </c>
    </row>
    <row r="1872" customFormat="false" ht="15.75" hidden="false" customHeight="false" outlineLevel="0" collapsed="false">
      <c r="A1872" s="2036"/>
      <c r="B1872" s="2036"/>
      <c r="C1872" s="2036"/>
      <c r="D1872" s="1995"/>
      <c r="E1872" s="1995"/>
      <c r="F1872" s="1995"/>
      <c r="G1872" s="2037"/>
    </row>
    <row r="1873" customFormat="false" ht="15.75" hidden="false" customHeight="false" outlineLevel="0" collapsed="false">
      <c r="A1873" s="2017" t="s">
        <v>3209</v>
      </c>
      <c r="B1873" s="2017"/>
      <c r="C1873" s="2017"/>
      <c r="D1873" s="2017"/>
      <c r="E1873" s="2017"/>
      <c r="F1873" s="2017"/>
      <c r="G1873" s="2017"/>
    </row>
    <row r="1874" customFormat="false" ht="12.75" hidden="false" customHeight="true" outlineLevel="0" collapsed="false">
      <c r="A1874" s="2038" t="s">
        <v>3210</v>
      </c>
      <c r="B1874" s="2038"/>
      <c r="C1874" s="2038"/>
      <c r="D1874" s="2038"/>
      <c r="E1874" s="2038"/>
      <c r="F1874" s="2038"/>
      <c r="G1874" s="2038"/>
    </row>
    <row r="1875" customFormat="false" ht="15.75" hidden="false" customHeight="false" outlineLevel="0" collapsed="false">
      <c r="A1875" s="2039" t="s">
        <v>3211</v>
      </c>
      <c r="B1875" s="2040"/>
      <c r="C1875" s="2040"/>
      <c r="D1875" s="2040"/>
      <c r="E1875" s="2040"/>
      <c r="F1875" s="2040"/>
      <c r="G1875" s="2041"/>
    </row>
    <row r="1876" customFormat="false" ht="13.5" hidden="false" customHeight="true" outlineLevel="0" collapsed="false">
      <c r="A1876" s="1978" t="s">
        <v>3212</v>
      </c>
      <c r="B1876" s="1978"/>
      <c r="C1876" s="1978"/>
      <c r="D1876" s="1978"/>
      <c r="E1876" s="1978"/>
      <c r="F1876" s="1978"/>
      <c r="G1876" s="1978"/>
    </row>
    <row r="1877" customFormat="false" ht="13.5" hidden="false" customHeight="false" outlineLevel="0" collapsed="false">
      <c r="A1877" s="1980"/>
      <c r="B1877" s="1453" t="n">
        <v>2019</v>
      </c>
      <c r="C1877" s="1453" t="n">
        <v>2020</v>
      </c>
      <c r="D1877" s="1453" t="n">
        <v>2021</v>
      </c>
      <c r="E1877" s="1453" t="n">
        <v>2022</v>
      </c>
      <c r="F1877" s="1453" t="n">
        <v>2023</v>
      </c>
      <c r="G1877" s="1997"/>
    </row>
    <row r="1878" customFormat="false" ht="12.75" hidden="false" customHeight="false" outlineLevel="0" collapsed="false">
      <c r="A1878" s="2025" t="s">
        <v>3213</v>
      </c>
      <c r="B1878" s="2024" t="n">
        <v>3737.62</v>
      </c>
      <c r="C1878" s="2024" t="n">
        <v>4034.44</v>
      </c>
      <c r="D1878" s="2024" t="n">
        <v>4659.37</v>
      </c>
      <c r="E1878" s="2024" t="n">
        <v>5092.48</v>
      </c>
      <c r="F1878" s="2024" t="n">
        <v>5677.4</v>
      </c>
      <c r="G1878" s="2042" t="s">
        <v>3214</v>
      </c>
    </row>
    <row r="1879" customFormat="false" ht="12.75" hidden="false" customHeight="false" outlineLevel="0" collapsed="false">
      <c r="A1879" s="2028" t="s">
        <v>3215</v>
      </c>
      <c r="B1879" s="2026" t="n">
        <v>1845.56</v>
      </c>
      <c r="C1879" s="2026" t="n">
        <v>2157.66</v>
      </c>
      <c r="D1879" s="2026" t="n">
        <v>2307.47</v>
      </c>
      <c r="E1879" s="2026" t="n">
        <v>2581.61</v>
      </c>
      <c r="F1879" s="2026" t="n">
        <v>2662.98</v>
      </c>
      <c r="G1879" s="2006" t="s">
        <v>3216</v>
      </c>
    </row>
    <row r="1880" customFormat="false" ht="12.75" hidden="false" customHeight="false" outlineLevel="0" collapsed="false">
      <c r="A1880" s="2028" t="s">
        <v>3217</v>
      </c>
      <c r="B1880" s="2026" t="n">
        <v>77.23</v>
      </c>
      <c r="C1880" s="2026" t="n">
        <v>39.3</v>
      </c>
      <c r="D1880" s="2026" t="n">
        <v>67.07</v>
      </c>
      <c r="E1880" s="2026" t="n">
        <v>126.92</v>
      </c>
      <c r="F1880" s="2026" t="n">
        <v>239.49</v>
      </c>
      <c r="G1880" s="2006" t="s">
        <v>3218</v>
      </c>
    </row>
    <row r="1881" customFormat="false" ht="12.75" hidden="false" customHeight="false" outlineLevel="0" collapsed="false">
      <c r="A1881" s="2028" t="s">
        <v>3219</v>
      </c>
      <c r="B1881" s="2026" t="n">
        <v>3.06</v>
      </c>
      <c r="C1881" s="2026" t="n">
        <v>1.84</v>
      </c>
      <c r="D1881" s="2026" t="n">
        <v>2.57</v>
      </c>
      <c r="E1881" s="2026" t="n">
        <v>1.87</v>
      </c>
      <c r="F1881" s="2026" t="n">
        <v>1.72</v>
      </c>
      <c r="G1881" s="2027" t="s">
        <v>3219</v>
      </c>
    </row>
    <row r="1882" customFormat="false" ht="12.75" hidden="false" customHeight="false" outlineLevel="0" collapsed="false">
      <c r="A1882" s="2028" t="s">
        <v>702</v>
      </c>
      <c r="B1882" s="2026" t="n">
        <v>29.71</v>
      </c>
      <c r="C1882" s="2026" t="n">
        <v>29.8</v>
      </c>
      <c r="D1882" s="2026" t="n">
        <v>25.91</v>
      </c>
      <c r="E1882" s="2026" t="n">
        <v>20.94</v>
      </c>
      <c r="F1882" s="2026" t="n">
        <v>21.41</v>
      </c>
      <c r="G1882" s="2006" t="s">
        <v>703</v>
      </c>
    </row>
    <row r="1883" customFormat="false" ht="25.5" hidden="false" customHeight="false" outlineLevel="0" collapsed="false">
      <c r="A1883" s="2027" t="s">
        <v>3220</v>
      </c>
      <c r="B1883" s="2026" t="n">
        <v>309.4</v>
      </c>
      <c r="C1883" s="2026" t="n">
        <v>230.6</v>
      </c>
      <c r="D1883" s="2026" t="n">
        <v>351.33</v>
      </c>
      <c r="E1883" s="2026" t="n">
        <v>381.27</v>
      </c>
      <c r="F1883" s="2026" t="n">
        <v>408.71</v>
      </c>
      <c r="G1883" s="2006" t="s">
        <v>3221</v>
      </c>
    </row>
    <row r="1884" customFormat="false" ht="12.75" hidden="false" customHeight="false" outlineLevel="0" collapsed="false">
      <c r="A1884" s="2028" t="s">
        <v>3222</v>
      </c>
      <c r="B1884" s="2032" t="n">
        <v>130.3</v>
      </c>
      <c r="C1884" s="2032" t="n">
        <v>156.3</v>
      </c>
      <c r="D1884" s="2032" t="n">
        <v>178.6</v>
      </c>
      <c r="E1884" s="2032" t="n">
        <v>215.13</v>
      </c>
      <c r="F1884" s="2032" t="n">
        <v>259.2</v>
      </c>
      <c r="G1884" s="2006" t="s">
        <v>3223</v>
      </c>
    </row>
    <row r="1885" customFormat="false" ht="12.75" hidden="false" customHeight="false" outlineLevel="0" collapsed="false">
      <c r="A1885" s="2028" t="s">
        <v>3224</v>
      </c>
      <c r="B1885" s="2026" t="n">
        <v>12.65</v>
      </c>
      <c r="C1885" s="2026" t="n">
        <v>4.48</v>
      </c>
      <c r="D1885" s="2026" t="n">
        <v>19.18</v>
      </c>
      <c r="E1885" s="2026" t="n">
        <v>11.29</v>
      </c>
      <c r="F1885" s="2026" t="n">
        <v>10.53</v>
      </c>
      <c r="G1885" s="2006" t="s">
        <v>3225</v>
      </c>
    </row>
    <row r="1886" customFormat="false" ht="12.75" hidden="false" customHeight="false" outlineLevel="0" collapsed="false">
      <c r="A1886" s="2027" t="s">
        <v>3226</v>
      </c>
      <c r="B1886" s="2026" t="n">
        <v>24.87</v>
      </c>
      <c r="C1886" s="2026" t="n">
        <v>58.5</v>
      </c>
      <c r="D1886" s="2026" t="n">
        <v>92.04</v>
      </c>
      <c r="E1886" s="2026" t="n">
        <v>25.16</v>
      </c>
      <c r="F1886" s="2026" t="n">
        <v>30.46</v>
      </c>
      <c r="G1886" s="2006" t="s">
        <v>3227</v>
      </c>
    </row>
    <row r="1887" customFormat="false" ht="12.75" hidden="false" customHeight="false" outlineLevel="0" collapsed="false">
      <c r="A1887" s="2028" t="s">
        <v>3228</v>
      </c>
      <c r="B1887" s="2026" t="n">
        <v>250.24</v>
      </c>
      <c r="C1887" s="2026" t="n">
        <v>265.06</v>
      </c>
      <c r="D1887" s="2026" t="n">
        <v>308.67</v>
      </c>
      <c r="E1887" s="2026" t="n">
        <v>370.02</v>
      </c>
      <c r="F1887" s="2026" t="n">
        <v>434.93</v>
      </c>
      <c r="G1887" s="2006" t="s">
        <v>3229</v>
      </c>
    </row>
    <row r="1888" customFormat="false" ht="25.5" hidden="false" customHeight="false" outlineLevel="0" collapsed="false">
      <c r="A1888" s="2027" t="s">
        <v>3230</v>
      </c>
      <c r="B1888" s="2026" t="n">
        <v>202.26</v>
      </c>
      <c r="C1888" s="2026" t="n">
        <v>228.04</v>
      </c>
      <c r="D1888" s="2026" t="n">
        <v>244.56</v>
      </c>
      <c r="E1888" s="2026" t="n">
        <v>262.72</v>
      </c>
      <c r="F1888" s="2026" t="n">
        <v>274.01</v>
      </c>
      <c r="G1888" s="2029" t="s">
        <v>3231</v>
      </c>
    </row>
    <row r="1889" customFormat="false" ht="12.75" hidden="false" customHeight="false" outlineLevel="0" collapsed="false">
      <c r="A1889" s="2028" t="s">
        <v>2866</v>
      </c>
      <c r="B1889" s="2032" t="n">
        <v>188.7</v>
      </c>
      <c r="C1889" s="2032" t="n">
        <v>216.3</v>
      </c>
      <c r="D1889" s="2032" t="n">
        <v>212.94</v>
      </c>
      <c r="E1889" s="2032" t="n">
        <v>221.28</v>
      </c>
      <c r="F1889" s="2032" t="n">
        <v>303.5</v>
      </c>
      <c r="G1889" s="2006" t="s">
        <v>3232</v>
      </c>
    </row>
    <row r="1890" customFormat="false" ht="12.75" hidden="false" customHeight="false" outlineLevel="0" collapsed="false">
      <c r="A1890" s="2028" t="s">
        <v>3233</v>
      </c>
      <c r="B1890" s="2026" t="n">
        <v>138.6</v>
      </c>
      <c r="C1890" s="2026" t="n">
        <v>168.77</v>
      </c>
      <c r="D1890" s="2026" t="n">
        <v>157.71</v>
      </c>
      <c r="E1890" s="2026" t="n">
        <v>166.73</v>
      </c>
      <c r="F1890" s="2026" t="n">
        <v>207.86</v>
      </c>
      <c r="G1890" s="2006" t="s">
        <v>3234</v>
      </c>
    </row>
    <row r="1891" customFormat="false" ht="12.75" hidden="false" customHeight="false" outlineLevel="0" collapsed="false">
      <c r="A1891" s="2028" t="s">
        <v>3235</v>
      </c>
      <c r="B1891" s="2032" t="n">
        <v>25.4</v>
      </c>
      <c r="C1891" s="2032" t="n">
        <v>8</v>
      </c>
      <c r="D1891" s="2032" t="n">
        <v>16.48</v>
      </c>
      <c r="E1891" s="2032" t="n">
        <v>25.58</v>
      </c>
      <c r="F1891" s="2032" t="n">
        <v>26.6</v>
      </c>
      <c r="G1891" s="2006" t="s">
        <v>3236</v>
      </c>
    </row>
    <row r="1892" customFormat="false" ht="12.75" hidden="false" customHeight="false" outlineLevel="0" collapsed="false">
      <c r="A1892" s="2028" t="s">
        <v>3237</v>
      </c>
      <c r="B1892" s="2026" t="n">
        <v>55.37</v>
      </c>
      <c r="C1892" s="2026" t="n">
        <v>35.4</v>
      </c>
      <c r="D1892" s="2026" t="n">
        <v>76.99</v>
      </c>
      <c r="E1892" s="2026" t="n">
        <v>91.78</v>
      </c>
      <c r="F1892" s="2026" t="n">
        <v>77.62</v>
      </c>
      <c r="G1892" s="2006" t="s">
        <v>3238</v>
      </c>
    </row>
    <row r="1893" customFormat="false" ht="25.5" hidden="false" customHeight="false" outlineLevel="0" collapsed="false">
      <c r="A1893" s="2027" t="s">
        <v>3239</v>
      </c>
      <c r="B1893" s="2026" t="n">
        <v>2.12</v>
      </c>
      <c r="C1893" s="2026" t="n">
        <v>0.77</v>
      </c>
      <c r="D1893" s="2026" t="n">
        <v>1.42</v>
      </c>
      <c r="E1893" s="2026" t="n">
        <v>1.09</v>
      </c>
      <c r="F1893" s="2026" t="n">
        <v>2.65</v>
      </c>
      <c r="G1893" s="2006" t="s">
        <v>3240</v>
      </c>
    </row>
    <row r="1894" customFormat="false" ht="25.5" hidden="false" customHeight="false" outlineLevel="0" collapsed="false">
      <c r="A1894" s="2027" t="s">
        <v>3241</v>
      </c>
      <c r="B1894" s="1412" t="n">
        <v>171.33</v>
      </c>
      <c r="C1894" s="1412" t="n">
        <v>132.31</v>
      </c>
      <c r="D1894" s="1412" t="n">
        <v>177.38</v>
      </c>
      <c r="E1894" s="1412" t="n">
        <v>192.87</v>
      </c>
      <c r="F1894" s="1412" t="n">
        <v>209.9</v>
      </c>
      <c r="G1894" s="2029" t="s">
        <v>3242</v>
      </c>
    </row>
    <row r="1895" customFormat="false" ht="12.75" hidden="false" customHeight="false" outlineLevel="0" collapsed="false">
      <c r="A1895" s="2028" t="s">
        <v>3243</v>
      </c>
      <c r="B1895" s="1412" t="n">
        <v>157.56</v>
      </c>
      <c r="C1895" s="1412" t="n">
        <v>167.71</v>
      </c>
      <c r="D1895" s="1412" t="n">
        <v>181.78</v>
      </c>
      <c r="E1895" s="1412" t="n">
        <v>210.16</v>
      </c>
      <c r="F1895" s="1412" t="n">
        <v>238.75</v>
      </c>
      <c r="G1895" s="2006" t="s">
        <v>3244</v>
      </c>
    </row>
    <row r="1896" customFormat="false" ht="25.5" hidden="false" customHeight="false" outlineLevel="0" collapsed="false">
      <c r="A1896" s="2029" t="s">
        <v>3245</v>
      </c>
      <c r="B1896" s="1821" t="n">
        <v>287.12</v>
      </c>
      <c r="C1896" s="1821" t="n">
        <v>302.46</v>
      </c>
      <c r="D1896" s="1821" t="n">
        <v>394.99</v>
      </c>
      <c r="E1896" s="1821" t="n">
        <v>352.78</v>
      </c>
      <c r="F1896" s="1821" t="n">
        <v>474.94</v>
      </c>
      <c r="G1896" s="2006" t="s">
        <v>3246</v>
      </c>
    </row>
    <row r="1897" customFormat="false" ht="12.75" hidden="false" customHeight="false" outlineLevel="0" collapsed="false">
      <c r="A1897" s="2043" t="s">
        <v>3247</v>
      </c>
      <c r="B1897" s="2044" t="n">
        <v>620.95</v>
      </c>
      <c r="C1897" s="2044" t="n">
        <v>518.88</v>
      </c>
      <c r="D1897" s="2044" t="n">
        <v>682.56</v>
      </c>
      <c r="E1897" s="2044" t="n">
        <v>900.07</v>
      </c>
      <c r="F1897" s="2044" t="n">
        <v>705.83</v>
      </c>
      <c r="G1897" s="2003" t="s">
        <v>3248</v>
      </c>
    </row>
    <row r="1898" customFormat="false" ht="25.5" hidden="false" customHeight="false" outlineLevel="0" collapsed="false">
      <c r="A1898" s="2045" t="s">
        <v>3249</v>
      </c>
      <c r="B1898" s="2046" t="n">
        <v>236.71</v>
      </c>
      <c r="C1898" s="2046" t="n">
        <v>174.62</v>
      </c>
      <c r="D1898" s="2046" t="n">
        <v>300.96</v>
      </c>
      <c r="E1898" s="2046" t="n">
        <v>303.26</v>
      </c>
      <c r="F1898" s="2046" t="n">
        <v>275.09</v>
      </c>
      <c r="G1898" s="2029" t="s">
        <v>3250</v>
      </c>
    </row>
    <row r="1899" customFormat="false" ht="25.5" hidden="false" customHeight="false" outlineLevel="0" collapsed="false">
      <c r="A1899" s="2045" t="s">
        <v>3251</v>
      </c>
      <c r="B1899" s="2046" t="n">
        <v>3.54</v>
      </c>
      <c r="C1899" s="2046" t="n">
        <v>2.38</v>
      </c>
      <c r="D1899" s="2046" t="n">
        <v>5.3</v>
      </c>
      <c r="E1899" s="2046" t="n">
        <v>7.14</v>
      </c>
      <c r="F1899" s="2046" t="n">
        <v>11.52</v>
      </c>
      <c r="G1899" s="2029" t="s">
        <v>3252</v>
      </c>
    </row>
    <row r="1900" customFormat="false" ht="25.5" hidden="false" customHeight="false" outlineLevel="0" collapsed="false">
      <c r="A1900" s="2045" t="s">
        <v>3253</v>
      </c>
      <c r="B1900" s="2046" t="n">
        <v>0</v>
      </c>
      <c r="C1900" s="2046" t="n">
        <v>0.31</v>
      </c>
      <c r="D1900" s="2046" t="n">
        <v>0</v>
      </c>
      <c r="E1900" s="2046" t="n">
        <v>0.12</v>
      </c>
      <c r="F1900" s="2046" t="n">
        <v>11.3</v>
      </c>
      <c r="G1900" s="2006" t="s">
        <v>3254</v>
      </c>
    </row>
    <row r="1901" customFormat="false" ht="12.75" hidden="false" customHeight="false" outlineLevel="0" collapsed="false">
      <c r="A1901" s="2045" t="s">
        <v>3255</v>
      </c>
      <c r="B1901" s="2046" t="n">
        <v>0</v>
      </c>
      <c r="C1901" s="2046" t="n">
        <v>0</v>
      </c>
      <c r="D1901" s="2046" t="n">
        <v>0</v>
      </c>
      <c r="E1901" s="2046" t="n">
        <v>0</v>
      </c>
      <c r="F1901" s="2046" t="n">
        <v>0</v>
      </c>
      <c r="G1901" s="2006" t="s">
        <v>3256</v>
      </c>
    </row>
    <row r="1902" customFormat="false" ht="25.5" hidden="false" customHeight="false" outlineLevel="0" collapsed="false">
      <c r="A1902" s="2045" t="s">
        <v>3257</v>
      </c>
      <c r="B1902" s="2046" t="n">
        <v>0</v>
      </c>
      <c r="C1902" s="2046" t="n">
        <v>0</v>
      </c>
      <c r="D1902" s="2046" t="n">
        <v>0</v>
      </c>
      <c r="E1902" s="2046" t="n">
        <v>131.35</v>
      </c>
      <c r="F1902" s="2046" t="n">
        <v>0</v>
      </c>
      <c r="G1902" s="2029" t="s">
        <v>3258</v>
      </c>
    </row>
    <row r="1903" customFormat="false" ht="25.5" hidden="false" customHeight="false" outlineLevel="0" collapsed="false">
      <c r="A1903" s="2045" t="s">
        <v>3259</v>
      </c>
      <c r="B1903" s="2046" t="n">
        <v>374.42</v>
      </c>
      <c r="C1903" s="2046" t="n">
        <v>337.45</v>
      </c>
      <c r="D1903" s="2046" t="n">
        <v>370.88</v>
      </c>
      <c r="E1903" s="2046" t="n">
        <v>454.01</v>
      </c>
      <c r="F1903" s="2046" t="n">
        <v>403.19</v>
      </c>
      <c r="G1903" s="2006" t="s">
        <v>3260</v>
      </c>
    </row>
    <row r="1904" customFormat="false" ht="12.75" hidden="false" customHeight="false" outlineLevel="0" collapsed="false">
      <c r="A1904" s="2047" t="s">
        <v>3261</v>
      </c>
      <c r="B1904" s="2046" t="n">
        <v>6.28</v>
      </c>
      <c r="C1904" s="2046" t="n">
        <v>4.11</v>
      </c>
      <c r="D1904" s="2046" t="n">
        <v>5.42</v>
      </c>
      <c r="E1904" s="2046" t="n">
        <v>4.19</v>
      </c>
      <c r="F1904" s="2046" t="n">
        <v>4.79</v>
      </c>
      <c r="G1904" s="2006" t="s">
        <v>3262</v>
      </c>
    </row>
    <row r="1905" customFormat="false" ht="12.75" hidden="false" customHeight="false" outlineLevel="0" collapsed="false">
      <c r="A1905" s="2048"/>
      <c r="B1905" s="1821"/>
      <c r="C1905" s="1821"/>
      <c r="D1905" s="1821"/>
      <c r="E1905" s="1821"/>
      <c r="F1905" s="1821"/>
      <c r="G1905" s="1977"/>
    </row>
    <row r="1906" customFormat="false" ht="13.5" hidden="false" customHeight="false" outlineLevel="0" collapsed="false">
      <c r="A1906" s="2049" t="s">
        <v>3263</v>
      </c>
      <c r="B1906" s="2050" t="n">
        <v>4358.56</v>
      </c>
      <c r="C1906" s="2050" t="n">
        <v>4553.32</v>
      </c>
      <c r="D1906" s="2050" t="n">
        <v>5341.93</v>
      </c>
      <c r="E1906" s="2050" t="n">
        <v>5992.55</v>
      </c>
      <c r="F1906" s="2050" t="n">
        <v>6383.23</v>
      </c>
      <c r="G1906" s="2051" t="s">
        <v>3264</v>
      </c>
    </row>
  </sheetData>
  <mergeCells count="243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43:G43"/>
    <mergeCell ref="A45:G45"/>
    <mergeCell ref="A46:G46"/>
    <mergeCell ref="A47:E47"/>
    <mergeCell ref="A49:E49"/>
    <mergeCell ref="A50:E50"/>
    <mergeCell ref="A51:E51"/>
    <mergeCell ref="A68:E68"/>
    <mergeCell ref="A91:G91"/>
    <mergeCell ref="A93:E93"/>
    <mergeCell ref="A94:E94"/>
    <mergeCell ref="A95:E95"/>
    <mergeCell ref="A97:E97"/>
    <mergeCell ref="A98:E98"/>
    <mergeCell ref="A129:E129"/>
    <mergeCell ref="A183:E183"/>
    <mergeCell ref="A216:G216"/>
    <mergeCell ref="A218:E218"/>
    <mergeCell ref="A219:E219"/>
    <mergeCell ref="A220:E220"/>
    <mergeCell ref="A222:E222"/>
    <mergeCell ref="A223:E223"/>
    <mergeCell ref="A224:E224"/>
    <mergeCell ref="A243:E243"/>
    <mergeCell ref="A269:G269"/>
    <mergeCell ref="A271:E271"/>
    <mergeCell ref="A272:E272"/>
    <mergeCell ref="A274:E274"/>
    <mergeCell ref="A275:E275"/>
    <mergeCell ref="A308:E308"/>
    <mergeCell ref="A309:E309"/>
    <mergeCell ref="A311:E311"/>
    <mergeCell ref="A312:E312"/>
    <mergeCell ref="A323:E323"/>
    <mergeCell ref="A324:E324"/>
    <mergeCell ref="A367:G367"/>
    <mergeCell ref="A382:H382"/>
    <mergeCell ref="A384:E384"/>
    <mergeCell ref="A386:E386"/>
    <mergeCell ref="A387:E387"/>
    <mergeCell ref="A445:H445"/>
    <mergeCell ref="A447:E447"/>
    <mergeCell ref="A448:E448"/>
    <mergeCell ref="A450:E450"/>
    <mergeCell ref="A451:E451"/>
    <mergeCell ref="A479:H479"/>
    <mergeCell ref="A510:H510"/>
    <mergeCell ref="A512:E512"/>
    <mergeCell ref="A514:E514"/>
    <mergeCell ref="D537:E537"/>
    <mergeCell ref="A568:H568"/>
    <mergeCell ref="A570:E570"/>
    <mergeCell ref="A571:E571"/>
    <mergeCell ref="A573:E573"/>
    <mergeCell ref="A574:E574"/>
    <mergeCell ref="A630:H630"/>
    <mergeCell ref="A632:E632"/>
    <mergeCell ref="A633:E633"/>
    <mergeCell ref="A635:E635"/>
    <mergeCell ref="A636:E636"/>
    <mergeCell ref="D651:E651"/>
    <mergeCell ref="A666:G666"/>
    <mergeCell ref="A709:E709"/>
    <mergeCell ref="A710:E710"/>
    <mergeCell ref="A712:E712"/>
    <mergeCell ref="A713:E713"/>
    <mergeCell ref="D731:E731"/>
    <mergeCell ref="A753:E753"/>
    <mergeCell ref="A754:E754"/>
    <mergeCell ref="A773:E773"/>
    <mergeCell ref="A792:E792"/>
    <mergeCell ref="A793:E793"/>
    <mergeCell ref="A795:G795"/>
    <mergeCell ref="A796:E796"/>
    <mergeCell ref="D827:E827"/>
    <mergeCell ref="A836:E836"/>
    <mergeCell ref="A857:E857"/>
    <mergeCell ref="A858:E858"/>
    <mergeCell ref="A859:E859"/>
    <mergeCell ref="A860:E860"/>
    <mergeCell ref="A861:E861"/>
    <mergeCell ref="A862:E862"/>
    <mergeCell ref="D883:E883"/>
    <mergeCell ref="A919:E919"/>
    <mergeCell ref="A920:E920"/>
    <mergeCell ref="A921:E921"/>
    <mergeCell ref="A922:E922"/>
    <mergeCell ref="D938:E938"/>
    <mergeCell ref="A1011:E1011"/>
    <mergeCell ref="A1012:E1012"/>
    <mergeCell ref="A1013:E1013"/>
    <mergeCell ref="A1014:E1014"/>
    <mergeCell ref="A1094:E1094"/>
    <mergeCell ref="A1095:E1095"/>
    <mergeCell ref="A1097:E1097"/>
    <mergeCell ref="A1098:E1098"/>
    <mergeCell ref="A1162:E1162"/>
    <mergeCell ref="A1178:E1178"/>
    <mergeCell ref="A1179:E1179"/>
    <mergeCell ref="A1181:E1181"/>
    <mergeCell ref="A1182:E1182"/>
    <mergeCell ref="A1225:E1225"/>
    <mergeCell ref="A1262:D1262"/>
    <mergeCell ref="A1263:D1263"/>
    <mergeCell ref="A1264:D1264"/>
    <mergeCell ref="A1265:D1265"/>
    <mergeCell ref="A1266:D1266"/>
    <mergeCell ref="A1267:D1267"/>
    <mergeCell ref="A1279:D1279"/>
    <mergeCell ref="E1279:G1279"/>
    <mergeCell ref="A1282:D1282"/>
    <mergeCell ref="A1283:D1283"/>
    <mergeCell ref="A1284:D1284"/>
    <mergeCell ref="A1285:D1285"/>
    <mergeCell ref="A1286:D1286"/>
    <mergeCell ref="A1319:D1319"/>
    <mergeCell ref="A1320:D1320"/>
    <mergeCell ref="A1321:D1321"/>
    <mergeCell ref="A1322:D1322"/>
    <mergeCell ref="A1342:D1342"/>
    <mergeCell ref="A1343:G1343"/>
    <mergeCell ref="A1344:D1344"/>
    <mergeCell ref="A1376:G1376"/>
    <mergeCell ref="A1377:G1377"/>
    <mergeCell ref="A1378:G1378"/>
    <mergeCell ref="A1379:G1379"/>
    <mergeCell ref="A1381:D1381"/>
    <mergeCell ref="A1393:D1393"/>
    <mergeCell ref="A1394:D1394"/>
    <mergeCell ref="A1395:D1395"/>
    <mergeCell ref="A1396:D1396"/>
    <mergeCell ref="A1404:D1404"/>
    <mergeCell ref="A1405:D1405"/>
    <mergeCell ref="A1406:D1406"/>
    <mergeCell ref="A1407:D1407"/>
    <mergeCell ref="A1415:G1415"/>
    <mergeCell ref="A1416:D1416"/>
    <mergeCell ref="A1417:G1417"/>
    <mergeCell ref="A1418:D1418"/>
    <mergeCell ref="A1419:D1419"/>
    <mergeCell ref="A1438:D1438"/>
    <mergeCell ref="A1439:D1439"/>
    <mergeCell ref="A1440:D1440"/>
    <mergeCell ref="A1441:D1441"/>
    <mergeCell ref="A1442:D1442"/>
    <mergeCell ref="A1443:D1443"/>
    <mergeCell ref="A1461:D1461"/>
    <mergeCell ref="A1462:D1462"/>
    <mergeCell ref="A1463:D1463"/>
    <mergeCell ref="A1464:D1464"/>
    <mergeCell ref="A1465:D1465"/>
    <mergeCell ref="A1466:D1466"/>
    <mergeCell ref="A1468:D1468"/>
    <mergeCell ref="A1484:G1484"/>
    <mergeCell ref="A1485:D1485"/>
    <mergeCell ref="A1487:G1487"/>
    <mergeCell ref="A1489:G1489"/>
    <mergeCell ref="A1506:G1506"/>
    <mergeCell ref="A1507:D1507"/>
    <mergeCell ref="A1508:G1508"/>
    <mergeCell ref="A1509:D1509"/>
    <mergeCell ref="A1516:G1516"/>
    <mergeCell ref="A1517:G1517"/>
    <mergeCell ref="A1518:G1518"/>
    <mergeCell ref="A1521:D1521"/>
    <mergeCell ref="A1536:G1536"/>
    <mergeCell ref="A1552:G1552"/>
    <mergeCell ref="A1553:G1553"/>
    <mergeCell ref="A1555:D1555"/>
    <mergeCell ref="A1563:G1563"/>
    <mergeCell ref="A1564:G1564"/>
    <mergeCell ref="A1566:G1566"/>
    <mergeCell ref="A1567:D1567"/>
    <mergeCell ref="A1570:D1570"/>
    <mergeCell ref="A1579:G1579"/>
    <mergeCell ref="A1580:G1580"/>
    <mergeCell ref="A1582:G1582"/>
    <mergeCell ref="A1583:D1583"/>
    <mergeCell ref="A1596:G1596"/>
    <mergeCell ref="A1597:G1597"/>
    <mergeCell ref="A1599:G1599"/>
    <mergeCell ref="A1600:G1600"/>
    <mergeCell ref="A1609:G1609"/>
    <mergeCell ref="A1610:G1610"/>
    <mergeCell ref="A1612:G1612"/>
    <mergeCell ref="A1613:G1613"/>
    <mergeCell ref="A1614:G1614"/>
    <mergeCell ref="A1627:G1627"/>
    <mergeCell ref="A1629:G1629"/>
    <mergeCell ref="A1648:G1648"/>
    <mergeCell ref="B1649:C1649"/>
    <mergeCell ref="A1650:G1650"/>
    <mergeCell ref="A1651:G1651"/>
    <mergeCell ref="A1653:G1653"/>
    <mergeCell ref="A1655:G1655"/>
    <mergeCell ref="A1657:G1657"/>
    <mergeCell ref="A1671:G1671"/>
    <mergeCell ref="A1672:G1672"/>
    <mergeCell ref="A1681:G1681"/>
    <mergeCell ref="A1682:G1682"/>
    <mergeCell ref="A1691:G1691"/>
    <mergeCell ref="A1692:G1692"/>
    <mergeCell ref="A1694:G1694"/>
    <mergeCell ref="A1695:G1695"/>
    <mergeCell ref="A1710:G1710"/>
    <mergeCell ref="A1712:G1712"/>
    <mergeCell ref="A1732:G1732"/>
    <mergeCell ref="A1734:G1734"/>
    <mergeCell ref="A1752:G1752"/>
    <mergeCell ref="A1753:G1753"/>
    <mergeCell ref="A1755:G1755"/>
    <mergeCell ref="A1756:G1756"/>
    <mergeCell ref="A1776:G1776"/>
    <mergeCell ref="A1778:G1778"/>
    <mergeCell ref="A1786:G1786"/>
    <mergeCell ref="B1787:D1787"/>
    <mergeCell ref="A1788:G1788"/>
    <mergeCell ref="B1789:D1789"/>
    <mergeCell ref="A1803:G1803"/>
    <mergeCell ref="A1805:G1805"/>
    <mergeCell ref="A1822:G1822"/>
    <mergeCell ref="A1823:G1823"/>
    <mergeCell ref="A1824:G1824"/>
    <mergeCell ref="A1825:E1825"/>
    <mergeCell ref="A1826:G1826"/>
    <mergeCell ref="C1840:G1840"/>
    <mergeCell ref="E1850:G1850"/>
    <mergeCell ref="A1855:G1855"/>
    <mergeCell ref="A1857:G1857"/>
    <mergeCell ref="A1859:E1859"/>
    <mergeCell ref="A1865:E1865"/>
    <mergeCell ref="A1873:G1873"/>
    <mergeCell ref="A1874:G1874"/>
    <mergeCell ref="A1876:G18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8:43:35Z</dcterms:created>
  <dc:creator>Kalugina</dc:creator>
  <dc:description/>
  <dc:language>en-US</dc:language>
  <cp:lastModifiedBy>User</cp:lastModifiedBy>
  <cp:lastPrinted>2025-02-26T10:33:55Z</cp:lastPrinted>
  <dcterms:modified xsi:type="dcterms:W3CDTF">2025-03-17T11:53:24Z</dcterms:modified>
  <cp:revision>0</cp:revision>
  <dc:subject/>
  <dc:title/>
</cp:coreProperties>
</file>