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соц" sheetId="1" state="visible" r:id="rId2"/>
  </sheets>
  <definedNames>
    <definedName function="false" hidden="false" localSheetId="0" name="_xlnm.Print_Area" vbProcedure="false">соц!$A$1:$I$83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#REF!</definedName>
    <definedName function="false" hidden="false" name="KP" vbProcedure="false">#REF!</definedName>
    <definedName function="false" hidden="false" name="демогр7" vbProcedure="false">#REF!</definedName>
    <definedName function="false" hidden="false" name="й12312" vbProcedure="false">#REF!</definedName>
    <definedName function="false" hidden="false" name="КРыз" vbProcedure="false">#REF!</definedName>
    <definedName function="false" hidden="false" name="соцудал" vbProcedure="false">#REF!</definedName>
    <definedName function="false" hidden="false" name="т123" vbProcedure="false">#REF!</definedName>
    <definedName function="false" hidden="false" name="тр" vbProcedure="false">#REF!</definedName>
    <definedName function="false" hidden="false" localSheetId="0" name="Excel_BuiltIn_Database" vbProcedure="false">#REF!</definedName>
    <definedName function="false" hidden="false" localSheetId="0" name="KP" vbProcedure="false">#REF!</definedName>
    <definedName function="false" hidden="false" localSheetId="0" name="КРы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8.13. Жөлөкпул алуучулардын саны </t>
  </si>
  <si>
    <t xml:space="preserve">(жылдын аягына карата; адам)</t>
  </si>
  <si>
    <t xml:space="preserve">Число получателей пособий</t>
  </si>
  <si>
    <t xml:space="preserve">(на конец года; человек)</t>
  </si>
  <si>
    <t xml:space="preserve">Бардык алуучулар</t>
  </si>
  <si>
    <t xml:space="preserve">Все получатели</t>
  </si>
  <si>
    <t xml:space="preserve">Айлык жөлөкпул</t>
  </si>
  <si>
    <t xml:space="preserve">Ежемесячное пособие</t>
  </si>
  <si>
    <t xml:space="preserve">Социалдык жөлөкпул</t>
  </si>
  <si>
    <t xml:space="preserve">Социальное пособие</t>
  </si>
  <si>
    <t xml:space="preserve">анын ичинен:</t>
  </si>
  <si>
    <t xml:space="preserve">из них:</t>
  </si>
  <si>
    <t xml:space="preserve">Бала кезинен майыптар</t>
  </si>
  <si>
    <t xml:space="preserve">Инвалиды с детства</t>
  </si>
  <si>
    <t xml:space="preserve">18 жашка чейинки                 </t>
  </si>
  <si>
    <t xml:space="preserve">Дети-инвалиды                       </t>
  </si>
  <si>
    <t xml:space="preserve">  майып балдар</t>
  </si>
  <si>
    <t xml:space="preserve"> до 18 лет</t>
  </si>
  <si>
    <t xml:space="preserve">Жалпы оорудан</t>
  </si>
  <si>
    <t xml:space="preserve">Инвалиды от общего            </t>
  </si>
  <si>
    <t xml:space="preserve">майып болгондор</t>
  </si>
  <si>
    <t xml:space="preserve"> заболевания</t>
  </si>
  <si>
    <t xml:space="preserve">Багар көрөөрүнөн                 </t>
  </si>
  <si>
    <t xml:space="preserve">По случаю                               </t>
  </si>
  <si>
    <t xml:space="preserve"> айрылгандыгы боюнча</t>
  </si>
  <si>
    <t xml:space="preserve"> потери кормильца</t>
  </si>
  <si>
    <t xml:space="preserve"> 8.14. Орточо жөлөкпулдун өлчөмү</t>
  </si>
  <si>
    <t xml:space="preserve">(сом)</t>
  </si>
  <si>
    <t xml:space="preserve"> Средний размер пособий</t>
  </si>
  <si>
    <t xml:space="preserve">(сомов)</t>
  </si>
  <si>
    <t xml:space="preserve">8.15. Пенсиянын орточо өлчөмүнүн орточо эмгек акыга карата катышы</t>
  </si>
  <si>
    <t xml:space="preserve">(пайыз менен)</t>
  </si>
  <si>
    <t xml:space="preserve"> Соотношение средней пенсии к средней заработной плате</t>
  </si>
  <si>
    <t xml:space="preserve">(в процентах)</t>
  </si>
  <si>
    <t xml:space="preserve">Пенсиянын орточо</t>
  </si>
  <si>
    <t xml:space="preserve">Соотношение средней     </t>
  </si>
  <si>
    <t xml:space="preserve">к средней заработной плате</t>
  </si>
  <si>
    <t xml:space="preserve">өлчөмүнүн орточо эм-</t>
  </si>
  <si>
    <t xml:space="preserve"> пенсии к средней  </t>
  </si>
  <si>
    <t xml:space="preserve">гек акыга карата катышы</t>
  </si>
  <si>
    <t xml:space="preserve"> заработной плате </t>
  </si>
  <si>
    <t xml:space="preserve">8.16. Калктын колдо бар акчалай кирешелеринин түзүмү</t>
  </si>
  <si>
    <t xml:space="preserve">(калктын адам башына орточо эсеп менен)</t>
  </si>
  <si>
    <t xml:space="preserve"> Структура располагаемых денежных доходов населения</t>
  </si>
  <si>
    <t xml:space="preserve">(в среднем на душу населения)</t>
  </si>
  <si>
    <t xml:space="preserve">Бир айга сом менен - Сомов в месяц</t>
  </si>
  <si>
    <t xml:space="preserve">Акчалай кирешелер 
    бардыгы</t>
  </si>
  <si>
    <r>
      <rPr>
        <b val="true"/>
        <sz val="9"/>
        <rFont val="Times New Roman"/>
        <family val="1"/>
        <charset val="204"/>
      </rPr>
      <t xml:space="preserve">Денежные доходы</t>
    </r>
    <r>
      <rPr>
        <sz val="9"/>
        <rFont val="Times New Roman"/>
        <family val="1"/>
        <charset val="204"/>
      </rPr>
      <t xml:space="preserve">  
   </t>
    </r>
    <r>
      <rPr>
        <b val="true"/>
        <sz val="9"/>
        <rFont val="Times New Roman"/>
        <family val="1"/>
        <charset val="204"/>
      </rPr>
      <t xml:space="preserve"> всего</t>
    </r>
  </si>
  <si>
    <t xml:space="preserve">анын ичинде:</t>
  </si>
  <si>
    <t xml:space="preserve">в том числе:</t>
  </si>
  <si>
    <t xml:space="preserve">эмгек ишмердигинен            </t>
  </si>
  <si>
    <t xml:space="preserve">доходы от трудовой                </t>
  </si>
  <si>
    <t xml:space="preserve">  алынган кирешелер</t>
  </si>
  <si>
    <t xml:space="preserve"> деятельности</t>
  </si>
  <si>
    <t xml:space="preserve">социалдык трансферттер</t>
  </si>
  <si>
    <t xml:space="preserve">социальные трансферты</t>
  </si>
  <si>
    <t xml:space="preserve">жеке көмөкчү чарбадан      </t>
  </si>
  <si>
    <t xml:space="preserve">доходы от личного                </t>
  </si>
  <si>
    <t xml:space="preserve">алынган кирешелер</t>
  </si>
  <si>
    <t xml:space="preserve">-</t>
  </si>
  <si>
    <t xml:space="preserve"> подсобного хозяйства </t>
  </si>
  <si>
    <t xml:space="preserve">башка кирешелер</t>
  </si>
  <si>
    <t xml:space="preserve">прочие доходы</t>
  </si>
  <si>
    <t xml:space="preserve">Жыйынтыкка карата пайыз менен - В процентах к итогу </t>
  </si>
  <si>
    <t xml:space="preserve">Акчалай кирешелер  
   бардыгы</t>
  </si>
  <si>
    <r>
      <rPr>
        <b val="true"/>
        <sz val="9"/>
        <rFont val="Times New Roman"/>
        <family val="1"/>
        <charset val="204"/>
      </rPr>
      <t xml:space="preserve">Денежные доходы</t>
    </r>
    <r>
      <rPr>
        <sz val="9"/>
        <rFont val="Times New Roman"/>
        <family val="1"/>
        <charset val="204"/>
      </rPr>
      <t xml:space="preserve">  
   </t>
    </r>
    <r>
      <rPr>
        <b val="true"/>
        <sz val="9"/>
        <rFont val="Times New Roman"/>
        <family val="1"/>
        <charset val="204"/>
      </rPr>
      <t xml:space="preserve">всего</t>
    </r>
  </si>
  <si>
    <t xml:space="preserve">доходы от трудовой                 </t>
  </si>
  <si>
    <t xml:space="preserve"> алынган кирешелер</t>
  </si>
  <si>
    <t xml:space="preserve">доходы от личного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@"/>
    <numFmt numFmtId="169" formatCode="#,##0"/>
    <numFmt numFmtId="170" formatCode="#,##0.0"/>
  </numFmts>
  <fonts count="2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9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1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5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1" xfId="20"/>
    <cellStyle name="Обычный 2" xfId="21"/>
    <cellStyle name="Обычный_Здрав" xfId="22"/>
    <cellStyle name="Обычный_облтабл2_1" xfId="23"/>
    <cellStyle name="Тысячи [0]_1эксК" xfId="24"/>
    <cellStyle name="Тысячи_1эксК" xfId="25"/>
    <cellStyle name="полужирны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6" activeCellId="0" sqref="A86"/>
    </sheetView>
  </sheetViews>
  <sheetFormatPr defaultColWidth="10.65234375" defaultRowHeight="14.45" zeroHeight="false" outlineLevelRow="0" outlineLevelCol="0"/>
  <cols>
    <col collapsed="false" customWidth="true" hidden="false" outlineLevel="0" max="1" min="1" style="1" width="24.82"/>
    <col collapsed="false" customWidth="true" hidden="true" outlineLevel="0" max="2" min="2" style="1" width="9.82"/>
    <col collapsed="false" customWidth="true" hidden="true" outlineLevel="0" max="3" min="3" style="1" width="8.49"/>
    <col collapsed="false" customWidth="true" hidden="false" outlineLevel="0" max="7" min="4" style="1" width="8.82"/>
    <col collapsed="false" customWidth="true" hidden="false" outlineLevel="0" max="8" min="8" style="2" width="9.82"/>
    <col collapsed="false" customWidth="true" hidden="false" outlineLevel="0" max="9" min="9" style="3" width="24.82"/>
    <col collapsed="false" customWidth="false" hidden="false" outlineLevel="0" max="21" min="10" style="4" width="10.65"/>
    <col collapsed="false" customWidth="false" hidden="false" outlineLevel="0" max="257" min="22" style="5" width="10.65"/>
  </cols>
  <sheetData>
    <row r="1" customFormat="false" ht="14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4.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4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8.1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0"/>
    </row>
    <row r="6" customFormat="false" ht="14.45" hidden="false" customHeight="true" outlineLevel="0" collapsed="false">
      <c r="A6" s="12"/>
      <c r="B6" s="13" t="n">
        <v>2006</v>
      </c>
      <c r="C6" s="13" t="n">
        <v>2007</v>
      </c>
      <c r="D6" s="14" t="n">
        <v>2019</v>
      </c>
      <c r="E6" s="15" t="n">
        <v>2020</v>
      </c>
      <c r="F6" s="16" t="n">
        <v>2021</v>
      </c>
      <c r="G6" s="16" t="n">
        <v>2022</v>
      </c>
      <c r="H6" s="16" t="n">
        <v>2023</v>
      </c>
      <c r="I6" s="17"/>
      <c r="T6" s="5"/>
      <c r="U6" s="5"/>
    </row>
    <row r="7" customFormat="false" ht="6.95" hidden="false" customHeight="true" outlineLevel="0" collapsed="false">
      <c r="A7" s="18"/>
      <c r="B7" s="19"/>
      <c r="C7" s="19"/>
      <c r="D7" s="20"/>
      <c r="E7" s="20"/>
      <c r="F7" s="21"/>
      <c r="G7" s="21"/>
      <c r="H7" s="21"/>
      <c r="I7" s="22"/>
      <c r="T7" s="5"/>
      <c r="U7" s="5"/>
    </row>
    <row r="8" customFormat="false" ht="14.45" hidden="false" customHeight="true" outlineLevel="0" collapsed="false">
      <c r="A8" s="23" t="s">
        <v>4</v>
      </c>
      <c r="B8" s="24" t="n">
        <v>6068</v>
      </c>
      <c r="C8" s="24" t="n">
        <v>5433</v>
      </c>
      <c r="D8" s="25" t="n">
        <v>11061</v>
      </c>
      <c r="E8" s="25" t="n">
        <v>12117</v>
      </c>
      <c r="F8" s="26" t="n">
        <v>12956</v>
      </c>
      <c r="G8" s="26" t="n">
        <v>13677</v>
      </c>
      <c r="H8" s="26" t="n">
        <v>13043</v>
      </c>
      <c r="I8" s="27" t="s">
        <v>5</v>
      </c>
      <c r="T8" s="5"/>
      <c r="U8" s="5"/>
    </row>
    <row r="9" customFormat="false" ht="15.95" hidden="false" customHeight="true" outlineLevel="0" collapsed="false">
      <c r="A9" s="28" t="s">
        <v>6</v>
      </c>
      <c r="B9" s="29" t="n">
        <v>2415</v>
      </c>
      <c r="C9" s="29" t="n">
        <v>1697</v>
      </c>
      <c r="D9" s="30" t="n">
        <v>2451</v>
      </c>
      <c r="E9" s="30" t="n">
        <v>2881</v>
      </c>
      <c r="F9" s="31" t="n">
        <v>3285</v>
      </c>
      <c r="G9" s="31" t="n">
        <v>2949</v>
      </c>
      <c r="H9" s="31" t="n">
        <v>1832</v>
      </c>
      <c r="I9" s="32" t="s">
        <v>7</v>
      </c>
      <c r="T9" s="5"/>
      <c r="U9" s="5"/>
    </row>
    <row r="10" customFormat="false" ht="14.45" hidden="false" customHeight="true" outlineLevel="0" collapsed="false">
      <c r="A10" s="28" t="s">
        <v>8</v>
      </c>
      <c r="B10" s="29" t="n">
        <v>3653</v>
      </c>
      <c r="C10" s="29" t="n">
        <v>3736</v>
      </c>
      <c r="D10" s="30" t="n">
        <f aca="false">D8-D9</f>
        <v>8610</v>
      </c>
      <c r="E10" s="30" t="n">
        <v>9236</v>
      </c>
      <c r="F10" s="31" t="n">
        <v>9671</v>
      </c>
      <c r="G10" s="31" t="n">
        <v>10728</v>
      </c>
      <c r="H10" s="31" t="n">
        <v>11211</v>
      </c>
      <c r="I10" s="32" t="s">
        <v>9</v>
      </c>
      <c r="T10" s="5"/>
      <c r="U10" s="5"/>
    </row>
    <row r="11" customFormat="false" ht="14.45" hidden="false" customHeight="true" outlineLevel="0" collapsed="false">
      <c r="A11" s="33" t="s">
        <v>10</v>
      </c>
      <c r="B11" s="34"/>
      <c r="C11" s="34"/>
      <c r="D11" s="35"/>
      <c r="E11" s="35"/>
      <c r="F11" s="31"/>
      <c r="G11" s="31"/>
      <c r="H11" s="31"/>
      <c r="I11" s="36" t="s">
        <v>11</v>
      </c>
      <c r="T11" s="5"/>
      <c r="U11" s="5"/>
    </row>
    <row r="12" customFormat="false" ht="14.45" hidden="false" customHeight="true" outlineLevel="0" collapsed="false">
      <c r="A12" s="37" t="s">
        <v>12</v>
      </c>
      <c r="B12" s="38" t="n">
        <v>1497</v>
      </c>
      <c r="C12" s="38" t="n">
        <v>1296</v>
      </c>
      <c r="D12" s="30" t="n">
        <v>2867</v>
      </c>
      <c r="E12" s="30" t="n">
        <v>3011</v>
      </c>
      <c r="F12" s="31" t="n">
        <v>3173</v>
      </c>
      <c r="G12" s="31" t="n">
        <v>3434</v>
      </c>
      <c r="H12" s="31" t="n">
        <v>3654</v>
      </c>
      <c r="I12" s="32" t="s">
        <v>13</v>
      </c>
      <c r="T12" s="5"/>
      <c r="U12" s="5"/>
    </row>
    <row r="13" customFormat="false" ht="12" hidden="false" customHeight="true" outlineLevel="0" collapsed="false">
      <c r="A13" s="39" t="s">
        <v>14</v>
      </c>
      <c r="B13" s="40" t="n">
        <v>1185</v>
      </c>
      <c r="C13" s="40" t="n">
        <v>1483</v>
      </c>
      <c r="D13" s="41"/>
      <c r="E13" s="42"/>
      <c r="F13" s="43"/>
      <c r="G13" s="43"/>
      <c r="H13" s="43"/>
      <c r="I13" s="44" t="s">
        <v>15</v>
      </c>
      <c r="T13" s="5"/>
      <c r="U13" s="5"/>
    </row>
    <row r="14" customFormat="false" ht="11.45" hidden="false" customHeight="true" outlineLevel="0" collapsed="false">
      <c r="A14" s="45" t="s">
        <v>16</v>
      </c>
      <c r="B14" s="46"/>
      <c r="C14" s="46"/>
      <c r="D14" s="47" t="n">
        <v>3120</v>
      </c>
      <c r="E14" s="47" t="n">
        <v>3427</v>
      </c>
      <c r="F14" s="48" t="n">
        <v>3736</v>
      </c>
      <c r="G14" s="48" t="n">
        <v>4222</v>
      </c>
      <c r="H14" s="48" t="n">
        <v>4453</v>
      </c>
      <c r="I14" s="49" t="s">
        <v>17</v>
      </c>
      <c r="T14" s="5"/>
      <c r="U14" s="5"/>
    </row>
    <row r="15" customFormat="false" ht="13.5" hidden="false" customHeight="true" outlineLevel="0" collapsed="false">
      <c r="A15" s="50" t="s">
        <v>18</v>
      </c>
      <c r="B15" s="38" t="n">
        <v>165</v>
      </c>
      <c r="C15" s="38" t="n">
        <v>188</v>
      </c>
      <c r="D15" s="51"/>
      <c r="F15" s="52"/>
      <c r="G15" s="52"/>
      <c r="H15" s="52"/>
      <c r="I15" s="53" t="s">
        <v>19</v>
      </c>
      <c r="T15" s="5"/>
      <c r="U15" s="5"/>
    </row>
    <row r="16" customFormat="false" ht="11.45" hidden="false" customHeight="true" outlineLevel="0" collapsed="false">
      <c r="A16" s="45" t="s">
        <v>20</v>
      </c>
      <c r="B16" s="46"/>
      <c r="C16" s="46"/>
      <c r="D16" s="54" t="n">
        <v>743</v>
      </c>
      <c r="E16" s="55" t="n">
        <v>752</v>
      </c>
      <c r="F16" s="48" t="n">
        <v>749</v>
      </c>
      <c r="G16" s="48" t="n">
        <v>915</v>
      </c>
      <c r="H16" s="48" t="n">
        <v>974</v>
      </c>
      <c r="I16" s="56" t="s">
        <v>21</v>
      </c>
      <c r="T16" s="5"/>
      <c r="U16" s="5"/>
    </row>
    <row r="17" customFormat="false" ht="13.5" hidden="false" customHeight="true" outlineLevel="0" collapsed="false">
      <c r="A17" s="50" t="s">
        <v>22</v>
      </c>
      <c r="B17" s="19" t="n">
        <v>650</v>
      </c>
      <c r="C17" s="19" t="n">
        <v>694</v>
      </c>
      <c r="D17" s="51"/>
      <c r="E17" s="51"/>
      <c r="F17" s="57"/>
      <c r="G17" s="57"/>
      <c r="H17" s="57"/>
      <c r="I17" s="53" t="s">
        <v>23</v>
      </c>
      <c r="T17" s="5"/>
      <c r="U17" s="5"/>
    </row>
    <row r="18" customFormat="false" ht="12" hidden="false" customHeight="true" outlineLevel="0" collapsed="false">
      <c r="A18" s="45" t="s">
        <v>24</v>
      </c>
      <c r="B18" s="58"/>
      <c r="C18" s="58"/>
      <c r="D18" s="47" t="n">
        <v>1791</v>
      </c>
      <c r="E18" s="47" t="n">
        <v>1952</v>
      </c>
      <c r="F18" s="59" t="n">
        <v>1919</v>
      </c>
      <c r="G18" s="59" t="n">
        <v>2048</v>
      </c>
      <c r="H18" s="59" t="n">
        <v>2010</v>
      </c>
      <c r="I18" s="56" t="s">
        <v>25</v>
      </c>
      <c r="T18" s="5"/>
      <c r="U18" s="5"/>
    </row>
    <row r="19" customFormat="false" ht="8.1" hidden="false" customHeight="true" outlineLevel="0" collapsed="false">
      <c r="A19" s="60"/>
      <c r="B19" s="60"/>
      <c r="C19" s="60"/>
      <c r="D19" s="61"/>
      <c r="E19" s="61"/>
      <c r="F19" s="61"/>
      <c r="G19" s="61"/>
      <c r="H19" s="62"/>
      <c r="I19" s="63"/>
    </row>
    <row r="20" customFormat="false" ht="14.45" hidden="false" customHeight="true" outlineLevel="0" collapsed="false">
      <c r="A20" s="64"/>
      <c r="B20" s="65"/>
      <c r="C20" s="65"/>
      <c r="D20" s="65"/>
      <c r="E20" s="66"/>
      <c r="F20" s="66"/>
      <c r="G20" s="66"/>
      <c r="H20" s="67"/>
    </row>
    <row r="21" customFormat="false" ht="14.45" hidden="false" customHeight="true" outlineLevel="0" collapsed="false">
      <c r="A21" s="64"/>
      <c r="B21" s="65"/>
      <c r="C21" s="65"/>
      <c r="D21" s="65"/>
      <c r="E21" s="66"/>
      <c r="F21" s="66"/>
      <c r="G21" s="66"/>
      <c r="H21" s="67"/>
    </row>
    <row r="22" customFormat="false" ht="14.45" hidden="false" customHeight="true" outlineLevel="0" collapsed="false">
      <c r="A22" s="68" t="s">
        <v>26</v>
      </c>
      <c r="B22" s="68"/>
      <c r="C22" s="68"/>
      <c r="D22" s="68"/>
      <c r="E22" s="68"/>
      <c r="F22" s="68"/>
      <c r="G22" s="68"/>
      <c r="H22" s="68"/>
      <c r="I22" s="68"/>
    </row>
    <row r="23" customFormat="false" ht="14.45" hidden="false" customHeight="true" outlineLevel="0" collapsed="false">
      <c r="A23" s="69" t="s">
        <v>27</v>
      </c>
      <c r="B23" s="69"/>
      <c r="C23" s="69"/>
      <c r="D23" s="69"/>
      <c r="E23" s="69"/>
      <c r="F23" s="69"/>
      <c r="G23" s="69"/>
      <c r="H23" s="69"/>
      <c r="I23" s="69"/>
    </row>
    <row r="24" customFormat="false" ht="14.45" hidden="false" customHeight="true" outlineLevel="0" collapsed="false">
      <c r="A24" s="8" t="s">
        <v>28</v>
      </c>
      <c r="B24" s="8"/>
      <c r="C24" s="8"/>
      <c r="D24" s="8"/>
      <c r="E24" s="8"/>
      <c r="F24" s="8"/>
      <c r="G24" s="8"/>
      <c r="H24" s="8"/>
      <c r="I24" s="8"/>
    </row>
    <row r="25" customFormat="false" ht="14.45" hidden="false" customHeight="true" outlineLevel="0" collapsed="false">
      <c r="A25" s="9" t="s">
        <v>29</v>
      </c>
      <c r="B25" s="9"/>
      <c r="C25" s="9"/>
      <c r="D25" s="9"/>
      <c r="E25" s="9"/>
      <c r="F25" s="9"/>
      <c r="G25" s="9"/>
      <c r="H25" s="9"/>
      <c r="I25" s="9"/>
    </row>
    <row r="26" customFormat="false" ht="8.1" hidden="false" customHeight="true" outlineLevel="0" collapsed="false">
      <c r="A26" s="10"/>
      <c r="B26" s="10"/>
      <c r="C26" s="10"/>
      <c r="D26" s="10"/>
      <c r="E26" s="10"/>
      <c r="F26" s="10"/>
      <c r="G26" s="10"/>
      <c r="H26" s="11"/>
      <c r="I26" s="10"/>
    </row>
    <row r="27" customFormat="false" ht="14.45" hidden="false" customHeight="true" outlineLevel="0" collapsed="false">
      <c r="A27" s="12"/>
      <c r="B27" s="13" t="n">
        <v>2006</v>
      </c>
      <c r="C27" s="13" t="n">
        <v>2007</v>
      </c>
      <c r="D27" s="14" t="n">
        <v>2019</v>
      </c>
      <c r="E27" s="70" t="n">
        <v>2020</v>
      </c>
      <c r="F27" s="16" t="n">
        <v>2021</v>
      </c>
      <c r="G27" s="16" t="n">
        <v>2022</v>
      </c>
      <c r="H27" s="16" t="n">
        <v>2023</v>
      </c>
      <c r="I27" s="71"/>
      <c r="T27" s="5"/>
      <c r="U27" s="5"/>
    </row>
    <row r="28" customFormat="false" ht="7.5" hidden="false" customHeight="true" outlineLevel="0" collapsed="false">
      <c r="A28" s="18"/>
      <c r="B28" s="72"/>
      <c r="C28" s="72"/>
      <c r="D28" s="73"/>
      <c r="E28" s="74"/>
      <c r="F28" s="75"/>
      <c r="G28" s="75"/>
      <c r="H28" s="75"/>
      <c r="I28" s="76"/>
      <c r="T28" s="5"/>
      <c r="U28" s="5"/>
    </row>
    <row r="29" customFormat="false" ht="14.45" hidden="false" customHeight="true" outlineLevel="0" collapsed="false">
      <c r="A29" s="23" t="s">
        <v>4</v>
      </c>
      <c r="B29" s="58"/>
      <c r="C29" s="58"/>
      <c r="D29" s="77"/>
      <c r="E29" s="78"/>
      <c r="F29" s="79"/>
      <c r="G29" s="79"/>
      <c r="H29" s="79"/>
      <c r="I29" s="80" t="s">
        <v>5</v>
      </c>
      <c r="T29" s="5"/>
      <c r="U29" s="5"/>
    </row>
    <row r="30" customFormat="false" ht="14.45" hidden="false" customHeight="true" outlineLevel="0" collapsed="false">
      <c r="A30" s="28" t="s">
        <v>6</v>
      </c>
      <c r="B30" s="81" t="n">
        <v>125</v>
      </c>
      <c r="C30" s="81" t="n">
        <v>130</v>
      </c>
      <c r="D30" s="82" t="n">
        <v>810</v>
      </c>
      <c r="E30" s="83" t="n">
        <v>810</v>
      </c>
      <c r="F30" s="83" t="n">
        <v>810</v>
      </c>
      <c r="G30" s="83" t="n">
        <v>1200</v>
      </c>
      <c r="H30" s="83" t="n">
        <v>1200</v>
      </c>
      <c r="I30" s="84" t="s">
        <v>7</v>
      </c>
      <c r="T30" s="5"/>
      <c r="U30" s="5"/>
    </row>
    <row r="31" customFormat="false" ht="14.45" hidden="false" customHeight="true" outlineLevel="0" collapsed="false">
      <c r="A31" s="28" t="s">
        <v>8</v>
      </c>
      <c r="B31" s="81" t="n">
        <v>446</v>
      </c>
      <c r="C31" s="81" t="n">
        <v>628.9</v>
      </c>
      <c r="D31" s="35" t="n">
        <v>2886.3</v>
      </c>
      <c r="E31" s="85" t="n">
        <v>2898.8</v>
      </c>
      <c r="F31" s="83" t="n">
        <v>4402.9</v>
      </c>
      <c r="G31" s="83" t="n">
        <v>6134.5</v>
      </c>
      <c r="H31" s="83" t="n">
        <v>6177.3</v>
      </c>
      <c r="I31" s="84" t="s">
        <v>9</v>
      </c>
      <c r="T31" s="5"/>
      <c r="U31" s="5"/>
    </row>
    <row r="32" customFormat="false" ht="14.45" hidden="false" customHeight="true" outlineLevel="0" collapsed="false">
      <c r="A32" s="33" t="s">
        <v>10</v>
      </c>
      <c r="B32" s="81" t="n">
        <v>466</v>
      </c>
      <c r="C32" s="81" t="n">
        <v>670.1</v>
      </c>
      <c r="D32" s="35"/>
      <c r="E32" s="85"/>
      <c r="F32" s="83"/>
      <c r="G32" s="83"/>
      <c r="H32" s="83"/>
      <c r="I32" s="86" t="s">
        <v>11</v>
      </c>
      <c r="T32" s="5"/>
      <c r="U32" s="5"/>
    </row>
    <row r="33" customFormat="false" ht="12" hidden="false" customHeight="true" outlineLevel="0" collapsed="false">
      <c r="A33" s="37" t="s">
        <v>12</v>
      </c>
      <c r="B33" s="87"/>
      <c r="C33" s="87"/>
      <c r="D33" s="35" t="n">
        <v>3249.7</v>
      </c>
      <c r="E33" s="88" t="n">
        <v>3293.84214818997</v>
      </c>
      <c r="F33" s="88" t="n">
        <v>3786.7</v>
      </c>
      <c r="G33" s="88" t="n">
        <v>6492</v>
      </c>
      <c r="H33" s="88" t="n">
        <v>6579.4</v>
      </c>
      <c r="I33" s="44" t="s">
        <v>13</v>
      </c>
      <c r="T33" s="5"/>
      <c r="U33" s="5"/>
    </row>
    <row r="34" customFormat="false" ht="12.95" hidden="false" customHeight="true" outlineLevel="0" collapsed="false">
      <c r="A34" s="39" t="s">
        <v>14</v>
      </c>
      <c r="B34" s="87"/>
      <c r="C34" s="87"/>
      <c r="D34" s="89"/>
      <c r="E34" s="90"/>
      <c r="F34" s="90"/>
      <c r="G34" s="90"/>
      <c r="H34" s="90"/>
      <c r="I34" s="91" t="s">
        <v>15</v>
      </c>
      <c r="T34" s="5"/>
      <c r="U34" s="5"/>
    </row>
    <row r="35" customFormat="false" ht="12" hidden="false" customHeight="true" outlineLevel="0" collapsed="false">
      <c r="A35" s="92" t="s">
        <v>16</v>
      </c>
      <c r="B35" s="87"/>
      <c r="C35" s="87"/>
      <c r="D35" s="93" t="n">
        <v>4000</v>
      </c>
      <c r="E35" s="93" t="n">
        <v>4000</v>
      </c>
      <c r="F35" s="94" t="n">
        <v>6000</v>
      </c>
      <c r="G35" s="94" t="n">
        <v>8000</v>
      </c>
      <c r="H35" s="94" t="n">
        <v>8000</v>
      </c>
      <c r="I35" s="49" t="s">
        <v>17</v>
      </c>
      <c r="T35" s="5"/>
      <c r="U35" s="5"/>
    </row>
    <row r="36" customFormat="false" ht="12" hidden="false" customHeight="true" outlineLevel="0" collapsed="false">
      <c r="A36" s="50" t="s">
        <v>18</v>
      </c>
      <c r="B36" s="87"/>
      <c r="C36" s="87"/>
      <c r="D36" s="95"/>
      <c r="E36" s="96"/>
      <c r="F36" s="88"/>
      <c r="G36" s="88"/>
      <c r="H36" s="88"/>
      <c r="I36" s="44" t="s">
        <v>19</v>
      </c>
      <c r="T36" s="5"/>
      <c r="U36" s="5"/>
    </row>
    <row r="37" customFormat="false" ht="12" hidden="false" customHeight="true" outlineLevel="0" collapsed="false">
      <c r="A37" s="92" t="s">
        <v>20</v>
      </c>
      <c r="B37" s="87"/>
      <c r="C37" s="87"/>
      <c r="D37" s="54" t="n">
        <v>1486.5</v>
      </c>
      <c r="E37" s="94" t="n">
        <v>1526.23537234043</v>
      </c>
      <c r="F37" s="94" t="n">
        <v>1654.6</v>
      </c>
      <c r="G37" s="94" t="n">
        <v>2703.3</v>
      </c>
      <c r="H37" s="94" t="n">
        <v>3314.6</v>
      </c>
      <c r="I37" s="49" t="s">
        <v>21</v>
      </c>
      <c r="T37" s="5"/>
      <c r="U37" s="5"/>
    </row>
    <row r="38" customFormat="false" ht="13.5" hidden="false" customHeight="true" outlineLevel="0" collapsed="false">
      <c r="A38" s="50" t="s">
        <v>22</v>
      </c>
      <c r="B38" s="87"/>
      <c r="C38" s="87"/>
      <c r="D38" s="97"/>
      <c r="E38" s="88"/>
      <c r="F38" s="88"/>
      <c r="G38" s="88"/>
      <c r="H38" s="88"/>
      <c r="I38" s="44" t="s">
        <v>23</v>
      </c>
      <c r="T38" s="5"/>
      <c r="U38" s="5"/>
    </row>
    <row r="39" customFormat="false" ht="13.5" hidden="false" customHeight="true" outlineLevel="0" collapsed="false">
      <c r="A39" s="92" t="s">
        <v>24</v>
      </c>
      <c r="B39" s="87"/>
      <c r="C39" s="87"/>
      <c r="D39" s="98" t="n">
        <v>1500</v>
      </c>
      <c r="E39" s="99" t="n">
        <v>1500</v>
      </c>
      <c r="F39" s="94" t="n">
        <v>1500</v>
      </c>
      <c r="G39" s="94" t="n">
        <v>4500</v>
      </c>
      <c r="H39" s="94" t="n">
        <v>4500</v>
      </c>
      <c r="I39" s="49" t="s">
        <v>25</v>
      </c>
      <c r="T39" s="5"/>
      <c r="U39" s="5"/>
    </row>
    <row r="40" customFormat="false" ht="8.1" hidden="false" customHeight="true" outlineLevel="0" collapsed="false">
      <c r="A40" s="100"/>
      <c r="B40" s="60"/>
      <c r="C40" s="60"/>
      <c r="D40" s="60"/>
      <c r="E40" s="61"/>
      <c r="F40" s="61"/>
      <c r="G40" s="61"/>
      <c r="H40" s="62"/>
      <c r="I40" s="63"/>
    </row>
    <row r="41" customFormat="false" ht="20.1" hidden="false" customHeight="true" outlineLevel="0" collapsed="false">
      <c r="A41" s="64"/>
      <c r="B41" s="64"/>
      <c r="C41" s="64"/>
      <c r="D41" s="64"/>
      <c r="E41" s="101"/>
      <c r="F41" s="101"/>
      <c r="G41" s="101"/>
      <c r="H41" s="102"/>
      <c r="I41" s="103"/>
    </row>
    <row r="42" customFormat="false" ht="14.45" hidden="false" customHeight="true" outlineLevel="0" collapsed="false">
      <c r="A42" s="68" t="s">
        <v>30</v>
      </c>
      <c r="B42" s="68"/>
      <c r="C42" s="68"/>
      <c r="D42" s="68"/>
      <c r="E42" s="68"/>
      <c r="F42" s="68"/>
      <c r="G42" s="68"/>
      <c r="H42" s="68"/>
      <c r="I42" s="68"/>
    </row>
    <row r="43" customFormat="false" ht="14.45" hidden="false" customHeight="true" outlineLevel="0" collapsed="false">
      <c r="A43" s="69" t="s">
        <v>31</v>
      </c>
      <c r="B43" s="69"/>
      <c r="C43" s="69"/>
      <c r="D43" s="69"/>
      <c r="E43" s="69"/>
      <c r="F43" s="69"/>
      <c r="G43" s="69"/>
      <c r="H43" s="69"/>
      <c r="I43" s="69"/>
    </row>
    <row r="44" s="1" customFormat="true" ht="14.45" hidden="false" customHeight="true" outlineLevel="0" collapsed="false">
      <c r="A44" s="8" t="s">
        <v>32</v>
      </c>
      <c r="B44" s="8"/>
      <c r="C44" s="8"/>
      <c r="D44" s="8"/>
      <c r="E44" s="8"/>
      <c r="F44" s="8"/>
      <c r="G44" s="8"/>
      <c r="H44" s="8"/>
      <c r="I44" s="8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s="1" customFormat="true" ht="14.45" hidden="false" customHeight="true" outlineLevel="0" collapsed="false">
      <c r="A45" s="9" t="s">
        <v>33</v>
      </c>
      <c r="B45" s="9"/>
      <c r="C45" s="9"/>
      <c r="D45" s="9"/>
      <c r="E45" s="9"/>
      <c r="F45" s="9"/>
      <c r="G45" s="9"/>
      <c r="H45" s="9"/>
      <c r="I45" s="9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s="1" customFormat="true" ht="8.1" hidden="false" customHeight="true" outlineLevel="0" collapsed="false">
      <c r="A46" s="10"/>
      <c r="B46" s="10"/>
      <c r="C46" s="10"/>
      <c r="D46" s="10"/>
      <c r="E46" s="10"/>
      <c r="F46" s="10"/>
      <c r="G46" s="10"/>
      <c r="H46" s="11"/>
      <c r="I46" s="10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s="1" customFormat="true" ht="14.45" hidden="false" customHeight="true" outlineLevel="0" collapsed="false">
      <c r="A47" s="12"/>
      <c r="B47" s="13" t="n">
        <v>2006</v>
      </c>
      <c r="C47" s="13" t="n">
        <v>2007</v>
      </c>
      <c r="D47" s="104" t="n">
        <v>2019</v>
      </c>
      <c r="E47" s="104" t="n">
        <v>2020</v>
      </c>
      <c r="F47" s="16" t="n">
        <v>2021</v>
      </c>
      <c r="G47" s="16" t="n">
        <v>2022</v>
      </c>
      <c r="H47" s="16" t="n">
        <v>2023</v>
      </c>
      <c r="I47" s="105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s="1" customFormat="true" ht="8.1" hidden="false" customHeight="true" outlineLevel="0" collapsed="false">
      <c r="A48" s="106"/>
      <c r="B48" s="107"/>
      <c r="C48" s="107"/>
      <c r="D48" s="108"/>
      <c r="E48" s="108"/>
      <c r="F48" s="109"/>
      <c r="G48" s="109"/>
      <c r="H48" s="109"/>
      <c r="I48" s="22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s="112" customFormat="true" ht="15.95" hidden="false" customHeight="true" outlineLevel="0" collapsed="false">
      <c r="A49" s="110" t="s">
        <v>34</v>
      </c>
      <c r="B49" s="87" t="n">
        <v>39.4</v>
      </c>
      <c r="C49" s="87" t="n">
        <v>27.3</v>
      </c>
      <c r="D49" s="51"/>
      <c r="E49" s="51"/>
      <c r="F49" s="97"/>
      <c r="G49" s="97"/>
      <c r="H49" s="97"/>
      <c r="I49" s="111" t="s">
        <v>35</v>
      </c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s="116" customFormat="true" ht="15.95" hidden="true" customHeight="true" outlineLevel="0" collapsed="false">
      <c r="A50" s="113" t="s">
        <v>36</v>
      </c>
      <c r="B50" s="87"/>
      <c r="C50" s="87"/>
      <c r="D50" s="51"/>
      <c r="E50" s="51"/>
      <c r="F50" s="97"/>
      <c r="G50" s="97"/>
      <c r="H50" s="97"/>
      <c r="I50" s="114" t="s">
        <v>36</v>
      </c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s="116" customFormat="true" ht="14.45" hidden="false" customHeight="true" outlineLevel="0" collapsed="false">
      <c r="A51" s="117" t="s">
        <v>37</v>
      </c>
      <c r="B51" s="87"/>
      <c r="C51" s="87"/>
      <c r="D51" s="51"/>
      <c r="E51" s="51"/>
      <c r="F51" s="97"/>
      <c r="G51" s="97"/>
      <c r="H51" s="97"/>
      <c r="I51" s="118" t="s">
        <v>38</v>
      </c>
      <c r="J51" s="115"/>
      <c r="K51" s="115"/>
      <c r="L51" s="115"/>
      <c r="M51" s="115"/>
      <c r="N51" s="115"/>
      <c r="O51" s="115"/>
      <c r="P51" s="115"/>
      <c r="Q51" s="115"/>
      <c r="R51" s="115"/>
      <c r="S51" s="115"/>
    </row>
    <row r="52" s="116" customFormat="true" ht="14.45" hidden="false" customHeight="true" outlineLevel="0" collapsed="false">
      <c r="A52" s="119" t="s">
        <v>39</v>
      </c>
      <c r="B52" s="120"/>
      <c r="C52" s="120"/>
      <c r="D52" s="54" t="n">
        <v>35.4</v>
      </c>
      <c r="E52" s="54" t="n">
        <v>32.8</v>
      </c>
      <c r="F52" s="93" t="n">
        <v>34</v>
      </c>
      <c r="G52" s="93" t="n">
        <v>31.5</v>
      </c>
      <c r="H52" s="93" t="n">
        <v>31.2</v>
      </c>
      <c r="I52" s="121" t="s">
        <v>40</v>
      </c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s="116" customFormat="true" ht="8.1" hidden="false" customHeight="true" outlineLevel="0" collapsed="false">
      <c r="A53" s="100"/>
      <c r="B53" s="122"/>
      <c r="C53" s="122"/>
      <c r="D53" s="60"/>
      <c r="E53" s="61"/>
      <c r="F53" s="61"/>
      <c r="G53" s="61"/>
      <c r="H53" s="62"/>
      <c r="I53" s="63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s="116" customFormat="true" ht="15.95" hidden="false" customHeight="true" outlineLevel="0" collapsed="false">
      <c r="A54" s="64"/>
      <c r="B54" s="123"/>
      <c r="C54" s="123"/>
      <c r="D54" s="64"/>
      <c r="E54" s="101"/>
      <c r="F54" s="101"/>
      <c r="G54" s="101"/>
      <c r="H54" s="102"/>
      <c r="I54" s="103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</row>
    <row r="55" s="116" customFormat="true" ht="15.95" hidden="false" customHeight="true" outlineLevel="0" collapsed="false">
      <c r="A55" s="64"/>
      <c r="B55" s="123"/>
      <c r="C55" s="123"/>
      <c r="D55" s="64"/>
      <c r="E55" s="101"/>
      <c r="F55" s="101"/>
      <c r="G55" s="101"/>
      <c r="H55" s="102"/>
      <c r="I55" s="103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</row>
    <row r="56" s="116" customFormat="true" ht="15.95" hidden="false" customHeight="true" outlineLevel="0" collapsed="false">
      <c r="A56" s="64"/>
      <c r="B56" s="123"/>
      <c r="C56" s="123"/>
      <c r="D56" s="64"/>
      <c r="E56" s="101"/>
      <c r="F56" s="101"/>
      <c r="G56" s="101"/>
      <c r="H56" s="102"/>
      <c r="I56" s="103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</row>
    <row r="57" s="116" customFormat="true" ht="15.95" hidden="false" customHeight="true" outlineLevel="0" collapsed="false">
      <c r="A57" s="64"/>
      <c r="B57" s="123"/>
      <c r="C57" s="123"/>
      <c r="D57" s="64"/>
      <c r="E57" s="101"/>
      <c r="F57" s="101"/>
      <c r="G57" s="101"/>
      <c r="H57" s="102"/>
      <c r="I57" s="103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</row>
    <row r="58" s="116" customFormat="true" ht="14.45" hidden="false" customHeight="true" outlineLevel="0" collapsed="false">
      <c r="A58" s="68" t="s">
        <v>41</v>
      </c>
      <c r="B58" s="68"/>
      <c r="C58" s="68"/>
      <c r="D58" s="68"/>
      <c r="E58" s="68"/>
      <c r="F58" s="68"/>
      <c r="G58" s="68"/>
      <c r="H58" s="68"/>
      <c r="I58" s="68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</row>
    <row r="59" s="116" customFormat="true" ht="14.45" hidden="false" customHeight="true" outlineLevel="0" collapsed="false">
      <c r="A59" s="69" t="s">
        <v>42</v>
      </c>
      <c r="B59" s="69"/>
      <c r="C59" s="69"/>
      <c r="D59" s="69"/>
      <c r="E59" s="69"/>
      <c r="F59" s="69"/>
      <c r="G59" s="69"/>
      <c r="H59" s="69"/>
      <c r="I59" s="69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</row>
    <row r="60" customFormat="false" ht="14.45" hidden="false" customHeight="true" outlineLevel="0" collapsed="false">
      <c r="A60" s="124" t="s">
        <v>43</v>
      </c>
      <c r="B60" s="124"/>
      <c r="C60" s="124"/>
      <c r="D60" s="124"/>
      <c r="E60" s="124"/>
      <c r="F60" s="124"/>
      <c r="G60" s="124"/>
      <c r="H60" s="124"/>
      <c r="I60" s="124"/>
    </row>
    <row r="61" customFormat="false" ht="14.45" hidden="false" customHeight="true" outlineLevel="0" collapsed="false">
      <c r="A61" s="9" t="s">
        <v>44</v>
      </c>
      <c r="B61" s="9"/>
      <c r="C61" s="9"/>
      <c r="D61" s="9"/>
      <c r="E61" s="9"/>
      <c r="F61" s="9"/>
      <c r="G61" s="9"/>
      <c r="H61" s="9"/>
      <c r="I61" s="9"/>
    </row>
    <row r="62" customFormat="false" ht="7.5" hidden="false" customHeight="true" outlineLevel="0" collapsed="false">
      <c r="A62" s="125"/>
      <c r="B62" s="126"/>
      <c r="C62" s="126"/>
      <c r="D62" s="60"/>
      <c r="E62" s="61"/>
      <c r="F62" s="61"/>
      <c r="G62" s="61"/>
      <c r="H62" s="62"/>
      <c r="I62" s="127"/>
    </row>
    <row r="63" s="132" customFormat="true" ht="19.5" hidden="false" customHeight="true" outlineLevel="0" collapsed="false">
      <c r="A63" s="128"/>
      <c r="B63" s="129" t="n">
        <v>2006</v>
      </c>
      <c r="C63" s="129" t="n">
        <v>2007</v>
      </c>
      <c r="D63" s="15" t="n">
        <v>2019</v>
      </c>
      <c r="E63" s="15" t="n">
        <v>2020</v>
      </c>
      <c r="F63" s="15" t="n">
        <v>2021</v>
      </c>
      <c r="G63" s="16" t="n">
        <v>2022</v>
      </c>
      <c r="H63" s="16" t="n">
        <v>2023</v>
      </c>
      <c r="I63" s="130"/>
      <c r="J63" s="131"/>
      <c r="K63" s="131"/>
      <c r="L63" s="131"/>
      <c r="M63" s="131"/>
      <c r="N63" s="131"/>
      <c r="O63" s="131"/>
      <c r="P63" s="131"/>
      <c r="Q63" s="131"/>
      <c r="R63" s="131"/>
      <c r="S63" s="131"/>
    </row>
    <row r="64" customFormat="false" ht="15.95" hidden="false" customHeight="true" outlineLevel="0" collapsed="false">
      <c r="A64" s="133" t="s">
        <v>45</v>
      </c>
      <c r="B64" s="133"/>
      <c r="C64" s="133"/>
      <c r="D64" s="133"/>
      <c r="E64" s="133"/>
      <c r="F64" s="133"/>
      <c r="G64" s="133"/>
      <c r="H64" s="133"/>
      <c r="I64" s="133"/>
    </row>
    <row r="65" customFormat="false" ht="26.1" hidden="false" customHeight="true" outlineLevel="0" collapsed="false">
      <c r="A65" s="134" t="s">
        <v>46</v>
      </c>
      <c r="B65" s="135" t="n">
        <v>1459.8</v>
      </c>
      <c r="C65" s="136" t="n">
        <v>1672.5</v>
      </c>
      <c r="D65" s="137" t="n">
        <v>6340.8</v>
      </c>
      <c r="E65" s="137" t="n">
        <v>6012.8</v>
      </c>
      <c r="F65" s="138" t="n">
        <v>6946.22</v>
      </c>
      <c r="G65" s="139" t="n">
        <v>8484.12</v>
      </c>
      <c r="H65" s="139" t="n">
        <v>10767.12</v>
      </c>
      <c r="I65" s="140" t="s">
        <v>47</v>
      </c>
      <c r="T65" s="5"/>
      <c r="U65" s="5"/>
    </row>
    <row r="66" customFormat="false" ht="14.45" hidden="false" customHeight="true" outlineLevel="0" collapsed="false">
      <c r="A66" s="141" t="s">
        <v>48</v>
      </c>
      <c r="B66" s="135"/>
      <c r="C66" s="136"/>
      <c r="D66" s="142"/>
      <c r="E66" s="142"/>
      <c r="F66" s="143"/>
      <c r="G66" s="143"/>
      <c r="H66" s="143"/>
      <c r="I66" s="144" t="s">
        <v>49</v>
      </c>
      <c r="T66" s="5"/>
      <c r="U66" s="5"/>
    </row>
    <row r="67" customFormat="false" ht="12.95" hidden="false" customHeight="true" outlineLevel="0" collapsed="false">
      <c r="A67" s="145" t="s">
        <v>50</v>
      </c>
      <c r="B67" s="146" t="n">
        <v>1145.2</v>
      </c>
      <c r="C67" s="147" t="n">
        <v>1349.7</v>
      </c>
      <c r="D67" s="148"/>
      <c r="E67" s="148"/>
      <c r="F67" s="149"/>
      <c r="G67" s="149"/>
      <c r="H67" s="149"/>
      <c r="I67" s="150" t="s">
        <v>51</v>
      </c>
      <c r="T67" s="5"/>
      <c r="U67" s="5"/>
    </row>
    <row r="68" customFormat="false" ht="12" hidden="false" customHeight="true" outlineLevel="0" collapsed="false">
      <c r="A68" s="151" t="s">
        <v>52</v>
      </c>
      <c r="B68" s="152"/>
      <c r="C68" s="153"/>
      <c r="D68" s="154" t="n">
        <v>5103.1</v>
      </c>
      <c r="E68" s="154" t="n">
        <v>4808.6</v>
      </c>
      <c r="F68" s="155" t="n">
        <v>5613.96</v>
      </c>
      <c r="G68" s="156" t="n">
        <v>7120.66</v>
      </c>
      <c r="H68" s="156" t="n">
        <v>8953.87</v>
      </c>
      <c r="I68" s="157" t="s">
        <v>53</v>
      </c>
      <c r="T68" s="5"/>
      <c r="U68" s="5"/>
    </row>
    <row r="69" customFormat="false" ht="14.45" hidden="false" customHeight="true" outlineLevel="0" collapsed="false">
      <c r="A69" s="158" t="s">
        <v>54</v>
      </c>
      <c r="B69" s="135" t="n">
        <v>118.3</v>
      </c>
      <c r="C69" s="136" t="n">
        <v>145.8</v>
      </c>
      <c r="D69" s="143" t="n">
        <v>943.2</v>
      </c>
      <c r="E69" s="143" t="n">
        <v>968.5</v>
      </c>
      <c r="F69" s="143" t="n">
        <v>1022.8</v>
      </c>
      <c r="G69" s="159" t="n">
        <v>1125.78</v>
      </c>
      <c r="H69" s="159" t="n">
        <v>1426.69</v>
      </c>
      <c r="I69" s="160" t="s">
        <v>55</v>
      </c>
      <c r="T69" s="5"/>
      <c r="U69" s="5"/>
    </row>
    <row r="70" customFormat="false" ht="14.45" hidden="false" customHeight="true" outlineLevel="0" collapsed="false">
      <c r="A70" s="145" t="s">
        <v>56</v>
      </c>
      <c r="B70" s="146" t="n">
        <v>3.8</v>
      </c>
      <c r="C70" s="147" t="n">
        <v>0.5</v>
      </c>
      <c r="D70" s="149"/>
      <c r="E70" s="149"/>
      <c r="F70" s="149"/>
      <c r="G70" s="149"/>
      <c r="H70" s="149"/>
      <c r="I70" s="150" t="s">
        <v>57</v>
      </c>
      <c r="T70" s="5"/>
      <c r="U70" s="5"/>
    </row>
    <row r="71" customFormat="false" ht="12.95" hidden="false" customHeight="true" outlineLevel="0" collapsed="false">
      <c r="A71" s="92" t="s">
        <v>58</v>
      </c>
      <c r="B71" s="152"/>
      <c r="C71" s="153"/>
      <c r="D71" s="154" t="n">
        <v>0.4</v>
      </c>
      <c r="E71" s="154" t="n">
        <v>0.3</v>
      </c>
      <c r="F71" s="161" t="s">
        <v>59</v>
      </c>
      <c r="G71" s="59" t="n">
        <v>4.4</v>
      </c>
      <c r="H71" s="161" t="s">
        <v>59</v>
      </c>
      <c r="I71" s="162" t="s">
        <v>60</v>
      </c>
      <c r="T71" s="5"/>
      <c r="U71" s="5"/>
    </row>
    <row r="72" customFormat="false" ht="14.45" hidden="false" customHeight="true" outlineLevel="0" collapsed="false">
      <c r="A72" s="158" t="s">
        <v>61</v>
      </c>
      <c r="B72" s="135" t="n">
        <v>192.5</v>
      </c>
      <c r="C72" s="136" t="n">
        <v>176.5</v>
      </c>
      <c r="D72" s="142" t="n">
        <v>294.1</v>
      </c>
      <c r="E72" s="142" t="n">
        <v>235.4</v>
      </c>
      <c r="F72" s="143" t="n">
        <v>309.4</v>
      </c>
      <c r="G72" s="159" t="n">
        <v>237.68</v>
      </c>
      <c r="H72" s="159" t="n">
        <v>386.54</v>
      </c>
      <c r="I72" s="160" t="s">
        <v>62</v>
      </c>
      <c r="T72" s="5"/>
      <c r="U72" s="5"/>
    </row>
    <row r="73" customFormat="false" ht="15.95" hidden="false" customHeight="true" outlineLevel="0" collapsed="false">
      <c r="A73" s="163" t="s">
        <v>63</v>
      </c>
      <c r="B73" s="163"/>
      <c r="C73" s="163"/>
      <c r="D73" s="163"/>
      <c r="E73" s="163"/>
      <c r="F73" s="163"/>
      <c r="G73" s="163"/>
      <c r="H73" s="163"/>
      <c r="I73" s="163"/>
    </row>
    <row r="74" customFormat="false" ht="25.5" hidden="false" customHeight="true" outlineLevel="0" collapsed="false">
      <c r="A74" s="134" t="s">
        <v>64</v>
      </c>
      <c r="B74" s="135" t="n">
        <v>100</v>
      </c>
      <c r="C74" s="135" t="n">
        <v>100</v>
      </c>
      <c r="D74" s="164" t="n">
        <v>100</v>
      </c>
      <c r="E74" s="164" t="n">
        <v>100</v>
      </c>
      <c r="F74" s="164" t="n">
        <v>100</v>
      </c>
      <c r="G74" s="140" t="n">
        <v>100</v>
      </c>
      <c r="H74" s="140" t="n">
        <v>100</v>
      </c>
      <c r="I74" s="140" t="s">
        <v>65</v>
      </c>
    </row>
    <row r="75" customFormat="false" ht="14.45" hidden="false" customHeight="true" outlineLevel="0" collapsed="false">
      <c r="A75" s="141" t="s">
        <v>48</v>
      </c>
      <c r="B75" s="135"/>
      <c r="C75" s="135"/>
      <c r="D75" s="142"/>
      <c r="E75" s="142"/>
      <c r="F75" s="142"/>
      <c r="G75" s="143"/>
      <c r="H75" s="143"/>
      <c r="I75" s="144" t="s">
        <v>49</v>
      </c>
    </row>
    <row r="76" customFormat="false" ht="13.5" hidden="false" customHeight="true" outlineLevel="0" collapsed="false">
      <c r="A76" s="145" t="s">
        <v>50</v>
      </c>
      <c r="B76" s="146" t="n">
        <v>78.4</v>
      </c>
      <c r="C76" s="146" t="n">
        <v>80.7</v>
      </c>
      <c r="D76" s="148"/>
      <c r="E76" s="148"/>
      <c r="F76" s="148"/>
      <c r="G76" s="149"/>
      <c r="H76" s="149"/>
      <c r="I76" s="150" t="s">
        <v>66</v>
      </c>
    </row>
    <row r="77" customFormat="false" ht="12" hidden="false" customHeight="true" outlineLevel="0" collapsed="false">
      <c r="A77" s="92" t="s">
        <v>67</v>
      </c>
      <c r="B77" s="152"/>
      <c r="C77" s="152"/>
      <c r="D77" s="155" t="n">
        <f aca="false">D68*100/D65</f>
        <v>80.4803810244764</v>
      </c>
      <c r="E77" s="155" t="n">
        <f aca="false">E68*100/E65</f>
        <v>79.9727248536456</v>
      </c>
      <c r="F77" s="155" t="n">
        <f aca="false">F68*100/F65</f>
        <v>80.8203598503934</v>
      </c>
      <c r="G77" s="155" t="n">
        <v>83.9</v>
      </c>
      <c r="H77" s="155" t="n">
        <v>83.1</v>
      </c>
      <c r="I77" s="162" t="s">
        <v>53</v>
      </c>
    </row>
    <row r="78" customFormat="false" ht="14.45" hidden="false" customHeight="true" outlineLevel="0" collapsed="false">
      <c r="A78" s="158" t="s">
        <v>54</v>
      </c>
      <c r="B78" s="135" t="n">
        <v>8.1</v>
      </c>
      <c r="C78" s="135" t="n">
        <v>8.7</v>
      </c>
      <c r="D78" s="143" t="n">
        <v>14.9</v>
      </c>
      <c r="E78" s="143" t="n">
        <v>16.1</v>
      </c>
      <c r="F78" s="143" t="n">
        <v>14.7</v>
      </c>
      <c r="G78" s="143" t="n">
        <v>13.26</v>
      </c>
      <c r="H78" s="143" t="n">
        <v>13.3</v>
      </c>
      <c r="I78" s="160" t="s">
        <v>55</v>
      </c>
    </row>
    <row r="79" customFormat="false" ht="15.95" hidden="false" customHeight="true" outlineLevel="0" collapsed="false">
      <c r="A79" s="145" t="s">
        <v>56</v>
      </c>
      <c r="B79" s="146" t="n">
        <v>0.3</v>
      </c>
      <c r="C79" s="146" t="n">
        <v>0</v>
      </c>
      <c r="D79" s="165"/>
      <c r="E79" s="165"/>
      <c r="F79" s="165"/>
      <c r="G79" s="165"/>
      <c r="H79" s="165"/>
      <c r="I79" s="150" t="s">
        <v>68</v>
      </c>
    </row>
    <row r="80" customFormat="false" ht="11.45" hidden="false" customHeight="true" outlineLevel="0" collapsed="false">
      <c r="A80" s="92" t="s">
        <v>67</v>
      </c>
      <c r="B80" s="152"/>
      <c r="C80" s="152"/>
      <c r="D80" s="161" t="s">
        <v>59</v>
      </c>
      <c r="E80" s="161" t="s">
        <v>59</v>
      </c>
      <c r="F80" s="161" t="s">
        <v>59</v>
      </c>
      <c r="G80" s="161" t="s">
        <v>59</v>
      </c>
      <c r="H80" s="161" t="s">
        <v>59</v>
      </c>
      <c r="I80" s="162" t="s">
        <v>60</v>
      </c>
    </row>
    <row r="81" customFormat="false" ht="14.45" hidden="false" customHeight="true" outlineLevel="0" collapsed="false">
      <c r="A81" s="28" t="s">
        <v>61</v>
      </c>
      <c r="B81" s="135" t="n">
        <v>13.2</v>
      </c>
      <c r="C81" s="135" t="n">
        <v>10.6</v>
      </c>
      <c r="D81" s="143" t="n">
        <f aca="false">D72*100/D65</f>
        <v>4.63821599798133</v>
      </c>
      <c r="E81" s="143" t="n">
        <f aca="false">E72*100/E65</f>
        <v>3.91498137307078</v>
      </c>
      <c r="F81" s="143" t="n">
        <f aca="false">F72*100/F65</f>
        <v>4.45422114473771</v>
      </c>
      <c r="G81" s="143" t="n">
        <v>2.8</v>
      </c>
      <c r="H81" s="143" t="n">
        <v>3.6</v>
      </c>
      <c r="I81" s="160" t="s">
        <v>62</v>
      </c>
    </row>
    <row r="82" customFormat="false" ht="8.1" hidden="false" customHeight="true" outlineLevel="0" collapsed="false">
      <c r="A82" s="166"/>
      <c r="B82" s="167"/>
      <c r="C82" s="167"/>
      <c r="D82" s="168"/>
      <c r="E82" s="169"/>
      <c r="F82" s="169"/>
      <c r="G82" s="170"/>
      <c r="H82" s="170"/>
      <c r="I82" s="171"/>
    </row>
    <row r="83" customFormat="false" ht="14.45" hidden="false" customHeight="true" outlineLevel="0" collapsed="false">
      <c r="A83" s="172"/>
      <c r="B83" s="65"/>
      <c r="C83" s="65"/>
      <c r="D83" s="65"/>
      <c r="E83" s="65"/>
      <c r="F83" s="65"/>
      <c r="G83" s="65"/>
      <c r="H83" s="173"/>
    </row>
  </sheetData>
  <mergeCells count="18">
    <mergeCell ref="A1:I1"/>
    <mergeCell ref="A2:I2"/>
    <mergeCell ref="A3:I3"/>
    <mergeCell ref="A4:I4"/>
    <mergeCell ref="A22:I22"/>
    <mergeCell ref="A23:I23"/>
    <mergeCell ref="A24:I24"/>
    <mergeCell ref="A25:I25"/>
    <mergeCell ref="A42:I42"/>
    <mergeCell ref="A43:I43"/>
    <mergeCell ref="A44:I44"/>
    <mergeCell ref="A45:I45"/>
    <mergeCell ref="A58:I58"/>
    <mergeCell ref="A59:I59"/>
    <mergeCell ref="A60:I60"/>
    <mergeCell ref="A61:I61"/>
    <mergeCell ref="A64:I64"/>
    <mergeCell ref="A73:I73"/>
  </mergeCells>
  <printOptions headings="false" gridLines="false" gridLinesSet="true" horizontalCentered="false" verticalCentered="false"/>
  <pageMargins left="0.7875" right="0.7875" top="0.7875" bottom="0.786805555555556" header="0.511805555555556" footer="0.590277777777778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11Реальный сектор</oddHeader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0:00:41Z</dcterms:created>
  <dc:creator>SSusoeva</dc:creator>
  <dc:description/>
  <dc:language>en-US</dc:language>
  <cp:lastModifiedBy>gor stat11</cp:lastModifiedBy>
  <cp:lastPrinted>2024-11-28T04:25:20Z</cp:lastPrinted>
  <dcterms:modified xsi:type="dcterms:W3CDTF">2024-11-28T04:25:24Z</dcterms:modified>
  <cp:revision>0</cp:revision>
  <dc:subject/>
  <dc:title/>
</cp:coreProperties>
</file>