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3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4                                             январь-февраль</t>
  </si>
  <si>
    <t xml:space="preserve">2025                                январь-феврал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2,0 эсе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1,5 эсе</t>
  </si>
  <si>
    <t xml:space="preserve">США</t>
  </si>
  <si>
    <t xml:space="preserve">Швейцария</t>
  </si>
  <si>
    <t xml:space="preserve">КМШ өлкөлөрү </t>
  </si>
  <si>
    <t xml:space="preserve">1,4 эсе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6 эсе</t>
  </si>
  <si>
    <t xml:space="preserve">1,6 эсе</t>
  </si>
  <si>
    <t xml:space="preserve">Индия</t>
  </si>
  <si>
    <t xml:space="preserve">Кытай</t>
  </si>
  <si>
    <t xml:space="preserve">Корея</t>
  </si>
  <si>
    <t xml:space="preserve">1,7 эсе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1,9 эсе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4,0 эсе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2,2 эс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13,2 эсе</t>
  </si>
  <si>
    <t xml:space="preserve">14,9 эсе</t>
  </si>
  <si>
    <t xml:space="preserve">Табигый же өстүрүлгөн бермет,                                    кымбат баалуу же жарым жартылай баалуу таштар</t>
  </si>
  <si>
    <t xml:space="preserve">2,7 эсе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март</t>
  </si>
  <si>
    <t xml:space="preserve">январь-март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64225.5</v>
      </c>
      <c r="C6" s="14" t="n">
        <v>166234.3</v>
      </c>
      <c r="D6" s="14" t="n">
        <f aca="false">C6/B6*100</f>
        <v>101.223196154069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97374</v>
      </c>
      <c r="C8" s="19" t="n">
        <f aca="false">C6-C18</f>
        <v>75786</v>
      </c>
      <c r="D8" s="14" t="n">
        <f aca="false">C8/B8*100</f>
        <v>77.8298108324604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495.8</v>
      </c>
      <c r="C10" s="23" t="n">
        <v>996.8</v>
      </c>
      <c r="D10" s="24" t="s">
        <v>19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1" t="n">
        <v>7.1</v>
      </c>
      <c r="C11" s="21" t="n">
        <v>31220.5</v>
      </c>
      <c r="D11" s="24" t="s">
        <v>22</v>
      </c>
      <c r="E11" s="27" t="s">
        <v>23</v>
      </c>
      <c r="F11" s="28"/>
    </row>
    <row r="12" customFormat="false" ht="18" hidden="false" customHeight="true" outlineLevel="0" collapsed="false">
      <c r="A12" s="22" t="s">
        <v>24</v>
      </c>
      <c r="B12" s="23" t="n">
        <v>66.4</v>
      </c>
      <c r="C12" s="23" t="n">
        <v>80.7</v>
      </c>
      <c r="D12" s="24" t="n">
        <f aca="false">C12/B12*100</f>
        <v>121.536144578313</v>
      </c>
      <c r="E12" s="25" t="s">
        <v>25</v>
      </c>
    </row>
    <row r="13" customFormat="false" ht="18" hidden="false" customHeight="true" outlineLevel="0" collapsed="false">
      <c r="A13" s="22" t="s">
        <v>26</v>
      </c>
      <c r="B13" s="23" t="n">
        <v>5475.5</v>
      </c>
      <c r="C13" s="23" t="n">
        <v>3994</v>
      </c>
      <c r="D13" s="24" t="n">
        <f aca="false">C13/B13*100</f>
        <v>72.9431102182449</v>
      </c>
      <c r="E13" s="25" t="s">
        <v>27</v>
      </c>
    </row>
    <row r="14" customFormat="false" ht="18" hidden="false" customHeight="true" outlineLevel="0" collapsed="false">
      <c r="A14" s="22" t="s">
        <v>28</v>
      </c>
      <c r="B14" s="23" t="n">
        <v>12593.5</v>
      </c>
      <c r="C14" s="23" t="n">
        <v>16466.6</v>
      </c>
      <c r="D14" s="24" t="n">
        <f aca="false">C14/B14*100</f>
        <v>130.754754436813</v>
      </c>
      <c r="E14" s="25" t="s">
        <v>29</v>
      </c>
    </row>
    <row r="15" customFormat="false" ht="18" hidden="false" customHeight="true" outlineLevel="0" collapsed="false">
      <c r="A15" s="22" t="s">
        <v>30</v>
      </c>
      <c r="B15" s="23" t="n">
        <v>10666.3</v>
      </c>
      <c r="C15" s="23" t="n">
        <v>9336.8</v>
      </c>
      <c r="D15" s="24" t="n">
        <f aca="false">C15/B15*100</f>
        <v>87.535509033123</v>
      </c>
      <c r="E15" s="25" t="s">
        <v>31</v>
      </c>
    </row>
    <row r="16" customFormat="false" ht="18" hidden="false" customHeight="true" outlineLevel="0" collapsed="false">
      <c r="A16" s="22" t="s">
        <v>32</v>
      </c>
      <c r="B16" s="23" t="n">
        <v>277.9</v>
      </c>
      <c r="C16" s="23" t="n">
        <v>428.2</v>
      </c>
      <c r="D16" s="24" t="s">
        <v>33</v>
      </c>
      <c r="E16" s="25" t="s">
        <v>34</v>
      </c>
    </row>
    <row r="17" customFormat="false" ht="18" hidden="false" customHeight="true" outlineLevel="0" collapsed="false">
      <c r="A17" s="22" t="s">
        <v>35</v>
      </c>
      <c r="B17" s="23" t="n">
        <v>63565.5</v>
      </c>
      <c r="C17" s="23" t="n">
        <v>0</v>
      </c>
      <c r="D17" s="24" t="n">
        <f aca="false">C17/B17*100</f>
        <v>0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66851.5</v>
      </c>
      <c r="C18" s="29" t="n">
        <v>90448.3</v>
      </c>
      <c r="D18" s="14" t="s">
        <v>37</v>
      </c>
      <c r="E18" s="20" t="s">
        <v>38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9</v>
      </c>
      <c r="B20" s="21" t="n">
        <v>10397.6</v>
      </c>
      <c r="C20" s="21" t="n">
        <v>10443</v>
      </c>
      <c r="D20" s="24" t="n">
        <f aca="false">C20/B20*100</f>
        <v>100.436639224436</v>
      </c>
      <c r="E20" s="25" t="s">
        <v>40</v>
      </c>
    </row>
    <row r="21" customFormat="false" ht="18" hidden="false" customHeight="true" outlineLevel="0" collapsed="false">
      <c r="A21" s="30" t="s">
        <v>41</v>
      </c>
      <c r="B21" s="23" t="n">
        <v>45519.5</v>
      </c>
      <c r="C21" s="23" t="n">
        <v>66753.4</v>
      </c>
      <c r="D21" s="24" t="s">
        <v>33</v>
      </c>
      <c r="E21" s="25" t="s">
        <v>41</v>
      </c>
    </row>
    <row r="22" customFormat="false" ht="18" hidden="false" customHeight="true" outlineLevel="0" collapsed="false">
      <c r="A22" s="31" t="s">
        <v>42</v>
      </c>
      <c r="B22" s="23" t="n">
        <v>16.7</v>
      </c>
      <c r="C22" s="23" t="n">
        <v>0.7</v>
      </c>
      <c r="D22" s="24" t="n">
        <f aca="false">C22/B22*100</f>
        <v>4.19161676646707</v>
      </c>
      <c r="E22" s="25" t="s">
        <v>43</v>
      </c>
    </row>
    <row r="23" customFormat="false" ht="18" hidden="false" customHeight="true" outlineLevel="0" collapsed="false">
      <c r="A23" s="31" t="s">
        <v>44</v>
      </c>
      <c r="B23" s="24" t="n">
        <v>6496.1</v>
      </c>
      <c r="C23" s="24" t="n">
        <v>8002.3</v>
      </c>
      <c r="D23" s="24" t="n">
        <f aca="false">C23/B23*100</f>
        <v>123.186219423962</v>
      </c>
      <c r="E23" s="32" t="s">
        <v>45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6</v>
      </c>
      <c r="B26" s="36"/>
      <c r="C26" s="36"/>
      <c r="D26" s="36" t="s">
        <v>47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8</v>
      </c>
      <c r="B2" s="1"/>
      <c r="C2" s="1"/>
      <c r="D2" s="39" t="s">
        <v>49</v>
      </c>
      <c r="E2" s="39"/>
    </row>
    <row r="3" customFormat="false" ht="17.1" hidden="false" customHeight="true" outlineLevel="0" collapsed="false">
      <c r="A3" s="40" t="s">
        <v>50</v>
      </c>
      <c r="B3" s="40"/>
      <c r="C3" s="4"/>
      <c r="D3" s="41" t="s">
        <v>51</v>
      </c>
      <c r="E3" s="41"/>
    </row>
    <row r="4" customFormat="false" ht="18.75" hidden="false" customHeight="true" outlineLevel="0" collapsed="false">
      <c r="A4" s="42" t="s">
        <v>52</v>
      </c>
      <c r="B4" s="43"/>
      <c r="C4" s="43"/>
      <c r="D4" s="42" t="s">
        <v>53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1288952.8</v>
      </c>
      <c r="C8" s="49" t="n">
        <v>1182193.7</v>
      </c>
      <c r="D8" s="50" t="n">
        <f aca="false">C8/B8*100</f>
        <v>91.7173770831639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4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862331.5</v>
      </c>
      <c r="C10" s="49" t="n">
        <f aca="false">C8-C37</f>
        <v>708739.9</v>
      </c>
      <c r="D10" s="50" t="n">
        <f aca="false">C10/B10*100</f>
        <v>82.1887986232673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5</v>
      </c>
      <c r="B12" s="53" t="n">
        <v>2736.5</v>
      </c>
      <c r="C12" s="53" t="n">
        <v>1766.6</v>
      </c>
      <c r="D12" s="56" t="n">
        <f aca="false">C12/B12*100</f>
        <v>64.5569157683172</v>
      </c>
      <c r="E12" s="57" t="s">
        <v>55</v>
      </c>
    </row>
    <row r="13" customFormat="false" ht="20.25" hidden="false" customHeight="true" outlineLevel="0" collapsed="false">
      <c r="A13" s="30" t="s">
        <v>56</v>
      </c>
      <c r="B13" s="23" t="n">
        <v>1888</v>
      </c>
      <c r="C13" s="23" t="n">
        <v>1383.5</v>
      </c>
      <c r="D13" s="56" t="n">
        <f aca="false">C13/B13*100</f>
        <v>73.2786016949153</v>
      </c>
      <c r="E13" s="57" t="s">
        <v>56</v>
      </c>
    </row>
    <row r="14" customFormat="false" ht="20.25" hidden="false" customHeight="true" outlineLevel="0" collapsed="false">
      <c r="A14" s="30" t="s">
        <v>20</v>
      </c>
      <c r="B14" s="23" t="n">
        <v>21845.9</v>
      </c>
      <c r="C14" s="23" t="n">
        <v>19274.8</v>
      </c>
      <c r="D14" s="56" t="n">
        <f aca="false">C14/B14*100</f>
        <v>88.2307435262452</v>
      </c>
      <c r="E14" s="57" t="s">
        <v>20</v>
      </c>
    </row>
    <row r="15" customFormat="false" ht="20.25" hidden="false" customHeight="true" outlineLevel="0" collapsed="false">
      <c r="A15" s="30" t="s">
        <v>57</v>
      </c>
      <c r="B15" s="23" t="n">
        <v>571.5</v>
      </c>
      <c r="C15" s="23" t="n">
        <v>679.8</v>
      </c>
      <c r="D15" s="56" t="n">
        <f aca="false">C15/B15*100</f>
        <v>118.950131233596</v>
      </c>
      <c r="E15" s="57" t="s">
        <v>57</v>
      </c>
    </row>
    <row r="16" customFormat="false" ht="20.25" hidden="false" customHeight="true" outlineLevel="0" collapsed="false">
      <c r="A16" s="30" t="s">
        <v>58</v>
      </c>
      <c r="B16" s="58" t="n">
        <v>13704.5</v>
      </c>
      <c r="C16" s="23" t="n">
        <v>8773.8</v>
      </c>
      <c r="D16" s="56" t="n">
        <f aca="false">C16/B16*100</f>
        <v>64.0213068700062</v>
      </c>
      <c r="E16" s="57" t="s">
        <v>58</v>
      </c>
    </row>
    <row r="17" customFormat="false" ht="20.25" hidden="false" customHeight="true" outlineLevel="0" collapsed="false">
      <c r="A17" s="30" t="s">
        <v>59</v>
      </c>
      <c r="B17" s="23" t="n">
        <v>1343.8</v>
      </c>
      <c r="C17" s="23" t="n">
        <v>1057.8</v>
      </c>
      <c r="D17" s="56" t="n">
        <f aca="false">C17/B17*100</f>
        <v>78.7170709927073</v>
      </c>
      <c r="E17" s="57" t="s">
        <v>59</v>
      </c>
    </row>
    <row r="18" customFormat="false" ht="20.25" hidden="false" customHeight="true" outlineLevel="0" collapsed="false">
      <c r="A18" s="30" t="s">
        <v>60</v>
      </c>
      <c r="B18" s="23" t="n">
        <v>3938.3</v>
      </c>
      <c r="C18" s="23" t="n">
        <v>3341.2</v>
      </c>
      <c r="D18" s="56" t="n">
        <f aca="false">C18/B18*100</f>
        <v>84.838635959678</v>
      </c>
      <c r="E18" s="57" t="s">
        <v>60</v>
      </c>
    </row>
    <row r="19" customFormat="false" ht="20.25" hidden="false" customHeight="true" outlineLevel="0" collapsed="false">
      <c r="A19" s="30" t="s">
        <v>61</v>
      </c>
      <c r="B19" s="23" t="n">
        <v>5261.2</v>
      </c>
      <c r="C19" s="23" t="n">
        <v>5933.5</v>
      </c>
      <c r="D19" s="56" t="n">
        <f aca="false">C19/B19*100</f>
        <v>112.778453584734</v>
      </c>
      <c r="E19" s="57" t="s">
        <v>61</v>
      </c>
    </row>
    <row r="20" customFormat="false" ht="33.75" hidden="false" customHeight="true" outlineLevel="0" collapsed="false">
      <c r="A20" s="59" t="s">
        <v>62</v>
      </c>
      <c r="B20" s="53" t="n">
        <v>4841.3</v>
      </c>
      <c r="C20" s="53" t="n">
        <v>1132.5</v>
      </c>
      <c r="D20" s="56" t="n">
        <f aca="false">C20/B20*100</f>
        <v>23.392477227191</v>
      </c>
      <c r="E20" s="60" t="s">
        <v>63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4</v>
      </c>
      <c r="B25" s="66"/>
      <c r="C25" s="66"/>
      <c r="D25" s="67"/>
      <c r="E25" s="60" t="s">
        <v>65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6</v>
      </c>
      <c r="B29" s="23" t="n">
        <v>334.9</v>
      </c>
      <c r="C29" s="23" t="n">
        <v>871.4</v>
      </c>
      <c r="D29" s="24" t="s">
        <v>67</v>
      </c>
      <c r="E29" s="57" t="s">
        <v>66</v>
      </c>
    </row>
    <row r="30" customFormat="false" ht="15" hidden="false" customHeight="false" outlineLevel="0" collapsed="false">
      <c r="A30" s="30" t="s">
        <v>35</v>
      </c>
      <c r="B30" s="23" t="n">
        <v>2189.7</v>
      </c>
      <c r="C30" s="23" t="n">
        <v>3598.2</v>
      </c>
      <c r="D30" s="24" t="s">
        <v>68</v>
      </c>
      <c r="E30" s="57" t="s">
        <v>35</v>
      </c>
    </row>
    <row r="31" customFormat="false" ht="15" hidden="false" customHeight="false" outlineLevel="0" collapsed="false">
      <c r="A31" s="30" t="s">
        <v>69</v>
      </c>
      <c r="B31" s="23" t="n">
        <v>10113</v>
      </c>
      <c r="C31" s="23" t="n">
        <v>13268.2</v>
      </c>
      <c r="D31" s="24" t="n">
        <f aca="false">C31/B31*100</f>
        <v>131.199446257293</v>
      </c>
      <c r="E31" s="57" t="s">
        <v>69</v>
      </c>
    </row>
    <row r="32" customFormat="false" ht="15" hidden="false" customHeight="false" outlineLevel="0" collapsed="false">
      <c r="A32" s="30" t="s">
        <v>70</v>
      </c>
      <c r="B32" s="23" t="n">
        <v>644514.5</v>
      </c>
      <c r="C32" s="23" t="n">
        <v>488951.9</v>
      </c>
      <c r="D32" s="24" t="n">
        <f aca="false">C32/B32*100</f>
        <v>75.8635996552444</v>
      </c>
      <c r="E32" s="57" t="s">
        <v>27</v>
      </c>
    </row>
    <row r="33" customFormat="false" ht="15" hidden="false" customHeight="false" outlineLevel="0" collapsed="false">
      <c r="A33" s="30" t="s">
        <v>30</v>
      </c>
      <c r="B33" s="23" t="n">
        <v>50552.8</v>
      </c>
      <c r="C33" s="23" t="n">
        <v>41100.9</v>
      </c>
      <c r="D33" s="24" t="n">
        <f aca="false">C33/B33*100</f>
        <v>81.3029149720688</v>
      </c>
      <c r="E33" s="57" t="s">
        <v>31</v>
      </c>
    </row>
    <row r="34" customFormat="false" ht="15" hidden="false" customHeight="false" outlineLevel="0" collapsed="false">
      <c r="A34" s="30" t="s">
        <v>71</v>
      </c>
      <c r="B34" s="23" t="n">
        <v>9290.5</v>
      </c>
      <c r="C34" s="23" t="n">
        <v>16177.5</v>
      </c>
      <c r="D34" s="24" t="s">
        <v>72</v>
      </c>
      <c r="E34" s="57" t="s">
        <v>71</v>
      </c>
    </row>
    <row r="35" customFormat="false" ht="15" hidden="false" customHeight="false" outlineLevel="0" collapsed="false">
      <c r="A35" s="30" t="s">
        <v>73</v>
      </c>
      <c r="B35" s="23" t="n">
        <v>13268.8</v>
      </c>
      <c r="C35" s="23" t="n">
        <v>4212.9</v>
      </c>
      <c r="D35" s="24" t="n">
        <f aca="false">C35/B35*100</f>
        <v>31.7504220426866</v>
      </c>
      <c r="E35" s="57" t="s">
        <v>73</v>
      </c>
    </row>
    <row r="36" customFormat="false" ht="15" hidden="false" customHeight="false" outlineLevel="0" collapsed="false">
      <c r="A36" s="30" t="s">
        <v>32</v>
      </c>
      <c r="B36" s="23" t="n">
        <v>14254.1</v>
      </c>
      <c r="C36" s="23" t="n">
        <v>8801.7</v>
      </c>
      <c r="D36" s="24" t="n">
        <f aca="false">C36/B36*100</f>
        <v>61.7485495401323</v>
      </c>
      <c r="E36" s="57" t="s">
        <v>34</v>
      </c>
    </row>
    <row r="37" customFormat="false" ht="15" hidden="false" customHeight="false" outlineLevel="0" collapsed="false">
      <c r="A37" s="54" t="s">
        <v>74</v>
      </c>
      <c r="B37" s="29" t="n">
        <v>426621.3</v>
      </c>
      <c r="C37" s="29" t="n">
        <v>473453.8</v>
      </c>
      <c r="D37" s="14" t="n">
        <f aca="false">C37/B37*100</f>
        <v>110.977534408151</v>
      </c>
      <c r="E37" s="51" t="s">
        <v>38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5</v>
      </c>
      <c r="B39" s="68" t="n">
        <v>8954.4</v>
      </c>
      <c r="C39" s="68" t="n">
        <v>8547.4</v>
      </c>
      <c r="D39" s="24" t="n">
        <f aca="false">C39/B39*100</f>
        <v>95.454748503529</v>
      </c>
      <c r="E39" s="69" t="s">
        <v>76</v>
      </c>
    </row>
    <row r="40" customFormat="false" ht="15" hidden="false" customHeight="false" outlineLevel="0" collapsed="false">
      <c r="A40" s="30" t="s">
        <v>39</v>
      </c>
      <c r="B40" s="23" t="n">
        <v>81248.4</v>
      </c>
      <c r="C40" s="23" t="n">
        <v>93868.2</v>
      </c>
      <c r="D40" s="24" t="n">
        <f aca="false">C40/B40*100</f>
        <v>115.53236740662</v>
      </c>
      <c r="E40" s="69" t="s">
        <v>40</v>
      </c>
    </row>
    <row r="41" customFormat="false" ht="15" hidden="false" customHeight="false" outlineLevel="0" collapsed="false">
      <c r="A41" s="30" t="s">
        <v>41</v>
      </c>
      <c r="B41" s="23" t="n">
        <v>301892</v>
      </c>
      <c r="C41" s="23" t="n">
        <v>349895.7</v>
      </c>
      <c r="D41" s="24" t="n">
        <f aca="false">C41/B41*100</f>
        <v>115.90095133359</v>
      </c>
      <c r="E41" s="69" t="s">
        <v>41</v>
      </c>
    </row>
    <row r="42" customFormat="false" ht="15" hidden="false" customHeight="false" outlineLevel="0" collapsed="false">
      <c r="A42" s="30" t="s">
        <v>44</v>
      </c>
      <c r="B42" s="23" t="n">
        <v>23591.1</v>
      </c>
      <c r="C42" s="23" t="n">
        <v>11992.8</v>
      </c>
      <c r="D42" s="24" t="n">
        <f aca="false">C42/B42*100</f>
        <v>50.8361204013378</v>
      </c>
      <c r="E42" s="69" t="s">
        <v>45</v>
      </c>
    </row>
    <row r="43" customFormat="false" ht="15" hidden="false" customHeight="false" outlineLevel="0" collapsed="false">
      <c r="A43" s="31" t="s">
        <v>77</v>
      </c>
      <c r="B43" s="24" t="n">
        <v>5330</v>
      </c>
      <c r="C43" s="24" t="n">
        <v>5061.4</v>
      </c>
      <c r="D43" s="24" t="n">
        <f aca="false">C43/B43*100</f>
        <v>94.9606003752345</v>
      </c>
      <c r="E43" s="70" t="s">
        <v>77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8</v>
      </c>
      <c r="B3" s="76"/>
      <c r="C3" s="77"/>
      <c r="D3" s="78" t="s">
        <v>79</v>
      </c>
      <c r="E3" s="78"/>
    </row>
    <row r="4" customFormat="false" ht="17.1" hidden="false" customHeight="true" outlineLevel="0" collapsed="false">
      <c r="A4" s="79" t="s">
        <v>80</v>
      </c>
      <c r="B4" s="79"/>
      <c r="C4" s="77"/>
      <c r="D4" s="78" t="s">
        <v>81</v>
      </c>
      <c r="E4" s="78"/>
    </row>
    <row r="5" customFormat="false" ht="15.75" hidden="false" customHeight="true" outlineLevel="0" collapsed="false">
      <c r="A5" s="80" t="s">
        <v>82</v>
      </c>
      <c r="B5" s="77"/>
      <c r="C5" s="77"/>
      <c r="D5" s="81" t="s">
        <v>53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1288952.8</v>
      </c>
      <c r="C8" s="49" t="n">
        <v>1182193.7</v>
      </c>
      <c r="D8" s="50" t="n">
        <f aca="false">C8/B8*100</f>
        <v>91.7173770831639</v>
      </c>
      <c r="E8" s="54" t="s">
        <v>11</v>
      </c>
    </row>
    <row r="9" customFormat="false" ht="15" hidden="false" customHeight="false" outlineLevel="0" collapsed="false">
      <c r="A9" s="87" t="s">
        <v>83</v>
      </c>
      <c r="B9" s="88"/>
      <c r="C9" s="88"/>
      <c r="D9" s="24"/>
      <c r="E9" s="55" t="s">
        <v>13</v>
      </c>
    </row>
    <row r="10" customFormat="false" ht="25.5" hidden="false" customHeight="false" outlineLevel="0" collapsed="false">
      <c r="A10" s="89" t="s">
        <v>84</v>
      </c>
      <c r="B10" s="88" t="n">
        <v>12770.5</v>
      </c>
      <c r="C10" s="88" t="n">
        <v>13675</v>
      </c>
      <c r="D10" s="24" t="n">
        <f aca="false">C10/B10*100</f>
        <v>107.082729728672</v>
      </c>
      <c r="E10" s="90" t="s">
        <v>85</v>
      </c>
      <c r="G10" s="91"/>
    </row>
    <row r="11" customFormat="false" ht="15" hidden="false" customHeight="false" outlineLevel="0" collapsed="false">
      <c r="A11" s="92" t="s">
        <v>86</v>
      </c>
      <c r="B11" s="88" t="n">
        <v>26435.7</v>
      </c>
      <c r="C11" s="88" t="n">
        <v>37717.4</v>
      </c>
      <c r="D11" s="24" t="s">
        <v>37</v>
      </c>
      <c r="E11" s="92" t="s">
        <v>87</v>
      </c>
      <c r="O11" s="93"/>
    </row>
    <row r="12" customFormat="false" ht="30" hidden="false" customHeight="true" outlineLevel="0" collapsed="false">
      <c r="A12" s="65" t="s">
        <v>88</v>
      </c>
      <c r="B12" s="88" t="n">
        <v>7667.1</v>
      </c>
      <c r="C12" s="88" t="n">
        <v>10696.3</v>
      </c>
      <c r="D12" s="24" t="s">
        <v>37</v>
      </c>
      <c r="E12" s="65" t="s">
        <v>89</v>
      </c>
    </row>
    <row r="13" customFormat="false" ht="29.25" hidden="false" customHeight="true" outlineLevel="0" collapsed="false">
      <c r="A13" s="65" t="s">
        <v>90</v>
      </c>
      <c r="B13" s="88" t="n">
        <v>69321.5</v>
      </c>
      <c r="C13" s="88" t="n">
        <v>81851.7</v>
      </c>
      <c r="D13" s="24" t="n">
        <f aca="false">C13/B13*100</f>
        <v>118.075488845452</v>
      </c>
      <c r="E13" s="65" t="s">
        <v>91</v>
      </c>
    </row>
    <row r="14" customFormat="false" ht="15" hidden="false" customHeight="false" outlineLevel="0" collapsed="false">
      <c r="A14" s="92" t="s">
        <v>92</v>
      </c>
      <c r="B14" s="88" t="n">
        <v>150005.3</v>
      </c>
      <c r="C14" s="88" t="n">
        <v>209093.2</v>
      </c>
      <c r="D14" s="24" t="s">
        <v>37</v>
      </c>
      <c r="E14" s="92" t="s">
        <v>93</v>
      </c>
    </row>
    <row r="15" customFormat="false" ht="26.25" hidden="false" customHeight="false" outlineLevel="0" collapsed="false">
      <c r="A15" s="65" t="s">
        <v>94</v>
      </c>
      <c r="B15" s="88" t="n">
        <v>81825.3</v>
      </c>
      <c r="C15" s="88" t="n">
        <v>81210.2</v>
      </c>
      <c r="D15" s="24" t="n">
        <f aca="false">C15/B15*100</f>
        <v>99.2482765110546</v>
      </c>
      <c r="E15" s="65" t="s">
        <v>95</v>
      </c>
    </row>
    <row r="16" customFormat="false" ht="30.75" hidden="false" customHeight="true" outlineLevel="0" collapsed="false">
      <c r="A16" s="65" t="s">
        <v>96</v>
      </c>
      <c r="B16" s="88" t="n">
        <v>22305.3</v>
      </c>
      <c r="C16" s="88" t="n">
        <v>30977</v>
      </c>
      <c r="D16" s="24" t="n">
        <f aca="false">C16/B16*100</f>
        <v>138.877307187081</v>
      </c>
      <c r="E16" s="65" t="s">
        <v>97</v>
      </c>
    </row>
    <row r="17" customFormat="false" ht="39" hidden="false" customHeight="false" outlineLevel="0" collapsed="false">
      <c r="A17" s="65" t="s">
        <v>98</v>
      </c>
      <c r="B17" s="88" t="n">
        <v>1700.4</v>
      </c>
      <c r="C17" s="88" t="n">
        <v>1861.3</v>
      </c>
      <c r="D17" s="24" t="n">
        <f aca="false">C17/B17*100</f>
        <v>109.462479416608</v>
      </c>
      <c r="E17" s="65" t="s">
        <v>99</v>
      </c>
    </row>
    <row r="18" customFormat="false" ht="38.25" hidden="false" customHeight="true" outlineLevel="0" collapsed="false">
      <c r="A18" s="65" t="s">
        <v>100</v>
      </c>
      <c r="B18" s="88" t="n">
        <v>8858.5</v>
      </c>
      <c r="C18" s="88" t="n">
        <v>12273.7</v>
      </c>
      <c r="D18" s="24" t="s">
        <v>37</v>
      </c>
      <c r="E18" s="61" t="s">
        <v>101</v>
      </c>
    </row>
    <row r="19" customFormat="false" ht="30" hidden="false" customHeight="true" outlineLevel="0" collapsed="false">
      <c r="A19" s="65" t="s">
        <v>102</v>
      </c>
      <c r="B19" s="88" t="n">
        <v>7094.9</v>
      </c>
      <c r="C19" s="88" t="n">
        <v>13206.6</v>
      </c>
      <c r="D19" s="24" t="s">
        <v>103</v>
      </c>
      <c r="E19" s="61" t="s">
        <v>104</v>
      </c>
    </row>
    <row r="20" customFormat="false" ht="15" hidden="false" customHeight="false" outlineLevel="0" collapsed="false">
      <c r="A20" s="92" t="s">
        <v>105</v>
      </c>
      <c r="B20" s="88" t="n">
        <v>66236.2</v>
      </c>
      <c r="C20" s="88" t="n">
        <v>47607.8</v>
      </c>
      <c r="D20" s="24" t="n">
        <f aca="false">C20/B20*100</f>
        <v>71.8758020538618</v>
      </c>
      <c r="E20" s="92" t="s">
        <v>106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7</v>
      </c>
      <c r="B24" s="66"/>
      <c r="C24" s="66"/>
      <c r="D24" s="67"/>
      <c r="E24" s="60" t="s">
        <v>65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8</v>
      </c>
      <c r="B27" s="88" t="n">
        <v>6942.2</v>
      </c>
      <c r="C27" s="88" t="n">
        <v>27610.3</v>
      </c>
      <c r="D27" s="88" t="s">
        <v>109</v>
      </c>
      <c r="E27" s="65" t="s">
        <v>110</v>
      </c>
    </row>
    <row r="28" customFormat="false" ht="27.75" hidden="false" customHeight="true" outlineLevel="0" collapsed="false">
      <c r="A28" s="65" t="s">
        <v>111</v>
      </c>
      <c r="B28" s="88" t="n">
        <v>9921.2</v>
      </c>
      <c r="C28" s="88" t="n">
        <v>12509.8</v>
      </c>
      <c r="D28" s="88" t="n">
        <f aca="false">C28/B28*100</f>
        <v>126.09160182236</v>
      </c>
      <c r="E28" s="65" t="s">
        <v>112</v>
      </c>
    </row>
    <row r="29" customFormat="false" ht="30.75" hidden="false" customHeight="true" outlineLevel="0" collapsed="false">
      <c r="A29" s="65" t="s">
        <v>113</v>
      </c>
      <c r="B29" s="88" t="n">
        <v>1787.9</v>
      </c>
      <c r="C29" s="88" t="n">
        <v>1523.7</v>
      </c>
      <c r="D29" s="88" t="n">
        <f aca="false">C29/B29*100</f>
        <v>85.2228871860842</v>
      </c>
      <c r="E29" s="65" t="s">
        <v>114</v>
      </c>
    </row>
    <row r="30" customFormat="false" ht="27" hidden="false" customHeight="true" outlineLevel="0" collapsed="false">
      <c r="A30" s="65" t="s">
        <v>115</v>
      </c>
      <c r="B30" s="88" t="n">
        <v>101809.4</v>
      </c>
      <c r="C30" s="88" t="n">
        <v>108248.8</v>
      </c>
      <c r="D30" s="88" t="n">
        <f aca="false">C30/B30*100</f>
        <v>106.324956241762</v>
      </c>
      <c r="E30" s="65" t="s">
        <v>116</v>
      </c>
    </row>
    <row r="31" customFormat="false" ht="18.75" hidden="false" customHeight="true" outlineLevel="0" collapsed="false">
      <c r="A31" s="65" t="s">
        <v>117</v>
      </c>
      <c r="B31" s="88" t="n">
        <v>585487.5</v>
      </c>
      <c r="C31" s="88" t="n">
        <v>385348</v>
      </c>
      <c r="D31" s="88" t="n">
        <f aca="false">C31/B31*100</f>
        <v>65.8166058199364</v>
      </c>
      <c r="E31" s="92" t="s">
        <v>118</v>
      </c>
    </row>
    <row r="32" customFormat="false" ht="42.75" hidden="false" customHeight="true" outlineLevel="0" collapsed="false">
      <c r="A32" s="65" t="s">
        <v>119</v>
      </c>
      <c r="B32" s="88" t="n">
        <v>86527.3</v>
      </c>
      <c r="C32" s="88" t="n">
        <v>63815.4</v>
      </c>
      <c r="D32" s="88" t="n">
        <f aca="false">C32/B32*100</f>
        <v>73.7517523371237</v>
      </c>
      <c r="E32" s="65" t="s">
        <v>120</v>
      </c>
    </row>
    <row r="33" customFormat="false" ht="26.25" hidden="false" customHeight="true" outlineLevel="0" collapsed="false">
      <c r="A33" s="65" t="s">
        <v>121</v>
      </c>
      <c r="B33" s="88" t="n">
        <v>20606.5</v>
      </c>
      <c r="C33" s="88" t="n">
        <v>26395</v>
      </c>
      <c r="D33" s="88" t="n">
        <f aca="false">C33/B33*100</f>
        <v>128.090651008177</v>
      </c>
      <c r="E33" s="65" t="s">
        <v>122</v>
      </c>
    </row>
    <row r="34" customFormat="false" ht="14.25" hidden="false" customHeight="true" outlineLevel="0" collapsed="false">
      <c r="A34" s="94" t="s">
        <v>123</v>
      </c>
      <c r="B34" s="88" t="n">
        <v>16263.1</v>
      </c>
      <c r="C34" s="88" t="n">
        <v>16126.7</v>
      </c>
      <c r="D34" s="88" t="n">
        <f aca="false">C34/B34*100</f>
        <v>99.1612915126882</v>
      </c>
      <c r="E34" s="94" t="s">
        <v>124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0" colorId="64" zoomScale="118" zoomScaleNormal="118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5</v>
      </c>
      <c r="B3" s="77"/>
      <c r="C3" s="77"/>
      <c r="D3" s="77" t="s">
        <v>126</v>
      </c>
      <c r="E3" s="80"/>
    </row>
    <row r="4" customFormat="false" ht="15.75" hidden="false" customHeight="true" outlineLevel="0" collapsed="false">
      <c r="A4" s="77" t="s">
        <v>127</v>
      </c>
      <c r="B4" s="77"/>
      <c r="C4" s="77"/>
      <c r="D4" s="100" t="s">
        <v>128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29</v>
      </c>
      <c r="B7" s="77"/>
      <c r="C7" s="77"/>
      <c r="D7" s="103" t="s">
        <v>130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64225.5</v>
      </c>
      <c r="C12" s="14" t="n">
        <v>166234.3</v>
      </c>
      <c r="D12" s="14" t="n">
        <f aca="false">C12/B12*100</f>
        <v>101.223196154069</v>
      </c>
      <c r="E12" s="54" t="s">
        <v>11</v>
      </c>
    </row>
    <row r="13" customFormat="false" ht="15" hidden="false" customHeight="false" outlineLevel="0" collapsed="false">
      <c r="A13" s="87" t="s">
        <v>83</v>
      </c>
      <c r="B13" s="88"/>
      <c r="C13" s="88"/>
      <c r="D13" s="24"/>
      <c r="E13" s="55" t="s">
        <v>13</v>
      </c>
    </row>
    <row r="14" customFormat="false" ht="25.5" hidden="false" customHeight="false" outlineLevel="0" collapsed="false">
      <c r="A14" s="89" t="s">
        <v>84</v>
      </c>
      <c r="B14" s="88" t="n">
        <v>6864.9</v>
      </c>
      <c r="C14" s="88" t="n">
        <v>3321.8</v>
      </c>
      <c r="D14" s="24" t="n">
        <f aca="false">C14/B14*100</f>
        <v>48.3881775408236</v>
      </c>
      <c r="E14" s="90" t="s">
        <v>85</v>
      </c>
      <c r="G14" s="91"/>
    </row>
    <row r="15" customFormat="false" ht="15" hidden="false" customHeight="false" outlineLevel="0" collapsed="false">
      <c r="A15" s="92" t="s">
        <v>86</v>
      </c>
      <c r="B15" s="88" t="n">
        <v>3681.5</v>
      </c>
      <c r="C15" s="88" t="n">
        <v>2257.4</v>
      </c>
      <c r="D15" s="24" t="n">
        <f aca="false">C15/B15*100</f>
        <v>61.3173977998099</v>
      </c>
      <c r="E15" s="92" t="s">
        <v>87</v>
      </c>
    </row>
    <row r="16" customFormat="false" ht="28.5" hidden="false" customHeight="true" outlineLevel="0" collapsed="false">
      <c r="A16" s="65" t="s">
        <v>88</v>
      </c>
      <c r="B16" s="88" t="n">
        <v>60.5</v>
      </c>
      <c r="C16" s="88" t="n">
        <v>66.7</v>
      </c>
      <c r="D16" s="24" t="n">
        <f aca="false">C16/B16*100</f>
        <v>110.247933884298</v>
      </c>
      <c r="E16" s="65" t="s">
        <v>89</v>
      </c>
    </row>
    <row r="17" customFormat="false" ht="39" hidden="false" customHeight="false" outlineLevel="0" collapsed="false">
      <c r="A17" s="65" t="s">
        <v>131</v>
      </c>
      <c r="B17" s="88" t="n">
        <v>8566.2</v>
      </c>
      <c r="C17" s="88" t="n">
        <v>6874.7</v>
      </c>
      <c r="D17" s="24" t="n">
        <f aca="false">C17/B17*100</f>
        <v>80.2537881441012</v>
      </c>
      <c r="E17" s="65" t="s">
        <v>132</v>
      </c>
    </row>
    <row r="18" customFormat="false" ht="15" hidden="false" customHeight="false" outlineLevel="0" collapsed="false">
      <c r="A18" s="92" t="s">
        <v>92</v>
      </c>
      <c r="B18" s="88" t="n">
        <v>18557</v>
      </c>
      <c r="C18" s="88" t="n">
        <v>20626</v>
      </c>
      <c r="D18" s="24" t="n">
        <f aca="false">C18/B18*100</f>
        <v>111.149431481382</v>
      </c>
      <c r="E18" s="92" t="s">
        <v>93</v>
      </c>
    </row>
    <row r="19" customFormat="false" ht="26.25" hidden="false" customHeight="false" outlineLevel="0" collapsed="false">
      <c r="A19" s="65" t="s">
        <v>94</v>
      </c>
      <c r="B19" s="88" t="n">
        <v>2491.4</v>
      </c>
      <c r="C19" s="88" t="n">
        <v>2640.8</v>
      </c>
      <c r="D19" s="24" t="n">
        <f aca="false">C19/B19*100</f>
        <v>105.996628401702</v>
      </c>
      <c r="E19" s="65" t="s">
        <v>95</v>
      </c>
    </row>
    <row r="20" customFormat="false" ht="28.5" hidden="false" customHeight="true" outlineLevel="0" collapsed="false">
      <c r="A20" s="65" t="s">
        <v>96</v>
      </c>
      <c r="B20" s="88" t="n">
        <v>2146.1</v>
      </c>
      <c r="C20" s="88" t="n">
        <v>1229.5</v>
      </c>
      <c r="D20" s="24" t="n">
        <f aca="false">C20/B20*100</f>
        <v>57.2899678486557</v>
      </c>
      <c r="E20" s="65" t="s">
        <v>97</v>
      </c>
    </row>
    <row r="21" customFormat="false" ht="39" hidden="false" customHeight="false" outlineLevel="0" collapsed="false">
      <c r="A21" s="65" t="s">
        <v>98</v>
      </c>
      <c r="B21" s="88" t="n">
        <v>837.3</v>
      </c>
      <c r="C21" s="88" t="n">
        <v>514.4</v>
      </c>
      <c r="D21" s="24" t="n">
        <f aca="false">C21/B21*100</f>
        <v>61.4355667024961</v>
      </c>
      <c r="E21" s="65" t="s">
        <v>99</v>
      </c>
    </row>
    <row r="22" customFormat="false" ht="39" hidden="false" customHeight="false" outlineLevel="0" collapsed="false">
      <c r="A22" s="65" t="s">
        <v>100</v>
      </c>
      <c r="B22" s="88" t="n">
        <v>427.1</v>
      </c>
      <c r="C22" s="88" t="n">
        <v>398</v>
      </c>
      <c r="D22" s="24" t="n">
        <f aca="false">C22/B22*100</f>
        <v>93.1866073519082</v>
      </c>
      <c r="E22" s="61" t="s">
        <v>133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7</v>
      </c>
      <c r="B28" s="66"/>
      <c r="C28" s="66"/>
      <c r="D28" s="67"/>
      <c r="E28" s="60" t="s">
        <v>65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2</v>
      </c>
      <c r="B31" s="88" t="n">
        <v>333.6</v>
      </c>
      <c r="C31" s="88" t="n">
        <v>741</v>
      </c>
      <c r="D31" s="88" t="s">
        <v>134</v>
      </c>
      <c r="E31" s="61" t="s">
        <v>104</v>
      </c>
    </row>
    <row r="32" customFormat="false" ht="15" hidden="false" customHeight="false" outlineLevel="0" collapsed="false">
      <c r="A32" s="92" t="s">
        <v>105</v>
      </c>
      <c r="B32" s="88" t="n">
        <v>7443.9</v>
      </c>
      <c r="C32" s="88" t="n">
        <v>4392.8</v>
      </c>
      <c r="D32" s="88" t="n">
        <f aca="false">C32/B32*100</f>
        <v>59.0120770026465</v>
      </c>
      <c r="E32" s="92" t="s">
        <v>106</v>
      </c>
    </row>
    <row r="33" customFormat="false" ht="39" hidden="false" customHeight="false" outlineLevel="0" collapsed="false">
      <c r="A33" s="65" t="s">
        <v>135</v>
      </c>
      <c r="B33" s="88" t="n">
        <v>281.7</v>
      </c>
      <c r="C33" s="88" t="n">
        <v>3717.1</v>
      </c>
      <c r="D33" s="88" t="s">
        <v>136</v>
      </c>
      <c r="E33" s="65" t="s">
        <v>110</v>
      </c>
    </row>
    <row r="34" customFormat="false" ht="27" hidden="false" customHeight="true" outlineLevel="0" collapsed="false">
      <c r="A34" s="65" t="s">
        <v>111</v>
      </c>
      <c r="B34" s="88" t="n">
        <v>79.1</v>
      </c>
      <c r="C34" s="88" t="n">
        <v>1179.2</v>
      </c>
      <c r="D34" s="88" t="s">
        <v>137</v>
      </c>
      <c r="E34" s="65" t="s">
        <v>112</v>
      </c>
    </row>
    <row r="35" customFormat="false" ht="37.5" hidden="false" customHeight="true" outlineLevel="0" collapsed="false">
      <c r="A35" s="65" t="s">
        <v>138</v>
      </c>
      <c r="B35" s="88" t="n">
        <v>63610.8</v>
      </c>
      <c r="C35" s="88" t="n">
        <v>32950.7</v>
      </c>
      <c r="D35" s="88" t="n">
        <f aca="false">C35/B35*100</f>
        <v>51.8004804215636</v>
      </c>
      <c r="E35" s="65" t="s">
        <v>114</v>
      </c>
    </row>
    <row r="36" customFormat="false" ht="26.25" hidden="false" customHeight="true" outlineLevel="0" collapsed="false">
      <c r="A36" s="65" t="s">
        <v>115</v>
      </c>
      <c r="B36" s="88" t="n">
        <v>15904.8</v>
      </c>
      <c r="C36" s="88" t="n">
        <v>9631.9</v>
      </c>
      <c r="D36" s="88" t="n">
        <f aca="false">C36/B36*100</f>
        <v>60.559705246215</v>
      </c>
      <c r="E36" s="65" t="s">
        <v>116</v>
      </c>
    </row>
    <row r="37" customFormat="false" ht="15" hidden="false" customHeight="true" outlineLevel="0" collapsed="false">
      <c r="A37" s="65" t="s">
        <v>117</v>
      </c>
      <c r="B37" s="88" t="n">
        <v>21137</v>
      </c>
      <c r="C37" s="88" t="n">
        <v>58007.3</v>
      </c>
      <c r="D37" s="88" t="s">
        <v>139</v>
      </c>
      <c r="E37" s="92" t="s">
        <v>118</v>
      </c>
    </row>
    <row r="38" customFormat="false" ht="39" hidden="false" customHeight="false" outlineLevel="0" collapsed="false">
      <c r="A38" s="65" t="s">
        <v>140</v>
      </c>
      <c r="B38" s="88" t="n">
        <v>7782</v>
      </c>
      <c r="C38" s="88" t="n">
        <v>14747.8</v>
      </c>
      <c r="D38" s="88" t="s">
        <v>103</v>
      </c>
      <c r="E38" s="65" t="s">
        <v>141</v>
      </c>
    </row>
    <row r="39" customFormat="false" ht="39" hidden="false" customHeight="false" outlineLevel="0" collapsed="false">
      <c r="A39" s="65" t="s">
        <v>142</v>
      </c>
      <c r="B39" s="88" t="n">
        <v>824.8</v>
      </c>
      <c r="C39" s="88" t="n">
        <v>1176.6</v>
      </c>
      <c r="D39" s="88" t="s">
        <v>37</v>
      </c>
      <c r="E39" s="65" t="s">
        <v>143</v>
      </c>
    </row>
    <row r="40" customFormat="false" ht="15" hidden="false" customHeight="false" outlineLevel="0" collapsed="false">
      <c r="A40" s="94" t="s">
        <v>123</v>
      </c>
      <c r="B40" s="88" t="n">
        <v>1901.8</v>
      </c>
      <c r="C40" s="88" t="n">
        <v>916.5</v>
      </c>
      <c r="D40" s="88" t="n">
        <f aca="false">C40/B40*100</f>
        <v>48.1911872962457</v>
      </c>
      <c r="E40" s="94" t="s">
        <v>124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4</v>
      </c>
      <c r="B1" s="109"/>
      <c r="C1" s="109"/>
      <c r="D1" s="109"/>
      <c r="E1" s="109"/>
      <c r="F1" s="110" t="s">
        <v>145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6</v>
      </c>
      <c r="B3" s="111"/>
      <c r="C3" s="111"/>
      <c r="D3" s="111" t="s">
        <v>147</v>
      </c>
      <c r="E3" s="111"/>
      <c r="F3" s="111"/>
    </row>
    <row r="4" s="112" customFormat="true" ht="17.1" hidden="false" customHeight="true" outlineLevel="0" collapsed="false">
      <c r="A4" s="113" t="s">
        <v>148</v>
      </c>
      <c r="B4" s="113"/>
      <c r="C4" s="113"/>
      <c r="D4" s="113" t="s">
        <v>149</v>
      </c>
      <c r="E4" s="113"/>
      <c r="F4" s="114"/>
    </row>
    <row r="5" s="116" customFormat="true" ht="22.5" hidden="false" customHeight="true" outlineLevel="0" collapsed="false">
      <c r="A5" s="115" t="s">
        <v>150</v>
      </c>
      <c r="B5" s="115"/>
      <c r="C5" s="115"/>
      <c r="D5" s="115" t="s">
        <v>151</v>
      </c>
      <c r="E5" s="115"/>
      <c r="F5" s="115"/>
    </row>
    <row r="6" customFormat="false" ht="28.35" hidden="false" customHeight="true" outlineLevel="0" collapsed="false">
      <c r="A6" s="117"/>
      <c r="B6" s="118" t="n">
        <v>2024</v>
      </c>
      <c r="C6" s="118"/>
      <c r="D6" s="118" t="n">
        <v>2025</v>
      </c>
      <c r="E6" s="118"/>
      <c r="F6" s="119"/>
    </row>
    <row r="7" customFormat="false" ht="28.35" hidden="false" customHeight="true" outlineLevel="0" collapsed="false">
      <c r="A7" s="120"/>
      <c r="B7" s="121" t="s">
        <v>152</v>
      </c>
      <c r="C7" s="12" t="s">
        <v>153</v>
      </c>
      <c r="D7" s="121" t="s">
        <v>152</v>
      </c>
      <c r="E7" s="12" t="s">
        <v>153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4</v>
      </c>
      <c r="B9" s="123" t="n">
        <v>89.47</v>
      </c>
      <c r="C9" s="124" t="n">
        <v>89.38</v>
      </c>
      <c r="D9" s="123" t="n">
        <v>86.95</v>
      </c>
      <c r="E9" s="123" t="n">
        <v>87.23</v>
      </c>
      <c r="F9" s="125" t="s">
        <v>155</v>
      </c>
    </row>
    <row r="10" customFormat="false" ht="15" hidden="false" customHeight="false" outlineLevel="0" collapsed="false">
      <c r="A10" s="117" t="s">
        <v>156</v>
      </c>
      <c r="B10" s="123" t="n">
        <v>97.17</v>
      </c>
      <c r="C10" s="124" t="n">
        <v>97.13</v>
      </c>
      <c r="D10" s="123" t="n">
        <v>93.69</v>
      </c>
      <c r="E10" s="123" t="n">
        <v>91.77</v>
      </c>
      <c r="F10" s="125" t="s">
        <v>156</v>
      </c>
    </row>
    <row r="11" customFormat="false" ht="15" hidden="false" customHeight="false" outlineLevel="0" collapsed="false">
      <c r="A11" s="117" t="s">
        <v>157</v>
      </c>
      <c r="B11" s="123" t="n">
        <v>0.98</v>
      </c>
      <c r="C11" s="126" t="n">
        <v>0.98</v>
      </c>
      <c r="D11" s="123" t="n">
        <v>1.01</v>
      </c>
      <c r="E11" s="123" t="n">
        <v>0.93</v>
      </c>
      <c r="F11" s="125" t="s">
        <v>158</v>
      </c>
    </row>
    <row r="12" customFormat="false" ht="15" hidden="false" customHeight="false" outlineLevel="0" collapsed="false">
      <c r="A12" s="117" t="s">
        <v>159</v>
      </c>
      <c r="B12" s="123" t="n">
        <v>0.2</v>
      </c>
      <c r="C12" s="123" t="n">
        <v>0.2</v>
      </c>
      <c r="D12" s="123" t="n">
        <v>0.17</v>
      </c>
      <c r="E12" s="123" t="n">
        <v>0.17</v>
      </c>
      <c r="F12" s="125" t="s">
        <v>160</v>
      </c>
    </row>
    <row r="13" customFormat="false" ht="15" hidden="false" customHeight="false" outlineLevel="0" collapsed="false">
      <c r="A13" s="117" t="s">
        <v>161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2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6" customFormat="false" ht="15" hidden="false" customHeight="false" outlineLevel="0" collapsed="false">
      <c r="E16" s="129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5-04-21T02:39:38Z</cp:lastPrinted>
  <dcterms:modified xsi:type="dcterms:W3CDTF">2025-04-21T02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