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апрелине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апрел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5853</v>
      </c>
      <c r="C9" s="13" t="n">
        <v>100196</v>
      </c>
      <c r="D9" s="14" t="n">
        <f aca="false">B9-C9</f>
        <v>65657</v>
      </c>
      <c r="E9" s="7" t="s">
        <v>9</v>
      </c>
    </row>
    <row r="10" customFormat="false" ht="26.25" hidden="false" customHeight="false" outlineLevel="0" collapsed="false">
      <c r="A10" s="15" t="s">
        <v>10</v>
      </c>
      <c r="B10" s="16" t="n">
        <v>3458</v>
      </c>
      <c r="C10" s="16" t="n">
        <v>902</v>
      </c>
      <c r="D10" s="17" t="n">
        <f aca="false">B10-C10</f>
        <v>2556</v>
      </c>
      <c r="E10" s="15" t="s">
        <v>11</v>
      </c>
      <c r="G10" s="18" t="n">
        <f aca="false">C10/C$9*100</f>
        <v>0.900235538344844</v>
      </c>
      <c r="H10" s="18" t="n">
        <f aca="false">D10/D$9*100</f>
        <v>3.89295886196445</v>
      </c>
    </row>
    <row r="11" customFormat="false" ht="15" hidden="false" customHeight="false" outlineLevel="0" collapsed="false">
      <c r="A11" s="15" t="s">
        <v>12</v>
      </c>
      <c r="B11" s="16" t="n">
        <v>1436</v>
      </c>
      <c r="C11" s="16" t="n">
        <v>1363</v>
      </c>
      <c r="D11" s="17" t="n">
        <f aca="false">B11-C11</f>
        <v>73</v>
      </c>
      <c r="E11" s="5" t="s">
        <v>13</v>
      </c>
      <c r="G11" s="18" t="n">
        <f aca="false">C11/C$9*100</f>
        <v>1.36033374585812</v>
      </c>
      <c r="H11" s="18" t="n">
        <f aca="false">D11/D$9*100</f>
        <v>0.111183879860487</v>
      </c>
    </row>
    <row r="12" customFormat="false" ht="15" hidden="false" customHeight="false" outlineLevel="0" collapsed="false">
      <c r="A12" s="15" t="s">
        <v>14</v>
      </c>
      <c r="B12" s="16" t="n">
        <v>11547</v>
      </c>
      <c r="C12" s="16" t="n">
        <v>7110</v>
      </c>
      <c r="D12" s="17" t="n">
        <f aca="false">B12-C12</f>
        <v>4437</v>
      </c>
      <c r="E12" s="15" t="s">
        <v>15</v>
      </c>
      <c r="G12" s="19" t="n">
        <f aca="false">C12/C$9*100</f>
        <v>7.09609166034572</v>
      </c>
      <c r="H12" s="19" t="n">
        <f aca="false">D12/D$9*100</f>
        <v>6.75784760193125</v>
      </c>
    </row>
    <row r="13" customFormat="false" ht="26.25" hidden="false" customHeight="true" outlineLevel="0" collapsed="false">
      <c r="A13" s="15" t="s">
        <v>16</v>
      </c>
      <c r="B13" s="16" t="n">
        <v>437</v>
      </c>
      <c r="C13" s="16" t="n">
        <v>422</v>
      </c>
      <c r="D13" s="17" t="n">
        <f aca="false">B13-C13</f>
        <v>15</v>
      </c>
      <c r="E13" s="15" t="s">
        <v>17</v>
      </c>
      <c r="G13" s="18" t="n">
        <f aca="false">C13/C$9*100</f>
        <v>0.421174497983952</v>
      </c>
      <c r="H13" s="18" t="n">
        <f aca="false">D13/D$9*100</f>
        <v>0.022846002711059</v>
      </c>
    </row>
    <row r="14" customFormat="false" ht="39" hidden="false" customHeight="false" outlineLevel="0" collapsed="false">
      <c r="A14" s="15" t="s">
        <v>18</v>
      </c>
      <c r="B14" s="16" t="n">
        <v>270</v>
      </c>
      <c r="C14" s="16" t="n">
        <v>222</v>
      </c>
      <c r="D14" s="17" t="n">
        <f aca="false">B14-C14</f>
        <v>48</v>
      </c>
      <c r="E14" s="15" t="s">
        <v>19</v>
      </c>
      <c r="G14" s="18" t="n">
        <f aca="false">C14/C$9*100</f>
        <v>0.221565731166913</v>
      </c>
      <c r="H14" s="18" t="n">
        <f aca="false">D14/D$9*100</f>
        <v>0.0731072086753888</v>
      </c>
    </row>
    <row r="15" customFormat="false" ht="15" hidden="false" customHeight="false" outlineLevel="0" collapsed="false">
      <c r="A15" s="15" t="s">
        <v>20</v>
      </c>
      <c r="B15" s="16" t="n">
        <v>8871</v>
      </c>
      <c r="C15" s="16" t="n">
        <v>7897</v>
      </c>
      <c r="D15" s="17" t="n">
        <f aca="false">B15-C15</f>
        <v>974</v>
      </c>
      <c r="E15" s="5" t="s">
        <v>21</v>
      </c>
      <c r="G15" s="19" t="n">
        <f aca="false">C15/C$9*100</f>
        <v>7.88155215777077</v>
      </c>
      <c r="H15" s="19" t="n">
        <f aca="false">D15/D$9*100</f>
        <v>1.48346710937143</v>
      </c>
    </row>
    <row r="16" customFormat="false" ht="26.25" hidden="false" customHeight="false" outlineLevel="0" collapsed="false">
      <c r="A16" s="15" t="s">
        <v>22</v>
      </c>
      <c r="B16" s="16" t="n">
        <v>67718</v>
      </c>
      <c r="C16" s="16" t="n">
        <v>35071</v>
      </c>
      <c r="D16" s="17" t="n">
        <f aca="false">B16-C16</f>
        <v>32647</v>
      </c>
      <c r="E16" s="15" t="s">
        <v>23</v>
      </c>
      <c r="G16" s="19" t="n">
        <f aca="false">C16/C$9*100</f>
        <v>35.0023953052018</v>
      </c>
      <c r="H16" s="19" t="n">
        <f aca="false">D16/D$9*100</f>
        <v>49.7235633671962</v>
      </c>
    </row>
    <row r="17" customFormat="false" ht="25.5" hidden="false" customHeight="true" outlineLevel="0" collapsed="false">
      <c r="A17" s="15" t="s">
        <v>24</v>
      </c>
      <c r="B17" s="16" t="n">
        <v>6874</v>
      </c>
      <c r="C17" s="16" t="n">
        <v>4236</v>
      </c>
      <c r="D17" s="17" t="n">
        <f aca="false">B17-C17</f>
        <v>2638</v>
      </c>
      <c r="E17" s="15" t="s">
        <v>25</v>
      </c>
      <c r="G17" s="19" t="n">
        <f aca="false">C17/C$9*100</f>
        <v>4.22771368118488</v>
      </c>
      <c r="H17" s="19" t="n">
        <f aca="false">D17/D$9*100</f>
        <v>4.01785034345157</v>
      </c>
    </row>
    <row r="18" customFormat="false" ht="26.25" hidden="false" customHeight="false" outlineLevel="0" collapsed="false">
      <c r="A18" s="15" t="s">
        <v>26</v>
      </c>
      <c r="B18" s="16" t="n">
        <v>5927</v>
      </c>
      <c r="C18" s="16" t="n">
        <v>1566</v>
      </c>
      <c r="D18" s="17" t="n">
        <f aca="false">B18-C18</f>
        <v>4361</v>
      </c>
      <c r="E18" s="15" t="s">
        <v>27</v>
      </c>
      <c r="G18" s="19" t="n">
        <f aca="false">C18/C$9*100</f>
        <v>1.56293664417741</v>
      </c>
      <c r="H18" s="19" t="n">
        <f aca="false">D18/D$9*100</f>
        <v>6.64209452152855</v>
      </c>
    </row>
    <row r="19" customFormat="false" ht="15" hidden="false" customHeight="false" outlineLevel="0" collapsed="false">
      <c r="A19" s="15" t="s">
        <v>28</v>
      </c>
      <c r="B19" s="16" t="n">
        <v>6397</v>
      </c>
      <c r="C19" s="16" t="n">
        <v>4211</v>
      </c>
      <c r="D19" s="17" t="n">
        <f aca="false">B19-C19</f>
        <v>2186</v>
      </c>
      <c r="E19" s="5" t="s">
        <v>29</v>
      </c>
      <c r="G19" s="18" t="n">
        <f aca="false">C19/C$9*100</f>
        <v>4.20276258533275</v>
      </c>
      <c r="H19" s="18" t="n">
        <f aca="false">D19/D$9*100</f>
        <v>3.329424128425</v>
      </c>
    </row>
    <row r="20" customFormat="false" ht="26.25" hidden="false" customHeight="false" outlineLevel="0" collapsed="false">
      <c r="A20" s="15" t="s">
        <v>30</v>
      </c>
      <c r="B20" s="16" t="n">
        <v>4425</v>
      </c>
      <c r="C20" s="16" t="n">
        <v>3867</v>
      </c>
      <c r="D20" s="17" t="n">
        <f aca="false">B20-C20</f>
        <v>558</v>
      </c>
      <c r="E20" s="15" t="s">
        <v>31</v>
      </c>
      <c r="G20" s="18" t="n">
        <f aca="false">C20/C$9*100</f>
        <v>3.85943550640744</v>
      </c>
      <c r="H20" s="18" t="n">
        <f aca="false">D20/D$9*100</f>
        <v>0.849871300851395</v>
      </c>
    </row>
    <row r="21" customFormat="false" ht="15" hidden="false" customHeight="false" outlineLevel="0" collapsed="false">
      <c r="A21" s="15" t="s">
        <v>32</v>
      </c>
      <c r="B21" s="16" t="n">
        <v>6296</v>
      </c>
      <c r="C21" s="16" t="n">
        <v>3903</v>
      </c>
      <c r="D21" s="17" t="n">
        <f aca="false">B21-C21</f>
        <v>2393</v>
      </c>
      <c r="E21" s="15" t="s">
        <v>33</v>
      </c>
      <c r="G21" s="18" t="n">
        <f aca="false">C21/C$9*100</f>
        <v>3.89536508443451</v>
      </c>
      <c r="H21" s="18" t="n">
        <f aca="false">D21/D$9*100</f>
        <v>3.64469896583761</v>
      </c>
    </row>
    <row r="22" customFormat="false" ht="26.25" hidden="false" customHeight="false" outlineLevel="0" collapsed="false">
      <c r="A22" s="20" t="s">
        <v>34</v>
      </c>
      <c r="B22" s="16" t="n">
        <v>13767</v>
      </c>
      <c r="C22" s="16" t="n">
        <v>8299</v>
      </c>
      <c r="D22" s="17" t="n">
        <f aca="false">B22-C22</f>
        <v>5468</v>
      </c>
      <c r="E22" s="20" t="s">
        <v>35</v>
      </c>
      <c r="G22" s="19" t="n">
        <f aca="false">C22/C$9*100</f>
        <v>8.28276577907302</v>
      </c>
      <c r="H22" s="19" t="n">
        <f aca="false">D22/D$9*100</f>
        <v>8.3281295216047</v>
      </c>
    </row>
    <row r="23" customFormat="false" ht="15" hidden="false" customHeight="false" outlineLevel="0" collapsed="false">
      <c r="A23" s="21"/>
      <c r="B23" s="22"/>
      <c r="C23" s="22"/>
      <c r="D23" s="22"/>
      <c r="E23" s="15"/>
    </row>
    <row r="24" customFormat="false" ht="15" hidden="false" customHeight="false" outlineLevel="0" collapsed="false">
      <c r="A24" s="21"/>
      <c r="B24" s="22"/>
      <c r="C24" s="22"/>
      <c r="D24" s="22"/>
      <c r="E24" s="1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3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5" t="s">
        <v>38</v>
      </c>
      <c r="B29" s="16" t="n">
        <v>6637</v>
      </c>
      <c r="C29" s="16" t="n">
        <v>5354</v>
      </c>
      <c r="D29" s="17" t="n">
        <f aca="false">B29-C29</f>
        <v>1283</v>
      </c>
      <c r="E29" s="15" t="s">
        <v>39</v>
      </c>
      <c r="G29" s="18" t="n">
        <f aca="false">C29/C$9*100</f>
        <v>5.34352668769212</v>
      </c>
      <c r="H29" s="18" t="n">
        <f aca="false">D29/D$9*100</f>
        <v>1.95409476521925</v>
      </c>
    </row>
    <row r="30" customFormat="false" ht="26.25" hidden="false" customHeight="false" outlineLevel="0" collapsed="false">
      <c r="A30" s="15" t="s">
        <v>40</v>
      </c>
      <c r="B30" s="16" t="n">
        <v>517</v>
      </c>
      <c r="C30" s="16" t="n">
        <v>517</v>
      </c>
      <c r="D30" s="17" t="n">
        <f aca="false">B30-C30</f>
        <v>0</v>
      </c>
      <c r="E30" s="15" t="s">
        <v>41</v>
      </c>
      <c r="G30" s="18" t="n">
        <f aca="false">C30/C$9*100</f>
        <v>0.515988662222045</v>
      </c>
      <c r="H30" s="18" t="n">
        <f aca="false">D30/D$9*100</f>
        <v>0</v>
      </c>
    </row>
    <row r="31" customFormat="false" ht="15" hidden="false" customHeight="false" outlineLevel="0" collapsed="false">
      <c r="A31" s="15" t="s">
        <v>42</v>
      </c>
      <c r="B31" s="16" t="n">
        <v>4114</v>
      </c>
      <c r="C31" s="16" t="n">
        <v>3142</v>
      </c>
      <c r="D31" s="17" t="n">
        <f aca="false">B31-C31</f>
        <v>972</v>
      </c>
      <c r="E31" s="5" t="s">
        <v>43</v>
      </c>
      <c r="G31" s="18" t="n">
        <f aca="false">C31/C$9*100</f>
        <v>3.13585372669568</v>
      </c>
      <c r="H31" s="18" t="n">
        <f aca="false">D31/D$9*100</f>
        <v>1.48042097567662</v>
      </c>
    </row>
    <row r="32" customFormat="false" ht="26.25" hidden="false" customHeight="false" outlineLevel="0" collapsed="false">
      <c r="A32" s="15" t="s">
        <v>44</v>
      </c>
      <c r="B32" s="16" t="n">
        <v>2498</v>
      </c>
      <c r="C32" s="16" t="n">
        <v>1420</v>
      </c>
      <c r="D32" s="17" t="n">
        <f aca="false">B32-C32</f>
        <v>1078</v>
      </c>
      <c r="E32" s="15" t="s">
        <v>45</v>
      </c>
      <c r="G32" s="18" t="n">
        <f aca="false">C32/C$9*100</f>
        <v>1.41722224440097</v>
      </c>
      <c r="H32" s="18" t="n">
        <f aca="false">D32/D$9*100</f>
        <v>1.64186606150144</v>
      </c>
    </row>
    <row r="33" customFormat="false" ht="15" hidden="false" customHeight="false" outlineLevel="0" collapsed="false">
      <c r="A33" s="15" t="s">
        <v>46</v>
      </c>
      <c r="B33" s="16" t="n">
        <v>2327</v>
      </c>
      <c r="C33" s="16" t="n">
        <v>1253</v>
      </c>
      <c r="D33" s="17" t="n">
        <f aca="false">B33-C33</f>
        <v>1074</v>
      </c>
      <c r="E33" s="5" t="s">
        <v>47</v>
      </c>
      <c r="G33" s="18" t="n">
        <f aca="false">C33/C$9*100</f>
        <v>1.25054892410875</v>
      </c>
      <c r="H33" s="18" t="n">
        <f aca="false">D33/D$9*100</f>
        <v>1.63577379411182</v>
      </c>
    </row>
    <row r="34" customFormat="false" ht="15" hidden="false" customHeight="false" outlineLevel="0" collapsed="false">
      <c r="A34" s="15" t="s">
        <v>48</v>
      </c>
      <c r="B34" s="16" t="n">
        <v>12279</v>
      </c>
      <c r="C34" s="16" t="n">
        <v>9383</v>
      </c>
      <c r="D34" s="17" t="n">
        <f aca="false">B34-C34</f>
        <v>2896</v>
      </c>
      <c r="E34" s="15" t="s">
        <v>49</v>
      </c>
      <c r="G34" s="19" t="n">
        <f aca="false">C34/C$9*100</f>
        <v>9.36464529522137</v>
      </c>
      <c r="H34" s="19" t="n">
        <f aca="false">D34/D$9*100</f>
        <v>4.41080159008179</v>
      </c>
    </row>
    <row r="35" customFormat="false" ht="64.5" hidden="false" customHeight="false" outlineLevel="0" collapsed="false">
      <c r="A35" s="15" t="s">
        <v>50</v>
      </c>
      <c r="B35" s="16" t="n">
        <v>0</v>
      </c>
      <c r="C35" s="16" t="n">
        <v>0</v>
      </c>
      <c r="D35" s="17" t="n">
        <f aca="false">B35-C35</f>
        <v>0</v>
      </c>
      <c r="E35" s="15" t="s">
        <v>51</v>
      </c>
      <c r="G35" s="18" t="n">
        <f aca="false">C35/C$9*100</f>
        <v>0</v>
      </c>
      <c r="H35" s="18" t="n">
        <f aca="false">D35/D$9*100</f>
        <v>0</v>
      </c>
    </row>
    <row r="36" customFormat="false" ht="26.25" hidden="false" customHeight="false" outlineLevel="0" collapsed="false">
      <c r="A36" s="24" t="s">
        <v>52</v>
      </c>
      <c r="B36" s="16" t="n">
        <v>58</v>
      </c>
      <c r="C36" s="16" t="n">
        <v>58</v>
      </c>
      <c r="D36" s="17" t="n">
        <f aca="false">B36-C36</f>
        <v>0</v>
      </c>
      <c r="E36" s="15" t="s">
        <v>53</v>
      </c>
      <c r="G36" s="18" t="n">
        <f aca="false">C36/C$9*100</f>
        <v>0.0578865423769412</v>
      </c>
      <c r="H36" s="18" t="n">
        <f aca="false">D36/D$9*100</f>
        <v>0</v>
      </c>
    </row>
    <row r="37" customFormat="false" ht="5.85" hidden="false" customHeight="true" outlineLevel="0" collapsed="false">
      <c r="A37" s="4"/>
      <c r="B37" s="25"/>
      <c r="C37" s="25"/>
      <c r="D37" s="25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21T02:26:10Z</dcterms:modified>
  <cp:revision>0</cp:revision>
  <dc:subject/>
  <dc:title/>
</cp:coreProperties>
</file>