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4-ж.1-декабрг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декабря 2024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62309</v>
      </c>
      <c r="C9" s="13" t="n">
        <v>98321</v>
      </c>
      <c r="D9" s="13" t="n">
        <v>63988</v>
      </c>
      <c r="E9" s="7" t="s">
        <v>9</v>
      </c>
    </row>
    <row r="10" customFormat="false" ht="26.25" hidden="false" customHeight="false" outlineLevel="0" collapsed="false">
      <c r="A10" s="14" t="s">
        <v>10</v>
      </c>
      <c r="B10" s="15" t="n">
        <v>3396</v>
      </c>
      <c r="C10" s="15" t="n">
        <v>882</v>
      </c>
      <c r="D10" s="16" t="n">
        <f aca="false">B10-C10</f>
        <v>2514</v>
      </c>
      <c r="E10" s="17" t="s">
        <v>11</v>
      </c>
      <c r="G10" s="18" t="n">
        <f aca="false">C10/C$9*100</f>
        <v>0.897061665361418</v>
      </c>
      <c r="H10" s="18" t="n">
        <f aca="false">D10/D$9*100</f>
        <v>3.92886166156154</v>
      </c>
    </row>
    <row r="11" customFormat="false" ht="15" hidden="false" customHeight="false" outlineLevel="0" collapsed="false">
      <c r="A11" s="14" t="s">
        <v>12</v>
      </c>
      <c r="B11" s="15" t="n">
        <v>1381</v>
      </c>
      <c r="C11" s="15" t="n">
        <v>1308</v>
      </c>
      <c r="D11" s="16" t="n">
        <f aca="false">B11-C11</f>
        <v>73</v>
      </c>
      <c r="E11" s="19" t="s">
        <v>13</v>
      </c>
      <c r="G11" s="18" t="n">
        <f aca="false">C11/C$9*100</f>
        <v>1.33033634727067</v>
      </c>
      <c r="H11" s="18" t="n">
        <f aca="false">D11/D$9*100</f>
        <v>0.114083890729512</v>
      </c>
    </row>
    <row r="12" customFormat="false" ht="15" hidden="false" customHeight="false" outlineLevel="0" collapsed="false">
      <c r="A12" s="14" t="s">
        <v>14</v>
      </c>
      <c r="B12" s="15" t="n">
        <v>11378</v>
      </c>
      <c r="C12" s="15" t="n">
        <v>6996</v>
      </c>
      <c r="D12" s="16" t="n">
        <f aca="false">B12-C12</f>
        <v>4382</v>
      </c>
      <c r="E12" s="17" t="s">
        <v>15</v>
      </c>
      <c r="G12" s="18" t="n">
        <f aca="false">C12/C$9*100</f>
        <v>7.11546871980553</v>
      </c>
      <c r="H12" s="18" t="n">
        <f aca="false">D12/D$9*100</f>
        <v>6.84815902981809</v>
      </c>
    </row>
    <row r="13" customFormat="false" ht="26.25" hidden="false" customHeight="true" outlineLevel="0" collapsed="false">
      <c r="A13" s="14" t="s">
        <v>16</v>
      </c>
      <c r="B13" s="15" t="n">
        <v>429</v>
      </c>
      <c r="C13" s="15" t="n">
        <v>414</v>
      </c>
      <c r="D13" s="16" t="n">
        <f aca="false">B13-C13</f>
        <v>15</v>
      </c>
      <c r="E13" s="17" t="s">
        <v>17</v>
      </c>
      <c r="G13" s="18" t="n">
        <f aca="false">C13/C$9*100</f>
        <v>0.421069761292094</v>
      </c>
      <c r="H13" s="18" t="n">
        <f aca="false">D13/D$9*100</f>
        <v>0.0234418953553791</v>
      </c>
    </row>
    <row r="14" customFormat="false" ht="39" hidden="false" customHeight="false" outlineLevel="0" collapsed="false">
      <c r="A14" s="14" t="s">
        <v>18</v>
      </c>
      <c r="B14" s="15" t="n">
        <v>261</v>
      </c>
      <c r="C14" s="15" t="n">
        <v>216</v>
      </c>
      <c r="D14" s="16" t="n">
        <f aca="false">B14-C14</f>
        <v>45</v>
      </c>
      <c r="E14" s="17" t="s">
        <v>19</v>
      </c>
      <c r="G14" s="18" t="n">
        <f aca="false">C14/C$9*100</f>
        <v>0.219688571108919</v>
      </c>
      <c r="H14" s="18" t="n">
        <f aca="false">D14/D$9*100</f>
        <v>0.0703256860661374</v>
      </c>
    </row>
    <row r="15" customFormat="false" ht="15" hidden="false" customHeight="false" outlineLevel="0" collapsed="false">
      <c r="A15" s="14" t="s">
        <v>20</v>
      </c>
      <c r="B15" s="15" t="n">
        <v>8613</v>
      </c>
      <c r="C15" s="15" t="n">
        <v>7698</v>
      </c>
      <c r="D15" s="16" t="n">
        <f aca="false">B15-C15</f>
        <v>915</v>
      </c>
      <c r="E15" s="19" t="s">
        <v>21</v>
      </c>
      <c r="G15" s="18" t="n">
        <f aca="false">C15/C$9*100</f>
        <v>7.82945657590952</v>
      </c>
      <c r="H15" s="18" t="n">
        <f aca="false">D15/D$9*100</f>
        <v>1.42995561667813</v>
      </c>
    </row>
    <row r="16" customFormat="false" ht="39" hidden="false" customHeight="false" outlineLevel="0" collapsed="false">
      <c r="A16" s="14" t="s">
        <v>22</v>
      </c>
      <c r="B16" s="15" t="n">
        <v>66470</v>
      </c>
      <c r="C16" s="15" t="n">
        <v>34437</v>
      </c>
      <c r="D16" s="16" t="n">
        <f aca="false">B16-C16</f>
        <v>32033</v>
      </c>
      <c r="E16" s="17" t="s">
        <v>23</v>
      </c>
      <c r="G16" s="18" t="n">
        <f aca="false">C16/C$9*100</f>
        <v>35.0250709411011</v>
      </c>
      <c r="H16" s="18" t="n">
        <f aca="false">D16/D$9*100</f>
        <v>50.060948927924</v>
      </c>
    </row>
    <row r="17" customFormat="false" ht="25.5" hidden="false" customHeight="true" outlineLevel="0" collapsed="false">
      <c r="A17" s="14" t="s">
        <v>24</v>
      </c>
      <c r="B17" s="15" t="n">
        <v>6730</v>
      </c>
      <c r="C17" s="15" t="n">
        <v>4133</v>
      </c>
      <c r="D17" s="16" t="n">
        <f aca="false">B17-C17</f>
        <v>2597</v>
      </c>
      <c r="E17" s="17" t="s">
        <v>25</v>
      </c>
      <c r="G17" s="18" t="n">
        <f aca="false">C17/C$9*100</f>
        <v>4.20357807589426</v>
      </c>
      <c r="H17" s="18" t="n">
        <f aca="false">D17/D$9*100</f>
        <v>4.05857348252797</v>
      </c>
    </row>
    <row r="18" customFormat="false" ht="26.25" hidden="false" customHeight="false" outlineLevel="0" collapsed="false">
      <c r="A18" s="14" t="s">
        <v>26</v>
      </c>
      <c r="B18" s="15" t="n">
        <v>5864</v>
      </c>
      <c r="C18" s="15" t="n">
        <v>1532</v>
      </c>
      <c r="D18" s="16" t="n">
        <f aca="false">B18-C18</f>
        <v>4332</v>
      </c>
      <c r="E18" s="17" t="s">
        <v>27</v>
      </c>
      <c r="G18" s="18" t="n">
        <f aca="false">C18/C$9*100</f>
        <v>1.55816153212437</v>
      </c>
      <c r="H18" s="18" t="n">
        <f aca="false">D18/D$9*100</f>
        <v>6.77001937863349</v>
      </c>
    </row>
    <row r="19" customFormat="false" ht="15" hidden="false" customHeight="false" outlineLevel="0" collapsed="false">
      <c r="A19" s="14" t="s">
        <v>28</v>
      </c>
      <c r="B19" s="15" t="n">
        <v>6225</v>
      </c>
      <c r="C19" s="15" t="n">
        <v>4101</v>
      </c>
      <c r="D19" s="16" t="n">
        <f aca="false">B19-C19</f>
        <v>2124</v>
      </c>
      <c r="E19" s="19" t="s">
        <v>29</v>
      </c>
      <c r="G19" s="18" t="n">
        <f aca="false">C19/C$9*100</f>
        <v>4.17103162091517</v>
      </c>
      <c r="H19" s="18" t="n">
        <f aca="false">D19/D$9*100</f>
        <v>3.31937238232169</v>
      </c>
    </row>
    <row r="20" customFormat="false" ht="26.25" hidden="false" customHeight="false" outlineLevel="0" collapsed="false">
      <c r="A20" s="14" t="s">
        <v>30</v>
      </c>
      <c r="B20" s="15" t="n">
        <v>4351</v>
      </c>
      <c r="C20" s="15" t="n">
        <v>3796</v>
      </c>
      <c r="D20" s="16" t="n">
        <f aca="false">B20-C20</f>
        <v>555</v>
      </c>
      <c r="E20" s="17" t="s">
        <v>31</v>
      </c>
      <c r="G20" s="18" t="n">
        <f aca="false">C20/C$9*100</f>
        <v>3.86082322189563</v>
      </c>
      <c r="H20" s="18" t="n">
        <f aca="false">D20/D$9*100</f>
        <v>0.867350128149028</v>
      </c>
    </row>
    <row r="21" customFormat="false" ht="15" hidden="false" customHeight="false" outlineLevel="0" collapsed="false">
      <c r="A21" s="14" t="s">
        <v>32</v>
      </c>
      <c r="B21" s="15" t="n">
        <v>5804</v>
      </c>
      <c r="C21" s="15" t="n">
        <v>3825</v>
      </c>
      <c r="D21" s="16" t="n">
        <f aca="false">B21-C21</f>
        <v>1979</v>
      </c>
      <c r="E21" s="17" t="s">
        <v>33</v>
      </c>
      <c r="G21" s="18" t="n">
        <f aca="false">C21/C$9*100</f>
        <v>3.89031844672044</v>
      </c>
      <c r="H21" s="18" t="n">
        <f aca="false">D21/D$9*100</f>
        <v>3.09276739388635</v>
      </c>
    </row>
    <row r="22" customFormat="false" ht="26.25" hidden="false" customHeight="false" outlineLevel="0" collapsed="false">
      <c r="A22" s="20" t="s">
        <v>34</v>
      </c>
      <c r="B22" s="15" t="n">
        <v>13466</v>
      </c>
      <c r="C22" s="15" t="n">
        <v>8120</v>
      </c>
      <c r="D22" s="16" t="n">
        <f aca="false">B22-C22</f>
        <v>5346</v>
      </c>
      <c r="E22" s="21" t="s">
        <v>35</v>
      </c>
      <c r="G22" s="18" t="n">
        <f aca="false">C22/C$9*100</f>
        <v>8.25866295094639</v>
      </c>
      <c r="H22" s="18" t="n">
        <f aca="false">D22/D$9*100</f>
        <v>8.35469150465712</v>
      </c>
    </row>
    <row r="23" customFormat="false" ht="15" hidden="false" customHeight="false" outlineLevel="0" collapsed="false">
      <c r="A23" s="22"/>
      <c r="B23" s="23"/>
      <c r="C23" s="23"/>
      <c r="D23" s="23"/>
      <c r="E23" s="14"/>
    </row>
    <row r="24" customFormat="false" ht="15" hidden="false" customHeight="false" outlineLevel="0" collapsed="false">
      <c r="A24" s="22"/>
      <c r="B24" s="23"/>
      <c r="C24" s="23"/>
      <c r="D24" s="23"/>
      <c r="E24" s="14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24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4" t="s">
        <v>38</v>
      </c>
      <c r="B29" s="15" t="n">
        <v>6457</v>
      </c>
      <c r="C29" s="15" t="n">
        <v>5210</v>
      </c>
      <c r="D29" s="25" t="n">
        <f aca="false">B29-C29</f>
        <v>1247</v>
      </c>
      <c r="E29" s="14" t="s">
        <v>39</v>
      </c>
      <c r="G29" s="26" t="n">
        <f aca="false">C29/C$9*100</f>
        <v>5.29896970128457</v>
      </c>
      <c r="H29" s="26" t="n">
        <f aca="false">D29/D$9*100</f>
        <v>1.94880290054385</v>
      </c>
    </row>
    <row r="30" customFormat="false" ht="26.25" hidden="false" customHeight="false" outlineLevel="0" collapsed="false">
      <c r="A30" s="14" t="s">
        <v>40</v>
      </c>
      <c r="B30" s="15" t="n">
        <v>514</v>
      </c>
      <c r="C30" s="15" t="n">
        <v>513</v>
      </c>
      <c r="D30" s="25" t="n">
        <f aca="false">B30-C30</f>
        <v>1</v>
      </c>
      <c r="E30" s="14" t="s">
        <v>41</v>
      </c>
      <c r="G30" s="26" t="n">
        <f aca="false">C30/C$9*100</f>
        <v>0.521760356383682</v>
      </c>
      <c r="H30" s="26" t="n">
        <f aca="false">D30/D$9*100</f>
        <v>0.00156279302369194</v>
      </c>
    </row>
    <row r="31" customFormat="false" ht="15" hidden="false" customHeight="false" outlineLevel="0" collapsed="false">
      <c r="A31" s="14" t="s">
        <v>42</v>
      </c>
      <c r="B31" s="15" t="n">
        <v>3976</v>
      </c>
      <c r="C31" s="15" t="n">
        <v>3100</v>
      </c>
      <c r="D31" s="25" t="n">
        <f aca="false">B31-C31</f>
        <v>876</v>
      </c>
      <c r="E31" s="5" t="s">
        <v>43</v>
      </c>
      <c r="G31" s="26" t="n">
        <f aca="false">C31/C$9*100</f>
        <v>3.15293782610022</v>
      </c>
      <c r="H31" s="26" t="n">
        <f aca="false">D31/D$9*100</f>
        <v>1.36900668875414</v>
      </c>
    </row>
    <row r="32" customFormat="false" ht="26.25" hidden="false" customHeight="false" outlineLevel="0" collapsed="false">
      <c r="A32" s="14" t="s">
        <v>44</v>
      </c>
      <c r="B32" s="15" t="n">
        <v>2450</v>
      </c>
      <c r="C32" s="15" t="n">
        <v>1391</v>
      </c>
      <c r="D32" s="25" t="n">
        <f aca="false">B32-C32</f>
        <v>1059</v>
      </c>
      <c r="E32" s="14" t="s">
        <v>45</v>
      </c>
      <c r="G32" s="26" t="n">
        <f aca="false">C32/C$9*100</f>
        <v>1.41475371487271</v>
      </c>
      <c r="H32" s="26" t="n">
        <f aca="false">D32/D$9*100</f>
        <v>1.65499781208977</v>
      </c>
    </row>
    <row r="33" customFormat="false" ht="15" hidden="false" customHeight="false" outlineLevel="0" collapsed="false">
      <c r="A33" s="14" t="s">
        <v>46</v>
      </c>
      <c r="B33" s="15" t="n">
        <v>2293</v>
      </c>
      <c r="C33" s="15" t="n">
        <v>1240</v>
      </c>
      <c r="D33" s="25" t="n">
        <f aca="false">B33-C33</f>
        <v>1053</v>
      </c>
      <c r="E33" s="5" t="s">
        <v>47</v>
      </c>
      <c r="G33" s="26" t="n">
        <f aca="false">C33/C$9*100</f>
        <v>1.26117513044009</v>
      </c>
      <c r="H33" s="26" t="n">
        <f aca="false">D33/D$9*100</f>
        <v>1.64562105394762</v>
      </c>
    </row>
    <row r="34" customFormat="false" ht="15" hidden="false" customHeight="false" outlineLevel="0" collapsed="false">
      <c r="A34" s="14" t="s">
        <v>48</v>
      </c>
      <c r="B34" s="15" t="n">
        <v>12194</v>
      </c>
      <c r="C34" s="15" t="n">
        <v>9352</v>
      </c>
      <c r="D34" s="25" t="n">
        <f aca="false">B34-C34</f>
        <v>2842</v>
      </c>
      <c r="E34" s="14" t="s">
        <v>49</v>
      </c>
      <c r="G34" s="26" t="n">
        <f aca="false">C34/C$9*100</f>
        <v>9.51170146764171</v>
      </c>
      <c r="H34" s="26" t="n">
        <f aca="false">D34/D$9*100</f>
        <v>4.4414577733325</v>
      </c>
    </row>
    <row r="35" customFormat="false" ht="64.5" hidden="false" customHeight="false" outlineLevel="0" collapsed="false">
      <c r="A35" s="14" t="s">
        <v>50</v>
      </c>
      <c r="B35" s="15" t="n">
        <v>0</v>
      </c>
      <c r="C35" s="15" t="n">
        <v>0</v>
      </c>
      <c r="D35" s="25" t="n">
        <f aca="false">B35-C35</f>
        <v>0</v>
      </c>
      <c r="E35" s="14" t="s">
        <v>51</v>
      </c>
      <c r="G35" s="26" t="n">
        <f aca="false">C35/C$9*100</f>
        <v>0</v>
      </c>
      <c r="H35" s="26" t="n">
        <f aca="false">D35/D$9*100</f>
        <v>0</v>
      </c>
    </row>
    <row r="36" customFormat="false" ht="26.25" hidden="false" customHeight="false" outlineLevel="0" collapsed="false">
      <c r="A36" s="27" t="s">
        <v>52</v>
      </c>
      <c r="B36" s="28" t="n">
        <v>57</v>
      </c>
      <c r="C36" s="25" t="n">
        <v>57</v>
      </c>
      <c r="D36" s="25" t="n">
        <f aca="false">B36-C36</f>
        <v>0</v>
      </c>
      <c r="E36" s="14" t="s">
        <v>53</v>
      </c>
      <c r="G36" s="26" t="n">
        <f aca="false">C36/C$9*100</f>
        <v>0.0579733729315202</v>
      </c>
      <c r="H36" s="26" t="n">
        <f aca="false">D36/D$9*100</f>
        <v>0</v>
      </c>
    </row>
    <row r="37" customFormat="false" ht="5.85" hidden="false" customHeight="true" outlineLevel="0" collapsed="false">
      <c r="A37" s="4"/>
      <c r="B37" s="29"/>
      <c r="C37" s="29"/>
      <c r="D37" s="29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9T07:27:56Z</dcterms:modified>
  <cp:revision>0</cp:revision>
  <dc:subject/>
  <dc:title/>
</cp:coreProperties>
</file>