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внеш1 " sheetId="1" state="visible" r:id="rId2"/>
    <sheet name="внеш2" sheetId="2" state="visible" r:id="rId3"/>
  </sheets>
  <definedNames>
    <definedName function="false" hidden="false" localSheetId="0" name="_xlnm.Print_Area" vbProcedure="false">'внеш1 '!$A$1:$G$412</definedName>
    <definedName function="false" hidden="false" localSheetId="0" name="_xlnm.Print_Titles" vbProcedure="false">'внеш1 '!$184:$184</definedName>
    <definedName function="false" hidden="false" localSheetId="1" name="_xlnm.Print_Area" vbProcedure="false">внеш2!$A$3:$I$47</definedName>
    <definedName function="false" hidden="false" localSheetId="1" name="_xlnm.Print_Titles" vbProcedure="false">внеш2!$27:$27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#REF!</definedName>
    <definedName function="false" hidden="false" name="KP" vbProcedure="false">#REF!</definedName>
    <definedName function="false" hidden="false" name="демогр7" vbProcedure="false">#REF!</definedName>
    <definedName function="false" hidden="false" name="й12312" vbProcedure="false">#REF!</definedName>
    <definedName function="false" hidden="false" name="КРыз" vbProcedure="false">#REF!</definedName>
    <definedName function="false" hidden="false" name="т123" vbProcedure="false">#REF!</definedName>
    <definedName function="false" hidden="false" name="тр" vbProcedure="false">#REF!</definedName>
    <definedName function="false" hidden="false" localSheetId="0" name="Excel_BuiltIn_Database" vbProcedure="false">#REF!</definedName>
    <definedName function="false" hidden="false" localSheetId="0" name="KP" vbProcedure="false">#REF!</definedName>
    <definedName function="false" hidden="false" localSheetId="0" name="демогр7" vbProcedure="false">#REF!</definedName>
    <definedName function="false" hidden="false" localSheetId="0" name="КРыз" vbProcedure="false">#REF!</definedName>
    <definedName function="false" hidden="false" localSheetId="1" name="Excel_BuiltIn_Database" vbProcedure="false">#REF!</definedName>
    <definedName function="false" hidden="false" localSheetId="1" name="KP" vbProcedure="false">#REF!</definedName>
    <definedName function="false" hidden="false" localSheetId="1" name="демогр7" vbProcedure="false">#REF!</definedName>
    <definedName function="false" hidden="false" localSheetId="1" name="КРы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25">
  <si>
    <t xml:space="preserve">14. ТЫШКЫ ЭКОНОМИКАЛЫК ИШМЕРДИГИ</t>
  </si>
  <si>
    <t xml:space="preserve">  ВНЕШНЕЭКОНОМИЧЕСКАЯ ДЕЯТЕЛЬНОСТЬ</t>
  </si>
  <si>
    <t xml:space="preserve">14.1. Товарлардын тышкы жана өз ара соодасы</t>
  </si>
  <si>
    <t xml:space="preserve">Внешняя и взаимная торговля</t>
  </si>
  <si>
    <t xml:space="preserve">Тышкы соода жүгүртүү </t>
  </si>
  <si>
    <t xml:space="preserve">Внешнеторговый оборот</t>
  </si>
  <si>
    <t xml:space="preserve">млн. доллар</t>
  </si>
  <si>
    <t xml:space="preserve">млн. долларов</t>
  </si>
  <si>
    <t xml:space="preserve">КМШ өлкөлөрү менен</t>
  </si>
  <si>
    <t xml:space="preserve">со странами  СНГ</t>
  </si>
  <si>
    <t xml:space="preserve"> млн. долларов</t>
  </si>
  <si>
    <t xml:space="preserve">КМШдан тышкаркы     </t>
  </si>
  <si>
    <t xml:space="preserve">со странами </t>
  </si>
  <si>
    <t xml:space="preserve"> өлкөлөр менен </t>
  </si>
  <si>
    <t xml:space="preserve">вне СНГ</t>
  </si>
  <si>
    <t xml:space="preserve">Экспорт</t>
  </si>
  <si>
    <t xml:space="preserve">КМШдан тышкаркы</t>
  </si>
  <si>
    <t xml:space="preserve">со странами</t>
  </si>
  <si>
    <t xml:space="preserve">өлкөлөр менен </t>
  </si>
  <si>
    <t xml:space="preserve">Импорт</t>
  </si>
  <si>
    <t xml:space="preserve"> вне СНГ</t>
  </si>
  <si>
    <t xml:space="preserve">Калдык</t>
  </si>
  <si>
    <t xml:space="preserve">Сальдо</t>
  </si>
  <si>
    <t xml:space="preserve">КМШдан тышкаркы </t>
  </si>
  <si>
    <r>
      <rPr>
        <b val="true"/>
        <sz val="12"/>
        <rFont val="Times New Roman Cyr"/>
        <family val="0"/>
        <charset val="204"/>
      </rPr>
      <t xml:space="preserve">14.2. ЕАЭБ ТЭИнин ТН бөлүмдөрү боюнча товарлардын экспорту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t xml:space="preserve">(миң доллар)</t>
  </si>
  <si>
    <r>
      <rPr>
        <b val="true"/>
        <sz val="12"/>
        <rFont val="Times New Roman Cyr"/>
        <family val="0"/>
        <charset val="204"/>
      </rPr>
      <t xml:space="preserve"> Экспорт товаров по разделам ТН ВЭД ЕАЭС</t>
    </r>
    <r>
      <rPr>
        <b val="true"/>
        <vertAlign val="superscript"/>
        <sz val="9"/>
        <rFont val="Times New Roman Cyr"/>
        <family val="0"/>
        <charset val="204"/>
      </rPr>
      <t xml:space="preserve"> 1</t>
    </r>
  </si>
  <si>
    <t xml:space="preserve">(тысяч долларов)</t>
  </si>
  <si>
    <t xml:space="preserve">Бардыгы</t>
  </si>
  <si>
    <t xml:space="preserve">Всего</t>
  </si>
  <si>
    <t xml:space="preserve"> анын ичинде:</t>
  </si>
  <si>
    <t xml:space="preserve">из них:</t>
  </si>
  <si>
    <t xml:space="preserve">Тирүү малдар жана </t>
  </si>
  <si>
    <t xml:space="preserve">Живые животные и </t>
  </si>
  <si>
    <t xml:space="preserve">малдан алынган азыктар</t>
  </si>
  <si>
    <t xml:space="preserve">продукты животного происхождения</t>
  </si>
  <si>
    <t xml:space="preserve">Өсүмдүктөн алынган                 </t>
  </si>
  <si>
    <t xml:space="preserve">Продукты растительного</t>
  </si>
  <si>
    <t xml:space="preserve">  азыктар</t>
  </si>
  <si>
    <t xml:space="preserve">происхождения </t>
  </si>
  <si>
    <t xml:space="preserve">Малдын жана </t>
  </si>
  <si>
    <t xml:space="preserve">Жиры и масла </t>
  </si>
  <si>
    <t xml:space="preserve">өсүмдүктүн майлары; жана аларды иштетүүдөн алынган азыктар</t>
  </si>
  <si>
    <t xml:space="preserve">продукты; животного или растительного происхождения; продукты их расщепления </t>
  </si>
  <si>
    <t xml:space="preserve">Даяр тамак аш  </t>
  </si>
  <si>
    <t xml:space="preserve">Готовые пищевые </t>
  </si>
  <si>
    <t xml:space="preserve">азыктары; алкоголдук жана алкоголсуз ичимдиктер жана уксус; тамеки </t>
  </si>
  <si>
    <t xml:space="preserve">продукты; алкогольные и безалкогольные напитки и уксус; табак  </t>
  </si>
  <si>
    <t xml:space="preserve">Минералдык азыктар</t>
  </si>
  <si>
    <t xml:space="preserve">Минеральные продукты</t>
  </si>
  <si>
    <t xml:space="preserve">Химиялык жана ага </t>
  </si>
  <si>
    <t xml:space="preserve">Продукция </t>
  </si>
  <si>
    <t xml:space="preserve">байланыштуу өнөр жай тармактарынын продукциялары </t>
  </si>
  <si>
    <t xml:space="preserve"> химической и связанных с ней отраслей промышленности </t>
  </si>
  <si>
    <t xml:space="preserve">Пластмассалар жана </t>
  </si>
  <si>
    <t xml:space="preserve">Пластмассы и изделия </t>
  </si>
  <si>
    <t xml:space="preserve">андан жасалган буюмдар;  каучук жана резина буюмдары</t>
  </si>
  <si>
    <t xml:space="preserve">из них; каучук и резиновые изделия</t>
  </si>
  <si>
    <t xml:space="preserve">Булгаары сырьесу,</t>
  </si>
  <si>
    <t xml:space="preserve">Кожевенное сырье, </t>
  </si>
  <si>
    <t xml:space="preserve">булгаары, баалуу тери жана андан  жасалган буюмдар; жолго керек буюмдар  </t>
  </si>
  <si>
    <t xml:space="preserve">кожа, натуральный мех и изделия из них; дорожные принадлежности  </t>
  </si>
  <si>
    <t xml:space="preserve">Жыгач жана жыгачтан </t>
  </si>
  <si>
    <t xml:space="preserve">Древесина и изделия </t>
  </si>
  <si>
    <t xml:space="preserve">жасалган буюмдар; жыгач көмүрү; пробка жана андан жасалган буюмдар </t>
  </si>
  <si>
    <t xml:space="preserve">из древесины; древесный уголь; пробка и изделия из них</t>
  </si>
  <si>
    <t xml:space="preserve">Жыгачтан жасалган </t>
  </si>
  <si>
    <t xml:space="preserve">Бумажная масса </t>
  </si>
  <si>
    <t xml:space="preserve">кагаз массасы:  макулатура,  кагаз, картон жана андан жасалган  буюмдар</t>
  </si>
  <si>
    <t xml:space="preserve">из древесины: макулатура, бумага, картон и изделия из них   </t>
  </si>
  <si>
    <t xml:space="preserve">Текстиль жана текстиль </t>
  </si>
  <si>
    <t xml:space="preserve">Текстиль и текстильные             </t>
  </si>
  <si>
    <t xml:space="preserve">буюмдары</t>
  </si>
  <si>
    <t xml:space="preserve"> изделия</t>
  </si>
  <si>
    <t xml:space="preserve">Бут кийим, баш</t>
  </si>
  <si>
    <t xml:space="preserve">Обувь, головные</t>
  </si>
  <si>
    <t xml:space="preserve">кийим, кол чатыр жана бүктөмө таякча,  чыбык, камчы </t>
  </si>
  <si>
    <t xml:space="preserve">уборы, зонты, трости складные,  хлысты, кнуты   </t>
  </si>
  <si>
    <t xml:space="preserve">Таш, гипс, цемент, </t>
  </si>
  <si>
    <t xml:space="preserve">Изделия из камня, </t>
  </si>
  <si>
    <t xml:space="preserve"> асбест, слюда жана аларга окшош материалдардан жасалган буюмдар;   керамикалык буюмдар; айнек жана андан жасалган буюмдар</t>
  </si>
  <si>
    <t xml:space="preserve">гипса, цемента, асбеста, слюды и из подобных материалов; керамические изделия; стекло и изделия из него</t>
  </si>
  <si>
    <t xml:space="preserve">Табигый же </t>
  </si>
  <si>
    <t xml:space="preserve">Жемчуг природный  </t>
  </si>
  <si>
    <t xml:space="preserve">өстүрүлгөн бермет, кымбат баалуу же  баалуу таштар,  металлдар жана алардан жасалган буюмдар; бижутерия; тыйындар</t>
  </si>
  <si>
    <t xml:space="preserve">культивированный, драгоценные или полудрагоценные камни, драгоценные из них; бижутерия; монеты </t>
  </si>
  <si>
    <t xml:space="preserve">Кымбат баалуу эмес </t>
  </si>
  <si>
    <t xml:space="preserve">Недрагоценные </t>
  </si>
  <si>
    <t xml:space="preserve">металлдар жана алардан жасалган буюмдар</t>
  </si>
  <si>
    <t xml:space="preserve">металлы и изделия из них </t>
  </si>
  <si>
    <t xml:space="preserve">Машиналар, жабдуулар </t>
  </si>
  <si>
    <t xml:space="preserve">Машины, оборудование</t>
  </si>
  <si>
    <t xml:space="preserve">жана механизмдер; электротехникалык жабдуу; алардын бөлүктөрү; телекөр-сөтүүнүн сүрөтүн жана үнүн жазуучу жана  көчүрүүчү аппаратура</t>
  </si>
  <si>
    <t xml:space="preserve"> и механизмы; электрическое оборудование; их части; аппаратура для записи и воспроизведения телевизионного изобрежения и звука;  их части и принадлежности</t>
  </si>
  <si>
    <t xml:space="preserve">Жерде жүрүүчү, аба </t>
  </si>
  <si>
    <t xml:space="preserve">Средства наземного,</t>
  </si>
  <si>
    <t xml:space="preserve">жана суу транспорттору, алардын бөлүктөрү жана тетиктери</t>
  </si>
  <si>
    <t xml:space="preserve"> воздушного и водного транспорта, их части и принадлежности </t>
  </si>
  <si>
    <t xml:space="preserve">Оптикалык,</t>
  </si>
  <si>
    <t xml:space="preserve">Приборы и аппараты </t>
  </si>
  <si>
    <t xml:space="preserve">фотографиялык, кинематографиялык, өлчөгүч, медициналык приборлор жана аппараттар; сааттар; музыкалык аспаптар; алардын   бөлүктөрү жана алардын тетиктери</t>
  </si>
  <si>
    <t xml:space="preserve">оптические, фотографические, кинематографи-ческие, измерительные, контрольные,медицинские; часы; музыкальные инструменты;                  их части  </t>
  </si>
  <si>
    <t xml:space="preserve">Түрдүү өнөр жай товарлары </t>
  </si>
  <si>
    <t xml:space="preserve">Разные промышленные товары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Евразиялык экономикалык биримдиктин Тышкы экономикалык ишмердиктин товардык номенклатурасы (ЕАЭБ ТЭИ ТН).</t>
    </r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Товарная номенклатура внешнеэкономической деятельности Евразийского экономического союза (ТН ВЭД ЕАЭС).</t>
    </r>
  </si>
  <si>
    <r>
      <rPr>
        <b val="true"/>
        <sz val="12"/>
        <rFont val="Times New Roman Cyr"/>
        <family val="0"/>
        <charset val="204"/>
      </rPr>
      <t xml:space="preserve">14.3. ЕАЭБ ТЭИнин ТН бөлүмдөрү боюнча товарлардын импорту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sz val="12"/>
        <rFont val="Times New Roman Cyr"/>
        <family val="0"/>
        <charset val="204"/>
      </rPr>
      <t xml:space="preserve">Импорт товаров по разделам ТН ВЭД ЕАЭС 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t xml:space="preserve">анын ичинде:</t>
  </si>
  <si>
    <t xml:space="preserve">Малдын жана  </t>
  </si>
  <si>
    <t xml:space="preserve">өсүмдүктүн майлары; жана аларды иштетүүдөн алынган азыктар </t>
  </si>
  <si>
    <t xml:space="preserve">животного или растительного происхождения; продукты их расщепления </t>
  </si>
  <si>
    <t xml:space="preserve">Даяр тамак аш </t>
  </si>
  <si>
    <t xml:space="preserve">азыктары; алкоголдук жана алкоголсуз ичимдиктер жана уксус;  тамеки  </t>
  </si>
  <si>
    <t xml:space="preserve">Химиялык жана ага</t>
  </si>
  <si>
    <t xml:space="preserve">Продукция химической </t>
  </si>
  <si>
    <t xml:space="preserve"> и связанных с ней отраслей промышленности </t>
  </si>
  <si>
    <t xml:space="preserve"> андан жасалган буюмдар;  каучук жана резина буюмдары</t>
  </si>
  <si>
    <t xml:space="preserve"> из них; каучук и резиновые изделия</t>
  </si>
  <si>
    <t xml:space="preserve">Булгаары сырьесу, </t>
  </si>
  <si>
    <t xml:space="preserve">Кожевенное сырье,</t>
  </si>
  <si>
    <t xml:space="preserve">булгаары, баалуу тери жана андан  жасалган буюмдар; жолго керек буюмдар   </t>
  </si>
  <si>
    <t xml:space="preserve"> кожа, натуральный мех и изделия из них; дорожные принадлежности </t>
  </si>
  <si>
    <t xml:space="preserve">жазалган буюмдар; жыгач көмүжасалрү; пробка жана андан жасалган буюмдар </t>
  </si>
  <si>
    <t xml:space="preserve">Жыгачтан жасалган</t>
  </si>
  <si>
    <t xml:space="preserve">кагаз массасы;  макулатура; кагаз, картон жана андан жасалган  буюмдар</t>
  </si>
  <si>
    <t xml:space="preserve">из древесины макулатура; бумага, картон и изделия из них   </t>
  </si>
  <si>
    <t xml:space="preserve">Текстиль жана
   текстиль </t>
  </si>
  <si>
    <t xml:space="preserve">Текстиль и
   текстильные             </t>
  </si>
  <si>
    <t xml:space="preserve">Обувь, головные </t>
  </si>
  <si>
    <t xml:space="preserve">асбест, слюда жана аларга окшош материалдардан жасалган буюмдар;   керамикалык буюмдар; айнек жана андан жасалган буюмдар</t>
  </si>
  <si>
    <t xml:space="preserve">гипса, цемента, асбеста, слюды и из подобных  материалов; керамические изделия; стекло и изделия из него</t>
  </si>
  <si>
    <t xml:space="preserve">  Табигый же өстүрүлгөн   
      бермет, кымбат баалуу же</t>
  </si>
  <si>
    <t xml:space="preserve">  Жемчуг природный  или 
      культивированный,</t>
  </si>
  <si>
    <t xml:space="preserve"> баалуу таштар, кымбат баалуу металлдар жана алардан   жасалган буюмдар; бижутерия; тыйындар</t>
  </si>
  <si>
    <t xml:space="preserve">драгоценные или   полудрагоценные камни, драгоценные  металлы и изделия из них; бижутерия; монеты </t>
  </si>
  <si>
    <t xml:space="preserve">металлдар жана алардан  жасалган буюмдар</t>
  </si>
  <si>
    <t xml:space="preserve">Машиналар, </t>
  </si>
  <si>
    <t xml:space="preserve">Машины, </t>
  </si>
  <si>
    <t xml:space="preserve">жабдуулар  жана механизмдер; электротехникалык жабдуу; алардын бөлүктөрү; телекөр-сөтүүнүн сүрөтүн жана үнүн жазуучу жана  көчүрүүчү аппаратура</t>
  </si>
  <si>
    <t xml:space="preserve">оборудование и механизмы; электрическое оборудование; их части; аппаратура для записи и воспроизведения телевизионного изобрежения и звука;  их части и принадлежности   </t>
  </si>
  <si>
    <t xml:space="preserve">Жерде жүрүүчү, аба</t>
  </si>
  <si>
    <t xml:space="preserve">Средства наземного,  </t>
  </si>
  <si>
    <t xml:space="preserve"> жана суу транспорттору, алардын  бөлүктөрү жана тетиктери</t>
  </si>
  <si>
    <t xml:space="preserve">воздушного и водного транспорта, их части и принадлежности </t>
  </si>
  <si>
    <t xml:space="preserve">Оптикалык, </t>
  </si>
  <si>
    <t xml:space="preserve">фотографиялык, кинематографиялык, өлчөгүч, медициналык приборлор жана аппараттар; сааттар; музыкалык аспаптар жана алардын   бөлүктөрү  </t>
  </si>
  <si>
    <t xml:space="preserve">оптические, фотографические, кинематографические, измерительные, контроль-ные,медицинские; часы; музыкальные инструменты;                  их части  </t>
  </si>
  <si>
    <r>
      <rPr>
        <b val="true"/>
        <sz val="12"/>
        <rFont val="Times New Roman Cyr"/>
        <family val="0"/>
        <charset val="204"/>
      </rPr>
      <t xml:space="preserve">14.4. ЭССК бөлүмдөрү боюнча экспорттун түзүмү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sz val="12"/>
        <rFont val="Times New Roman Cyr"/>
        <family val="0"/>
        <charset val="204"/>
      </rPr>
      <t xml:space="preserve"> Структура экспорта по разделам МСТК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t xml:space="preserve">Тамак-аш азыктары</t>
  </si>
  <si>
    <t xml:space="preserve">Пищевые продукты </t>
  </si>
  <si>
    <t xml:space="preserve">жана тирүү малдар</t>
  </si>
  <si>
    <t xml:space="preserve">и живые животные</t>
  </si>
  <si>
    <t xml:space="preserve">Суусундуктар жана тамеки</t>
  </si>
  <si>
    <t xml:space="preserve">Напитки и табак</t>
  </si>
  <si>
    <t xml:space="preserve">Азык-түлүк эмес</t>
  </si>
  <si>
    <t xml:space="preserve">Сырье </t>
  </si>
  <si>
    <t xml:space="preserve">сырье, отундан башка</t>
  </si>
  <si>
    <t xml:space="preserve">непродовольстве-нное, кроме топлива </t>
  </si>
  <si>
    <t xml:space="preserve">Минералдык отун,</t>
  </si>
  <si>
    <t xml:space="preserve">Минеральное </t>
  </si>
  <si>
    <t xml:space="preserve">майлоочу майлар жана ушул өңдүү материалдар</t>
  </si>
  <si>
    <t xml:space="preserve">топливо, смазочные масла и аналогичные материалы</t>
  </si>
  <si>
    <t xml:space="preserve">Мал жана өсүмдүк </t>
  </si>
  <si>
    <t xml:space="preserve">Животные и </t>
  </si>
  <si>
    <t xml:space="preserve"> майлары, тоң майлар жана момдор</t>
  </si>
  <si>
    <t xml:space="preserve"> растительные масла, жиры и воски</t>
  </si>
  <si>
    <t xml:space="preserve">Химиялык заттар</t>
  </si>
  <si>
    <t xml:space="preserve">Химические вещества </t>
  </si>
  <si>
    <t xml:space="preserve"> жана башка категорияларга киргизилбеген ушул өңдүү продукция</t>
  </si>
  <si>
    <t xml:space="preserve">и аналогичная продукция, не включенные в другие категории</t>
  </si>
  <si>
    <t xml:space="preserve">Негизинен </t>
  </si>
  <si>
    <t xml:space="preserve">Промышленные </t>
  </si>
  <si>
    <t xml:space="preserve">материалдын түрү боюнча классификацияланган өнөр жай товарлары</t>
  </si>
  <si>
    <t xml:space="preserve">товары, классифицирова-нные, главным образом, по виду материала</t>
  </si>
  <si>
    <t xml:space="preserve">Машиналар жана </t>
  </si>
  <si>
    <t xml:space="preserve">Машины и </t>
  </si>
  <si>
    <t xml:space="preserve"> транспорт жабдуулары</t>
  </si>
  <si>
    <t xml:space="preserve">транспортное оборудование</t>
  </si>
  <si>
    <t xml:space="preserve">Ар түрдүү даяр буюмдар</t>
  </si>
  <si>
    <t xml:space="preserve">Различные готовые изделия</t>
  </si>
  <si>
    <t xml:space="preserve">Башка категорияларга </t>
  </si>
  <si>
    <t xml:space="preserve">Товары и операции,</t>
  </si>
  <si>
    <t xml:space="preserve">кирбеген товарлар жана операциялар</t>
  </si>
  <si>
    <t xml:space="preserve">не включенные в другие категории</t>
  </si>
  <si>
    <r>
      <rPr>
        <i val="true"/>
        <vertAlign val="superscript"/>
        <sz val="9"/>
        <rFont val="Times New Roman Cyr"/>
        <family val="0"/>
        <charset val="204"/>
      </rPr>
      <t xml:space="preserve">1</t>
    </r>
    <r>
      <rPr>
        <i val="true"/>
        <sz val="9"/>
        <rFont val="Times New Roman Cyr"/>
        <family val="0"/>
        <charset val="204"/>
      </rPr>
      <t xml:space="preserve">Эл аралык стандарттуу соода классификациясы ( ЭССК )</t>
    </r>
  </si>
  <si>
    <r>
      <rPr>
        <i val="true"/>
        <vertAlign val="superscript"/>
        <sz val="9"/>
        <rFont val="Times New Roman Cyr"/>
        <family val="0"/>
        <charset val="204"/>
      </rPr>
      <t xml:space="preserve">1</t>
    </r>
    <r>
      <rPr>
        <i val="true"/>
        <sz val="9"/>
        <rFont val="Times New Roman Cyr"/>
        <family val="0"/>
        <charset val="204"/>
      </rPr>
      <t xml:space="preserve">Международная стандартная торговая классификация.</t>
    </r>
  </si>
  <si>
    <r>
      <rPr>
        <b val="true"/>
        <sz val="12"/>
        <rFont val="Times New Roman Cyr"/>
        <family val="0"/>
        <charset val="204"/>
      </rPr>
      <t xml:space="preserve"> 14.5. ЭССК бөлүмдөрү боюнча импорттун түзүмү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sz val="12"/>
        <rFont val="Times New Roman Cyr"/>
        <family val="0"/>
        <charset val="204"/>
      </rPr>
      <t xml:space="preserve">Структура импорта по разделам МСТК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t xml:space="preserve">Суусундуктар жана тамеки </t>
  </si>
  <si>
    <t xml:space="preserve">Азык-түлүк эмес                сырье,                        отундан башка</t>
  </si>
  <si>
    <t xml:space="preserve">Сырье непродовольственное,  кроме топлива</t>
  </si>
  <si>
    <t xml:space="preserve">Минеральное топливо,</t>
  </si>
  <si>
    <t xml:space="preserve"> майлоочу майлар жана</t>
  </si>
  <si>
    <t xml:space="preserve">смазочные масла</t>
  </si>
  <si>
    <t xml:space="preserve"> ушул өңдүү                       материалдар</t>
  </si>
  <si>
    <t xml:space="preserve"> и аналогичные материалы</t>
  </si>
  <si>
    <t xml:space="preserve">растительные масла, жиры и воски</t>
  </si>
  <si>
    <t xml:space="preserve">Химиялык заттар </t>
  </si>
  <si>
    <t xml:space="preserve">жана башка категорияларга киргизилбеген ушул өңдүү продукция</t>
  </si>
  <si>
    <t xml:space="preserve"> и аналогичная продукция, не включенные в другие категории</t>
  </si>
  <si>
    <t xml:space="preserve">материалдын түрү боюнча классификация-ланган өнөр жай товарлары</t>
  </si>
  <si>
    <t xml:space="preserve">товары, классифициро-ванные, главным образом, по виду материала</t>
  </si>
  <si>
    <t xml:space="preserve">Машиналар жана</t>
  </si>
  <si>
    <t xml:space="preserve">Машины и транспортное </t>
  </si>
  <si>
    <t xml:space="preserve">  транспорт жабдуулары</t>
  </si>
  <si>
    <t xml:space="preserve"> оборудование</t>
  </si>
  <si>
    <t xml:space="preserve">Ар түрдүү даяр                   
  буюмдар</t>
  </si>
  <si>
    <t xml:space="preserve">Различные готовые
   изделия</t>
  </si>
  <si>
    <t xml:space="preserve">киргизилбеген товарлар жана операциялар</t>
  </si>
  <si>
    <t xml:space="preserve">не включенные                                            в другие категории</t>
  </si>
  <si>
    <t xml:space="preserve">14.6.  Өлкөлөр боюнча товарлардын экспорту</t>
  </si>
  <si>
    <t xml:space="preserve"> Экспорт товаров по странам</t>
  </si>
  <si>
    <t xml:space="preserve"> Европа</t>
  </si>
  <si>
    <t xml:space="preserve">анын ичинен:</t>
  </si>
  <si>
    <t xml:space="preserve">   Австрия</t>
  </si>
  <si>
    <t xml:space="preserve">   Беларусь</t>
  </si>
  <si>
    <t xml:space="preserve">   Бельгия</t>
  </si>
  <si>
    <t xml:space="preserve">   Болгария</t>
  </si>
  <si>
    <t xml:space="preserve">   Улуу Британия</t>
  </si>
  <si>
    <t xml:space="preserve">   Великобритания</t>
  </si>
  <si>
    <t xml:space="preserve">   Венгрия</t>
  </si>
  <si>
    <t xml:space="preserve">   Германия</t>
  </si>
  <si>
    <t xml:space="preserve">   Дания</t>
  </si>
  <si>
    <t xml:space="preserve">   Испания</t>
  </si>
  <si>
    <t xml:space="preserve">   Италия</t>
  </si>
  <si>
    <t xml:space="preserve">   Латвия</t>
  </si>
  <si>
    <t xml:space="preserve">   Литва</t>
  </si>
  <si>
    <t xml:space="preserve">   Люксембург</t>
  </si>
  <si>
    <t xml:space="preserve">   Молдова</t>
  </si>
  <si>
    <t xml:space="preserve">   Нидерланды</t>
  </si>
  <si>
    <t xml:space="preserve">   Норвегия</t>
  </si>
  <si>
    <t xml:space="preserve">   Польша</t>
  </si>
  <si>
    <t xml:space="preserve">   Россия</t>
  </si>
  <si>
    <t xml:space="preserve">   Румыния</t>
  </si>
  <si>
    <t xml:space="preserve">   Словакия</t>
  </si>
  <si>
    <t xml:space="preserve">   Украина</t>
  </si>
  <si>
    <t xml:space="preserve">   Финляндия</t>
  </si>
  <si>
    <t xml:space="preserve">   Франция</t>
  </si>
  <si>
    <t xml:space="preserve">   Хорватия</t>
  </si>
  <si>
    <t xml:space="preserve">   Чехия</t>
  </si>
  <si>
    <t xml:space="preserve">   Швейцария</t>
  </si>
  <si>
    <t xml:space="preserve">   Швеция</t>
  </si>
  <si>
    <t xml:space="preserve">   Эстония</t>
  </si>
  <si>
    <t xml:space="preserve">Азия   </t>
  </si>
  <si>
    <t xml:space="preserve">   Азербайжан</t>
  </si>
  <si>
    <t xml:space="preserve">   Азербайджан</t>
  </si>
  <si>
    <t xml:space="preserve">   Армения</t>
  </si>
  <si>
    <t xml:space="preserve">   Ооганстан</t>
  </si>
  <si>
    <t xml:space="preserve">   Афганистан</t>
  </si>
  <si>
    <t xml:space="preserve">   Грузия</t>
  </si>
  <si>
    <t xml:space="preserve">   Индия</t>
  </si>
  <si>
    <t xml:space="preserve">   Иордания</t>
  </si>
  <si>
    <t xml:space="preserve">   Ирак</t>
  </si>
  <si>
    <t xml:space="preserve">   Иран</t>
  </si>
  <si>
    <t xml:space="preserve">   Казакстан</t>
  </si>
  <si>
    <t xml:space="preserve">   Казахстан</t>
  </si>
  <si>
    <t xml:space="preserve">   Кытай, Сар Гонконг</t>
  </si>
  <si>
    <t xml:space="preserve">   Китай, Сар Гонконг</t>
  </si>
  <si>
    <t xml:space="preserve">   Кытай</t>
  </si>
  <si>
    <t xml:space="preserve">   Китай</t>
  </si>
  <si>
    <t xml:space="preserve">   Корея (КНДР)</t>
  </si>
  <si>
    <t xml:space="preserve">   Ливан</t>
  </si>
  <si>
    <t xml:space="preserve">   Монголия</t>
  </si>
  <si>
    <t xml:space="preserve">   Бириккен Араб                          </t>
  </si>
  <si>
    <t xml:space="preserve">   Объединенные Арабские</t>
  </si>
  <si>
    <t xml:space="preserve"> Эмираты</t>
  </si>
  <si>
    <t xml:space="preserve">Эмираты</t>
  </si>
  <si>
    <t xml:space="preserve">   Пакистан</t>
  </si>
  <si>
    <t xml:space="preserve">   Корея Республикасы</t>
  </si>
  <si>
    <t xml:space="preserve">   Республика Корея</t>
  </si>
  <si>
    <t xml:space="preserve">Сауд Аравиясы</t>
  </si>
  <si>
    <t xml:space="preserve">   Саудовская Аравия</t>
  </si>
  <si>
    <t xml:space="preserve">   Сирия</t>
  </si>
  <si>
    <t xml:space="preserve">   Тажикстан</t>
  </si>
  <si>
    <t xml:space="preserve">   Таджикистан</t>
  </si>
  <si>
    <t xml:space="preserve">   Таиланд</t>
  </si>
  <si>
    <t xml:space="preserve">   Түркмөнстан</t>
  </si>
  <si>
    <t xml:space="preserve">   Туркменистан</t>
  </si>
  <si>
    <t xml:space="preserve">   Түркия</t>
  </si>
  <si>
    <t xml:space="preserve">   Турция</t>
  </si>
  <si>
    <t xml:space="preserve">   Өзбекстан</t>
  </si>
  <si>
    <t xml:space="preserve">   Узбекистан</t>
  </si>
  <si>
    <t xml:space="preserve">   Япония</t>
  </si>
  <si>
    <t xml:space="preserve">Америка</t>
  </si>
  <si>
    <t xml:space="preserve">   Канада</t>
  </si>
  <si>
    <t xml:space="preserve">   АКШ</t>
  </si>
  <si>
    <t xml:space="preserve">   США</t>
  </si>
  <si>
    <t xml:space="preserve">   Венесуэла</t>
  </si>
  <si>
    <t xml:space="preserve"> -</t>
  </si>
  <si>
    <t xml:space="preserve">Африка</t>
  </si>
  <si>
    <t xml:space="preserve">  Түштүк Африка                           </t>
  </si>
  <si>
    <t xml:space="preserve">   Южно-африканская </t>
  </si>
  <si>
    <t xml:space="preserve">   Республикасы</t>
  </si>
  <si>
    <t xml:space="preserve"> республика</t>
  </si>
  <si>
    <t xml:space="preserve">   Судан</t>
  </si>
  <si>
    <t xml:space="preserve">Австралия и Океания</t>
  </si>
  <si>
    <t xml:space="preserve">   Австралия</t>
  </si>
  <si>
    <t xml:space="preserve">   Жаңы Зеландия</t>
  </si>
  <si>
    <t xml:space="preserve">   Новая Зеландия</t>
  </si>
  <si>
    <t xml:space="preserve">14.7.  Өлкөлөр боюнча товарлардын импорту</t>
  </si>
  <si>
    <t xml:space="preserve">Импорт товаров по странам</t>
  </si>
  <si>
    <t xml:space="preserve">   Греция</t>
  </si>
  <si>
    <t xml:space="preserve">   Ирландия</t>
  </si>
  <si>
    <t xml:space="preserve">   Македония</t>
  </si>
  <si>
    <t xml:space="preserve">   Португалия</t>
  </si>
  <si>
    <t xml:space="preserve">   Словения</t>
  </si>
  <si>
    <t xml:space="preserve">   Мальта</t>
  </si>
  <si>
    <t xml:space="preserve">   Исландия</t>
  </si>
  <si>
    <t xml:space="preserve">  Азия   </t>
  </si>
  <si>
    <t xml:space="preserve">   Израиль</t>
  </si>
  <si>
    <t xml:space="preserve">   Индонезия</t>
  </si>
  <si>
    <t xml:space="preserve">   Бангладеш</t>
  </si>
  <si>
    <t xml:space="preserve">   Камбоджа</t>
  </si>
  <si>
    <t xml:space="preserve">   Вьетнам</t>
  </si>
  <si>
    <t xml:space="preserve">   Кипр</t>
  </si>
  <si>
    <t xml:space="preserve">   Малайзия</t>
  </si>
  <si>
    <t xml:space="preserve">   Бириккен Араб                              </t>
  </si>
  <si>
    <t xml:space="preserve">   Объединенные Арабские </t>
  </si>
  <si>
    <t xml:space="preserve">   Сауд Аравиясы</t>
  </si>
  <si>
    <t xml:space="preserve">   Сингапур</t>
  </si>
  <si>
    <t xml:space="preserve">   Тайвань</t>
  </si>
  <si>
    <t xml:space="preserve">   Шри-Ланка</t>
  </si>
  <si>
    <t xml:space="preserve">   Филиппины</t>
  </si>
  <si>
    <t xml:space="preserve">  Америка</t>
  </si>
  <si>
    <t xml:space="preserve">   Аргентина</t>
  </si>
  <si>
    <t xml:space="preserve">   Бразилия</t>
  </si>
  <si>
    <t xml:space="preserve">   Сальвадор</t>
  </si>
  <si>
    <t xml:space="preserve">   Гватемала </t>
  </si>
  <si>
    <t xml:space="preserve">   Коста-Рика</t>
  </si>
  <si>
    <t xml:space="preserve">   Куба</t>
  </si>
  <si>
    <t xml:space="preserve">   Мексика</t>
  </si>
  <si>
    <t xml:space="preserve">   Перу </t>
  </si>
  <si>
    <t xml:space="preserve">   Пуэрто-Рико</t>
  </si>
  <si>
    <t xml:space="preserve">   Чили </t>
  </si>
  <si>
    <t xml:space="preserve">   Эквадор</t>
  </si>
  <si>
    <t xml:space="preserve">  Африка</t>
  </si>
  <si>
    <t xml:space="preserve">   Египет</t>
  </si>
  <si>
    <t xml:space="preserve">   Марокко</t>
  </si>
  <si>
    <t xml:space="preserve">  Түштүк Африка                          </t>
  </si>
  <si>
    <t xml:space="preserve"> Республикасы</t>
  </si>
  <si>
    <t xml:space="preserve">   ЮАР</t>
  </si>
  <si>
    <t xml:space="preserve">   Кения</t>
  </si>
  <si>
    <t xml:space="preserve">   Мадагаскар</t>
  </si>
  <si>
    <t xml:space="preserve">   Тунис</t>
  </si>
  <si>
    <t xml:space="preserve">   Алжир</t>
  </si>
  <si>
    <t xml:space="preserve">  Австралия жана Океания</t>
  </si>
  <si>
    <t xml:space="preserve">  Австралия и Океания</t>
  </si>
  <si>
    <t xml:space="preserve">15.8. Товарлардын  маанилүү түрлөрүнүн натуралай түрдөгү экспорту</t>
  </si>
  <si>
    <t xml:space="preserve">Экспорт важнейших видов товаров в натуральном выражении</t>
  </si>
  <si>
    <t xml:space="preserve">Өлчөө бирди-ги</t>
  </si>
  <si>
    <t xml:space="preserve">Единица измере-
ния</t>
  </si>
  <si>
    <t xml:space="preserve">Мүйүздүү ири мал</t>
  </si>
  <si>
    <t xml:space="preserve"> баш</t>
  </si>
  <si>
    <t xml:space="preserve">шт.</t>
  </si>
  <si>
    <t xml:space="preserve">Крупный рогатый скот</t>
  </si>
  <si>
    <t xml:space="preserve">Эт жана тамак-аш субпродуктулары</t>
  </si>
  <si>
    <t xml:space="preserve">миң т</t>
  </si>
  <si>
    <t xml:space="preserve">тыс. т</t>
  </si>
  <si>
    <t xml:space="preserve">Мясо и субпродукты пищевые</t>
  </si>
  <si>
    <t xml:space="preserve">Сүт жана сүт азыктары </t>
  </si>
  <si>
    <t xml:space="preserve"> Молоко и молокопродукты</t>
  </si>
  <si>
    <t xml:space="preserve">Жашылчалар</t>
  </si>
  <si>
    <t xml:space="preserve"> Овощи</t>
  </si>
  <si>
    <t xml:space="preserve">Сигареталар, папиростор жана сигаралар</t>
  </si>
  <si>
    <t xml:space="preserve">млн. даана</t>
  </si>
  <si>
    <t xml:space="preserve">млн. шт.</t>
  </si>
  <si>
    <t xml:space="preserve">Сигареты, папиросы               и сигары</t>
  </si>
  <si>
    <t xml:space="preserve">Таш көмүр</t>
  </si>
  <si>
    <t xml:space="preserve"> Уголь</t>
  </si>
  <si>
    <t xml:space="preserve"> Электр энергиясы</t>
  </si>
  <si>
    <t xml:space="preserve">млн. кВт.с.</t>
  </si>
  <si>
    <t xml:space="preserve">млн. кВт. ч</t>
  </si>
  <si>
    <t xml:space="preserve"> Электроэнергия</t>
  </si>
  <si>
    <t xml:space="preserve">Ири мүйүздүү малдын териси</t>
  </si>
  <si>
    <t xml:space="preserve">миң даана</t>
  </si>
  <si>
    <t xml:space="preserve"> Шкуры КРС</t>
  </si>
  <si>
    <t xml:space="preserve"> Койдун жана козунун териси</t>
  </si>
  <si>
    <t xml:space="preserve">тыс. шт.</t>
  </si>
  <si>
    <t xml:space="preserve"> Шкуры овец и ягнят</t>
  </si>
  <si>
    <t xml:space="preserve">Жүн</t>
  </si>
  <si>
    <t xml:space="preserve"> Шерсть</t>
  </si>
  <si>
    <t xml:space="preserve">Жездин сыныктары жана калдыктары</t>
  </si>
  <si>
    <t xml:space="preserve">-</t>
  </si>
  <si>
    <t xml:space="preserve"> Отходы и лом медные</t>
  </si>
  <si>
    <t xml:space="preserve">Алюминийдин сыныктары жана калдыктары</t>
  </si>
  <si>
    <t xml:space="preserve"> Отходы и лом алюминиевые</t>
  </si>
  <si>
    <t xml:space="preserve">15.9. Товарлардын  маанилүү түрлөрүнүн натуралай түрдөгү импорту </t>
  </si>
  <si>
    <t xml:space="preserve">Импорт важнейших видов товаров в натуральном выражении</t>
  </si>
  <si>
    <t xml:space="preserve">Өлчөө бирди-
ги</t>
  </si>
  <si>
    <t xml:space="preserve">Чай</t>
  </si>
  <si>
    <t xml:space="preserve">Буудай</t>
  </si>
  <si>
    <t xml:space="preserve">Пшеница</t>
  </si>
  <si>
    <t xml:space="preserve">Күрүч</t>
  </si>
  <si>
    <t xml:space="preserve">Рис</t>
  </si>
  <si>
    <t xml:space="preserve">Буудай уну</t>
  </si>
  <si>
    <t xml:space="preserve">Мука пшеничная</t>
  </si>
  <si>
    <t xml:space="preserve">Өсүмдүк майы</t>
  </si>
  <si>
    <t xml:space="preserve">Масло растительное</t>
  </si>
  <si>
    <t xml:space="preserve">Кант</t>
  </si>
  <si>
    <t xml:space="preserve">Сахар</t>
  </si>
  <si>
    <t xml:space="preserve">Автоунаа бeнзини </t>
  </si>
  <si>
    <t xml:space="preserve">Бeнзин автомобильный</t>
  </si>
  <si>
    <t xml:space="preserve">Кepоcин</t>
  </si>
  <si>
    <t xml:space="preserve">Дизель майы</t>
  </si>
  <si>
    <t xml:space="preserve">Топливо дизельное</t>
  </si>
  <si>
    <t xml:space="preserve">Мазут</t>
  </si>
  <si>
    <t xml:space="preserve">Жаратылыш газы</t>
  </si>
  <si>
    <r>
      <rPr>
        <sz val="9"/>
        <rFont val="Times New Roman"/>
        <family val="1"/>
        <charset val="204"/>
      </rPr>
      <t xml:space="preserve">млн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млн. м3</t>
  </si>
  <si>
    <t xml:space="preserve">Газ природный</t>
  </si>
  <si>
    <t xml:space="preserve">Суюктукка айландырылган газ</t>
  </si>
  <si>
    <t xml:space="preserve"> т</t>
  </si>
  <si>
    <t xml:space="preserve">Газ сжиженный</t>
  </si>
  <si>
    <t xml:space="preserve">Элeктp энepгиясы</t>
  </si>
  <si>
    <t xml:space="preserve">млн. кВт. с.</t>
  </si>
  <si>
    <t xml:space="preserve">млн. кВт. ч.</t>
  </si>
  <si>
    <t xml:space="preserve">Элeктpoэнepгия</t>
  </si>
  <si>
    <t xml:space="preserve">Жер семирткичтер</t>
  </si>
  <si>
    <t xml:space="preserve">Удобрения</t>
  </si>
  <si>
    <t xml:space="preserve">Резина дөңгөлөктөрү</t>
  </si>
  <si>
    <t xml:space="preserve">Шины</t>
  </si>
  <si>
    <t xml:space="preserve">Кагаз жана картон </t>
  </si>
  <si>
    <t xml:space="preserve">Бумага и карт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#,##0.0"/>
    <numFmt numFmtId="169" formatCode="@"/>
    <numFmt numFmtId="170" formatCode="0.0;[RED]0.0"/>
  </numFmts>
  <fonts count="4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NTHarmonica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66CC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vertAlign val="superscript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vertAlign val="superscript"/>
      <sz val="9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 Cyr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8" fontId="1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12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2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2" fillId="0" borderId="1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2" fillId="0" borderId="4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2" xfId="2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2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3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1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Обычный 2" xfId="21"/>
    <cellStyle name="Обычный_PROM" xfId="22"/>
    <cellStyle name="Обычный_VED" xfId="23"/>
    <cellStyle name="Обычный_VED_95-00" xfId="24"/>
    <cellStyle name="Обычный_облтабл2" xfId="25"/>
    <cellStyle name="Тысячи [0]_1эксК" xfId="26"/>
    <cellStyle name="Тысячи_1эксК" xfId="27"/>
    <cellStyle name="полужирный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05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54" workbookViewId="0">
      <selection pane="topLeft" activeCell="A294" activeCellId="0" sqref="A294:G29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11.49"/>
    <col collapsed="false" customWidth="true" hidden="false" outlineLevel="0" max="3" min="3" style="1" width="10.65"/>
    <col collapsed="false" customWidth="true" hidden="false" outlineLevel="0" max="4" min="4" style="1" width="10.49"/>
    <col collapsed="false" customWidth="true" hidden="false" outlineLevel="0" max="5" min="5" style="1" width="10.65"/>
    <col collapsed="false" customWidth="true" hidden="false" outlineLevel="0" max="6" min="6" style="1" width="10.49"/>
    <col collapsed="false" customWidth="true" hidden="false" outlineLevel="0" max="7" min="7" style="1" width="21.82"/>
    <col collapsed="false" customWidth="true" hidden="false" outlineLevel="0" max="8" min="8" style="2" width="12.32"/>
    <col collapsed="false" customWidth="true" hidden="false" outlineLevel="0" max="9" min="9" style="2" width="12.49"/>
    <col collapsed="false" customWidth="true" hidden="false" outlineLevel="0" max="10" min="10" style="2" width="12.65"/>
    <col collapsed="false" customWidth="true" hidden="false" outlineLevel="0" max="11" min="11" style="2" width="12.82"/>
    <col collapsed="false" customWidth="true" hidden="false" outlineLevel="0" max="12" min="12" style="2" width="12.32"/>
    <col collapsed="false" customWidth="true" hidden="false" outlineLevel="0" max="13" min="13" style="2" width="12.49"/>
    <col collapsed="false" customWidth="true" hidden="false" outlineLevel="0" max="22" min="14" style="2" width="10.82"/>
    <col collapsed="false" customWidth="false" hidden="false" outlineLevel="0" max="257" min="23" style="2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/>
      <c r="B3" s="5"/>
      <c r="C3" s="5"/>
      <c r="D3" s="5"/>
      <c r="E3" s="5"/>
      <c r="F3" s="6"/>
      <c r="G3" s="5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8.1" hidden="false" customHeight="true" outlineLevel="0" collapsed="false"/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8.1" hidden="false" customHeight="true" outlineLevel="0" collapsed="false">
      <c r="A7" s="8"/>
      <c r="G7" s="9"/>
    </row>
    <row r="8" customFormat="false" ht="18" hidden="false" customHeight="true" outlineLevel="0" collapsed="false">
      <c r="A8" s="10"/>
      <c r="B8" s="11" t="n">
        <v>2019</v>
      </c>
      <c r="C8" s="11" t="n">
        <v>2020</v>
      </c>
      <c r="D8" s="11" t="n">
        <v>2021</v>
      </c>
      <c r="E8" s="11" t="n">
        <v>2022</v>
      </c>
      <c r="F8" s="11" t="n">
        <v>2023</v>
      </c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8.1" hidden="false" customHeight="true" outlineLevel="0" collapsed="false">
      <c r="A9" s="13"/>
      <c r="B9" s="14"/>
      <c r="C9" s="14"/>
      <c r="D9" s="14"/>
      <c r="E9" s="14"/>
      <c r="F9" s="14"/>
      <c r="G9" s="15"/>
      <c r="H9" s="16"/>
      <c r="I9" s="16"/>
      <c r="J9" s="16"/>
    </row>
    <row r="10" customFormat="false" ht="15" hidden="false" customHeight="false" outlineLevel="0" collapsed="false">
      <c r="A10" s="17" t="s">
        <v>4</v>
      </c>
      <c r="B10" s="14"/>
      <c r="C10" s="14"/>
      <c r="D10" s="14"/>
      <c r="E10" s="14"/>
      <c r="F10" s="14"/>
      <c r="G10" s="18" t="s">
        <v>5</v>
      </c>
      <c r="H10" s="19"/>
      <c r="I10" s="19"/>
      <c r="J10" s="19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</row>
    <row r="11" customFormat="false" ht="14.1" hidden="false" customHeight="true" outlineLevel="0" collapsed="false">
      <c r="A11" s="22" t="s">
        <v>6</v>
      </c>
      <c r="B11" s="23" t="n">
        <v>4144.1</v>
      </c>
      <c r="C11" s="23" t="n">
        <v>3512.6</v>
      </c>
      <c r="D11" s="23" t="n">
        <v>5399</v>
      </c>
      <c r="E11" s="23" t="n">
        <v>7070.2</v>
      </c>
      <c r="F11" s="23" t="n">
        <v>8115.2</v>
      </c>
      <c r="G11" s="24" t="s">
        <v>7</v>
      </c>
      <c r="H11" s="19" t="n">
        <f aca="false">F11/B11*100</f>
        <v>195.82539031394</v>
      </c>
      <c r="I11" s="19"/>
      <c r="J11" s="19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</row>
    <row r="12" customFormat="false" ht="14.1" hidden="false" customHeight="true" outlineLevel="0" collapsed="false">
      <c r="A12" s="25" t="s">
        <v>8</v>
      </c>
      <c r="B12" s="26"/>
      <c r="C12" s="26"/>
      <c r="D12" s="26"/>
      <c r="E12" s="26"/>
      <c r="F12" s="26"/>
      <c r="G12" s="27" t="s">
        <v>9</v>
      </c>
      <c r="H12" s="19"/>
      <c r="I12" s="28"/>
      <c r="J12" s="29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4.1" hidden="false" customHeight="true" outlineLevel="0" collapsed="false">
      <c r="A13" s="31" t="s">
        <v>6</v>
      </c>
      <c r="B13" s="32" t="n">
        <v>1827.8</v>
      </c>
      <c r="C13" s="32" t="n">
        <v>1517.6</v>
      </c>
      <c r="D13" s="32" t="n">
        <v>2248.3</v>
      </c>
      <c r="E13" s="32" t="n">
        <v>2942</v>
      </c>
      <c r="F13" s="32" t="n">
        <v>3053.7</v>
      </c>
      <c r="G13" s="33" t="s">
        <v>10</v>
      </c>
      <c r="H13" s="19"/>
      <c r="I13" s="28"/>
      <c r="J13" s="29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14.1" hidden="false" customHeight="true" outlineLevel="0" collapsed="false">
      <c r="A14" s="34" t="s">
        <v>11</v>
      </c>
      <c r="B14" s="35"/>
      <c r="C14" s="35"/>
      <c r="D14" s="35"/>
      <c r="E14" s="35"/>
      <c r="F14" s="35"/>
      <c r="G14" s="27" t="s">
        <v>12</v>
      </c>
      <c r="H14" s="19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</row>
    <row r="15" customFormat="false" ht="12.95" hidden="false" customHeight="true" outlineLevel="0" collapsed="false">
      <c r="A15" s="36" t="s">
        <v>13</v>
      </c>
      <c r="B15" s="35"/>
      <c r="C15" s="35"/>
      <c r="D15" s="35"/>
      <c r="E15" s="35"/>
      <c r="F15" s="35"/>
      <c r="G15" s="37" t="s">
        <v>14</v>
      </c>
      <c r="H15" s="19"/>
      <c r="I15" s="29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customFormat="false" ht="12.95" hidden="false" customHeight="true" outlineLevel="0" collapsed="false">
      <c r="A16" s="38" t="s">
        <v>6</v>
      </c>
      <c r="B16" s="39" t="n">
        <v>2316.3</v>
      </c>
      <c r="C16" s="39" t="n">
        <v>1995</v>
      </c>
      <c r="D16" s="39" t="n">
        <v>3150.7</v>
      </c>
      <c r="E16" s="39" t="n">
        <f aca="false">E11-E13</f>
        <v>4128.2</v>
      </c>
      <c r="F16" s="39" t="n">
        <v>5061.5</v>
      </c>
      <c r="G16" s="40" t="s">
        <v>10</v>
      </c>
      <c r="H16" s="19"/>
      <c r="I16" s="29"/>
      <c r="J16" s="29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</row>
    <row r="17" customFormat="false" ht="14.1" hidden="false" customHeight="true" outlineLevel="0" collapsed="false">
      <c r="A17" s="41" t="s">
        <v>15</v>
      </c>
      <c r="B17" s="42"/>
      <c r="C17" s="42"/>
      <c r="D17" s="42"/>
      <c r="E17" s="42"/>
      <c r="F17" s="42"/>
      <c r="G17" s="43" t="s">
        <v>15</v>
      </c>
      <c r="H17" s="19"/>
      <c r="I17" s="29"/>
      <c r="J17" s="29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4.1" hidden="false" customHeight="true" outlineLevel="0" collapsed="false">
      <c r="A18" s="38" t="s">
        <v>6</v>
      </c>
      <c r="B18" s="44" t="n">
        <v>1225.6</v>
      </c>
      <c r="C18" s="44" t="n">
        <v>1286.8</v>
      </c>
      <c r="D18" s="44" t="n">
        <f aca="false">D20+D23</f>
        <v>1800.7</v>
      </c>
      <c r="E18" s="44" t="n">
        <v>666.3</v>
      </c>
      <c r="F18" s="44" t="n">
        <v>1978.2</v>
      </c>
      <c r="G18" s="40" t="s">
        <v>10</v>
      </c>
      <c r="H18" s="19" t="n">
        <f aca="false">F18/B18*100</f>
        <v>161.406657963447</v>
      </c>
      <c r="I18" s="29"/>
      <c r="J18" s="29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</row>
    <row r="19" customFormat="false" ht="12.95" hidden="false" customHeight="true" outlineLevel="0" collapsed="false">
      <c r="A19" s="45" t="s">
        <v>8</v>
      </c>
      <c r="B19" s="46"/>
      <c r="C19" s="46"/>
      <c r="D19" s="46"/>
      <c r="E19" s="46"/>
      <c r="F19" s="46"/>
      <c r="G19" s="27" t="s">
        <v>9</v>
      </c>
      <c r="H19" s="19"/>
      <c r="I19" s="29"/>
      <c r="J19" s="29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95" hidden="false" customHeight="true" outlineLevel="0" collapsed="false">
      <c r="A20" s="38" t="s">
        <v>6</v>
      </c>
      <c r="B20" s="39" t="n">
        <v>236.9</v>
      </c>
      <c r="C20" s="39" t="n">
        <v>192.5</v>
      </c>
      <c r="D20" s="39" t="n">
        <v>307.1</v>
      </c>
      <c r="E20" s="39" t="n">
        <v>437.3</v>
      </c>
      <c r="F20" s="39" t="n">
        <v>624.2</v>
      </c>
      <c r="G20" s="40" t="s">
        <v>10</v>
      </c>
      <c r="H20" s="19"/>
      <c r="I20" s="29"/>
      <c r="J20" s="29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95" hidden="false" customHeight="true" outlineLevel="0" collapsed="false">
      <c r="A21" s="36" t="s">
        <v>16</v>
      </c>
      <c r="B21" s="35"/>
      <c r="C21" s="35"/>
      <c r="D21" s="35"/>
      <c r="E21" s="35"/>
      <c r="F21" s="35"/>
      <c r="G21" s="27" t="s">
        <v>17</v>
      </c>
      <c r="H21" s="19"/>
      <c r="I21" s="29"/>
      <c r="J21" s="29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" hidden="false" customHeight="true" outlineLevel="0" collapsed="false">
      <c r="A22" s="47" t="s">
        <v>18</v>
      </c>
      <c r="B22" s="35"/>
      <c r="C22" s="35"/>
      <c r="D22" s="35"/>
      <c r="E22" s="35"/>
      <c r="F22" s="35"/>
      <c r="G22" s="48" t="s">
        <v>14</v>
      </c>
      <c r="H22" s="19"/>
      <c r="I22" s="29"/>
      <c r="J22" s="29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1.25" hidden="false" customHeight="true" outlineLevel="0" collapsed="false">
      <c r="A23" s="38" t="s">
        <v>6</v>
      </c>
      <c r="B23" s="39" t="n">
        <v>988.7</v>
      </c>
      <c r="C23" s="39" t="n">
        <v>1094.3</v>
      </c>
      <c r="D23" s="39" t="n">
        <v>1493.6</v>
      </c>
      <c r="E23" s="39" t="n">
        <f aca="false">E18-E20</f>
        <v>229</v>
      </c>
      <c r="F23" s="39" t="n">
        <v>1354</v>
      </c>
      <c r="G23" s="40" t="s">
        <v>10</v>
      </c>
      <c r="H23" s="19"/>
      <c r="I23" s="29"/>
      <c r="J23" s="29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" hidden="false" customHeight="true" outlineLevel="0" collapsed="false">
      <c r="A24" s="41" t="s">
        <v>19</v>
      </c>
      <c r="B24" s="42"/>
      <c r="C24" s="42"/>
      <c r="D24" s="42"/>
      <c r="E24" s="42"/>
      <c r="F24" s="42"/>
      <c r="G24" s="43" t="s">
        <v>19</v>
      </c>
      <c r="H24" s="19"/>
      <c r="I24" s="29"/>
      <c r="J24" s="29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" hidden="false" customHeight="true" outlineLevel="0" collapsed="false">
      <c r="A25" s="38" t="s">
        <v>6</v>
      </c>
      <c r="B25" s="39" t="n">
        <v>2918.5</v>
      </c>
      <c r="C25" s="39" t="n">
        <v>2225.8</v>
      </c>
      <c r="D25" s="39" t="n">
        <f aca="false">D27+D30</f>
        <v>3598.3</v>
      </c>
      <c r="E25" s="39" t="n">
        <v>6403.9</v>
      </c>
      <c r="F25" s="39" t="n">
        <v>6137</v>
      </c>
      <c r="G25" s="40" t="s">
        <v>10</v>
      </c>
      <c r="H25" s="19" t="n">
        <f aca="false">F25/B25*100</f>
        <v>210.279253040946</v>
      </c>
      <c r="I25" s="29"/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" hidden="false" customHeight="true" outlineLevel="0" collapsed="false">
      <c r="A26" s="45" t="s">
        <v>8</v>
      </c>
      <c r="B26" s="46"/>
      <c r="C26" s="46"/>
      <c r="D26" s="46"/>
      <c r="E26" s="46"/>
      <c r="F26" s="46"/>
      <c r="G26" s="27" t="s">
        <v>9</v>
      </c>
      <c r="H26" s="19"/>
      <c r="I26" s="29"/>
      <c r="J26" s="29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" hidden="false" customHeight="true" outlineLevel="0" collapsed="false">
      <c r="A27" s="38" t="s">
        <v>6</v>
      </c>
      <c r="B27" s="39" t="n">
        <v>1590.9</v>
      </c>
      <c r="C27" s="39" t="n">
        <v>1325.1</v>
      </c>
      <c r="D27" s="39" t="n">
        <v>1941.2</v>
      </c>
      <c r="E27" s="39" t="n">
        <v>2504.7</v>
      </c>
      <c r="F27" s="39" t="n">
        <v>2429.4</v>
      </c>
      <c r="G27" s="40" t="s">
        <v>10</v>
      </c>
      <c r="H27" s="19"/>
      <c r="I27" s="29"/>
      <c r="J27" s="29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4.1" hidden="false" customHeight="true" outlineLevel="0" collapsed="false">
      <c r="A28" s="36" t="s">
        <v>16</v>
      </c>
      <c r="B28" s="35"/>
      <c r="C28" s="35"/>
      <c r="D28" s="35"/>
      <c r="E28" s="35"/>
      <c r="F28" s="35"/>
      <c r="G28" s="27" t="s">
        <v>12</v>
      </c>
      <c r="H28" s="19"/>
      <c r="I28" s="29"/>
      <c r="J28" s="29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4.1" hidden="false" customHeight="true" outlineLevel="0" collapsed="false">
      <c r="A29" s="49" t="s">
        <v>18</v>
      </c>
      <c r="B29" s="35"/>
      <c r="C29" s="35"/>
      <c r="D29" s="35"/>
      <c r="E29" s="35"/>
      <c r="F29" s="35"/>
      <c r="G29" s="37" t="s">
        <v>20</v>
      </c>
      <c r="H29" s="19"/>
      <c r="I29" s="29"/>
      <c r="J29" s="29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4.1" hidden="false" customHeight="true" outlineLevel="0" collapsed="false">
      <c r="A30" s="31" t="s">
        <v>6</v>
      </c>
      <c r="B30" s="39" t="n">
        <v>1327.6</v>
      </c>
      <c r="C30" s="39" t="n">
        <v>900.7</v>
      </c>
      <c r="D30" s="39" t="n">
        <v>1657.1</v>
      </c>
      <c r="E30" s="39" t="n">
        <f aca="false">E25-E27</f>
        <v>3899.2</v>
      </c>
      <c r="F30" s="39" t="n">
        <v>3707.6</v>
      </c>
      <c r="G30" s="33" t="s">
        <v>10</v>
      </c>
      <c r="H30" s="19"/>
      <c r="I30" s="29"/>
      <c r="J30" s="29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4.1" hidden="false" customHeight="true" outlineLevel="0" collapsed="false">
      <c r="A31" s="50" t="s">
        <v>21</v>
      </c>
      <c r="B31" s="51"/>
      <c r="C31" s="51"/>
      <c r="D31" s="51"/>
      <c r="E31" s="51"/>
      <c r="F31" s="51"/>
      <c r="G31" s="43" t="s">
        <v>22</v>
      </c>
      <c r="H31" s="29"/>
      <c r="I31" s="29"/>
      <c r="J31" s="29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4.1" hidden="false" customHeight="true" outlineLevel="0" collapsed="false">
      <c r="A32" s="38" t="s">
        <v>6</v>
      </c>
      <c r="B32" s="39" t="n">
        <v>-1692.9</v>
      </c>
      <c r="C32" s="39" t="n">
        <v>-939</v>
      </c>
      <c r="D32" s="39" t="n">
        <v>-1797.7</v>
      </c>
      <c r="E32" s="39" t="n">
        <v>-5737.6</v>
      </c>
      <c r="F32" s="39" t="n">
        <v>-4158.8</v>
      </c>
      <c r="G32" s="40" t="s">
        <v>10</v>
      </c>
      <c r="H32" s="29"/>
      <c r="I32" s="29"/>
      <c r="J32" s="29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4.1" hidden="false" customHeight="true" outlineLevel="0" collapsed="false">
      <c r="A33" s="45" t="s">
        <v>8</v>
      </c>
      <c r="B33" s="46"/>
      <c r="C33" s="46"/>
      <c r="D33" s="46"/>
      <c r="E33" s="46"/>
      <c r="F33" s="46"/>
      <c r="G33" s="37" t="s">
        <v>9</v>
      </c>
      <c r="H33" s="29"/>
      <c r="I33" s="29"/>
      <c r="J33" s="29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4.1" hidden="false" customHeight="true" outlineLevel="0" collapsed="false">
      <c r="A34" s="31" t="s">
        <v>6</v>
      </c>
      <c r="B34" s="39" t="n">
        <v>-1353.9</v>
      </c>
      <c r="C34" s="39" t="n">
        <v>-1132.5</v>
      </c>
      <c r="D34" s="39" t="n">
        <v>-1634.1</v>
      </c>
      <c r="E34" s="39" t="n">
        <v>-2067.4</v>
      </c>
      <c r="F34" s="39" t="n">
        <v>-1805.2</v>
      </c>
      <c r="G34" s="24" t="s">
        <v>10</v>
      </c>
      <c r="H34" s="29"/>
      <c r="I34" s="29"/>
      <c r="J34" s="29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4.1" hidden="false" customHeight="true" outlineLevel="0" collapsed="false">
      <c r="A35" s="36" t="s">
        <v>23</v>
      </c>
      <c r="B35" s="35"/>
      <c r="C35" s="35"/>
      <c r="D35" s="35"/>
      <c r="E35" s="35"/>
      <c r="F35" s="35"/>
      <c r="G35" s="27" t="s">
        <v>17</v>
      </c>
      <c r="H35" s="29"/>
      <c r="I35" s="29"/>
      <c r="J35" s="29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4.1" hidden="false" customHeight="true" outlineLevel="0" collapsed="false">
      <c r="A36" s="49" t="s">
        <v>18</v>
      </c>
      <c r="B36" s="35"/>
      <c r="C36" s="35"/>
      <c r="D36" s="35"/>
      <c r="E36" s="35"/>
      <c r="F36" s="35"/>
      <c r="G36" s="37" t="s">
        <v>14</v>
      </c>
      <c r="H36" s="29"/>
      <c r="I36" s="29"/>
      <c r="J36" s="29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4.1" hidden="false" customHeight="true" outlineLevel="0" collapsed="false">
      <c r="A37" s="31" t="s">
        <v>6</v>
      </c>
      <c r="B37" s="52" t="n">
        <v>-339</v>
      </c>
      <c r="C37" s="52" t="n">
        <v>193.5</v>
      </c>
      <c r="D37" s="52" t="n">
        <v>-163.6</v>
      </c>
      <c r="E37" s="52" t="n">
        <v>-3670.2</v>
      </c>
      <c r="F37" s="52" t="n">
        <v>-2353.6</v>
      </c>
      <c r="G37" s="33" t="s">
        <v>10</v>
      </c>
      <c r="H37" s="29"/>
      <c r="I37" s="29"/>
      <c r="J37" s="29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8.1" hidden="false" customHeight="true" outlineLevel="0" collapsed="false">
      <c r="A38" s="53"/>
      <c r="B38" s="54"/>
      <c r="C38" s="54"/>
      <c r="D38" s="54"/>
      <c r="E38" s="54"/>
      <c r="F38" s="54"/>
      <c r="G38" s="55"/>
      <c r="H38" s="29"/>
      <c r="I38" s="29"/>
      <c r="J38" s="29"/>
      <c r="K38" s="29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</row>
    <row r="39" customFormat="false" ht="8.1" hidden="false" customHeight="true" outlineLevel="0" collapsed="false">
      <c r="A39" s="56"/>
      <c r="B39" s="56"/>
      <c r="C39" s="56"/>
      <c r="D39" s="56"/>
      <c r="E39" s="56"/>
      <c r="F39" s="56"/>
      <c r="G39" s="57"/>
      <c r="H39" s="29"/>
      <c r="I39" s="29"/>
      <c r="J39" s="29"/>
      <c r="K39" s="29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</row>
    <row r="40" customFormat="false" ht="8.1" hidden="false" customHeight="true" outlineLevel="0" collapsed="false">
      <c r="A40" s="56"/>
      <c r="B40" s="56"/>
      <c r="C40" s="56"/>
      <c r="D40" s="56"/>
      <c r="E40" s="56"/>
      <c r="F40" s="56"/>
      <c r="G40" s="57"/>
      <c r="H40" s="29"/>
      <c r="I40" s="29"/>
      <c r="J40" s="29"/>
      <c r="K40" s="29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</row>
    <row r="41" customFormat="false" ht="8.1" hidden="false" customHeight="true" outlineLevel="0" collapsed="false">
      <c r="A41" s="56"/>
      <c r="B41" s="56"/>
      <c r="C41" s="56"/>
      <c r="D41" s="56"/>
      <c r="E41" s="56"/>
      <c r="F41" s="56"/>
      <c r="G41" s="57"/>
      <c r="H41" s="29"/>
      <c r="I41" s="29"/>
      <c r="J41" s="29"/>
      <c r="K41" s="29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</row>
    <row r="42" customFormat="false" ht="8.1" hidden="false" customHeight="true" outlineLevel="0" collapsed="false">
      <c r="A42" s="56"/>
      <c r="B42" s="56"/>
      <c r="C42" s="56"/>
      <c r="D42" s="56"/>
      <c r="E42" s="56"/>
      <c r="F42" s="56"/>
      <c r="G42" s="57"/>
      <c r="H42" s="29"/>
      <c r="I42" s="29"/>
      <c r="J42" s="29"/>
      <c r="K42" s="29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</row>
    <row r="43" customFormat="false" ht="15.75" hidden="false" customHeight="false" outlineLevel="0" collapsed="false">
      <c r="A43" s="3" t="s">
        <v>24</v>
      </c>
      <c r="B43" s="3"/>
      <c r="C43" s="3"/>
      <c r="D43" s="3"/>
      <c r="E43" s="3"/>
      <c r="F43" s="3"/>
      <c r="G43" s="3"/>
      <c r="H43" s="29"/>
      <c r="I43" s="29"/>
      <c r="J43" s="29"/>
      <c r="K43" s="29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</row>
    <row r="44" customFormat="false" ht="15" hidden="false" customHeight="false" outlineLevel="0" collapsed="false">
      <c r="A44" s="58" t="s">
        <v>25</v>
      </c>
      <c r="B44" s="58"/>
      <c r="C44" s="58"/>
      <c r="D44" s="58"/>
      <c r="E44" s="58"/>
      <c r="F44" s="58"/>
      <c r="G44" s="58"/>
      <c r="H44" s="29"/>
      <c r="I44" s="29"/>
      <c r="J44" s="29"/>
      <c r="K44" s="29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</row>
    <row r="45" customFormat="false" ht="14.25" hidden="false" customHeight="true" outlineLevel="0" collapsed="false">
      <c r="A45" s="3" t="s">
        <v>26</v>
      </c>
      <c r="B45" s="3"/>
      <c r="C45" s="3"/>
      <c r="D45" s="3"/>
      <c r="E45" s="3"/>
      <c r="F45" s="3"/>
      <c r="G45" s="3"/>
      <c r="H45" s="29"/>
      <c r="I45" s="29"/>
      <c r="J45" s="29"/>
      <c r="K45" s="29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</row>
    <row r="46" customFormat="false" ht="17.25" hidden="false" customHeight="true" outlineLevel="0" collapsed="false">
      <c r="A46" s="58" t="s">
        <v>27</v>
      </c>
      <c r="B46" s="58"/>
      <c r="C46" s="58"/>
      <c r="D46" s="58"/>
      <c r="E46" s="58"/>
      <c r="F46" s="58"/>
      <c r="G46" s="58"/>
      <c r="H46" s="29"/>
      <c r="I46" s="29"/>
      <c r="J46" s="29"/>
      <c r="K46" s="29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</row>
    <row r="47" customFormat="false" ht="17.25" hidden="false" customHeight="true" outlineLevel="0" collapsed="false">
      <c r="A47" s="58"/>
      <c r="B47" s="58"/>
      <c r="C47" s="58"/>
      <c r="D47" s="58"/>
      <c r="E47" s="58"/>
      <c r="F47" s="58"/>
      <c r="G47" s="58"/>
      <c r="H47" s="29"/>
      <c r="I47" s="29"/>
      <c r="J47" s="29"/>
      <c r="K47" s="29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</row>
    <row r="48" customFormat="false" ht="8.1" hidden="false" customHeight="true" outlineLevel="0" collapsed="false">
      <c r="A48" s="59"/>
      <c r="B48" s="60"/>
      <c r="C48" s="60"/>
      <c r="D48" s="60"/>
      <c r="E48" s="60"/>
      <c r="F48" s="60"/>
      <c r="G48" s="61"/>
      <c r="H48" s="29"/>
      <c r="I48" s="29"/>
      <c r="J48" s="29"/>
      <c r="K48" s="29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</row>
    <row r="49" customFormat="false" ht="18" hidden="false" customHeight="true" outlineLevel="0" collapsed="false">
      <c r="A49" s="10"/>
      <c r="B49" s="62" t="n">
        <v>2019</v>
      </c>
      <c r="C49" s="62" t="n">
        <v>2020</v>
      </c>
      <c r="D49" s="62" t="n">
        <v>2021</v>
      </c>
      <c r="E49" s="62" t="n">
        <v>2022</v>
      </c>
      <c r="F49" s="62" t="n">
        <v>2023</v>
      </c>
      <c r="G49" s="11"/>
      <c r="H49" s="29"/>
      <c r="I49" s="29"/>
      <c r="J49" s="29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8.1" hidden="false" customHeight="true" outlineLevel="0" collapsed="false">
      <c r="A50" s="63"/>
      <c r="B50" s="64"/>
      <c r="C50" s="64"/>
      <c r="D50" s="64"/>
      <c r="E50" s="64"/>
      <c r="F50" s="64"/>
      <c r="G50" s="65"/>
      <c r="H50" s="29"/>
      <c r="I50" s="29"/>
      <c r="J50" s="29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5.75" hidden="false" customHeight="true" outlineLevel="0" collapsed="false">
      <c r="A51" s="66" t="s">
        <v>28</v>
      </c>
      <c r="B51" s="67" t="n">
        <v>1225643.5</v>
      </c>
      <c r="C51" s="67" t="n">
        <v>1286778</v>
      </c>
      <c r="D51" s="67" t="n">
        <v>1800659.9</v>
      </c>
      <c r="E51" s="67" t="n">
        <v>666265.9</v>
      </c>
      <c r="F51" s="67" t="n">
        <v>1978157.3</v>
      </c>
      <c r="G51" s="68" t="s">
        <v>29</v>
      </c>
      <c r="H51" s="29"/>
      <c r="I51" s="29"/>
      <c r="J51" s="29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5.75" hidden="false" customHeight="true" outlineLevel="0" collapsed="false">
      <c r="A52" s="69" t="s">
        <v>30</v>
      </c>
      <c r="B52" s="70"/>
      <c r="C52" s="70"/>
      <c r="D52" s="70"/>
      <c r="E52" s="70"/>
      <c r="F52" s="70"/>
      <c r="G52" s="71" t="s">
        <v>31</v>
      </c>
      <c r="H52" s="29"/>
      <c r="I52" s="29"/>
      <c r="J52" s="29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5" hidden="false" customHeight="false" outlineLevel="0" collapsed="false">
      <c r="A53" s="36" t="s">
        <v>32</v>
      </c>
      <c r="B53" s="72"/>
      <c r="C53" s="72"/>
      <c r="D53" s="73"/>
      <c r="E53" s="72"/>
      <c r="F53" s="72"/>
      <c r="G53" s="74" t="s">
        <v>33</v>
      </c>
      <c r="H53" s="29"/>
      <c r="I53" s="29"/>
      <c r="J53" s="29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21.95" hidden="false" customHeight="true" outlineLevel="0" collapsed="false">
      <c r="A54" s="47" t="s">
        <v>34</v>
      </c>
      <c r="B54" s="75" t="n">
        <v>12144.6</v>
      </c>
      <c r="C54" s="75" t="n">
        <v>9739.9</v>
      </c>
      <c r="D54" s="76" t="n">
        <v>8347</v>
      </c>
      <c r="E54" s="75" t="n">
        <v>19509.3</v>
      </c>
      <c r="F54" s="75" t="n">
        <v>33385.8</v>
      </c>
      <c r="G54" s="77" t="s">
        <v>35</v>
      </c>
      <c r="H54" s="29"/>
      <c r="I54" s="29"/>
      <c r="J54" s="29"/>
      <c r="K54" s="78"/>
      <c r="L54" s="78"/>
      <c r="M54" s="78"/>
      <c r="N54" s="29"/>
      <c r="O54" s="78"/>
      <c r="P54" s="30"/>
      <c r="Q54" s="30"/>
      <c r="R54" s="30"/>
      <c r="S54" s="30"/>
      <c r="T54" s="30"/>
      <c r="U54" s="30"/>
    </row>
    <row r="55" customFormat="false" ht="15" hidden="false" customHeight="true" outlineLevel="0" collapsed="false">
      <c r="A55" s="79" t="s">
        <v>36</v>
      </c>
      <c r="B55" s="80"/>
      <c r="C55" s="80"/>
      <c r="D55" s="80"/>
      <c r="E55" s="80"/>
      <c r="F55" s="80"/>
      <c r="G55" s="74" t="s">
        <v>37</v>
      </c>
      <c r="H55" s="29"/>
      <c r="I55" s="29"/>
      <c r="J55" s="29"/>
      <c r="K55" s="29"/>
      <c r="L55" s="29"/>
      <c r="M55" s="29"/>
      <c r="N55" s="29"/>
      <c r="O55" s="30"/>
      <c r="P55" s="30"/>
      <c r="Q55" s="30"/>
      <c r="R55" s="30"/>
      <c r="S55" s="30"/>
      <c r="T55" s="30"/>
      <c r="U55" s="30"/>
    </row>
    <row r="56" customFormat="false" ht="15.75" hidden="false" customHeight="true" outlineLevel="0" collapsed="false">
      <c r="A56" s="81" t="s">
        <v>38</v>
      </c>
      <c r="B56" s="82" t="n">
        <v>23615.7</v>
      </c>
      <c r="C56" s="82" t="n">
        <v>14191</v>
      </c>
      <c r="D56" s="82" t="n">
        <v>23545.4</v>
      </c>
      <c r="E56" s="82" t="n">
        <v>24419</v>
      </c>
      <c r="F56" s="82" t="n">
        <v>37645.2</v>
      </c>
      <c r="G56" s="77" t="s">
        <v>39</v>
      </c>
      <c r="H56" s="29"/>
      <c r="I56" s="29"/>
      <c r="J56" s="29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95" hidden="false" customHeight="true" outlineLevel="0" collapsed="false">
      <c r="A57" s="74" t="s">
        <v>40</v>
      </c>
      <c r="B57" s="83"/>
      <c r="C57" s="83"/>
      <c r="D57" s="83"/>
      <c r="E57" s="83"/>
      <c r="F57" s="83"/>
      <c r="G57" s="74" t="s">
        <v>41</v>
      </c>
      <c r="H57" s="16"/>
      <c r="I57" s="16"/>
      <c r="J57" s="16"/>
    </row>
    <row r="58" customFormat="false" ht="48.75" hidden="false" customHeight="true" outlineLevel="0" collapsed="false">
      <c r="A58" s="84" t="s">
        <v>42</v>
      </c>
      <c r="B58" s="85" t="n">
        <v>11.2</v>
      </c>
      <c r="C58" s="85" t="n">
        <v>106.6</v>
      </c>
      <c r="D58" s="85" t="n">
        <v>378.9</v>
      </c>
      <c r="E58" s="85" t="n">
        <v>475.7</v>
      </c>
      <c r="F58" s="85" t="n">
        <v>462.1</v>
      </c>
      <c r="G58" s="84" t="s">
        <v>43</v>
      </c>
      <c r="H58" s="16"/>
      <c r="I58" s="16"/>
      <c r="J58" s="16"/>
    </row>
    <row r="59" customFormat="false" ht="15" hidden="false" customHeight="false" outlineLevel="0" collapsed="false">
      <c r="A59" s="74" t="s">
        <v>44</v>
      </c>
      <c r="B59" s="83"/>
      <c r="C59" s="83"/>
      <c r="D59" s="83"/>
      <c r="E59" s="83"/>
      <c r="F59" s="83"/>
      <c r="G59" s="74" t="s">
        <v>45</v>
      </c>
      <c r="H59" s="16"/>
      <c r="I59" s="16"/>
      <c r="J59" s="16"/>
    </row>
    <row r="60" customFormat="false" ht="39.75" hidden="false" customHeight="true" outlineLevel="0" collapsed="false">
      <c r="A60" s="86" t="s">
        <v>46</v>
      </c>
      <c r="B60" s="85" t="n">
        <v>30766.1</v>
      </c>
      <c r="C60" s="85" t="n">
        <v>21361.5</v>
      </c>
      <c r="D60" s="85" t="n">
        <v>30900.9</v>
      </c>
      <c r="E60" s="85" t="n">
        <v>18075.9</v>
      </c>
      <c r="F60" s="85" t="n">
        <v>20485.7</v>
      </c>
      <c r="G60" s="86" t="s">
        <v>47</v>
      </c>
      <c r="H60" s="16"/>
      <c r="I60" s="16"/>
      <c r="J60" s="16"/>
    </row>
    <row r="61" customFormat="false" ht="12.75" hidden="false" customHeight="true" outlineLevel="0" collapsed="false">
      <c r="A61" s="87" t="s">
        <v>48</v>
      </c>
      <c r="B61" s="88" t="n">
        <v>57938.7</v>
      </c>
      <c r="C61" s="88" t="n">
        <v>39864.5</v>
      </c>
      <c r="D61" s="88" t="n">
        <v>45176</v>
      </c>
      <c r="E61" s="88" t="n">
        <v>82205.7</v>
      </c>
      <c r="F61" s="88" t="n">
        <v>89830.6</v>
      </c>
      <c r="G61" s="87" t="s">
        <v>49</v>
      </c>
      <c r="H61" s="16"/>
      <c r="I61" s="16"/>
      <c r="J61" s="16"/>
    </row>
    <row r="62" customFormat="false" ht="12.75" hidden="false" customHeight="true" outlineLevel="0" collapsed="false">
      <c r="A62" s="74" t="s">
        <v>50</v>
      </c>
      <c r="B62" s="83"/>
      <c r="C62" s="83"/>
      <c r="D62" s="83"/>
      <c r="E62" s="83"/>
      <c r="F62" s="83"/>
      <c r="G62" s="74" t="s">
        <v>51</v>
      </c>
      <c r="H62" s="16"/>
      <c r="I62" s="16"/>
      <c r="J62" s="16"/>
      <c r="L62" s="89"/>
      <c r="M62" s="89"/>
      <c r="N62" s="89"/>
    </row>
    <row r="63" customFormat="false" ht="37.5" hidden="false" customHeight="true" outlineLevel="0" collapsed="false">
      <c r="A63" s="77" t="s">
        <v>52</v>
      </c>
      <c r="B63" s="85" t="n">
        <v>7376.1</v>
      </c>
      <c r="C63" s="85" t="n">
        <v>18764</v>
      </c>
      <c r="D63" s="85" t="n">
        <v>15993.4</v>
      </c>
      <c r="E63" s="85" t="n">
        <v>20286.8</v>
      </c>
      <c r="F63" s="85" t="n">
        <v>28785.9</v>
      </c>
      <c r="G63" s="77" t="s">
        <v>53</v>
      </c>
      <c r="H63" s="16"/>
      <c r="I63" s="16"/>
      <c r="J63" s="16"/>
      <c r="L63" s="89"/>
      <c r="M63" s="89"/>
      <c r="N63" s="89"/>
    </row>
    <row r="64" customFormat="false" ht="14.1" hidden="false" customHeight="true" outlineLevel="0" collapsed="false">
      <c r="A64" s="36" t="s">
        <v>54</v>
      </c>
      <c r="B64" s="80"/>
      <c r="C64" s="80"/>
      <c r="D64" s="80"/>
      <c r="E64" s="80"/>
      <c r="F64" s="80"/>
      <c r="G64" s="74" t="s">
        <v>55</v>
      </c>
      <c r="L64" s="89"/>
      <c r="M64" s="89"/>
      <c r="N64" s="89"/>
    </row>
    <row r="65" customFormat="false" ht="36" hidden="false" customHeight="true" outlineLevel="0" collapsed="false">
      <c r="A65" s="90" t="s">
        <v>56</v>
      </c>
      <c r="B65" s="82" t="n">
        <v>32501</v>
      </c>
      <c r="C65" s="82" t="n">
        <v>37014.6</v>
      </c>
      <c r="D65" s="82" t="n">
        <v>36502.4</v>
      </c>
      <c r="E65" s="82" t="n">
        <v>46456.2</v>
      </c>
      <c r="F65" s="82" t="n">
        <v>15927</v>
      </c>
      <c r="G65" s="77" t="s">
        <v>57</v>
      </c>
      <c r="L65" s="89"/>
      <c r="M65" s="89"/>
      <c r="N65" s="89"/>
    </row>
    <row r="66" customFormat="false" ht="14.25" hidden="false" customHeight="true" outlineLevel="0" collapsed="false">
      <c r="A66" s="74" t="s">
        <v>58</v>
      </c>
      <c r="B66" s="83"/>
      <c r="C66" s="83"/>
      <c r="D66" s="83"/>
      <c r="E66" s="83"/>
      <c r="F66" s="83"/>
      <c r="G66" s="74" t="s">
        <v>59</v>
      </c>
    </row>
    <row r="67" customFormat="false" ht="38.25" hidden="false" customHeight="true" outlineLevel="0" collapsed="false">
      <c r="A67" s="86" t="s">
        <v>60</v>
      </c>
      <c r="B67" s="91" t="n">
        <v>10364</v>
      </c>
      <c r="C67" s="91" t="n">
        <v>5649</v>
      </c>
      <c r="D67" s="91" t="n">
        <v>2744.3</v>
      </c>
      <c r="E67" s="91" t="n">
        <v>5766.4</v>
      </c>
      <c r="F67" s="91" t="n">
        <v>5904.3</v>
      </c>
      <c r="G67" s="77" t="s">
        <v>61</v>
      </c>
    </row>
    <row r="68" customFormat="false" ht="12.75" hidden="false" customHeight="true" outlineLevel="0" collapsed="false">
      <c r="A68" s="79" t="s">
        <v>62</v>
      </c>
      <c r="B68" s="92"/>
      <c r="C68" s="92"/>
      <c r="D68" s="92"/>
      <c r="E68" s="92"/>
      <c r="F68" s="92"/>
      <c r="G68" s="79" t="s">
        <v>63</v>
      </c>
    </row>
    <row r="69" customFormat="false" ht="36" hidden="false" customHeight="true" outlineLevel="0" collapsed="false">
      <c r="A69" s="77" t="s">
        <v>64</v>
      </c>
      <c r="B69" s="91" t="n">
        <v>1824.4</v>
      </c>
      <c r="C69" s="91" t="n">
        <v>2805.8</v>
      </c>
      <c r="D69" s="91" t="n">
        <v>4697.4</v>
      </c>
      <c r="E69" s="91" t="n">
        <v>9849.5</v>
      </c>
      <c r="F69" s="91" t="n">
        <v>3466.2</v>
      </c>
      <c r="G69" s="77" t="s">
        <v>65</v>
      </c>
    </row>
    <row r="70" customFormat="false" ht="12.95" hidden="false" customHeight="true" outlineLevel="0" collapsed="false">
      <c r="A70" s="74" t="s">
        <v>66</v>
      </c>
      <c r="B70" s="93"/>
      <c r="C70" s="93"/>
      <c r="D70" s="93"/>
      <c r="E70" s="93"/>
      <c r="F70" s="93"/>
      <c r="G70" s="74" t="s">
        <v>67</v>
      </c>
    </row>
    <row r="71" customFormat="false" ht="50.25" hidden="false" customHeight="true" outlineLevel="0" collapsed="false">
      <c r="A71" s="77" t="s">
        <v>68</v>
      </c>
      <c r="B71" s="91" t="n">
        <v>5961.1</v>
      </c>
      <c r="C71" s="91" t="n">
        <v>2437.9</v>
      </c>
      <c r="D71" s="91" t="n">
        <v>2817.6</v>
      </c>
      <c r="E71" s="91" t="n">
        <v>3342.4</v>
      </c>
      <c r="F71" s="91" t="n">
        <v>3388.2</v>
      </c>
      <c r="G71" s="77" t="s">
        <v>69</v>
      </c>
    </row>
    <row r="72" customFormat="false" ht="23.25" hidden="false" customHeight="true" outlineLevel="0" collapsed="false">
      <c r="A72" s="74" t="s">
        <v>70</v>
      </c>
      <c r="B72" s="93"/>
      <c r="C72" s="93"/>
      <c r="D72" s="93"/>
      <c r="E72" s="93"/>
      <c r="F72" s="93"/>
      <c r="G72" s="74" t="s">
        <v>71</v>
      </c>
    </row>
    <row r="73" customFormat="false" ht="13.5" hidden="false" customHeight="true" outlineLevel="0" collapsed="false">
      <c r="A73" s="94" t="s">
        <v>72</v>
      </c>
      <c r="B73" s="95" t="n">
        <v>16525.7</v>
      </c>
      <c r="C73" s="95" t="n">
        <v>13641.2</v>
      </c>
      <c r="D73" s="95" t="n">
        <v>23548.7</v>
      </c>
      <c r="E73" s="95" t="n">
        <v>42681.6</v>
      </c>
      <c r="F73" s="95" t="n">
        <v>87253.3</v>
      </c>
      <c r="G73" s="94" t="s">
        <v>73</v>
      </c>
    </row>
    <row r="74" customFormat="false" ht="18" hidden="false" customHeight="true" outlineLevel="0" collapsed="false">
      <c r="A74" s="10"/>
      <c r="B74" s="62" t="n">
        <v>2019</v>
      </c>
      <c r="C74" s="62" t="n">
        <v>2020</v>
      </c>
      <c r="D74" s="62" t="n">
        <v>2021</v>
      </c>
      <c r="E74" s="62" t="n">
        <v>2022</v>
      </c>
      <c r="F74" s="62" t="n">
        <v>2023</v>
      </c>
      <c r="G74" s="96"/>
    </row>
    <row r="75" customFormat="false" ht="12" hidden="false" customHeight="true" outlineLevel="0" collapsed="false">
      <c r="A75" s="74" t="s">
        <v>74</v>
      </c>
      <c r="B75" s="93"/>
      <c r="C75" s="93"/>
      <c r="D75" s="93"/>
      <c r="E75" s="93"/>
      <c r="F75" s="93"/>
      <c r="G75" s="74" t="s">
        <v>75</v>
      </c>
    </row>
    <row r="76" customFormat="false" ht="38.25" hidden="false" customHeight="true" outlineLevel="0" collapsed="false">
      <c r="A76" s="77" t="s">
        <v>76</v>
      </c>
      <c r="B76" s="91" t="n">
        <v>519.1</v>
      </c>
      <c r="C76" s="91" t="n">
        <v>496</v>
      </c>
      <c r="D76" s="91" t="n">
        <v>426.3</v>
      </c>
      <c r="E76" s="91" t="n">
        <v>11636.3</v>
      </c>
      <c r="F76" s="91" t="n">
        <v>15439</v>
      </c>
      <c r="G76" s="77" t="s">
        <v>77</v>
      </c>
    </row>
    <row r="77" customFormat="false" ht="12.95" hidden="false" customHeight="true" outlineLevel="0" collapsed="false">
      <c r="A77" s="74" t="s">
        <v>78</v>
      </c>
      <c r="B77" s="93"/>
      <c r="C77" s="93"/>
      <c r="D77" s="93"/>
      <c r="E77" s="93"/>
      <c r="F77" s="93"/>
      <c r="G77" s="74" t="s">
        <v>79</v>
      </c>
    </row>
    <row r="78" customFormat="false" ht="85.5" hidden="false" customHeight="true" outlineLevel="0" collapsed="false">
      <c r="A78" s="77" t="s">
        <v>80</v>
      </c>
      <c r="B78" s="91" t="n">
        <v>5557.8</v>
      </c>
      <c r="C78" s="91" t="n">
        <v>2722.3</v>
      </c>
      <c r="D78" s="91" t="n">
        <v>8702.1</v>
      </c>
      <c r="E78" s="91" t="n">
        <v>3529.9</v>
      </c>
      <c r="F78" s="91" t="n">
        <v>3358.2</v>
      </c>
      <c r="G78" s="77" t="s">
        <v>81</v>
      </c>
    </row>
    <row r="79" customFormat="false" ht="15" hidden="false" customHeight="false" outlineLevel="0" collapsed="false">
      <c r="A79" s="36" t="s">
        <v>82</v>
      </c>
      <c r="B79" s="35"/>
      <c r="C79" s="35"/>
      <c r="D79" s="35"/>
      <c r="E79" s="35"/>
      <c r="F79" s="35"/>
      <c r="G79" s="74" t="s">
        <v>83</v>
      </c>
    </row>
    <row r="80" customFormat="false" ht="72" hidden="false" customHeight="true" outlineLevel="0" collapsed="false">
      <c r="A80" s="90" t="s">
        <v>84</v>
      </c>
      <c r="B80" s="97" t="n">
        <v>853195.2</v>
      </c>
      <c r="C80" s="97" t="n">
        <v>1008785.3</v>
      </c>
      <c r="D80" s="97" t="n">
        <v>1353447.5</v>
      </c>
      <c r="E80" s="97" t="n">
        <v>6227.2</v>
      </c>
      <c r="F80" s="97" t="n">
        <v>1089677.6</v>
      </c>
      <c r="G80" s="77" t="s">
        <v>85</v>
      </c>
    </row>
    <row r="81" customFormat="false" ht="12.95" hidden="false" customHeight="true" outlineLevel="0" collapsed="false">
      <c r="A81" s="36" t="s">
        <v>86</v>
      </c>
      <c r="B81" s="98"/>
      <c r="C81" s="98"/>
      <c r="D81" s="98"/>
      <c r="E81" s="98"/>
      <c r="F81" s="98"/>
      <c r="G81" s="74" t="s">
        <v>87</v>
      </c>
    </row>
    <row r="82" customFormat="false" ht="25.5" hidden="false" customHeight="true" outlineLevel="0" collapsed="false">
      <c r="A82" s="90" t="s">
        <v>88</v>
      </c>
      <c r="B82" s="97" t="n">
        <v>84593.4</v>
      </c>
      <c r="C82" s="97" t="n">
        <v>32851.5</v>
      </c>
      <c r="D82" s="97" t="n">
        <v>115609.8</v>
      </c>
      <c r="E82" s="97" t="n">
        <v>151484.2</v>
      </c>
      <c r="F82" s="97" t="n">
        <v>110566</v>
      </c>
      <c r="G82" s="77" t="s">
        <v>89</v>
      </c>
    </row>
    <row r="83" customFormat="false" ht="28.5" hidden="false" customHeight="true" outlineLevel="0" collapsed="false">
      <c r="A83" s="36" t="s">
        <v>90</v>
      </c>
      <c r="B83" s="35"/>
      <c r="C83" s="35"/>
      <c r="D83" s="35"/>
      <c r="E83" s="35"/>
      <c r="F83" s="35"/>
      <c r="G83" s="74" t="s">
        <v>91</v>
      </c>
    </row>
    <row r="84" customFormat="false" ht="96.75" hidden="false" customHeight="true" outlineLevel="0" collapsed="false">
      <c r="A84" s="99" t="s">
        <v>92</v>
      </c>
      <c r="B84" s="97" t="n">
        <v>20121.1</v>
      </c>
      <c r="C84" s="97" t="n">
        <v>17202.3</v>
      </c>
      <c r="D84" s="97" t="n">
        <v>62259</v>
      </c>
      <c r="E84" s="97" t="n">
        <v>128458.2</v>
      </c>
      <c r="F84" s="97" t="n">
        <v>290144</v>
      </c>
      <c r="G84" s="84" t="s">
        <v>93</v>
      </c>
    </row>
    <row r="85" customFormat="false" ht="14.1" hidden="false" customHeight="true" outlineLevel="0" collapsed="false">
      <c r="A85" s="79" t="s">
        <v>94</v>
      </c>
      <c r="B85" s="93"/>
      <c r="C85" s="93"/>
      <c r="D85" s="93"/>
      <c r="E85" s="93"/>
      <c r="F85" s="93"/>
      <c r="G85" s="74" t="s">
        <v>95</v>
      </c>
    </row>
    <row r="86" customFormat="false" ht="35.1" hidden="false" customHeight="true" outlineLevel="0" collapsed="false">
      <c r="A86" s="100" t="s">
        <v>96</v>
      </c>
      <c r="B86" s="91" t="n">
        <v>47417.4</v>
      </c>
      <c r="C86" s="91" t="n">
        <v>40749.5</v>
      </c>
      <c r="D86" s="91" t="n">
        <v>50662.7</v>
      </c>
      <c r="E86" s="91" t="n">
        <v>64690.9</v>
      </c>
      <c r="F86" s="91" t="n">
        <v>99848.6</v>
      </c>
      <c r="G86" s="100" t="s">
        <v>97</v>
      </c>
    </row>
    <row r="87" customFormat="false" ht="15" hidden="false" customHeight="false" outlineLevel="0" collapsed="false">
      <c r="A87" s="74" t="s">
        <v>98</v>
      </c>
      <c r="B87" s="93"/>
      <c r="C87" s="93"/>
      <c r="D87" s="93"/>
      <c r="E87" s="93"/>
      <c r="F87" s="93"/>
      <c r="G87" s="74" t="s">
        <v>99</v>
      </c>
    </row>
    <row r="88" customFormat="false" ht="109.5" hidden="false" customHeight="true" outlineLevel="0" collapsed="false">
      <c r="A88" s="84" t="s">
        <v>100</v>
      </c>
      <c r="B88" s="91" t="n">
        <v>4978.2</v>
      </c>
      <c r="C88" s="91" t="n">
        <v>7626</v>
      </c>
      <c r="D88" s="91" t="n">
        <v>3939.3</v>
      </c>
      <c r="E88" s="91" t="n">
        <v>5980.3</v>
      </c>
      <c r="F88" s="91" t="n">
        <v>17474.9</v>
      </c>
      <c r="G88" s="84" t="s">
        <v>101</v>
      </c>
    </row>
    <row r="89" customFormat="false" ht="24.75" hidden="false" customHeight="true" outlineLevel="0" collapsed="false">
      <c r="A89" s="101" t="s">
        <v>102</v>
      </c>
      <c r="B89" s="76" t="n">
        <v>3782</v>
      </c>
      <c r="C89" s="76" t="n">
        <v>2854.2</v>
      </c>
      <c r="D89" s="76" t="n">
        <v>4736.3</v>
      </c>
      <c r="E89" s="76" t="n">
        <v>9576.2</v>
      </c>
      <c r="F89" s="76" t="n">
        <v>9151.3</v>
      </c>
      <c r="G89" s="101" t="s">
        <v>103</v>
      </c>
    </row>
    <row r="90" customFormat="false" ht="8.1" hidden="false" customHeight="true" outlineLevel="0" collapsed="false">
      <c r="A90" s="102"/>
      <c r="B90" s="53"/>
      <c r="C90" s="53"/>
      <c r="D90" s="53"/>
      <c r="E90" s="53"/>
      <c r="F90" s="53"/>
      <c r="G90" s="103"/>
    </row>
    <row r="91" customFormat="false" ht="8.1" hidden="false" customHeight="true" outlineLevel="0" collapsed="false">
      <c r="A91" s="56"/>
      <c r="B91" s="56"/>
      <c r="C91" s="56"/>
      <c r="D91" s="56"/>
      <c r="E91" s="56"/>
      <c r="F91" s="56"/>
      <c r="G91" s="104"/>
    </row>
    <row r="92" s="106" customFormat="true" ht="14.25" hidden="false" customHeight="true" outlineLevel="0" collapsed="false">
      <c r="A92" s="105" t="s">
        <v>104</v>
      </c>
      <c r="B92" s="104"/>
      <c r="C92" s="104"/>
      <c r="D92" s="104"/>
      <c r="E92" s="104"/>
      <c r="F92" s="104"/>
      <c r="G92" s="104"/>
    </row>
    <row r="93" s="106" customFormat="true" ht="18" hidden="false" customHeight="true" outlineLevel="0" collapsed="false">
      <c r="A93" s="107" t="s">
        <v>105</v>
      </c>
      <c r="B93" s="107"/>
      <c r="C93" s="107"/>
      <c r="D93" s="107"/>
      <c r="E93" s="107"/>
      <c r="F93" s="107"/>
      <c r="G93" s="107"/>
    </row>
    <row r="94" customFormat="false" ht="18" hidden="false" customHeight="true" outlineLevel="0" collapsed="false">
      <c r="A94" s="58"/>
      <c r="B94" s="58"/>
      <c r="C94" s="58"/>
      <c r="D94" s="58"/>
      <c r="E94" s="58"/>
      <c r="F94" s="58"/>
      <c r="G94" s="58"/>
    </row>
    <row r="95" customFormat="false" ht="18" hidden="false" customHeight="true" outlineLevel="0" collapsed="false">
      <c r="A95" s="108"/>
      <c r="B95" s="108"/>
      <c r="C95" s="108"/>
      <c r="D95" s="58"/>
      <c r="E95" s="108"/>
      <c r="F95" s="108"/>
      <c r="G95" s="108"/>
    </row>
    <row r="96" customFormat="false" ht="18" hidden="false" customHeight="true" outlineLevel="0" collapsed="false">
      <c r="A96" s="3" t="s">
        <v>106</v>
      </c>
      <c r="B96" s="3"/>
      <c r="C96" s="3"/>
      <c r="D96" s="3"/>
      <c r="E96" s="3"/>
      <c r="F96" s="3"/>
      <c r="G96" s="3"/>
    </row>
    <row r="97" customFormat="false" ht="18" hidden="false" customHeight="true" outlineLevel="0" collapsed="false">
      <c r="A97" s="58" t="s">
        <v>25</v>
      </c>
      <c r="B97" s="58"/>
      <c r="C97" s="58"/>
      <c r="D97" s="58"/>
      <c r="E97" s="58"/>
      <c r="F97" s="58"/>
      <c r="G97" s="58"/>
    </row>
    <row r="98" customFormat="false" ht="15.75" hidden="false" customHeight="false" outlineLevel="0" collapsed="false">
      <c r="A98" s="3" t="s">
        <v>107</v>
      </c>
      <c r="B98" s="3"/>
      <c r="C98" s="3"/>
      <c r="D98" s="3"/>
      <c r="E98" s="3"/>
      <c r="F98" s="3"/>
      <c r="G98" s="3"/>
    </row>
    <row r="99" customFormat="false" ht="15" hidden="false" customHeight="false" outlineLevel="0" collapsed="false">
      <c r="A99" s="58" t="s">
        <v>27</v>
      </c>
      <c r="B99" s="58"/>
      <c r="C99" s="58"/>
      <c r="D99" s="58"/>
      <c r="E99" s="58"/>
      <c r="F99" s="58"/>
      <c r="G99" s="58"/>
    </row>
    <row r="100" customFormat="false" ht="8.1" hidden="false" customHeight="true" outlineLevel="0" collapsed="false">
      <c r="A100" s="109"/>
      <c r="B100" s="109"/>
      <c r="C100" s="109"/>
      <c r="D100" s="109"/>
      <c r="E100" s="109"/>
      <c r="F100" s="109"/>
      <c r="G100" s="109"/>
    </row>
    <row r="101" customFormat="false" ht="18" hidden="false" customHeight="true" outlineLevel="0" collapsed="false">
      <c r="A101" s="10"/>
      <c r="B101" s="62" t="n">
        <v>2019</v>
      </c>
      <c r="C101" s="62" t="n">
        <v>2020</v>
      </c>
      <c r="D101" s="62" t="n">
        <v>2021</v>
      </c>
      <c r="E101" s="62" t="n">
        <v>2022</v>
      </c>
      <c r="F101" s="62" t="n">
        <v>2023</v>
      </c>
      <c r="G101" s="96"/>
    </row>
    <row r="102" customFormat="false" ht="8.1" hidden="false" customHeight="true" outlineLevel="0" collapsed="false">
      <c r="A102" s="13"/>
      <c r="B102" s="110"/>
      <c r="C102" s="110"/>
      <c r="D102" s="111"/>
      <c r="E102" s="110"/>
      <c r="F102" s="110"/>
      <c r="G102" s="112"/>
      <c r="H102" s="29"/>
      <c r="I102" s="29"/>
      <c r="J102" s="29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</row>
    <row r="103" customFormat="false" ht="15.75" hidden="false" customHeight="true" outlineLevel="0" collapsed="false">
      <c r="A103" s="113" t="s">
        <v>28</v>
      </c>
      <c r="B103" s="23" t="n">
        <v>2918501.8</v>
      </c>
      <c r="C103" s="114" t="n">
        <v>2225773.3</v>
      </c>
      <c r="D103" s="114" t="n">
        <v>3598310</v>
      </c>
      <c r="E103" s="114" t="n">
        <v>6403897.4</v>
      </c>
      <c r="F103" s="114" t="n">
        <v>6136995.6</v>
      </c>
      <c r="G103" s="115" t="s">
        <v>29</v>
      </c>
      <c r="H103" s="29"/>
      <c r="I103" s="29"/>
      <c r="J103" s="29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</row>
    <row r="104" customFormat="false" ht="14.25" hidden="false" customHeight="true" outlineLevel="0" collapsed="false">
      <c r="A104" s="116" t="s">
        <v>108</v>
      </c>
      <c r="B104" s="117"/>
      <c r="C104" s="117"/>
      <c r="D104" s="117"/>
      <c r="E104" s="70"/>
      <c r="F104" s="70"/>
      <c r="G104" s="118" t="s">
        <v>31</v>
      </c>
      <c r="H104" s="29"/>
      <c r="I104" s="29"/>
      <c r="J104" s="29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</row>
    <row r="105" customFormat="false" ht="15" hidden="false" customHeight="false" outlineLevel="0" collapsed="false">
      <c r="A105" s="36" t="s">
        <v>32</v>
      </c>
      <c r="B105" s="119"/>
      <c r="C105" s="80"/>
      <c r="D105" s="35"/>
      <c r="E105" s="80"/>
      <c r="F105" s="120"/>
      <c r="G105" s="74" t="s">
        <v>33</v>
      </c>
      <c r="H105" s="29"/>
      <c r="I105" s="29"/>
      <c r="J105" s="29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</row>
    <row r="106" customFormat="false" ht="27" hidden="false" customHeight="true" outlineLevel="0" collapsed="false">
      <c r="A106" s="47" t="s">
        <v>34</v>
      </c>
      <c r="B106" s="97" t="n">
        <v>34932.4</v>
      </c>
      <c r="C106" s="82" t="n">
        <v>28542.1</v>
      </c>
      <c r="D106" s="82" t="n">
        <v>39316.6</v>
      </c>
      <c r="E106" s="82" t="n">
        <v>74789.9</v>
      </c>
      <c r="F106" s="82" t="n">
        <v>73996.1</v>
      </c>
      <c r="G106" s="77" t="s">
        <v>35</v>
      </c>
      <c r="H106" s="29"/>
      <c r="I106" s="29"/>
      <c r="J106" s="29"/>
      <c r="K106" s="78"/>
      <c r="L106" s="78"/>
      <c r="M106" s="30"/>
      <c r="N106" s="121"/>
      <c r="O106" s="78"/>
      <c r="P106" s="30"/>
      <c r="Q106" s="30"/>
      <c r="R106" s="30"/>
      <c r="S106" s="30"/>
      <c r="T106" s="30"/>
      <c r="U106" s="30"/>
    </row>
    <row r="107" customFormat="false" ht="14.1" hidden="false" customHeight="true" outlineLevel="0" collapsed="false">
      <c r="A107" s="79" t="s">
        <v>36</v>
      </c>
      <c r="B107" s="93"/>
      <c r="C107" s="83"/>
      <c r="D107" s="83"/>
      <c r="E107" s="83"/>
      <c r="F107" s="122"/>
      <c r="G107" s="74" t="s">
        <v>37</v>
      </c>
      <c r="H107" s="29"/>
      <c r="I107" s="29"/>
      <c r="J107" s="29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</row>
    <row r="108" customFormat="false" ht="14.1" hidden="false" customHeight="true" outlineLevel="0" collapsed="false">
      <c r="A108" s="123" t="s">
        <v>38</v>
      </c>
      <c r="B108" s="91" t="n">
        <v>89298.9</v>
      </c>
      <c r="C108" s="85" t="n">
        <v>69036.4</v>
      </c>
      <c r="D108" s="85" t="n">
        <v>89027.4</v>
      </c>
      <c r="E108" s="85" t="n">
        <v>137672</v>
      </c>
      <c r="F108" s="85" t="n">
        <v>157879.3</v>
      </c>
      <c r="G108" s="100" t="s">
        <v>39</v>
      </c>
      <c r="H108" s="29"/>
      <c r="I108" s="29"/>
      <c r="J108" s="29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</row>
    <row r="109" customFormat="false" ht="14.1" hidden="false" customHeight="true" outlineLevel="0" collapsed="false">
      <c r="A109" s="74" t="s">
        <v>109</v>
      </c>
      <c r="B109" s="93"/>
      <c r="C109" s="83"/>
      <c r="D109" s="83"/>
      <c r="E109" s="83"/>
      <c r="F109" s="122"/>
      <c r="G109" s="74" t="s">
        <v>41</v>
      </c>
      <c r="H109" s="29"/>
      <c r="I109" s="29"/>
      <c r="J109" s="29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</row>
    <row r="110" customFormat="false" ht="48.75" hidden="false" customHeight="true" outlineLevel="0" collapsed="false">
      <c r="A110" s="77" t="s">
        <v>110</v>
      </c>
      <c r="B110" s="91" t="n">
        <v>37859.9</v>
      </c>
      <c r="C110" s="85" t="n">
        <v>41933.7</v>
      </c>
      <c r="D110" s="85" t="n">
        <v>58085</v>
      </c>
      <c r="E110" s="85" t="n">
        <v>85912.5</v>
      </c>
      <c r="F110" s="85" t="n">
        <v>59280.8</v>
      </c>
      <c r="G110" s="77" t="s">
        <v>111</v>
      </c>
      <c r="H110" s="29"/>
      <c r="I110" s="29"/>
      <c r="J110" s="29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</row>
    <row r="111" customFormat="false" ht="13.5" hidden="false" customHeight="true" outlineLevel="0" collapsed="false">
      <c r="A111" s="74" t="s">
        <v>112</v>
      </c>
      <c r="B111" s="93"/>
      <c r="C111" s="83"/>
      <c r="D111" s="83"/>
      <c r="E111" s="83"/>
      <c r="F111" s="122"/>
      <c r="G111" s="74" t="s">
        <v>45</v>
      </c>
      <c r="H111" s="29"/>
      <c r="I111" s="29"/>
      <c r="J111" s="29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</row>
    <row r="112" customFormat="false" ht="35.25" hidden="false" customHeight="true" outlineLevel="0" collapsed="false">
      <c r="A112" s="86" t="s">
        <v>113</v>
      </c>
      <c r="B112" s="91" t="n">
        <v>298939.4</v>
      </c>
      <c r="C112" s="85" t="n">
        <v>235012.7</v>
      </c>
      <c r="D112" s="85" t="n">
        <v>302399.2</v>
      </c>
      <c r="E112" s="85" t="n">
        <v>509540</v>
      </c>
      <c r="F112" s="85" t="n">
        <v>494681.8</v>
      </c>
      <c r="G112" s="86" t="s">
        <v>47</v>
      </c>
      <c r="H112" s="29"/>
      <c r="I112" s="29"/>
      <c r="J112" s="29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</row>
    <row r="113" customFormat="false" ht="15.75" hidden="false" customHeight="true" outlineLevel="0" collapsed="false">
      <c r="A113" s="87" t="s">
        <v>48</v>
      </c>
      <c r="B113" s="124" t="n">
        <v>521440.1</v>
      </c>
      <c r="C113" s="88" t="n">
        <v>407828.8</v>
      </c>
      <c r="D113" s="88" t="n">
        <v>734423.1</v>
      </c>
      <c r="E113" s="88" t="n">
        <v>896366.4</v>
      </c>
      <c r="F113" s="88" t="n">
        <v>756666.2</v>
      </c>
      <c r="G113" s="87" t="s">
        <v>49</v>
      </c>
      <c r="H113" s="16"/>
      <c r="I113" s="16"/>
      <c r="J113" s="16"/>
    </row>
    <row r="114" customFormat="false" ht="15.95" hidden="false" customHeight="true" outlineLevel="0" collapsed="false">
      <c r="A114" s="74" t="s">
        <v>114</v>
      </c>
      <c r="B114" s="93"/>
      <c r="C114" s="83"/>
      <c r="D114" s="83"/>
      <c r="E114" s="83"/>
      <c r="F114" s="122"/>
      <c r="G114" s="74" t="s">
        <v>115</v>
      </c>
      <c r="H114" s="16"/>
      <c r="I114" s="16"/>
      <c r="J114" s="16"/>
    </row>
    <row r="115" customFormat="false" ht="39" hidden="false" customHeight="true" outlineLevel="0" collapsed="false">
      <c r="A115" s="77" t="s">
        <v>52</v>
      </c>
      <c r="B115" s="91" t="n">
        <v>349528.6</v>
      </c>
      <c r="C115" s="85" t="n">
        <v>337113.9</v>
      </c>
      <c r="D115" s="85" t="n">
        <v>377436.9</v>
      </c>
      <c r="E115" s="85" t="n">
        <v>468930.6</v>
      </c>
      <c r="F115" s="85" t="n">
        <v>518369.8</v>
      </c>
      <c r="G115" s="77" t="s">
        <v>116</v>
      </c>
      <c r="H115" s="16"/>
      <c r="I115" s="16"/>
      <c r="J115" s="16"/>
    </row>
    <row r="116" customFormat="false" ht="14.1" hidden="false" customHeight="true" outlineLevel="0" collapsed="false">
      <c r="A116" s="36" t="s">
        <v>54</v>
      </c>
      <c r="B116" s="119"/>
      <c r="C116" s="80"/>
      <c r="D116" s="80"/>
      <c r="E116" s="119"/>
      <c r="F116" s="120"/>
      <c r="G116" s="74" t="s">
        <v>55</v>
      </c>
      <c r="H116" s="16"/>
      <c r="I116" s="16"/>
      <c r="J116" s="16"/>
    </row>
    <row r="117" customFormat="false" ht="24.95" hidden="false" customHeight="true" outlineLevel="0" collapsed="false">
      <c r="A117" s="90" t="s">
        <v>117</v>
      </c>
      <c r="B117" s="97" t="n">
        <v>127808</v>
      </c>
      <c r="C117" s="82" t="n">
        <v>118139.3</v>
      </c>
      <c r="D117" s="82" t="n">
        <v>151281.6</v>
      </c>
      <c r="E117" s="97" t="n">
        <v>251671.6</v>
      </c>
      <c r="F117" s="82" t="n">
        <v>178218.5</v>
      </c>
      <c r="G117" s="77" t="s">
        <v>118</v>
      </c>
      <c r="H117" s="16"/>
      <c r="I117" s="16"/>
      <c r="J117" s="16"/>
    </row>
    <row r="118" customFormat="false" ht="14.1" hidden="false" customHeight="true" outlineLevel="0" collapsed="false">
      <c r="A118" s="74" t="s">
        <v>119</v>
      </c>
      <c r="B118" s="125"/>
      <c r="C118" s="126"/>
      <c r="D118" s="125"/>
      <c r="E118" s="125"/>
      <c r="F118" s="125"/>
      <c r="G118" s="127" t="s">
        <v>120</v>
      </c>
    </row>
    <row r="119" customFormat="false" ht="47.25" hidden="false" customHeight="true" outlineLevel="0" collapsed="false">
      <c r="A119" s="86" t="s">
        <v>121</v>
      </c>
      <c r="B119" s="91" t="n">
        <v>14345.3</v>
      </c>
      <c r="C119" s="85" t="n">
        <v>6091.4</v>
      </c>
      <c r="D119" s="91" t="n">
        <v>10193.2</v>
      </c>
      <c r="E119" s="91" t="n">
        <v>25560.9</v>
      </c>
      <c r="F119" s="91" t="n">
        <v>9237.4</v>
      </c>
      <c r="G119" s="128" t="s">
        <v>122</v>
      </c>
    </row>
    <row r="120" customFormat="false" ht="14.1" hidden="false" customHeight="true" outlineLevel="0" collapsed="false">
      <c r="A120" s="79" t="s">
        <v>62</v>
      </c>
      <c r="B120" s="93"/>
      <c r="C120" s="93"/>
      <c r="D120" s="93"/>
      <c r="E120" s="93"/>
      <c r="F120" s="93"/>
      <c r="G120" s="129" t="s">
        <v>63</v>
      </c>
    </row>
    <row r="121" customFormat="false" ht="47.25" hidden="false" customHeight="true" outlineLevel="0" collapsed="false">
      <c r="A121" s="77" t="s">
        <v>123</v>
      </c>
      <c r="B121" s="91" t="n">
        <v>50644.7</v>
      </c>
      <c r="C121" s="91" t="n">
        <v>38038.1</v>
      </c>
      <c r="D121" s="91" t="n">
        <v>50716.7</v>
      </c>
      <c r="E121" s="91" t="n">
        <v>66233.8</v>
      </c>
      <c r="F121" s="91" t="n">
        <v>52351</v>
      </c>
      <c r="G121" s="77" t="s">
        <v>65</v>
      </c>
    </row>
    <row r="122" customFormat="false" ht="14.1" hidden="false" customHeight="true" outlineLevel="0" collapsed="false">
      <c r="A122" s="74" t="s">
        <v>124</v>
      </c>
      <c r="B122" s="93"/>
      <c r="C122" s="93"/>
      <c r="D122" s="93"/>
      <c r="E122" s="93"/>
      <c r="F122" s="93"/>
      <c r="G122" s="79" t="s">
        <v>67</v>
      </c>
    </row>
    <row r="123" customFormat="false" ht="45" hidden="false" customHeight="true" outlineLevel="0" collapsed="false">
      <c r="A123" s="100" t="s">
        <v>125</v>
      </c>
      <c r="B123" s="91" t="n">
        <v>47838.2</v>
      </c>
      <c r="C123" s="91" t="n">
        <v>33701.2</v>
      </c>
      <c r="D123" s="91" t="n">
        <v>51909.3</v>
      </c>
      <c r="E123" s="91" t="n">
        <v>63356.8</v>
      </c>
      <c r="F123" s="91" t="n">
        <v>54017.3</v>
      </c>
      <c r="G123" s="77" t="s">
        <v>126</v>
      </c>
    </row>
    <row r="124" customFormat="false" ht="23.25" hidden="false" customHeight="true" outlineLevel="0" collapsed="false">
      <c r="A124" s="74" t="s">
        <v>127</v>
      </c>
      <c r="B124" s="93"/>
      <c r="C124" s="93"/>
      <c r="D124" s="93"/>
      <c r="E124" s="93"/>
      <c r="F124" s="93"/>
      <c r="G124" s="74" t="s">
        <v>128</v>
      </c>
    </row>
    <row r="125" customFormat="false" ht="12.75" hidden="false" customHeight="true" outlineLevel="0" collapsed="false">
      <c r="A125" s="100" t="s">
        <v>72</v>
      </c>
      <c r="B125" s="91" t="n">
        <v>285886.6</v>
      </c>
      <c r="C125" s="91" t="n">
        <v>164886</v>
      </c>
      <c r="D125" s="91" t="n">
        <v>516798.9</v>
      </c>
      <c r="E125" s="91" t="n">
        <v>1085888.6</v>
      </c>
      <c r="F125" s="91" t="n">
        <v>470797.5</v>
      </c>
      <c r="G125" s="100" t="s">
        <v>73</v>
      </c>
    </row>
    <row r="126" customFormat="false" ht="14.1" hidden="false" customHeight="true" outlineLevel="0" collapsed="false">
      <c r="A126" s="74" t="s">
        <v>74</v>
      </c>
      <c r="B126" s="93"/>
      <c r="C126" s="93"/>
      <c r="D126" s="93"/>
      <c r="E126" s="93"/>
      <c r="F126" s="93"/>
      <c r="G126" s="74" t="s">
        <v>129</v>
      </c>
    </row>
    <row r="127" customFormat="false" ht="36.75" hidden="false" customHeight="true" outlineLevel="0" collapsed="false">
      <c r="A127" s="77" t="s">
        <v>76</v>
      </c>
      <c r="B127" s="91" t="n">
        <v>82153.8</v>
      </c>
      <c r="C127" s="91" t="n">
        <v>19678.9</v>
      </c>
      <c r="D127" s="91" t="n">
        <v>92034.5</v>
      </c>
      <c r="E127" s="91" t="n">
        <v>418310</v>
      </c>
      <c r="F127" s="91" t="n">
        <v>128665.6</v>
      </c>
      <c r="G127" s="77" t="s">
        <v>77</v>
      </c>
    </row>
    <row r="128" customFormat="false" ht="18" hidden="false" customHeight="true" outlineLevel="0" collapsed="false">
      <c r="A128" s="10"/>
      <c r="B128" s="62" t="n">
        <v>2019</v>
      </c>
      <c r="C128" s="62" t="n">
        <v>2020</v>
      </c>
      <c r="D128" s="62" t="n">
        <v>2021</v>
      </c>
      <c r="E128" s="62" t="n">
        <v>2022</v>
      </c>
      <c r="F128" s="62" t="n">
        <v>2023</v>
      </c>
      <c r="G128" s="96"/>
    </row>
    <row r="129" customFormat="false" ht="14.1" hidden="false" customHeight="true" outlineLevel="0" collapsed="false">
      <c r="A129" s="74" t="s">
        <v>78</v>
      </c>
      <c r="B129" s="93"/>
      <c r="C129" s="93"/>
      <c r="D129" s="93"/>
      <c r="E129" s="93"/>
      <c r="F129" s="93"/>
      <c r="G129" s="74" t="s">
        <v>79</v>
      </c>
    </row>
    <row r="130" customFormat="false" ht="72" hidden="false" customHeight="true" outlineLevel="0" collapsed="false">
      <c r="A130" s="77" t="s">
        <v>130</v>
      </c>
      <c r="B130" s="91" t="n">
        <v>45976.5</v>
      </c>
      <c r="C130" s="91" t="n">
        <v>37028.1</v>
      </c>
      <c r="D130" s="91" t="n">
        <v>41703.2</v>
      </c>
      <c r="E130" s="91" t="n">
        <v>54736.6</v>
      </c>
      <c r="F130" s="91" t="n">
        <v>56325.8</v>
      </c>
      <c r="G130" s="77" t="s">
        <v>131</v>
      </c>
    </row>
    <row r="131" customFormat="false" ht="36.75" hidden="false" customHeight="true" outlineLevel="0" collapsed="false">
      <c r="A131" s="130" t="s">
        <v>132</v>
      </c>
      <c r="B131" s="35"/>
      <c r="C131" s="35"/>
      <c r="D131" s="35"/>
      <c r="E131" s="35"/>
      <c r="F131" s="35"/>
      <c r="G131" s="131" t="s">
        <v>133</v>
      </c>
    </row>
    <row r="132" customFormat="false" ht="61.5" hidden="false" customHeight="true" outlineLevel="0" collapsed="false">
      <c r="A132" s="90" t="s">
        <v>134</v>
      </c>
      <c r="B132" s="97" t="n">
        <v>5751.2</v>
      </c>
      <c r="C132" s="97" t="n">
        <v>4638.6</v>
      </c>
      <c r="D132" s="97" t="n">
        <v>6708.2</v>
      </c>
      <c r="E132" s="97" t="n">
        <v>6129.3</v>
      </c>
      <c r="F132" s="97" t="n">
        <v>15171.3</v>
      </c>
      <c r="G132" s="77" t="s">
        <v>135</v>
      </c>
    </row>
    <row r="133" customFormat="false" ht="14.1" hidden="false" customHeight="true" outlineLevel="0" collapsed="false">
      <c r="A133" s="36" t="s">
        <v>86</v>
      </c>
      <c r="B133" s="35"/>
      <c r="C133" s="35"/>
      <c r="D133" s="35"/>
      <c r="E133" s="35"/>
      <c r="F133" s="35"/>
      <c r="G133" s="74" t="s">
        <v>87</v>
      </c>
    </row>
    <row r="134" customFormat="false" ht="24.95" hidden="false" customHeight="true" outlineLevel="0" collapsed="false">
      <c r="A134" s="132" t="s">
        <v>136</v>
      </c>
      <c r="B134" s="97" t="n">
        <v>272703.5</v>
      </c>
      <c r="C134" s="97" t="n">
        <v>232477.2</v>
      </c>
      <c r="D134" s="97" t="n">
        <v>322660.8</v>
      </c>
      <c r="E134" s="97" t="n">
        <v>683206.2</v>
      </c>
      <c r="F134" s="97" t="n">
        <v>605452.9</v>
      </c>
      <c r="G134" s="77" t="s">
        <v>89</v>
      </c>
    </row>
    <row r="135" customFormat="false" ht="12.95" hidden="false" customHeight="true" outlineLevel="0" collapsed="false">
      <c r="A135" s="36" t="s">
        <v>137</v>
      </c>
      <c r="B135" s="35"/>
      <c r="C135" s="35"/>
      <c r="D135" s="35"/>
      <c r="E135" s="35"/>
      <c r="F135" s="35"/>
      <c r="G135" s="74" t="s">
        <v>138</v>
      </c>
    </row>
    <row r="136" customFormat="false" ht="104.25" hidden="false" customHeight="true" outlineLevel="0" collapsed="false">
      <c r="A136" s="90" t="s">
        <v>139</v>
      </c>
      <c r="B136" s="97" t="n">
        <v>444354</v>
      </c>
      <c r="C136" s="97" t="n">
        <v>290709</v>
      </c>
      <c r="D136" s="97" t="n">
        <v>462521.2</v>
      </c>
      <c r="E136" s="97" t="n">
        <v>1129634.6</v>
      </c>
      <c r="F136" s="97" t="n">
        <v>1586974.2</v>
      </c>
      <c r="G136" s="77" t="s">
        <v>140</v>
      </c>
    </row>
    <row r="137" customFormat="false" ht="14.1" hidden="false" customHeight="true" outlineLevel="0" collapsed="false">
      <c r="A137" s="74" t="s">
        <v>141</v>
      </c>
      <c r="B137" s="93"/>
      <c r="C137" s="93"/>
      <c r="D137" s="93"/>
      <c r="E137" s="93"/>
      <c r="F137" s="93"/>
      <c r="G137" s="74" t="s">
        <v>142</v>
      </c>
    </row>
    <row r="138" customFormat="false" ht="37.5" hidden="false" customHeight="true" outlineLevel="0" collapsed="false">
      <c r="A138" s="77" t="s">
        <v>143</v>
      </c>
      <c r="B138" s="91" t="n">
        <v>98102.8</v>
      </c>
      <c r="C138" s="91" t="n">
        <v>61416.6</v>
      </c>
      <c r="D138" s="91" t="n">
        <v>167429.7</v>
      </c>
      <c r="E138" s="91" t="n">
        <v>267378</v>
      </c>
      <c r="F138" s="91" t="n">
        <v>678855.1</v>
      </c>
      <c r="G138" s="77" t="s">
        <v>144</v>
      </c>
    </row>
    <row r="139" customFormat="false" ht="15" hidden="false" customHeight="false" outlineLevel="0" collapsed="false">
      <c r="A139" s="74" t="s">
        <v>145</v>
      </c>
      <c r="B139" s="92"/>
      <c r="C139" s="92"/>
      <c r="D139" s="92"/>
      <c r="E139" s="92"/>
      <c r="F139" s="92"/>
      <c r="G139" s="74" t="s">
        <v>99</v>
      </c>
    </row>
    <row r="140" customFormat="false" ht="103.5" hidden="false" customHeight="true" outlineLevel="0" collapsed="false">
      <c r="A140" s="84" t="s">
        <v>146</v>
      </c>
      <c r="B140" s="91" t="n">
        <v>42005.6</v>
      </c>
      <c r="C140" s="91" t="n">
        <v>45040.3</v>
      </c>
      <c r="D140" s="91" t="n">
        <v>39535.7</v>
      </c>
      <c r="E140" s="91" t="n">
        <v>66772.6</v>
      </c>
      <c r="F140" s="91" t="n">
        <v>122422.8</v>
      </c>
      <c r="G140" s="84" t="s">
        <v>147</v>
      </c>
    </row>
    <row r="141" customFormat="false" ht="36.75" hidden="false" customHeight="true" outlineLevel="0" collapsed="false">
      <c r="A141" s="133" t="s">
        <v>102</v>
      </c>
      <c r="B141" s="124" t="n">
        <v>65515</v>
      </c>
      <c r="C141" s="124" t="n">
        <v>50053.3</v>
      </c>
      <c r="D141" s="124" t="n">
        <v>73182.8</v>
      </c>
      <c r="E141" s="124" t="n">
        <v>104645.8</v>
      </c>
      <c r="F141" s="124" t="n">
        <v>104136.5</v>
      </c>
      <c r="G141" s="133" t="s">
        <v>103</v>
      </c>
    </row>
    <row r="142" customFormat="false" ht="7.5" hidden="false" customHeight="true" outlineLevel="0" collapsed="false">
      <c r="A142" s="53"/>
      <c r="B142" s="134"/>
      <c r="C142" s="134"/>
      <c r="D142" s="134"/>
      <c r="E142" s="134"/>
      <c r="F142" s="134"/>
      <c r="G142" s="135"/>
    </row>
    <row r="143" customFormat="false" ht="7.5" hidden="false" customHeight="true" outlineLevel="0" collapsed="false">
      <c r="A143" s="56"/>
      <c r="B143" s="136"/>
      <c r="C143" s="136"/>
      <c r="D143" s="136"/>
      <c r="E143" s="136"/>
      <c r="F143" s="136"/>
      <c r="G143" s="104"/>
    </row>
    <row r="144" s="106" customFormat="true" ht="14.25" hidden="false" customHeight="true" outlineLevel="0" collapsed="false">
      <c r="A144" s="105" t="s">
        <v>104</v>
      </c>
      <c r="B144" s="104"/>
      <c r="C144" s="104"/>
      <c r="D144" s="104"/>
      <c r="E144" s="104"/>
      <c r="F144" s="104"/>
      <c r="G144" s="104"/>
    </row>
    <row r="145" s="106" customFormat="true" ht="18" hidden="false" customHeight="true" outlineLevel="0" collapsed="false">
      <c r="A145" s="107" t="s">
        <v>105</v>
      </c>
      <c r="B145" s="107"/>
      <c r="C145" s="107"/>
      <c r="D145" s="107"/>
      <c r="E145" s="107"/>
      <c r="F145" s="107"/>
      <c r="G145" s="107"/>
    </row>
    <row r="146" customFormat="false" ht="11.25" hidden="false" customHeight="true" outlineLevel="0" collapsed="false">
      <c r="A146" s="108"/>
      <c r="B146" s="108"/>
      <c r="C146" s="108"/>
      <c r="D146" s="108"/>
      <c r="E146" s="108"/>
      <c r="F146" s="108"/>
      <c r="G146" s="108"/>
    </row>
    <row r="147" customFormat="false" ht="15.75" hidden="false" customHeight="false" outlineLevel="0" collapsed="false">
      <c r="A147" s="3" t="s">
        <v>148</v>
      </c>
      <c r="B147" s="3"/>
      <c r="C147" s="3"/>
      <c r="D147" s="3"/>
      <c r="E147" s="3"/>
      <c r="F147" s="3"/>
      <c r="G147" s="3"/>
    </row>
    <row r="148" customFormat="false" ht="13.5" hidden="false" customHeight="true" outlineLevel="0" collapsed="false">
      <c r="A148" s="58" t="s">
        <v>25</v>
      </c>
      <c r="B148" s="58"/>
      <c r="C148" s="58"/>
      <c r="D148" s="58"/>
      <c r="E148" s="58"/>
      <c r="F148" s="58"/>
      <c r="G148" s="58"/>
    </row>
    <row r="149" customFormat="false" ht="21" hidden="false" customHeight="true" outlineLevel="0" collapsed="false">
      <c r="A149" s="137" t="s">
        <v>149</v>
      </c>
      <c r="B149" s="137"/>
      <c r="C149" s="137"/>
      <c r="D149" s="137"/>
      <c r="E149" s="137"/>
      <c r="F149" s="137"/>
      <c r="G149" s="137"/>
    </row>
    <row r="150" customFormat="false" ht="14.25" hidden="false" customHeight="true" outlineLevel="0" collapsed="false">
      <c r="A150" s="138" t="s">
        <v>27</v>
      </c>
      <c r="B150" s="138"/>
      <c r="C150" s="138"/>
      <c r="D150" s="138"/>
      <c r="E150" s="138"/>
      <c r="F150" s="138"/>
      <c r="G150" s="138"/>
    </row>
    <row r="151" customFormat="false" ht="8.1" hidden="false" customHeight="true" outlineLevel="0" collapsed="false">
      <c r="A151" s="59"/>
      <c r="B151" s="60"/>
      <c r="C151" s="60"/>
      <c r="D151" s="60"/>
      <c r="E151" s="60"/>
      <c r="F151" s="60"/>
      <c r="G151" s="139"/>
    </row>
    <row r="152" customFormat="false" ht="18" hidden="false" customHeight="true" outlineLevel="0" collapsed="false">
      <c r="A152" s="10"/>
      <c r="B152" s="11" t="n">
        <v>2019</v>
      </c>
      <c r="C152" s="11" t="n">
        <v>2020</v>
      </c>
      <c r="D152" s="11" t="n">
        <v>2021</v>
      </c>
      <c r="E152" s="11" t="n">
        <v>2022</v>
      </c>
      <c r="F152" s="11" t="n">
        <v>2023</v>
      </c>
      <c r="G152" s="140"/>
    </row>
    <row r="153" customFormat="false" ht="8.1" hidden="false" customHeight="true" outlineLevel="0" collapsed="false">
      <c r="A153" s="63"/>
      <c r="B153" s="141"/>
      <c r="C153" s="141"/>
      <c r="D153" s="141"/>
      <c r="E153" s="141"/>
      <c r="F153" s="141"/>
      <c r="G153" s="142"/>
    </row>
    <row r="154" customFormat="false" ht="14.25" hidden="false" customHeight="true" outlineLevel="0" collapsed="false">
      <c r="A154" s="143" t="s">
        <v>28</v>
      </c>
      <c r="B154" s="23" t="n">
        <v>1225643.5</v>
      </c>
      <c r="C154" s="23" t="n">
        <v>1286778</v>
      </c>
      <c r="D154" s="144" t="n">
        <v>1800659.9</v>
      </c>
      <c r="E154" s="144" t="n">
        <v>666265.9</v>
      </c>
      <c r="F154" s="67" t="n">
        <v>1978157.3</v>
      </c>
      <c r="G154" s="145" t="s">
        <v>29</v>
      </c>
    </row>
    <row r="155" customFormat="false" ht="14.1" hidden="false" customHeight="true" outlineLevel="0" collapsed="false">
      <c r="A155" s="36" t="s">
        <v>150</v>
      </c>
      <c r="B155" s="35"/>
      <c r="C155" s="35"/>
      <c r="D155" s="35"/>
      <c r="E155" s="35"/>
      <c r="F155" s="35"/>
      <c r="G155" s="74" t="s">
        <v>151</v>
      </c>
    </row>
    <row r="156" customFormat="false" ht="14.1" hidden="false" customHeight="true" outlineLevel="0" collapsed="false">
      <c r="A156" s="132" t="s">
        <v>152</v>
      </c>
      <c r="B156" s="97" t="n">
        <v>40972.1</v>
      </c>
      <c r="C156" s="97" t="n">
        <v>29533.1</v>
      </c>
      <c r="D156" s="97" t="n">
        <v>40250.4</v>
      </c>
      <c r="E156" s="97" t="n">
        <v>54786.5</v>
      </c>
      <c r="F156" s="97" t="n">
        <v>86145.4</v>
      </c>
      <c r="G156" s="100" t="s">
        <v>153</v>
      </c>
    </row>
    <row r="157" customFormat="false" ht="22.5" hidden="false" customHeight="true" outlineLevel="0" collapsed="false">
      <c r="A157" s="146" t="s">
        <v>154</v>
      </c>
      <c r="B157" s="147" t="n">
        <v>24013</v>
      </c>
      <c r="C157" s="147" t="n">
        <v>13599.7</v>
      </c>
      <c r="D157" s="147" t="n">
        <v>20493.5</v>
      </c>
      <c r="E157" s="147" t="n">
        <v>4906.9</v>
      </c>
      <c r="F157" s="147" t="n">
        <v>3026.3</v>
      </c>
      <c r="G157" s="148" t="s">
        <v>155</v>
      </c>
    </row>
    <row r="158" customFormat="false" ht="14.1" hidden="false" customHeight="true" outlineLevel="0" collapsed="false">
      <c r="A158" s="149" t="s">
        <v>156</v>
      </c>
      <c r="B158" s="35"/>
      <c r="C158" s="35"/>
      <c r="D158" s="35"/>
      <c r="E158" s="35"/>
      <c r="F158" s="35"/>
      <c r="G158" s="150" t="s">
        <v>157</v>
      </c>
    </row>
    <row r="159" customFormat="false" ht="23.25" hidden="false" customHeight="true" outlineLevel="0" collapsed="false">
      <c r="A159" s="90" t="s">
        <v>158</v>
      </c>
      <c r="B159" s="97" t="n">
        <v>99894.7</v>
      </c>
      <c r="C159" s="97" t="n">
        <v>34249.9</v>
      </c>
      <c r="D159" s="97" t="n">
        <v>105047.1</v>
      </c>
      <c r="E159" s="97" t="n">
        <v>107339.9</v>
      </c>
      <c r="F159" s="97" t="n">
        <v>94838.5</v>
      </c>
      <c r="G159" s="77" t="s">
        <v>159</v>
      </c>
    </row>
    <row r="160" customFormat="false" ht="15" hidden="false" customHeight="false" outlineLevel="0" collapsed="false">
      <c r="A160" s="36" t="s">
        <v>160</v>
      </c>
      <c r="B160" s="35"/>
      <c r="C160" s="35"/>
      <c r="D160" s="35"/>
      <c r="E160" s="35"/>
      <c r="F160" s="35"/>
      <c r="G160" s="74" t="s">
        <v>161</v>
      </c>
    </row>
    <row r="161" customFormat="false" ht="27.75" hidden="false" customHeight="true" outlineLevel="0" collapsed="false">
      <c r="A161" s="90" t="s">
        <v>162</v>
      </c>
      <c r="B161" s="97" t="n">
        <v>42916.6</v>
      </c>
      <c r="C161" s="97" t="n">
        <v>34387.4</v>
      </c>
      <c r="D161" s="97" t="n">
        <v>37393.2</v>
      </c>
      <c r="E161" s="97" t="n">
        <v>78060.7</v>
      </c>
      <c r="F161" s="97" t="n">
        <v>82343.3</v>
      </c>
      <c r="G161" s="77" t="s">
        <v>163</v>
      </c>
    </row>
    <row r="162" customFormat="false" ht="14.1" hidden="false" customHeight="true" outlineLevel="0" collapsed="false">
      <c r="A162" s="36" t="s">
        <v>164</v>
      </c>
      <c r="B162" s="35"/>
      <c r="C162" s="35"/>
      <c r="D162" s="35"/>
      <c r="E162" s="35"/>
      <c r="F162" s="35"/>
      <c r="G162" s="74" t="s">
        <v>165</v>
      </c>
    </row>
    <row r="163" customFormat="false" ht="22.5" hidden="false" customHeight="true" outlineLevel="0" collapsed="false">
      <c r="A163" s="132" t="s">
        <v>166</v>
      </c>
      <c r="B163" s="97" t="n">
        <v>11</v>
      </c>
      <c r="C163" s="97" t="n">
        <v>106.4</v>
      </c>
      <c r="D163" s="97" t="n">
        <v>378.8</v>
      </c>
      <c r="E163" s="97" t="n">
        <v>475.7</v>
      </c>
      <c r="F163" s="97" t="n">
        <v>362.1</v>
      </c>
      <c r="G163" s="100" t="s">
        <v>167</v>
      </c>
    </row>
    <row r="164" customFormat="false" ht="14.1" hidden="false" customHeight="true" outlineLevel="0" collapsed="false">
      <c r="A164" s="36" t="s">
        <v>168</v>
      </c>
      <c r="B164" s="35"/>
      <c r="C164" s="35"/>
      <c r="D164" s="35"/>
      <c r="E164" s="35"/>
      <c r="F164" s="35"/>
      <c r="G164" s="74" t="s">
        <v>169</v>
      </c>
    </row>
    <row r="165" customFormat="false" ht="49.5" hidden="false" customHeight="true" outlineLevel="0" collapsed="false">
      <c r="A165" s="90" t="s">
        <v>170</v>
      </c>
      <c r="B165" s="97" t="n">
        <v>12037</v>
      </c>
      <c r="C165" s="97" t="n">
        <v>25419.6</v>
      </c>
      <c r="D165" s="97" t="n">
        <v>20766.1</v>
      </c>
      <c r="E165" s="97" t="n">
        <v>35593.4</v>
      </c>
      <c r="F165" s="97" t="n">
        <v>34864.6</v>
      </c>
      <c r="G165" s="77" t="s">
        <v>171</v>
      </c>
    </row>
    <row r="166" customFormat="false" ht="11.25" hidden="false" customHeight="true" outlineLevel="0" collapsed="false">
      <c r="A166" s="36" t="s">
        <v>172</v>
      </c>
      <c r="B166" s="35"/>
      <c r="C166" s="35"/>
      <c r="D166" s="35"/>
      <c r="E166" s="35"/>
      <c r="F166" s="35"/>
      <c r="G166" s="74" t="s">
        <v>173</v>
      </c>
    </row>
    <row r="167" customFormat="false" ht="54" hidden="false" customHeight="true" outlineLevel="0" collapsed="false">
      <c r="A167" s="90" t="s">
        <v>174</v>
      </c>
      <c r="B167" s="97" t="n">
        <v>37289.7</v>
      </c>
      <c r="C167" s="97" t="n">
        <v>123631.1</v>
      </c>
      <c r="D167" s="97" t="n">
        <v>52510.1</v>
      </c>
      <c r="E167" s="97" t="n">
        <v>91384.9</v>
      </c>
      <c r="F167" s="97" t="n">
        <v>85508.2</v>
      </c>
      <c r="G167" s="77" t="s">
        <v>175</v>
      </c>
    </row>
    <row r="168" customFormat="false" ht="14.1" hidden="false" customHeight="true" outlineLevel="0" collapsed="false">
      <c r="A168" s="36" t="s">
        <v>176</v>
      </c>
      <c r="B168" s="35"/>
      <c r="C168" s="35"/>
      <c r="D168" s="35"/>
      <c r="E168" s="35"/>
      <c r="F168" s="35"/>
      <c r="G168" s="74" t="s">
        <v>177</v>
      </c>
    </row>
    <row r="169" customFormat="false" ht="23.25" hidden="false" customHeight="true" outlineLevel="0" collapsed="false">
      <c r="A169" s="90" t="s">
        <v>178</v>
      </c>
      <c r="B169" s="97" t="n">
        <v>67639.9</v>
      </c>
      <c r="C169" s="97" t="n">
        <v>57944.3</v>
      </c>
      <c r="D169" s="97" t="n">
        <v>112945.8</v>
      </c>
      <c r="E169" s="97" t="n">
        <v>193160.7</v>
      </c>
      <c r="F169" s="97" t="n">
        <v>387396.6</v>
      </c>
      <c r="G169" s="77" t="s">
        <v>179</v>
      </c>
    </row>
    <row r="170" customFormat="false" ht="24.75" hidden="false" customHeight="true" outlineLevel="0" collapsed="false">
      <c r="A170" s="151" t="s">
        <v>180</v>
      </c>
      <c r="B170" s="147" t="n">
        <v>59586.5</v>
      </c>
      <c r="C170" s="147" t="n">
        <v>60453.4</v>
      </c>
      <c r="D170" s="147" t="n">
        <v>65318.5</v>
      </c>
      <c r="E170" s="147" t="n">
        <v>98784.4</v>
      </c>
      <c r="F170" s="147" t="n">
        <v>114953</v>
      </c>
      <c r="G170" s="152" t="s">
        <v>181</v>
      </c>
    </row>
    <row r="171" customFormat="false" ht="14.25" hidden="false" customHeight="true" outlineLevel="0" collapsed="false">
      <c r="A171" s="36" t="s">
        <v>182</v>
      </c>
      <c r="B171" s="35"/>
      <c r="C171" s="35"/>
      <c r="D171" s="35"/>
      <c r="E171" s="35"/>
      <c r="F171" s="35"/>
      <c r="G171" s="74" t="s">
        <v>183</v>
      </c>
    </row>
    <row r="172" customFormat="false" ht="24.75" hidden="false" customHeight="true" outlineLevel="0" collapsed="false">
      <c r="A172" s="132" t="s">
        <v>184</v>
      </c>
      <c r="B172" s="97" t="n">
        <v>841283</v>
      </c>
      <c r="C172" s="97" t="n">
        <v>907453.1</v>
      </c>
      <c r="D172" s="97" t="n">
        <v>1345556.4</v>
      </c>
      <c r="E172" s="97" t="n">
        <v>1772.8</v>
      </c>
      <c r="F172" s="97" t="n">
        <v>1088719.3</v>
      </c>
      <c r="G172" s="100" t="s">
        <v>185</v>
      </c>
    </row>
    <row r="173" customFormat="false" ht="8.1" hidden="false" customHeight="true" outlineLevel="0" collapsed="false">
      <c r="A173" s="53"/>
      <c r="B173" s="54"/>
      <c r="C173" s="54"/>
      <c r="D173" s="54"/>
      <c r="E173" s="54"/>
      <c r="F173" s="54"/>
      <c r="G173" s="153"/>
    </row>
    <row r="174" customFormat="false" ht="8.1" hidden="false" customHeight="true" outlineLevel="0" collapsed="false">
      <c r="A174" s="56"/>
      <c r="B174" s="154"/>
      <c r="C174" s="154"/>
      <c r="D174" s="154"/>
      <c r="E174" s="154"/>
      <c r="F174" s="154"/>
      <c r="G174" s="155"/>
    </row>
    <row r="175" customFormat="false" ht="14.45" hidden="false" customHeight="true" outlineLevel="0" collapsed="false">
      <c r="A175" s="156" t="s">
        <v>186</v>
      </c>
      <c r="B175" s="156"/>
      <c r="C175" s="156"/>
      <c r="D175" s="156"/>
      <c r="E175" s="156"/>
      <c r="G175" s="157"/>
    </row>
    <row r="176" customFormat="false" ht="14.45" hidden="false" customHeight="true" outlineLevel="0" collapsed="false">
      <c r="A176" s="156" t="s">
        <v>187</v>
      </c>
      <c r="B176" s="156"/>
      <c r="C176" s="156"/>
      <c r="D176" s="156"/>
      <c r="E176" s="156"/>
      <c r="G176" s="157"/>
    </row>
    <row r="177" customFormat="false" ht="10.5" hidden="false" customHeight="true" outlineLevel="0" collapsed="false">
      <c r="A177" s="158"/>
      <c r="B177" s="158"/>
      <c r="C177" s="158"/>
      <c r="D177" s="158"/>
      <c r="E177" s="158"/>
      <c r="G177" s="157"/>
    </row>
    <row r="178" customFormat="false" ht="14.25" hidden="false" customHeight="true" outlineLevel="0" collapsed="false">
      <c r="A178" s="3" t="s">
        <v>188</v>
      </c>
      <c r="B178" s="3"/>
      <c r="C178" s="3"/>
      <c r="D178" s="3"/>
      <c r="E178" s="3"/>
      <c r="F178" s="3"/>
      <c r="G178" s="3"/>
    </row>
    <row r="179" customFormat="false" ht="11.25" hidden="false" customHeight="true" outlineLevel="0" collapsed="false">
      <c r="A179" s="159" t="s">
        <v>25</v>
      </c>
      <c r="B179" s="159"/>
      <c r="C179" s="159"/>
      <c r="D179" s="159"/>
      <c r="E179" s="159"/>
      <c r="F179" s="159"/>
      <c r="G179" s="159"/>
    </row>
    <row r="180" customFormat="false" ht="14.25" hidden="false" customHeight="true" outlineLevel="0" collapsed="false">
      <c r="A180" s="160" t="s">
        <v>189</v>
      </c>
      <c r="B180" s="160"/>
      <c r="C180" s="160"/>
      <c r="D180" s="160"/>
      <c r="E180" s="160"/>
      <c r="F180" s="160"/>
      <c r="G180" s="160"/>
    </row>
    <row r="181" customFormat="false" ht="10.5" hidden="false" customHeight="true" outlineLevel="0" collapsed="false">
      <c r="A181" s="161" t="s">
        <v>27</v>
      </c>
      <c r="B181" s="161"/>
      <c r="C181" s="161"/>
      <c r="D181" s="161"/>
      <c r="E181" s="161"/>
      <c r="F181" s="161"/>
      <c r="G181" s="161"/>
    </row>
    <row r="182" customFormat="false" ht="6" hidden="false" customHeight="true" outlineLevel="0" collapsed="false">
      <c r="A182" s="138"/>
      <c r="B182" s="138"/>
      <c r="C182" s="138"/>
      <c r="D182" s="138"/>
      <c r="E182" s="138"/>
      <c r="F182" s="58"/>
      <c r="G182" s="138"/>
    </row>
    <row r="183" customFormat="false" ht="5.25" hidden="false" customHeight="true" outlineLevel="0" collapsed="false">
      <c r="A183" s="8"/>
      <c r="C183" s="8"/>
      <c r="G183" s="139"/>
    </row>
    <row r="184" customFormat="false" ht="18" hidden="false" customHeight="true" outlineLevel="0" collapsed="false">
      <c r="A184" s="10"/>
      <c r="B184" s="11" t="n">
        <v>2019</v>
      </c>
      <c r="C184" s="11" t="n">
        <v>2020</v>
      </c>
      <c r="D184" s="11" t="n">
        <v>2021</v>
      </c>
      <c r="E184" s="11" t="n">
        <v>2022</v>
      </c>
      <c r="F184" s="11" t="n">
        <v>2023</v>
      </c>
      <c r="G184" s="140"/>
    </row>
    <row r="185" customFormat="false" ht="8.1" hidden="false" customHeight="true" outlineLevel="0" collapsed="false">
      <c r="A185" s="63"/>
      <c r="B185" s="141"/>
      <c r="C185" s="141"/>
      <c r="D185" s="141"/>
      <c r="E185" s="141"/>
      <c r="F185" s="141"/>
      <c r="G185" s="142"/>
    </row>
    <row r="186" customFormat="false" ht="14.25" hidden="false" customHeight="true" outlineLevel="0" collapsed="false">
      <c r="A186" s="162" t="s">
        <v>28</v>
      </c>
      <c r="B186" s="23" t="n">
        <v>2918501.8</v>
      </c>
      <c r="C186" s="163" t="n">
        <v>2225773.3</v>
      </c>
      <c r="D186" s="114" t="n">
        <v>3598310</v>
      </c>
      <c r="E186" s="114" t="n">
        <v>6403897.4</v>
      </c>
      <c r="F186" s="114" t="n">
        <v>6136995.6</v>
      </c>
      <c r="G186" s="164" t="s">
        <v>29</v>
      </c>
    </row>
    <row r="187" customFormat="false" ht="14.1" hidden="false" customHeight="true" outlineLevel="0" collapsed="false">
      <c r="A187" s="36" t="s">
        <v>150</v>
      </c>
      <c r="B187" s="35"/>
      <c r="C187" s="35"/>
      <c r="D187" s="35"/>
      <c r="E187" s="35"/>
      <c r="F187" s="35"/>
      <c r="G187" s="74" t="s">
        <v>151</v>
      </c>
    </row>
    <row r="188" customFormat="false" ht="14.1" hidden="false" customHeight="true" outlineLevel="0" collapsed="false">
      <c r="A188" s="49" t="s">
        <v>152</v>
      </c>
      <c r="B188" s="35" t="n">
        <v>290404</v>
      </c>
      <c r="C188" s="35" t="n">
        <v>225881.2</v>
      </c>
      <c r="D188" s="35" t="n">
        <v>313397.3</v>
      </c>
      <c r="E188" s="35" t="n">
        <v>579254.4</v>
      </c>
      <c r="F188" s="35" t="n">
        <v>546632.8</v>
      </c>
      <c r="G188" s="165" t="s">
        <v>153</v>
      </c>
    </row>
    <row r="189" customFormat="false" ht="15.95" hidden="false" customHeight="true" outlineLevel="0" collapsed="false">
      <c r="A189" s="166" t="s">
        <v>190</v>
      </c>
      <c r="B189" s="147" t="n">
        <v>135260.9</v>
      </c>
      <c r="C189" s="147" t="n">
        <v>110535.8</v>
      </c>
      <c r="D189" s="147" t="n">
        <v>127595.9</v>
      </c>
      <c r="E189" s="147" t="n">
        <v>152646.5</v>
      </c>
      <c r="F189" s="147" t="n">
        <v>182320.5</v>
      </c>
      <c r="G189" s="87" t="s">
        <v>155</v>
      </c>
    </row>
    <row r="190" customFormat="false" ht="36" hidden="false" customHeight="true" outlineLevel="0" collapsed="false">
      <c r="A190" s="167" t="s">
        <v>191</v>
      </c>
      <c r="B190" s="168" t="n">
        <v>19017.1</v>
      </c>
      <c r="C190" s="168" t="n">
        <v>13018.9</v>
      </c>
      <c r="D190" s="168" t="n">
        <v>16606.6</v>
      </c>
      <c r="E190" s="168" t="n">
        <v>32813.2</v>
      </c>
      <c r="F190" s="168" t="n">
        <v>31293.2</v>
      </c>
      <c r="G190" s="169" t="s">
        <v>192</v>
      </c>
    </row>
    <row r="191" customFormat="false" ht="12" hidden="false" customHeight="true" outlineLevel="0" collapsed="false">
      <c r="A191" s="36" t="s">
        <v>160</v>
      </c>
      <c r="B191" s="35"/>
      <c r="C191" s="35"/>
      <c r="D191" s="35"/>
      <c r="E191" s="35"/>
      <c r="F191" s="35"/>
      <c r="G191" s="74" t="s">
        <v>193</v>
      </c>
    </row>
    <row r="192" s="89" customFormat="true" ht="12" hidden="false" customHeight="true" outlineLevel="0" collapsed="false">
      <c r="A192" s="49" t="s">
        <v>194</v>
      </c>
      <c r="B192" s="35"/>
      <c r="C192" s="35"/>
      <c r="D192" s="35"/>
      <c r="E192" s="35"/>
      <c r="F192" s="35"/>
      <c r="G192" s="165" t="s">
        <v>195</v>
      </c>
    </row>
    <row r="193" customFormat="false" ht="24.75" hidden="false" customHeight="false" outlineLevel="0" collapsed="false">
      <c r="A193" s="49" t="s">
        <v>196</v>
      </c>
      <c r="B193" s="35" t="n">
        <v>510930.9</v>
      </c>
      <c r="C193" s="35" t="n">
        <v>394170.8</v>
      </c>
      <c r="D193" s="35" t="n">
        <v>722462.5</v>
      </c>
      <c r="E193" s="35" t="n">
        <v>884919.4</v>
      </c>
      <c r="F193" s="35" t="n">
        <v>741503.9</v>
      </c>
      <c r="G193" s="165" t="s">
        <v>197</v>
      </c>
    </row>
    <row r="194" customFormat="false" ht="14.1" hidden="false" customHeight="true" outlineLevel="0" collapsed="false">
      <c r="A194" s="170" t="s">
        <v>164</v>
      </c>
      <c r="B194" s="119"/>
      <c r="C194" s="119"/>
      <c r="D194" s="119"/>
      <c r="E194" s="119"/>
      <c r="F194" s="119"/>
      <c r="G194" s="79" t="s">
        <v>165</v>
      </c>
    </row>
    <row r="195" s="89" customFormat="true" ht="24.95" hidden="false" customHeight="true" outlineLevel="0" collapsed="false">
      <c r="A195" s="132" t="s">
        <v>166</v>
      </c>
      <c r="B195" s="82" t="n">
        <v>31377.7</v>
      </c>
      <c r="C195" s="82" t="n">
        <v>34054.6</v>
      </c>
      <c r="D195" s="82" t="n">
        <v>41331.3</v>
      </c>
      <c r="E195" s="82" t="n">
        <v>58142.8</v>
      </c>
      <c r="F195" s="82" t="n">
        <v>41035.5</v>
      </c>
      <c r="G195" s="100" t="s">
        <v>198</v>
      </c>
    </row>
    <row r="196" customFormat="false" ht="14.1" hidden="false" customHeight="true" outlineLevel="0" collapsed="false">
      <c r="A196" s="36" t="s">
        <v>199</v>
      </c>
      <c r="B196" s="35"/>
      <c r="C196" s="35"/>
      <c r="D196" s="35"/>
      <c r="E196" s="35"/>
      <c r="F196" s="35"/>
      <c r="G196" s="74" t="s">
        <v>169</v>
      </c>
    </row>
    <row r="197" customFormat="false" ht="47.25" hidden="false" customHeight="true" outlineLevel="0" collapsed="false">
      <c r="A197" s="90" t="s">
        <v>200</v>
      </c>
      <c r="B197" s="97" t="n">
        <v>408835.8</v>
      </c>
      <c r="C197" s="97" t="n">
        <v>387772.5</v>
      </c>
      <c r="D197" s="97" t="n">
        <v>448686.4</v>
      </c>
      <c r="E197" s="97" t="n">
        <v>582722.3</v>
      </c>
      <c r="F197" s="97" t="n">
        <v>585110.3</v>
      </c>
      <c r="G197" s="77" t="s">
        <v>201</v>
      </c>
    </row>
    <row r="198" customFormat="false" ht="14.1" hidden="false" customHeight="true" outlineLevel="0" collapsed="false">
      <c r="A198" s="36" t="s">
        <v>172</v>
      </c>
      <c r="B198" s="35"/>
      <c r="C198" s="35"/>
      <c r="D198" s="35"/>
      <c r="E198" s="35"/>
      <c r="F198" s="35"/>
      <c r="G198" s="74" t="s">
        <v>173</v>
      </c>
    </row>
    <row r="199" customFormat="false" ht="48.75" hidden="false" customHeight="true" outlineLevel="0" collapsed="false">
      <c r="A199" s="90" t="s">
        <v>202</v>
      </c>
      <c r="B199" s="97" t="n">
        <v>663347.3</v>
      </c>
      <c r="C199" s="97" t="n">
        <v>518224.5</v>
      </c>
      <c r="D199" s="97" t="n">
        <v>834871.3</v>
      </c>
      <c r="E199" s="97" t="n">
        <v>1832026.2</v>
      </c>
      <c r="F199" s="97" t="n">
        <v>1214817.1</v>
      </c>
      <c r="G199" s="77" t="s">
        <v>203</v>
      </c>
    </row>
    <row r="200" customFormat="false" ht="14.1" hidden="false" customHeight="true" outlineLevel="0" collapsed="false">
      <c r="A200" s="36" t="s">
        <v>204</v>
      </c>
      <c r="B200" s="35"/>
      <c r="C200" s="35"/>
      <c r="D200" s="35"/>
      <c r="E200" s="35"/>
      <c r="F200" s="35"/>
      <c r="G200" s="74" t="s">
        <v>205</v>
      </c>
    </row>
    <row r="201" customFormat="false" ht="15" hidden="false" customHeight="true" outlineLevel="0" collapsed="false">
      <c r="A201" s="90" t="s">
        <v>206</v>
      </c>
      <c r="B201" s="97" t="n">
        <v>545218.6</v>
      </c>
      <c r="C201" s="97" t="n">
        <v>359520.2</v>
      </c>
      <c r="D201" s="97" t="n">
        <v>626809</v>
      </c>
      <c r="E201" s="97" t="n">
        <v>1400617.6</v>
      </c>
      <c r="F201" s="97" t="n">
        <v>2262579.9</v>
      </c>
      <c r="G201" s="77" t="s">
        <v>207</v>
      </c>
    </row>
    <row r="202" customFormat="false" ht="24" hidden="false" customHeight="false" outlineLevel="0" collapsed="false">
      <c r="A202" s="151" t="s">
        <v>208</v>
      </c>
      <c r="B202" s="147" t="n">
        <v>313972</v>
      </c>
      <c r="C202" s="147" t="n">
        <v>181625.3</v>
      </c>
      <c r="D202" s="147" t="n">
        <v>466490</v>
      </c>
      <c r="E202" s="147" t="n">
        <v>879715</v>
      </c>
      <c r="F202" s="147" t="n">
        <v>529927.5</v>
      </c>
      <c r="G202" s="152" t="s">
        <v>209</v>
      </c>
    </row>
    <row r="203" customFormat="false" ht="15.95" hidden="false" customHeight="true" outlineLevel="0" collapsed="false">
      <c r="A203" s="36" t="s">
        <v>182</v>
      </c>
      <c r="B203" s="35"/>
      <c r="C203" s="35"/>
      <c r="D203" s="35"/>
      <c r="E203" s="35"/>
      <c r="F203" s="35"/>
      <c r="G203" s="74" t="s">
        <v>183</v>
      </c>
    </row>
    <row r="204" customFormat="false" ht="24.75" hidden="false" customHeight="true" outlineLevel="0" collapsed="false">
      <c r="A204" s="132" t="s">
        <v>210</v>
      </c>
      <c r="B204" s="97" t="n">
        <v>137.5</v>
      </c>
      <c r="C204" s="97" t="n">
        <v>969.6</v>
      </c>
      <c r="D204" s="97" t="n">
        <v>59.7</v>
      </c>
      <c r="E204" s="97" t="n">
        <v>1040</v>
      </c>
      <c r="F204" s="97" t="n">
        <v>1774.9</v>
      </c>
      <c r="G204" s="100" t="s">
        <v>211</v>
      </c>
    </row>
    <row r="205" customFormat="false" ht="8.1" hidden="false" customHeight="true" outlineLevel="0" collapsed="false">
      <c r="A205" s="102"/>
      <c r="B205" s="53"/>
      <c r="C205" s="53"/>
      <c r="D205" s="53"/>
      <c r="E205" s="53"/>
      <c r="F205" s="53"/>
      <c r="G205" s="171"/>
    </row>
    <row r="206" customFormat="false" ht="8.1" hidden="false" customHeight="true" outlineLevel="0" collapsed="false">
      <c r="A206" s="56"/>
      <c r="B206" s="56"/>
      <c r="C206" s="56"/>
      <c r="D206" s="56"/>
      <c r="E206" s="56"/>
      <c r="F206" s="56"/>
      <c r="G206" s="172"/>
    </row>
    <row r="207" customFormat="false" ht="18" hidden="false" customHeight="true" outlineLevel="0" collapsed="false">
      <c r="A207" s="173" t="s">
        <v>186</v>
      </c>
      <c r="B207" s="173"/>
      <c r="C207" s="173"/>
      <c r="D207" s="173"/>
      <c r="E207" s="173"/>
      <c r="F207" s="173"/>
      <c r="G207" s="173"/>
    </row>
    <row r="208" customFormat="false" ht="14.25" hidden="false" customHeight="true" outlineLevel="0" collapsed="false">
      <c r="A208" s="174" t="s">
        <v>187</v>
      </c>
      <c r="B208" s="174"/>
      <c r="C208" s="174"/>
      <c r="D208" s="174"/>
      <c r="E208" s="174"/>
      <c r="F208" s="174"/>
      <c r="G208" s="174"/>
    </row>
    <row r="209" customFormat="false" ht="9" hidden="false" customHeight="true" outlineLevel="0" collapsed="false">
      <c r="G209" s="175"/>
    </row>
    <row r="210" customFormat="false" ht="14.25" hidden="false" customHeight="true" outlineLevel="0" collapsed="false">
      <c r="A210" s="3" t="s">
        <v>212</v>
      </c>
      <c r="B210" s="3"/>
      <c r="C210" s="3"/>
      <c r="D210" s="3"/>
      <c r="E210" s="3"/>
      <c r="F210" s="3"/>
      <c r="G210" s="3"/>
    </row>
    <row r="211" customFormat="false" ht="11.25" hidden="false" customHeight="true" outlineLevel="0" collapsed="false">
      <c r="A211" s="58" t="s">
        <v>25</v>
      </c>
      <c r="B211" s="58"/>
      <c r="C211" s="58"/>
      <c r="D211" s="58"/>
      <c r="E211" s="58"/>
      <c r="F211" s="58"/>
      <c r="G211" s="58"/>
    </row>
    <row r="212" customFormat="false" ht="12" hidden="false" customHeight="true" outlineLevel="0" collapsed="false">
      <c r="A212" s="160" t="s">
        <v>213</v>
      </c>
      <c r="B212" s="160"/>
      <c r="C212" s="160"/>
      <c r="D212" s="160"/>
      <c r="E212" s="160"/>
      <c r="F212" s="160"/>
      <c r="G212" s="160"/>
    </row>
    <row r="213" customFormat="false" ht="12.75" hidden="false" customHeight="true" outlineLevel="0" collapsed="false">
      <c r="A213" s="138" t="s">
        <v>27</v>
      </c>
      <c r="B213" s="138"/>
      <c r="C213" s="138"/>
      <c r="D213" s="138"/>
      <c r="E213" s="138"/>
      <c r="F213" s="138"/>
      <c r="G213" s="138"/>
    </row>
    <row r="214" customFormat="false" ht="8.1" hidden="false" customHeight="true" outlineLevel="0" collapsed="false">
      <c r="A214" s="8"/>
      <c r="G214" s="139"/>
    </row>
    <row r="215" customFormat="false" ht="18" hidden="false" customHeight="true" outlineLevel="0" collapsed="false">
      <c r="A215" s="10"/>
      <c r="B215" s="11" t="n">
        <v>2019</v>
      </c>
      <c r="C215" s="11" t="n">
        <v>2020</v>
      </c>
      <c r="D215" s="11" t="n">
        <v>2021</v>
      </c>
      <c r="E215" s="11" t="n">
        <v>2022</v>
      </c>
      <c r="F215" s="11" t="n">
        <v>2023</v>
      </c>
      <c r="G215" s="140"/>
    </row>
    <row r="216" customFormat="false" ht="8.1" hidden="false" customHeight="true" outlineLevel="0" collapsed="false">
      <c r="A216" s="176"/>
      <c r="B216" s="14"/>
      <c r="C216" s="14"/>
      <c r="D216" s="14"/>
      <c r="E216" s="14"/>
      <c r="F216" s="14"/>
      <c r="G216" s="177"/>
    </row>
    <row r="217" customFormat="false" ht="15.75" hidden="false" customHeight="true" outlineLevel="0" collapsed="false">
      <c r="A217" s="178" t="s">
        <v>28</v>
      </c>
      <c r="B217" s="179" t="n">
        <v>1225643.5</v>
      </c>
      <c r="C217" s="179" t="n">
        <v>1286778</v>
      </c>
      <c r="D217" s="179" t="n">
        <v>1800659.9</v>
      </c>
      <c r="E217" s="179" t="n">
        <v>666265.9</v>
      </c>
      <c r="F217" s="67" t="n">
        <v>1978157.3</v>
      </c>
      <c r="G217" s="180" t="s">
        <v>29</v>
      </c>
      <c r="H217" s="181"/>
      <c r="I217" s="181"/>
    </row>
    <row r="218" customFormat="false" ht="8.1" hidden="false" customHeight="true" outlineLevel="0" collapsed="false">
      <c r="A218" s="182"/>
      <c r="B218" s="26"/>
      <c r="C218" s="26"/>
      <c r="D218" s="26"/>
      <c r="E218" s="26"/>
      <c r="F218" s="26"/>
      <c r="G218" s="182"/>
    </row>
    <row r="219" customFormat="false" ht="15.75" hidden="false" customHeight="true" outlineLevel="0" collapsed="false">
      <c r="A219" s="183" t="s">
        <v>214</v>
      </c>
      <c r="B219" s="184" t="n">
        <v>984196.5</v>
      </c>
      <c r="C219" s="184" t="n">
        <v>1087891.6</v>
      </c>
      <c r="D219" s="184" t="n">
        <v>423036.3</v>
      </c>
      <c r="E219" s="184" t="n">
        <v>314534.5</v>
      </c>
      <c r="F219" s="184" t="n">
        <v>1112845</v>
      </c>
      <c r="G219" s="185" t="s">
        <v>214</v>
      </c>
      <c r="H219" s="186"/>
      <c r="I219" s="1"/>
      <c r="J219" s="1"/>
      <c r="K219" s="1"/>
    </row>
    <row r="220" customFormat="false" ht="15.75" hidden="false" customHeight="true" outlineLevel="0" collapsed="false">
      <c r="A220" s="187" t="s">
        <v>215</v>
      </c>
      <c r="B220" s="26"/>
      <c r="C220" s="26"/>
      <c r="D220" s="26"/>
      <c r="E220" s="26"/>
      <c r="F220" s="26"/>
      <c r="G220" s="188" t="s">
        <v>31</v>
      </c>
      <c r="H220" s="1"/>
      <c r="I220" s="1"/>
      <c r="J220" s="1"/>
      <c r="K220" s="1"/>
    </row>
    <row r="221" customFormat="false" ht="15.75" hidden="false" customHeight="true" outlineLevel="0" collapsed="false">
      <c r="A221" s="189" t="s">
        <v>216</v>
      </c>
      <c r="B221" s="124" t="n">
        <v>40.8</v>
      </c>
      <c r="C221" s="124" t="n">
        <v>29</v>
      </c>
      <c r="D221" s="124" t="n">
        <v>17</v>
      </c>
      <c r="E221" s="124" t="n">
        <v>498.1</v>
      </c>
      <c r="F221" s="124" t="n">
        <v>353.9</v>
      </c>
      <c r="G221" s="190" t="s">
        <v>216</v>
      </c>
    </row>
    <row r="222" customFormat="false" ht="15.75" hidden="false" customHeight="true" outlineLevel="0" collapsed="false">
      <c r="A222" s="191" t="s">
        <v>217</v>
      </c>
      <c r="B222" s="26" t="n">
        <v>12525.3</v>
      </c>
      <c r="C222" s="26" t="n">
        <v>10021.6</v>
      </c>
      <c r="D222" s="26" t="n">
        <v>15227.5</v>
      </c>
      <c r="E222" s="26" t="n">
        <v>19137.3</v>
      </c>
      <c r="F222" s="26" t="n">
        <v>32811.1</v>
      </c>
      <c r="G222" s="182" t="s">
        <v>217</v>
      </c>
    </row>
    <row r="223" customFormat="false" ht="15.75" hidden="false" customHeight="true" outlineLevel="0" collapsed="false">
      <c r="A223" s="189" t="s">
        <v>218</v>
      </c>
      <c r="B223" s="124" t="n">
        <v>259.2</v>
      </c>
      <c r="C223" s="124" t="n">
        <v>18</v>
      </c>
      <c r="D223" s="124" t="n">
        <v>157.7</v>
      </c>
      <c r="E223" s="124" t="n">
        <v>2139.7</v>
      </c>
      <c r="F223" s="124" t="n">
        <v>786.1</v>
      </c>
      <c r="G223" s="190" t="s">
        <v>218</v>
      </c>
    </row>
    <row r="224" customFormat="false" ht="15.75" hidden="false" customHeight="true" outlineLevel="0" collapsed="false">
      <c r="A224" s="191" t="s">
        <v>219</v>
      </c>
      <c r="B224" s="26" t="n">
        <v>1814.8</v>
      </c>
      <c r="C224" s="26" t="n">
        <v>460.4</v>
      </c>
      <c r="D224" s="26" t="n">
        <v>4366.4</v>
      </c>
      <c r="E224" s="26" t="n">
        <v>55.5</v>
      </c>
      <c r="F224" s="26" t="n">
        <v>127.4</v>
      </c>
      <c r="G224" s="192" t="s">
        <v>219</v>
      </c>
    </row>
    <row r="225" customFormat="false" ht="15.75" hidden="false" customHeight="true" outlineLevel="0" collapsed="false">
      <c r="A225" s="189" t="s">
        <v>220</v>
      </c>
      <c r="B225" s="124" t="n">
        <v>832193.2</v>
      </c>
      <c r="C225" s="124" t="n">
        <v>989904.7</v>
      </c>
      <c r="D225" s="124" t="n">
        <v>234202.7</v>
      </c>
      <c r="E225" s="124" t="n">
        <v>368.8</v>
      </c>
      <c r="F225" s="124" t="n">
        <v>645.1</v>
      </c>
      <c r="G225" s="190" t="s">
        <v>221</v>
      </c>
    </row>
    <row r="226" customFormat="false" ht="15.75" hidden="false" customHeight="true" outlineLevel="0" collapsed="false">
      <c r="A226" s="191" t="s">
        <v>222</v>
      </c>
      <c r="B226" s="26" t="n">
        <v>73.6</v>
      </c>
      <c r="C226" s="26" t="n">
        <v>278.7</v>
      </c>
      <c r="D226" s="26" t="n">
        <v>133.5</v>
      </c>
      <c r="E226" s="26" t="n">
        <v>665.8</v>
      </c>
      <c r="F226" s="26" t="n">
        <v>1270.5</v>
      </c>
      <c r="G226" s="182" t="s">
        <v>222</v>
      </c>
    </row>
    <row r="227" customFormat="false" ht="15.75" hidden="false" customHeight="true" outlineLevel="0" collapsed="false">
      <c r="A227" s="189" t="s">
        <v>223</v>
      </c>
      <c r="B227" s="124" t="n">
        <v>6689.1</v>
      </c>
      <c r="C227" s="124" t="n">
        <v>11082.4</v>
      </c>
      <c r="D227" s="124" t="n">
        <v>10132.2</v>
      </c>
      <c r="E227" s="124" t="n">
        <v>9401.9</v>
      </c>
      <c r="F227" s="124" t="n">
        <v>4589.9</v>
      </c>
      <c r="G227" s="190" t="s">
        <v>223</v>
      </c>
    </row>
    <row r="228" customFormat="false" ht="15.75" hidden="false" customHeight="true" outlineLevel="0" collapsed="false">
      <c r="A228" s="191" t="s">
        <v>224</v>
      </c>
      <c r="B228" s="26" t="n">
        <v>26.9</v>
      </c>
      <c r="C228" s="26" t="n">
        <v>7.6</v>
      </c>
      <c r="D228" s="26" t="n">
        <v>0</v>
      </c>
      <c r="E228" s="26" t="n">
        <v>82.1</v>
      </c>
      <c r="F228" s="26" t="n">
        <v>1358.4</v>
      </c>
      <c r="G228" s="182" t="s">
        <v>224</v>
      </c>
    </row>
    <row r="229" customFormat="false" ht="15.75" hidden="false" customHeight="true" outlineLevel="0" collapsed="false">
      <c r="A229" s="189" t="s">
        <v>225</v>
      </c>
      <c r="B229" s="124" t="n">
        <v>21</v>
      </c>
      <c r="C229" s="124" t="n">
        <v>14.2</v>
      </c>
      <c r="D229" s="124" t="n">
        <v>61</v>
      </c>
      <c r="E229" s="124" t="n">
        <v>5062.1</v>
      </c>
      <c r="F229" s="124" t="n">
        <v>247.4</v>
      </c>
      <c r="G229" s="193" t="s">
        <v>225</v>
      </c>
    </row>
    <row r="230" customFormat="false" ht="15.75" hidden="false" customHeight="true" outlineLevel="0" collapsed="false">
      <c r="A230" s="194" t="s">
        <v>226</v>
      </c>
      <c r="B230" s="124" t="n">
        <v>157.5</v>
      </c>
      <c r="C230" s="124" t="n">
        <v>172.9</v>
      </c>
      <c r="D230" s="124" t="n">
        <v>442.1</v>
      </c>
      <c r="E230" s="124" t="n">
        <v>163.3</v>
      </c>
      <c r="F230" s="124" t="n">
        <v>1772.3</v>
      </c>
      <c r="G230" s="193" t="s">
        <v>226</v>
      </c>
    </row>
    <row r="231" customFormat="false" ht="15.75" hidden="false" customHeight="true" outlineLevel="0" collapsed="false">
      <c r="A231" s="195" t="s">
        <v>227</v>
      </c>
      <c r="B231" s="76" t="n">
        <v>1139.6</v>
      </c>
      <c r="C231" s="76" t="n">
        <v>117.5</v>
      </c>
      <c r="D231" s="76" t="n">
        <v>198.8</v>
      </c>
      <c r="E231" s="76" t="n">
        <v>1147.8</v>
      </c>
      <c r="F231" s="76" t="n">
        <v>436.3</v>
      </c>
      <c r="G231" s="196" t="s">
        <v>227</v>
      </c>
    </row>
    <row r="232" customFormat="false" ht="15.75" hidden="false" customHeight="true" outlineLevel="0" collapsed="false">
      <c r="A232" s="191" t="s">
        <v>228</v>
      </c>
      <c r="B232" s="26" t="n">
        <v>15988.3</v>
      </c>
      <c r="C232" s="26" t="n">
        <v>3885.8</v>
      </c>
      <c r="D232" s="26" t="n">
        <v>1979.5</v>
      </c>
      <c r="E232" s="26" t="n">
        <v>5605.6</v>
      </c>
      <c r="F232" s="26" t="n">
        <v>876.7</v>
      </c>
      <c r="G232" s="182" t="s">
        <v>228</v>
      </c>
    </row>
    <row r="233" customFormat="false" ht="15.75" hidden="false" customHeight="true" outlineLevel="0" collapsed="false">
      <c r="A233" s="189" t="s">
        <v>229</v>
      </c>
      <c r="B233" s="124" t="n">
        <v>4.5</v>
      </c>
      <c r="C233" s="124" t="n">
        <v>0</v>
      </c>
      <c r="D233" s="124" t="n">
        <v>0</v>
      </c>
      <c r="E233" s="124" t="n">
        <v>3.4</v>
      </c>
      <c r="F233" s="124" t="n">
        <v>0</v>
      </c>
      <c r="G233" s="190" t="s">
        <v>229</v>
      </c>
    </row>
    <row r="234" customFormat="false" ht="15.75" hidden="false" customHeight="true" outlineLevel="0" collapsed="false">
      <c r="A234" s="189" t="s">
        <v>230</v>
      </c>
      <c r="B234" s="124" t="n">
        <v>30.3</v>
      </c>
      <c r="C234" s="124" t="n">
        <v>240.8</v>
      </c>
      <c r="D234" s="124" t="n">
        <v>0</v>
      </c>
      <c r="E234" s="124" t="n">
        <v>1578.7</v>
      </c>
      <c r="F234" s="124" t="n">
        <v>119.9</v>
      </c>
      <c r="G234" s="190" t="s">
        <v>230</v>
      </c>
    </row>
    <row r="235" customFormat="false" ht="15.75" hidden="false" customHeight="true" outlineLevel="0" collapsed="false">
      <c r="A235" s="189" t="s">
        <v>231</v>
      </c>
      <c r="B235" s="124" t="n">
        <v>745.6</v>
      </c>
      <c r="C235" s="124" t="n">
        <v>518.3</v>
      </c>
      <c r="D235" s="124" t="n">
        <v>497</v>
      </c>
      <c r="E235" s="124" t="n">
        <v>1710.9</v>
      </c>
      <c r="F235" s="124" t="n">
        <v>861.5</v>
      </c>
      <c r="G235" s="190" t="s">
        <v>231</v>
      </c>
    </row>
    <row r="236" customFormat="false" ht="15.75" hidden="false" customHeight="true" outlineLevel="0" collapsed="false">
      <c r="A236" s="189" t="s">
        <v>232</v>
      </c>
      <c r="B236" s="124" t="n">
        <v>42.5</v>
      </c>
      <c r="C236" s="124" t="n">
        <v>0</v>
      </c>
      <c r="D236" s="124" t="n">
        <v>11.5</v>
      </c>
      <c r="E236" s="124" t="n">
        <v>7</v>
      </c>
      <c r="F236" s="124" t="n">
        <v>24.6</v>
      </c>
      <c r="G236" s="190" t="s">
        <v>232</v>
      </c>
    </row>
    <row r="237" customFormat="false" ht="15.75" hidden="false" customHeight="true" outlineLevel="0" collapsed="false">
      <c r="A237" s="197" t="s">
        <v>233</v>
      </c>
      <c r="B237" s="73" t="n">
        <v>977.4</v>
      </c>
      <c r="C237" s="198" t="n">
        <v>341.8</v>
      </c>
      <c r="D237" s="198" t="n">
        <v>1826.4</v>
      </c>
      <c r="E237" s="198" t="n">
        <v>1590.8</v>
      </c>
      <c r="F237" s="198" t="n">
        <v>3367.4</v>
      </c>
      <c r="G237" s="192" t="s">
        <v>233</v>
      </c>
    </row>
    <row r="238" customFormat="false" ht="15.75" hidden="false" customHeight="true" outlineLevel="0" collapsed="false">
      <c r="A238" s="195" t="s">
        <v>234</v>
      </c>
      <c r="B238" s="76" t="n">
        <v>101845.1</v>
      </c>
      <c r="C238" s="75" t="n">
        <v>62102.1</v>
      </c>
      <c r="D238" s="75" t="n">
        <v>145110.5</v>
      </c>
      <c r="E238" s="75" t="n">
        <v>261715</v>
      </c>
      <c r="F238" s="75" t="n">
        <v>483066.1</v>
      </c>
      <c r="G238" s="199" t="s">
        <v>234</v>
      </c>
    </row>
    <row r="239" customFormat="false" ht="15.75" hidden="false" customHeight="true" outlineLevel="0" collapsed="false">
      <c r="A239" s="191" t="s">
        <v>235</v>
      </c>
      <c r="B239" s="26" t="n">
        <v>301.8</v>
      </c>
      <c r="C239" s="26" t="n">
        <v>70.7</v>
      </c>
      <c r="D239" s="26" t="n">
        <v>113.6</v>
      </c>
      <c r="E239" s="26" t="n">
        <v>155.9</v>
      </c>
      <c r="F239" s="26" t="n">
        <v>134</v>
      </c>
      <c r="G239" s="182" t="s">
        <v>235</v>
      </c>
    </row>
    <row r="240" customFormat="false" ht="15.75" hidden="false" customHeight="true" outlineLevel="0" collapsed="false">
      <c r="A240" s="189" t="s">
        <v>236</v>
      </c>
      <c r="B240" s="124" t="n">
        <v>67.4</v>
      </c>
      <c r="C240" s="124" t="n">
        <v>0</v>
      </c>
      <c r="D240" s="124" t="n">
        <v>0</v>
      </c>
      <c r="E240" s="124" t="n">
        <v>17.6</v>
      </c>
      <c r="F240" s="124" t="n">
        <v>114.6</v>
      </c>
      <c r="G240" s="190" t="s">
        <v>236</v>
      </c>
    </row>
    <row r="241" customFormat="false" ht="15.75" hidden="false" customHeight="true" outlineLevel="0" collapsed="false">
      <c r="A241" s="191" t="s">
        <v>237</v>
      </c>
      <c r="B241" s="26" t="n">
        <v>4443.6</v>
      </c>
      <c r="C241" s="26" t="n">
        <v>420.1</v>
      </c>
      <c r="D241" s="26" t="n">
        <v>3728.8</v>
      </c>
      <c r="E241" s="26" t="n">
        <v>386.8</v>
      </c>
      <c r="F241" s="26" t="n">
        <v>441</v>
      </c>
      <c r="G241" s="182" t="s">
        <v>237</v>
      </c>
    </row>
    <row r="242" customFormat="false" ht="15.75" hidden="false" customHeight="true" outlineLevel="0" collapsed="false">
      <c r="A242" s="189" t="s">
        <v>238</v>
      </c>
      <c r="B242" s="124" t="n">
        <v>14.4</v>
      </c>
      <c r="C242" s="124" t="n">
        <v>0</v>
      </c>
      <c r="D242" s="124" t="n">
        <v>0.2</v>
      </c>
      <c r="E242" s="124" t="n">
        <v>2.6</v>
      </c>
      <c r="F242" s="124" t="n">
        <v>33.1</v>
      </c>
      <c r="G242" s="190" t="s">
        <v>238</v>
      </c>
    </row>
    <row r="243" customFormat="false" ht="15.75" hidden="false" customHeight="true" outlineLevel="0" collapsed="false">
      <c r="A243" s="191" t="s">
        <v>239</v>
      </c>
      <c r="B243" s="73" t="n">
        <v>67.6</v>
      </c>
      <c r="C243" s="73" t="n">
        <v>93.3</v>
      </c>
      <c r="D243" s="73" t="n">
        <v>205.8</v>
      </c>
      <c r="E243" s="73" t="n">
        <v>646.5</v>
      </c>
      <c r="F243" s="73" t="n">
        <v>785.1</v>
      </c>
      <c r="G243" s="182" t="s">
        <v>239</v>
      </c>
    </row>
    <row r="244" customFormat="false" ht="15.75" hidden="false" customHeight="true" outlineLevel="0" collapsed="false">
      <c r="A244" s="189" t="s">
        <v>240</v>
      </c>
      <c r="B244" s="124" t="n">
        <v>24.6</v>
      </c>
      <c r="C244" s="124" t="n">
        <v>0</v>
      </c>
      <c r="D244" s="124" t="n">
        <v>120.9</v>
      </c>
      <c r="E244" s="124" t="n">
        <v>280.4</v>
      </c>
      <c r="F244" s="124" t="n">
        <v>0</v>
      </c>
      <c r="G244" s="190" t="s">
        <v>240</v>
      </c>
    </row>
    <row r="245" customFormat="false" ht="15.75" hidden="false" customHeight="true" outlineLevel="0" collapsed="false">
      <c r="A245" s="195" t="s">
        <v>241</v>
      </c>
      <c r="B245" s="26" t="n">
        <v>123.3</v>
      </c>
      <c r="C245" s="26" t="n">
        <v>158.8</v>
      </c>
      <c r="D245" s="26" t="n">
        <v>552.3</v>
      </c>
      <c r="E245" s="26" t="n">
        <v>904.5</v>
      </c>
      <c r="F245" s="26" t="n">
        <v>886.7</v>
      </c>
      <c r="G245" s="182" t="s">
        <v>241</v>
      </c>
    </row>
    <row r="246" customFormat="false" ht="15.75" hidden="false" customHeight="true" outlineLevel="0" collapsed="false">
      <c r="A246" s="189" t="s">
        <v>242</v>
      </c>
      <c r="B246" s="124" t="n">
        <v>3992.4</v>
      </c>
      <c r="C246" s="124" t="n">
        <v>7321.4</v>
      </c>
      <c r="D246" s="124" t="n">
        <v>2712.8</v>
      </c>
      <c r="E246" s="124" t="n">
        <v>315.9</v>
      </c>
      <c r="F246" s="124" t="n">
        <v>1088492</v>
      </c>
      <c r="G246" s="190" t="s">
        <v>242</v>
      </c>
    </row>
    <row r="247" customFormat="false" ht="15.75" hidden="false" customHeight="true" outlineLevel="0" collapsed="false">
      <c r="A247" s="200" t="s">
        <v>243</v>
      </c>
      <c r="B247" s="26" t="n">
        <v>0</v>
      </c>
      <c r="C247" s="26" t="n">
        <v>16.3</v>
      </c>
      <c r="D247" s="26" t="n">
        <v>46</v>
      </c>
      <c r="E247" s="26" t="n">
        <v>247.6</v>
      </c>
      <c r="F247" s="26" t="n">
        <v>56.2</v>
      </c>
      <c r="G247" s="201" t="s">
        <v>243</v>
      </c>
    </row>
    <row r="248" customFormat="false" ht="15.75" hidden="false" customHeight="true" outlineLevel="0" collapsed="false">
      <c r="A248" s="189" t="s">
        <v>244</v>
      </c>
      <c r="B248" s="124" t="n">
        <v>586.7</v>
      </c>
      <c r="C248" s="124" t="n">
        <v>615.2</v>
      </c>
      <c r="D248" s="124" t="n">
        <v>1192.1</v>
      </c>
      <c r="E248" s="124" t="n">
        <v>642.9</v>
      </c>
      <c r="F248" s="124" t="n">
        <v>887.5</v>
      </c>
      <c r="G248" s="190" t="s">
        <v>244</v>
      </c>
    </row>
    <row r="249" customFormat="false" ht="8.1" hidden="false" customHeight="true" outlineLevel="0" collapsed="false">
      <c r="A249" s="191"/>
      <c r="B249" s="26"/>
      <c r="C249" s="26"/>
      <c r="D249" s="26"/>
      <c r="E249" s="26"/>
      <c r="F249" s="26"/>
      <c r="G249" s="182"/>
    </row>
    <row r="250" customFormat="false" ht="15.75" hidden="false" customHeight="true" outlineLevel="0" collapsed="false">
      <c r="A250" s="183" t="s">
        <v>245</v>
      </c>
      <c r="B250" s="184" t="n">
        <v>231811.4</v>
      </c>
      <c r="C250" s="184" t="n">
        <v>188348.3</v>
      </c>
      <c r="D250" s="184" t="n">
        <v>262761.7</v>
      </c>
      <c r="E250" s="184" t="n">
        <v>340767.1</v>
      </c>
      <c r="F250" s="184" t="n">
        <v>229749.4</v>
      </c>
      <c r="G250" s="185" t="s">
        <v>245</v>
      </c>
      <c r="H250" s="1"/>
    </row>
    <row r="251" customFormat="false" ht="15.75" hidden="false" customHeight="true" outlineLevel="0" collapsed="false">
      <c r="A251" s="202" t="s">
        <v>215</v>
      </c>
      <c r="B251" s="124"/>
      <c r="C251" s="124"/>
      <c r="D251" s="124"/>
      <c r="E251" s="124"/>
      <c r="F251" s="124"/>
      <c r="G251" s="203" t="s">
        <v>31</v>
      </c>
      <c r="H251" s="1"/>
    </row>
    <row r="252" customFormat="false" ht="15.75" hidden="false" customHeight="true" outlineLevel="0" collapsed="false">
      <c r="A252" s="191" t="s">
        <v>246</v>
      </c>
      <c r="B252" s="26" t="n">
        <v>1489.6</v>
      </c>
      <c r="C252" s="26" t="n">
        <v>276.8</v>
      </c>
      <c r="D252" s="26" t="n">
        <v>580.4</v>
      </c>
      <c r="E252" s="26" t="n">
        <v>875.6</v>
      </c>
      <c r="F252" s="26" t="n">
        <v>536.7</v>
      </c>
      <c r="G252" s="182" t="s">
        <v>247</v>
      </c>
    </row>
    <row r="253" customFormat="false" ht="15.75" hidden="false" customHeight="true" outlineLevel="0" collapsed="false">
      <c r="A253" s="189" t="s">
        <v>248</v>
      </c>
      <c r="B253" s="124" t="n">
        <v>36.9</v>
      </c>
      <c r="C253" s="124" t="n">
        <v>0</v>
      </c>
      <c r="D253" s="124" t="n">
        <v>76.5</v>
      </c>
      <c r="E253" s="124" t="n">
        <v>266.6</v>
      </c>
      <c r="F253" s="124" t="n">
        <v>268.9</v>
      </c>
      <c r="G253" s="190" t="s">
        <v>248</v>
      </c>
    </row>
    <row r="254" customFormat="false" ht="15.75" hidden="false" customHeight="true" outlineLevel="0" collapsed="false">
      <c r="A254" s="204" t="s">
        <v>249</v>
      </c>
      <c r="B254" s="124" t="n">
        <v>1375.8</v>
      </c>
      <c r="C254" s="124" t="n">
        <v>525.9</v>
      </c>
      <c r="D254" s="124" t="n">
        <v>1570.1</v>
      </c>
      <c r="E254" s="124" t="n">
        <v>532.8</v>
      </c>
      <c r="F254" s="124" t="n">
        <v>8047.5</v>
      </c>
      <c r="G254" s="190" t="s">
        <v>250</v>
      </c>
    </row>
    <row r="255" customFormat="false" ht="15.75" hidden="false" customHeight="true" outlineLevel="0" collapsed="false">
      <c r="A255" s="195" t="s">
        <v>251</v>
      </c>
      <c r="B255" s="76" t="n">
        <v>966.8</v>
      </c>
      <c r="C255" s="76" t="n">
        <v>286.3</v>
      </c>
      <c r="D255" s="76" t="n">
        <v>1963.6</v>
      </c>
      <c r="E255" s="76" t="n">
        <v>1375.4</v>
      </c>
      <c r="F255" s="76" t="n">
        <v>931.6</v>
      </c>
      <c r="G255" s="199" t="s">
        <v>251</v>
      </c>
    </row>
    <row r="256" customFormat="false" ht="15.75" hidden="false" customHeight="true" outlineLevel="0" collapsed="false">
      <c r="A256" s="191" t="s">
        <v>252</v>
      </c>
      <c r="B256" s="26" t="n">
        <v>2224.9</v>
      </c>
      <c r="C256" s="26" t="n">
        <v>5104.3</v>
      </c>
      <c r="D256" s="26" t="n">
        <v>3821.6</v>
      </c>
      <c r="E256" s="26" t="n">
        <v>7820.7</v>
      </c>
      <c r="F256" s="26" t="n">
        <v>1391.8</v>
      </c>
      <c r="G256" s="182" t="s">
        <v>252</v>
      </c>
    </row>
    <row r="257" customFormat="false" ht="15.75" hidden="false" customHeight="true" outlineLevel="0" collapsed="false">
      <c r="A257" s="189" t="s">
        <v>253</v>
      </c>
      <c r="B257" s="124" t="n">
        <v>0</v>
      </c>
      <c r="C257" s="124" t="n">
        <v>0</v>
      </c>
      <c r="D257" s="124" t="n">
        <v>28.3</v>
      </c>
      <c r="E257" s="124" t="n">
        <v>28.8</v>
      </c>
      <c r="F257" s="124" t="n">
        <v>25.5</v>
      </c>
      <c r="G257" s="190" t="s">
        <v>253</v>
      </c>
    </row>
    <row r="258" customFormat="false" ht="15.75" hidden="false" customHeight="true" outlineLevel="0" collapsed="false">
      <c r="A258" s="191" t="s">
        <v>254</v>
      </c>
      <c r="B258" s="26" t="n">
        <v>1028.5</v>
      </c>
      <c r="C258" s="26" t="n">
        <v>31.8</v>
      </c>
      <c r="D258" s="26" t="n">
        <v>124.2</v>
      </c>
      <c r="E258" s="26" t="n">
        <v>6.6</v>
      </c>
      <c r="F258" s="26" t="n">
        <v>322.5</v>
      </c>
      <c r="G258" s="182" t="s">
        <v>254</v>
      </c>
    </row>
    <row r="259" customFormat="false" ht="15.75" hidden="false" customHeight="true" outlineLevel="0" collapsed="false">
      <c r="A259" s="189" t="s">
        <v>255</v>
      </c>
      <c r="B259" s="124" t="n">
        <v>8597.9</v>
      </c>
      <c r="C259" s="124" t="n">
        <v>418.8</v>
      </c>
      <c r="D259" s="124" t="n">
        <v>278.3</v>
      </c>
      <c r="E259" s="124" t="n">
        <v>601.4</v>
      </c>
      <c r="F259" s="124" t="n">
        <v>1517.2</v>
      </c>
      <c r="G259" s="190" t="s">
        <v>255</v>
      </c>
    </row>
    <row r="260" customFormat="false" ht="15.75" hidden="false" customHeight="true" outlineLevel="0" collapsed="false">
      <c r="A260" s="189" t="s">
        <v>256</v>
      </c>
      <c r="B260" s="124" t="n">
        <v>62955.9</v>
      </c>
      <c r="C260" s="124" t="n">
        <v>56474.5</v>
      </c>
      <c r="D260" s="124" t="n">
        <v>77266.2</v>
      </c>
      <c r="E260" s="124" t="n">
        <v>102517.3</v>
      </c>
      <c r="F260" s="124" t="n">
        <v>45881.1</v>
      </c>
      <c r="G260" s="190" t="s">
        <v>257</v>
      </c>
    </row>
    <row r="261" customFormat="false" ht="15.75" hidden="false" customHeight="true" outlineLevel="0" collapsed="false">
      <c r="A261" s="189" t="s">
        <v>258</v>
      </c>
      <c r="B261" s="124" t="n">
        <v>429.8</v>
      </c>
      <c r="C261" s="124" t="n">
        <v>695.9</v>
      </c>
      <c r="D261" s="124" t="n">
        <v>825</v>
      </c>
      <c r="E261" s="124" t="n">
        <v>610.2</v>
      </c>
      <c r="F261" s="124" t="n">
        <v>1138.7</v>
      </c>
      <c r="G261" s="190" t="s">
        <v>259</v>
      </c>
    </row>
    <row r="262" customFormat="false" ht="15.75" hidden="false" customHeight="true" outlineLevel="0" collapsed="false">
      <c r="A262" s="189" t="s">
        <v>260</v>
      </c>
      <c r="B262" s="124" t="n">
        <v>53492.9</v>
      </c>
      <c r="C262" s="124" t="n">
        <v>27364.3</v>
      </c>
      <c r="D262" s="124" t="n">
        <v>34458.1</v>
      </c>
      <c r="E262" s="124" t="n">
        <v>20808</v>
      </c>
      <c r="F262" s="124" t="n">
        <v>17380.9</v>
      </c>
      <c r="G262" s="190" t="s">
        <v>261</v>
      </c>
    </row>
    <row r="263" customFormat="false" ht="15.75" hidden="true" customHeight="true" outlineLevel="0" collapsed="false">
      <c r="A263" s="191" t="s">
        <v>262</v>
      </c>
      <c r="B263" s="26"/>
      <c r="C263" s="26"/>
      <c r="D263" s="26"/>
      <c r="E263" s="26"/>
      <c r="F263" s="26"/>
      <c r="G263" s="182" t="s">
        <v>262</v>
      </c>
    </row>
    <row r="264" customFormat="false" ht="15.75" hidden="false" customHeight="true" outlineLevel="0" collapsed="false">
      <c r="A264" s="195" t="s">
        <v>263</v>
      </c>
      <c r="B264" s="76" t="n">
        <v>0</v>
      </c>
      <c r="C264" s="76" t="n">
        <v>0</v>
      </c>
      <c r="D264" s="76" t="n">
        <v>0</v>
      </c>
      <c r="E264" s="76" t="n">
        <v>0</v>
      </c>
      <c r="F264" s="76" t="n">
        <v>0.2</v>
      </c>
      <c r="G264" s="199" t="s">
        <v>263</v>
      </c>
    </row>
    <row r="265" customFormat="false" ht="15.75" hidden="false" customHeight="true" outlineLevel="0" collapsed="false">
      <c r="A265" s="189" t="s">
        <v>264</v>
      </c>
      <c r="B265" s="124" t="n">
        <v>1736.3</v>
      </c>
      <c r="C265" s="124" t="n">
        <v>389.5</v>
      </c>
      <c r="D265" s="124" t="n">
        <v>639.7</v>
      </c>
      <c r="E265" s="124" t="n">
        <v>1098.8</v>
      </c>
      <c r="F265" s="124" t="n">
        <v>398.8</v>
      </c>
      <c r="G265" s="190" t="s">
        <v>264</v>
      </c>
    </row>
    <row r="266" customFormat="false" ht="14.1" hidden="false" customHeight="true" outlineLevel="0" collapsed="false">
      <c r="A266" s="130" t="s">
        <v>265</v>
      </c>
      <c r="B266" s="26"/>
      <c r="C266" s="26"/>
      <c r="D266" s="26"/>
      <c r="E266" s="26"/>
      <c r="F266" s="26"/>
      <c r="G266" s="205" t="s">
        <v>266</v>
      </c>
    </row>
    <row r="267" customFormat="false" ht="14.1" hidden="false" customHeight="true" outlineLevel="0" collapsed="false">
      <c r="A267" s="132" t="s">
        <v>267</v>
      </c>
      <c r="B267" s="76" t="n">
        <v>8629.1</v>
      </c>
      <c r="C267" s="76" t="n">
        <v>5389.4</v>
      </c>
      <c r="D267" s="76" t="n">
        <v>48220.1</v>
      </c>
      <c r="E267" s="76" t="n">
        <v>93845.9</v>
      </c>
      <c r="F267" s="76" t="n">
        <v>104926.8</v>
      </c>
      <c r="G267" s="206" t="s">
        <v>268</v>
      </c>
    </row>
    <row r="268" customFormat="false" ht="15.75" hidden="false" customHeight="true" outlineLevel="0" collapsed="false">
      <c r="A268" s="189" t="s">
        <v>269</v>
      </c>
      <c r="B268" s="124" t="n">
        <v>340.6</v>
      </c>
      <c r="C268" s="124" t="n">
        <v>288.1</v>
      </c>
      <c r="D268" s="124" t="n">
        <v>683.7</v>
      </c>
      <c r="E268" s="124" t="n">
        <v>649.5</v>
      </c>
      <c r="F268" s="124" t="n">
        <v>1085.3</v>
      </c>
      <c r="G268" s="190" t="s">
        <v>269</v>
      </c>
    </row>
    <row r="269" customFormat="false" ht="15.75" hidden="false" customHeight="true" outlineLevel="0" collapsed="false">
      <c r="A269" s="189" t="s">
        <v>270</v>
      </c>
      <c r="B269" s="124" t="n">
        <v>151.4</v>
      </c>
      <c r="C269" s="124" t="n">
        <v>567.4</v>
      </c>
      <c r="D269" s="124" t="n">
        <v>473.1</v>
      </c>
      <c r="E269" s="124" t="n">
        <v>679.7</v>
      </c>
      <c r="F269" s="124" t="n">
        <v>2206.4</v>
      </c>
      <c r="G269" s="190" t="s">
        <v>271</v>
      </c>
    </row>
    <row r="270" customFormat="false" ht="15.75" hidden="false" customHeight="true" outlineLevel="0" collapsed="false">
      <c r="A270" s="207" t="s">
        <v>272</v>
      </c>
      <c r="B270" s="124" t="n">
        <v>1325.8</v>
      </c>
      <c r="C270" s="124" t="n">
        <v>127.7</v>
      </c>
      <c r="D270" s="124" t="n">
        <v>303.3</v>
      </c>
      <c r="E270" s="124" t="n">
        <v>773.2</v>
      </c>
      <c r="F270" s="124" t="n">
        <v>523.4</v>
      </c>
      <c r="G270" s="208" t="s">
        <v>273</v>
      </c>
    </row>
    <row r="271" customFormat="false" ht="15.75" hidden="false" customHeight="true" outlineLevel="0" collapsed="false">
      <c r="A271" s="189" t="s">
        <v>274</v>
      </c>
      <c r="B271" s="124" t="n">
        <v>0</v>
      </c>
      <c r="C271" s="124" t="n">
        <v>0</v>
      </c>
      <c r="D271" s="124" t="n">
        <v>0</v>
      </c>
      <c r="E271" s="124" t="n">
        <v>0</v>
      </c>
      <c r="F271" s="124" t="n">
        <v>0</v>
      </c>
      <c r="G271" s="190" t="s">
        <v>274</v>
      </c>
    </row>
    <row r="272" customFormat="false" ht="15.75" hidden="false" customHeight="true" outlineLevel="0" collapsed="false">
      <c r="A272" s="189" t="s">
        <v>275</v>
      </c>
      <c r="B272" s="124" t="n">
        <v>14695.3</v>
      </c>
      <c r="C272" s="124" t="n">
        <v>11966.3</v>
      </c>
      <c r="D272" s="124" t="n">
        <v>11123.5</v>
      </c>
      <c r="E272" s="124" t="n">
        <v>2007</v>
      </c>
      <c r="F272" s="124" t="n">
        <v>1202.6</v>
      </c>
      <c r="G272" s="190" t="s">
        <v>276</v>
      </c>
    </row>
    <row r="273" customFormat="false" ht="15.75" hidden="false" customHeight="true" outlineLevel="0" collapsed="false">
      <c r="A273" s="189" t="s">
        <v>277</v>
      </c>
      <c r="B273" s="124" t="n">
        <v>144.1</v>
      </c>
      <c r="C273" s="124" t="n">
        <v>231.3</v>
      </c>
      <c r="D273" s="124" t="n">
        <v>0</v>
      </c>
      <c r="E273" s="124" t="n">
        <v>1.7</v>
      </c>
      <c r="F273" s="124" t="n">
        <v>131.5</v>
      </c>
      <c r="G273" s="190" t="s">
        <v>277</v>
      </c>
    </row>
    <row r="274" customFormat="false" ht="15.75" hidden="false" customHeight="true" outlineLevel="0" collapsed="false">
      <c r="A274" s="209" t="s">
        <v>278</v>
      </c>
      <c r="B274" s="124" t="n">
        <v>954.1</v>
      </c>
      <c r="C274" s="124" t="n">
        <v>2957.4</v>
      </c>
      <c r="D274" s="124" t="n">
        <v>3280.6</v>
      </c>
      <c r="E274" s="124" t="n">
        <v>1438</v>
      </c>
      <c r="F274" s="124" t="n">
        <v>2512.8</v>
      </c>
      <c r="G274" s="190" t="s">
        <v>279</v>
      </c>
    </row>
    <row r="275" customFormat="false" ht="15.75" hidden="false" customHeight="true" outlineLevel="0" collapsed="false">
      <c r="A275" s="189" t="s">
        <v>280</v>
      </c>
      <c r="B275" s="124" t="n">
        <v>33051</v>
      </c>
      <c r="C275" s="124" t="n">
        <v>26832.9</v>
      </c>
      <c r="D275" s="124" t="n">
        <v>26053.6</v>
      </c>
      <c r="E275" s="124" t="n">
        <v>56316</v>
      </c>
      <c r="F275" s="124" t="n">
        <v>86150.2</v>
      </c>
      <c r="G275" s="190" t="s">
        <v>281</v>
      </c>
    </row>
    <row r="276" customFormat="false" ht="15.75" hidden="false" customHeight="true" outlineLevel="0" collapsed="false">
      <c r="A276" s="204" t="s">
        <v>282</v>
      </c>
      <c r="B276" s="124" t="n">
        <v>37968.7</v>
      </c>
      <c r="C276" s="124" t="n">
        <v>48094</v>
      </c>
      <c r="D276" s="124" t="n">
        <v>50741.3</v>
      </c>
      <c r="E276" s="124" t="n">
        <v>47380</v>
      </c>
      <c r="F276" s="124" t="n">
        <v>57387.8</v>
      </c>
      <c r="G276" s="190" t="s">
        <v>283</v>
      </c>
    </row>
    <row r="277" customFormat="false" ht="15.75" hidden="false" customHeight="true" outlineLevel="0" collapsed="false">
      <c r="A277" s="189" t="s">
        <v>284</v>
      </c>
      <c r="B277" s="124" t="n">
        <v>216</v>
      </c>
      <c r="C277" s="124" t="n">
        <v>325.7</v>
      </c>
      <c r="D277" s="124" t="n">
        <v>250.5</v>
      </c>
      <c r="E277" s="124" t="n">
        <v>1133.9</v>
      </c>
      <c r="F277" s="124" t="n">
        <v>607</v>
      </c>
      <c r="G277" s="190" t="s">
        <v>284</v>
      </c>
    </row>
    <row r="278" customFormat="false" ht="15.75" hidden="false" customHeight="true" outlineLevel="0" collapsed="false">
      <c r="A278" s="183" t="s">
        <v>285</v>
      </c>
      <c r="B278" s="184" t="n">
        <v>2955.4</v>
      </c>
      <c r="C278" s="184" t="n">
        <v>1484.2</v>
      </c>
      <c r="D278" s="184" t="n">
        <v>1877</v>
      </c>
      <c r="E278" s="184" t="n">
        <v>3536.3</v>
      </c>
      <c r="F278" s="210" t="n">
        <v>5372.6</v>
      </c>
      <c r="G278" s="185" t="s">
        <v>285</v>
      </c>
    </row>
    <row r="279" customFormat="false" ht="15" hidden="false" customHeight="false" outlineLevel="0" collapsed="false">
      <c r="A279" s="202" t="s">
        <v>215</v>
      </c>
      <c r="B279" s="124"/>
      <c r="C279" s="124"/>
      <c r="D279" s="124"/>
      <c r="E279" s="124"/>
      <c r="F279" s="124"/>
      <c r="G279" s="203" t="s">
        <v>31</v>
      </c>
    </row>
    <row r="280" customFormat="false" ht="15" hidden="false" customHeight="false" outlineLevel="0" collapsed="false">
      <c r="A280" s="189" t="s">
        <v>286</v>
      </c>
      <c r="B280" s="124" t="n">
        <v>1983</v>
      </c>
      <c r="C280" s="124" t="n">
        <v>101.1</v>
      </c>
      <c r="D280" s="124" t="n">
        <v>201.3</v>
      </c>
      <c r="E280" s="124" t="n">
        <v>44</v>
      </c>
      <c r="F280" s="124" t="n">
        <v>181.8</v>
      </c>
      <c r="G280" s="190" t="s">
        <v>286</v>
      </c>
    </row>
    <row r="281" customFormat="false" ht="15" hidden="false" customHeight="false" outlineLevel="0" collapsed="false">
      <c r="A281" s="211" t="s">
        <v>287</v>
      </c>
      <c r="B281" s="26" t="n">
        <v>910.4</v>
      </c>
      <c r="C281" s="26" t="n">
        <v>1346.7</v>
      </c>
      <c r="D281" s="26" t="n">
        <v>1673.3</v>
      </c>
      <c r="E281" s="26" t="n">
        <v>2977.1</v>
      </c>
      <c r="F281" s="26" t="n">
        <v>4912.1</v>
      </c>
      <c r="G281" s="212" t="s">
        <v>288</v>
      </c>
    </row>
    <row r="282" customFormat="false" ht="16.5" hidden="false" customHeight="true" outlineLevel="0" collapsed="false">
      <c r="A282" s="213" t="s">
        <v>289</v>
      </c>
      <c r="B282" s="214" t="s">
        <v>290</v>
      </c>
      <c r="C282" s="214" t="n">
        <v>5.5</v>
      </c>
      <c r="D282" s="214" t="n">
        <v>0</v>
      </c>
      <c r="E282" s="214" t="n">
        <v>0</v>
      </c>
      <c r="F282" s="214" t="n">
        <v>0</v>
      </c>
      <c r="G282" s="208" t="s">
        <v>289</v>
      </c>
    </row>
    <row r="283" customFormat="false" ht="15" hidden="false" customHeight="false" outlineLevel="0" collapsed="false">
      <c r="A283" s="185" t="s">
        <v>291</v>
      </c>
      <c r="B283" s="184" t="n">
        <v>1123</v>
      </c>
      <c r="C283" s="184" t="n">
        <v>54</v>
      </c>
      <c r="D283" s="184" t="n">
        <v>74.7</v>
      </c>
      <c r="E283" s="184" t="n">
        <v>461.4</v>
      </c>
      <c r="F283" s="184" t="n">
        <v>5657.4</v>
      </c>
      <c r="G283" s="215" t="s">
        <v>291</v>
      </c>
    </row>
    <row r="284" customFormat="false" ht="15" hidden="false" customHeight="false" outlineLevel="0" collapsed="false">
      <c r="A284" s="216" t="s">
        <v>215</v>
      </c>
      <c r="B284" s="124"/>
      <c r="C284" s="124"/>
      <c r="D284" s="124"/>
      <c r="E284" s="124"/>
      <c r="F284" s="124"/>
      <c r="G284" s="203" t="s">
        <v>31</v>
      </c>
    </row>
    <row r="285" customFormat="false" ht="15" hidden="false" customHeight="false" outlineLevel="0" collapsed="false">
      <c r="A285" s="217" t="s">
        <v>292</v>
      </c>
      <c r="B285" s="26"/>
      <c r="C285" s="26"/>
      <c r="D285" s="26"/>
      <c r="E285" s="26"/>
      <c r="F285" s="26"/>
      <c r="G285" s="205" t="s">
        <v>293</v>
      </c>
      <c r="H285" s="218"/>
    </row>
    <row r="286" customFormat="false" ht="15" hidden="false" customHeight="false" outlineLevel="0" collapsed="false">
      <c r="A286" s="219" t="s">
        <v>294</v>
      </c>
      <c r="B286" s="76" t="n">
        <v>1</v>
      </c>
      <c r="C286" s="76" t="n">
        <v>3.6</v>
      </c>
      <c r="D286" s="76" t="n">
        <v>2.2</v>
      </c>
      <c r="E286" s="76" t="n">
        <v>27.2</v>
      </c>
      <c r="F286" s="76" t="n">
        <v>98</v>
      </c>
      <c r="G286" s="206" t="s">
        <v>295</v>
      </c>
      <c r="H286" s="218"/>
    </row>
    <row r="287" customFormat="false" ht="15" hidden="false" customHeight="false" outlineLevel="0" collapsed="false">
      <c r="A287" s="213" t="s">
        <v>296</v>
      </c>
      <c r="B287" s="124" t="n">
        <v>109.4</v>
      </c>
      <c r="C287" s="214" t="s">
        <v>290</v>
      </c>
      <c r="D287" s="214" t="n">
        <v>0.4</v>
      </c>
      <c r="E287" s="214" t="s">
        <v>290</v>
      </c>
      <c r="F287" s="214" t="n">
        <v>93.2</v>
      </c>
      <c r="G287" s="208" t="s">
        <v>296</v>
      </c>
      <c r="H287" s="218"/>
    </row>
    <row r="288" customFormat="false" ht="15.95" hidden="false" customHeight="true" outlineLevel="0" collapsed="false">
      <c r="A288" s="220" t="s">
        <v>297</v>
      </c>
      <c r="B288" s="221" t="n">
        <v>9.7</v>
      </c>
      <c r="C288" s="221" t="n">
        <v>107.3</v>
      </c>
      <c r="D288" s="221" t="n">
        <v>3.4</v>
      </c>
      <c r="E288" s="221" t="n">
        <v>39.7</v>
      </c>
      <c r="F288" s="221" t="n">
        <v>22.9</v>
      </c>
      <c r="G288" s="18" t="s">
        <v>297</v>
      </c>
    </row>
    <row r="289" customFormat="false" ht="14.1" hidden="false" customHeight="true" outlineLevel="0" collapsed="false">
      <c r="A289" s="202" t="s">
        <v>215</v>
      </c>
      <c r="B289" s="124"/>
      <c r="C289" s="124"/>
      <c r="D289" s="124"/>
      <c r="E289" s="124"/>
      <c r="F289" s="124"/>
      <c r="G289" s="203" t="s">
        <v>31</v>
      </c>
    </row>
    <row r="290" customFormat="false" ht="15" hidden="false" customHeight="false" outlineLevel="0" collapsed="false">
      <c r="A290" s="191" t="s">
        <v>298</v>
      </c>
      <c r="B290" s="26" t="n">
        <v>2</v>
      </c>
      <c r="C290" s="26" t="n">
        <v>107.3</v>
      </c>
      <c r="D290" s="26" t="n">
        <v>3.4</v>
      </c>
      <c r="E290" s="26" t="n">
        <v>7.7</v>
      </c>
      <c r="F290" s="26" t="n">
        <v>5.4</v>
      </c>
      <c r="G290" s="182" t="s">
        <v>298</v>
      </c>
    </row>
    <row r="291" customFormat="false" ht="15" hidden="false" customHeight="false" outlineLevel="0" collapsed="false">
      <c r="A291" s="222" t="s">
        <v>299</v>
      </c>
      <c r="B291" s="124" t="n">
        <v>7.7</v>
      </c>
      <c r="C291" s="124" t="n">
        <v>0</v>
      </c>
      <c r="D291" s="124" t="n">
        <v>0</v>
      </c>
      <c r="E291" s="124" t="n">
        <v>0</v>
      </c>
      <c r="F291" s="124" t="n">
        <v>2.6</v>
      </c>
      <c r="G291" s="190" t="s">
        <v>300</v>
      </c>
    </row>
    <row r="292" customFormat="false" ht="8.1" hidden="false" customHeight="true" outlineLevel="0" collapsed="false">
      <c r="A292" s="102"/>
      <c r="B292" s="54"/>
      <c r="C292" s="54"/>
      <c r="D292" s="54"/>
      <c r="E292" s="54"/>
      <c r="F292" s="54"/>
      <c r="G292" s="135"/>
    </row>
    <row r="293" customFormat="false" ht="13.5" hidden="false" customHeight="true" outlineLevel="0" collapsed="false">
      <c r="A293" s="223"/>
      <c r="B293" s="224"/>
      <c r="C293" s="224"/>
      <c r="D293" s="224"/>
      <c r="E293" s="224"/>
      <c r="F293" s="224"/>
      <c r="G293" s="104"/>
    </row>
    <row r="294" customFormat="false" ht="18" hidden="false" customHeight="true" outlineLevel="0" collapsed="false">
      <c r="A294" s="225" t="s">
        <v>301</v>
      </c>
      <c r="B294" s="225"/>
      <c r="C294" s="225"/>
      <c r="D294" s="225"/>
      <c r="E294" s="225"/>
      <c r="F294" s="225"/>
      <c r="G294" s="225"/>
    </row>
    <row r="295" customFormat="false" ht="11.25" hidden="false" customHeight="true" outlineLevel="0" collapsed="false">
      <c r="A295" s="58" t="s">
        <v>25</v>
      </c>
      <c r="B295" s="58"/>
      <c r="C295" s="58"/>
      <c r="D295" s="58"/>
      <c r="E295" s="58"/>
      <c r="F295" s="58"/>
      <c r="G295" s="58"/>
    </row>
    <row r="296" customFormat="false" ht="15.75" hidden="false" customHeight="false" outlineLevel="0" collapsed="false">
      <c r="A296" s="3" t="s">
        <v>302</v>
      </c>
      <c r="B296" s="3"/>
      <c r="C296" s="3"/>
      <c r="D296" s="3"/>
      <c r="E296" s="3"/>
      <c r="F296" s="3"/>
      <c r="G296" s="3"/>
    </row>
    <row r="297" customFormat="false" ht="15" hidden="false" customHeight="true" outlineLevel="0" collapsed="false">
      <c r="A297" s="58" t="s">
        <v>27</v>
      </c>
      <c r="B297" s="58"/>
      <c r="C297" s="58"/>
      <c r="D297" s="58"/>
      <c r="E297" s="58"/>
      <c r="F297" s="58"/>
      <c r="G297" s="58"/>
    </row>
    <row r="298" customFormat="false" ht="12.75" hidden="false" customHeight="true" outlineLevel="0" collapsed="false">
      <c r="A298" s="8"/>
      <c r="F298" s="226"/>
      <c r="G298" s="139"/>
    </row>
    <row r="299" customFormat="false" ht="18" hidden="false" customHeight="true" outlineLevel="0" collapsed="false">
      <c r="A299" s="10"/>
      <c r="B299" s="11" t="n">
        <v>2019</v>
      </c>
      <c r="C299" s="11" t="n">
        <v>2020</v>
      </c>
      <c r="D299" s="11" t="n">
        <v>2021</v>
      </c>
      <c r="E299" s="11" t="n">
        <v>2022</v>
      </c>
      <c r="F299" s="11" t="n">
        <v>2023</v>
      </c>
      <c r="G299" s="140"/>
    </row>
    <row r="300" customFormat="false" ht="8.1" hidden="false" customHeight="true" outlineLevel="0" collapsed="false">
      <c r="A300" s="63"/>
      <c r="B300" s="141"/>
      <c r="C300" s="141"/>
      <c r="D300" s="141"/>
      <c r="E300" s="141"/>
      <c r="F300" s="141"/>
      <c r="G300" s="227"/>
    </row>
    <row r="301" customFormat="false" ht="14.1" hidden="false" customHeight="true" outlineLevel="0" collapsed="false">
      <c r="A301" s="178" t="s">
        <v>28</v>
      </c>
      <c r="B301" s="184" t="n">
        <v>2918501.8</v>
      </c>
      <c r="C301" s="228" t="n">
        <v>2225773.3</v>
      </c>
      <c r="D301" s="228" t="n">
        <v>3598310</v>
      </c>
      <c r="E301" s="228" t="n">
        <v>6403897.4</v>
      </c>
      <c r="F301" s="114" t="n">
        <v>6136995.6</v>
      </c>
      <c r="G301" s="229" t="s">
        <v>29</v>
      </c>
      <c r="H301" s="181"/>
      <c r="I301" s="181"/>
      <c r="J301" s="181"/>
      <c r="K301" s="181"/>
      <c r="L301" s="181"/>
    </row>
    <row r="302" customFormat="false" ht="15.75" hidden="false" customHeight="true" outlineLevel="0" collapsed="false">
      <c r="A302" s="230" t="s">
        <v>214</v>
      </c>
      <c r="B302" s="184" t="n">
        <v>1346161.6</v>
      </c>
      <c r="C302" s="184" t="n">
        <v>1118715</v>
      </c>
      <c r="D302" s="184" t="n">
        <v>1663544.3</v>
      </c>
      <c r="E302" s="184" t="n">
        <v>2243970.1</v>
      </c>
      <c r="F302" s="231" t="n">
        <v>544513.9</v>
      </c>
      <c r="G302" s="232" t="s">
        <v>214</v>
      </c>
      <c r="H302" s="186"/>
      <c r="I302" s="186"/>
      <c r="J302" s="186"/>
      <c r="K302" s="186"/>
      <c r="L302" s="186"/>
      <c r="M302" s="1"/>
      <c r="N302" s="1"/>
      <c r="O302" s="1"/>
      <c r="P302" s="1"/>
      <c r="Q302" s="1"/>
    </row>
    <row r="303" customFormat="false" ht="12.95" hidden="false" customHeight="true" outlineLevel="0" collapsed="false">
      <c r="A303" s="202" t="s">
        <v>215</v>
      </c>
      <c r="B303" s="124"/>
      <c r="C303" s="124"/>
      <c r="D303" s="124"/>
      <c r="E303" s="124"/>
      <c r="F303" s="124"/>
      <c r="G303" s="203" t="s">
        <v>31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5" hidden="false" customHeight="true" outlineLevel="0" collapsed="false">
      <c r="A304" s="233" t="s">
        <v>216</v>
      </c>
      <c r="B304" s="124" t="n">
        <v>7485.5</v>
      </c>
      <c r="C304" s="124" t="n">
        <v>5150.3</v>
      </c>
      <c r="D304" s="124" t="n">
        <v>5371.2</v>
      </c>
      <c r="E304" s="124" t="n">
        <v>8416.3</v>
      </c>
      <c r="F304" s="124" t="n">
        <v>13116.5</v>
      </c>
      <c r="G304" s="234" t="s">
        <v>216</v>
      </c>
    </row>
    <row r="305" customFormat="false" ht="15" hidden="false" customHeight="true" outlineLevel="0" collapsed="false">
      <c r="A305" s="233" t="s">
        <v>217</v>
      </c>
      <c r="B305" s="124" t="n">
        <v>35246.4</v>
      </c>
      <c r="C305" s="124" t="n">
        <v>25526.7</v>
      </c>
      <c r="D305" s="124" t="n">
        <v>36706</v>
      </c>
      <c r="E305" s="124" t="n">
        <v>63739.8</v>
      </c>
      <c r="F305" s="124" t="n">
        <v>55579.4</v>
      </c>
      <c r="G305" s="234" t="s">
        <v>217</v>
      </c>
    </row>
    <row r="306" customFormat="false" ht="15" hidden="false" customHeight="true" outlineLevel="0" collapsed="false">
      <c r="A306" s="233" t="s">
        <v>218</v>
      </c>
      <c r="B306" s="124" t="n">
        <v>4719.9</v>
      </c>
      <c r="C306" s="124" t="n">
        <v>2920.6</v>
      </c>
      <c r="D306" s="124" t="n">
        <v>4706.9</v>
      </c>
      <c r="E306" s="124" t="n">
        <v>4754.7</v>
      </c>
      <c r="F306" s="124" t="n">
        <v>6446.8</v>
      </c>
      <c r="G306" s="234" t="s">
        <v>218</v>
      </c>
    </row>
    <row r="307" customFormat="false" ht="15" hidden="false" customHeight="true" outlineLevel="0" collapsed="false">
      <c r="A307" s="233" t="s">
        <v>219</v>
      </c>
      <c r="B307" s="124" t="n">
        <v>11776.7</v>
      </c>
      <c r="C307" s="124" t="n">
        <v>7012.7</v>
      </c>
      <c r="D307" s="124" t="n">
        <v>6628.2</v>
      </c>
      <c r="E307" s="124" t="n">
        <v>4869.5</v>
      </c>
      <c r="F307" s="124" t="n">
        <v>5475.4</v>
      </c>
      <c r="G307" s="234" t="s">
        <v>219</v>
      </c>
    </row>
    <row r="308" customFormat="false" ht="15" hidden="false" customHeight="true" outlineLevel="0" collapsed="false">
      <c r="A308" s="189" t="s">
        <v>220</v>
      </c>
      <c r="B308" s="124" t="n">
        <v>10486.7</v>
      </c>
      <c r="C308" s="124" t="n">
        <v>7560.7</v>
      </c>
      <c r="D308" s="124" t="n">
        <v>8559.5</v>
      </c>
      <c r="E308" s="124" t="n">
        <v>16268.8</v>
      </c>
      <c r="F308" s="124" t="n">
        <v>35475.8</v>
      </c>
      <c r="G308" s="234" t="s">
        <v>221</v>
      </c>
    </row>
    <row r="309" customFormat="false" ht="15" hidden="false" customHeight="true" outlineLevel="0" collapsed="false">
      <c r="A309" s="233" t="s">
        <v>222</v>
      </c>
      <c r="B309" s="124" t="n">
        <v>6509.1</v>
      </c>
      <c r="C309" s="124" t="n">
        <v>7661.8</v>
      </c>
      <c r="D309" s="124" t="n">
        <v>7453.6</v>
      </c>
      <c r="E309" s="124" t="n">
        <v>6735.9</v>
      </c>
      <c r="F309" s="124" t="n">
        <v>12068.6</v>
      </c>
      <c r="G309" s="234" t="s">
        <v>222</v>
      </c>
    </row>
    <row r="310" customFormat="false" ht="15" hidden="false" customHeight="true" outlineLevel="0" collapsed="false">
      <c r="A310" s="233" t="s">
        <v>223</v>
      </c>
      <c r="B310" s="124" t="n">
        <v>43313.9</v>
      </c>
      <c r="C310" s="124" t="n">
        <v>35704.3</v>
      </c>
      <c r="D310" s="124" t="n">
        <v>46408.8</v>
      </c>
      <c r="E310" s="124" t="n">
        <v>83469.2</v>
      </c>
      <c r="F310" s="124" t="n">
        <v>149361.7</v>
      </c>
      <c r="G310" s="234" t="s">
        <v>223</v>
      </c>
    </row>
    <row r="311" customFormat="false" ht="12" hidden="false" customHeight="true" outlineLevel="0" collapsed="false">
      <c r="A311" s="235" t="s">
        <v>303</v>
      </c>
      <c r="B311" s="26" t="n">
        <v>1629.2</v>
      </c>
      <c r="C311" s="26" t="n">
        <v>2587.8</v>
      </c>
      <c r="D311" s="26" t="n">
        <v>1791.8</v>
      </c>
      <c r="E311" s="26" t="n">
        <v>2261</v>
      </c>
      <c r="F311" s="26" t="n">
        <v>3250.5</v>
      </c>
      <c r="G311" s="236" t="s">
        <v>303</v>
      </c>
    </row>
    <row r="312" customFormat="false" ht="14.25" hidden="false" customHeight="true" outlineLevel="0" collapsed="false">
      <c r="A312" s="233" t="s">
        <v>224</v>
      </c>
      <c r="B312" s="124" t="n">
        <v>2064.7</v>
      </c>
      <c r="C312" s="124" t="n">
        <v>2594.6</v>
      </c>
      <c r="D312" s="124" t="n">
        <v>2336.4</v>
      </c>
      <c r="E312" s="124" t="n">
        <v>3400.5</v>
      </c>
      <c r="F312" s="124" t="n">
        <v>3938</v>
      </c>
      <c r="G312" s="234" t="s">
        <v>224</v>
      </c>
    </row>
    <row r="313" customFormat="false" ht="15" hidden="false" customHeight="true" outlineLevel="0" collapsed="false">
      <c r="A313" s="235" t="s">
        <v>304</v>
      </c>
      <c r="B313" s="26" t="n">
        <v>2163.7</v>
      </c>
      <c r="C313" s="26" t="n">
        <v>1414</v>
      </c>
      <c r="D313" s="26" t="n">
        <v>3152.5</v>
      </c>
      <c r="E313" s="26" t="n">
        <v>5474.7</v>
      </c>
      <c r="F313" s="26" t="n">
        <v>7049.9</v>
      </c>
      <c r="G313" s="236" t="s">
        <v>304</v>
      </c>
    </row>
    <row r="314" customFormat="false" ht="15" hidden="false" customHeight="true" outlineLevel="0" collapsed="false">
      <c r="A314" s="233" t="s">
        <v>225</v>
      </c>
      <c r="B314" s="124" t="n">
        <v>5486.9</v>
      </c>
      <c r="C314" s="124" t="n">
        <v>5035.7</v>
      </c>
      <c r="D314" s="124" t="n">
        <v>4226.6</v>
      </c>
      <c r="E314" s="124" t="n">
        <v>6270.9</v>
      </c>
      <c r="F314" s="124" t="n">
        <v>8330.5</v>
      </c>
      <c r="G314" s="234" t="s">
        <v>225</v>
      </c>
    </row>
    <row r="315" customFormat="false" ht="15" hidden="false" customHeight="true" outlineLevel="0" collapsed="false">
      <c r="A315" s="235" t="s">
        <v>226</v>
      </c>
      <c r="B315" s="26" t="n">
        <v>16240.1</v>
      </c>
      <c r="C315" s="26" t="n">
        <v>12040.3</v>
      </c>
      <c r="D315" s="26" t="n">
        <v>19053.5</v>
      </c>
      <c r="E315" s="26" t="n">
        <v>33122.4</v>
      </c>
      <c r="F315" s="26" t="n">
        <v>61746.1</v>
      </c>
      <c r="G315" s="236" t="s">
        <v>226</v>
      </c>
    </row>
    <row r="316" customFormat="false" ht="15" hidden="false" customHeight="true" outlineLevel="0" collapsed="false">
      <c r="A316" s="233" t="s">
        <v>227</v>
      </c>
      <c r="B316" s="124" t="n">
        <v>5450.2</v>
      </c>
      <c r="C316" s="124" t="n">
        <v>5492.2</v>
      </c>
      <c r="D316" s="124" t="n">
        <v>5274.4</v>
      </c>
      <c r="E316" s="124" t="n">
        <v>6917.3</v>
      </c>
      <c r="F316" s="124" t="n">
        <v>10839.4</v>
      </c>
      <c r="G316" s="234" t="s">
        <v>227</v>
      </c>
    </row>
    <row r="317" customFormat="false" ht="15" hidden="false" customHeight="true" outlineLevel="0" collapsed="false">
      <c r="A317" s="235" t="s">
        <v>228</v>
      </c>
      <c r="B317" s="26" t="n">
        <v>8233.8</v>
      </c>
      <c r="C317" s="26" t="n">
        <v>7928.2</v>
      </c>
      <c r="D317" s="26" t="n">
        <v>9412.2</v>
      </c>
      <c r="E317" s="26" t="n">
        <v>17628.1</v>
      </c>
      <c r="F317" s="26" t="n">
        <v>23552.3</v>
      </c>
      <c r="G317" s="236" t="s">
        <v>228</v>
      </c>
    </row>
    <row r="318" customFormat="false" ht="15" hidden="false" customHeight="true" outlineLevel="0" collapsed="false">
      <c r="A318" s="233" t="s">
        <v>229</v>
      </c>
      <c r="B318" s="124" t="n">
        <v>51.4</v>
      </c>
      <c r="C318" s="124" t="n">
        <v>167.2</v>
      </c>
      <c r="D318" s="124" t="n">
        <v>340.6</v>
      </c>
      <c r="E318" s="124" t="n">
        <v>445.6</v>
      </c>
      <c r="F318" s="124" t="n">
        <v>299.9</v>
      </c>
      <c r="G318" s="234" t="s">
        <v>229</v>
      </c>
    </row>
    <row r="319" customFormat="false" ht="15" hidden="false" customHeight="true" outlineLevel="0" collapsed="false">
      <c r="A319" s="233" t="s">
        <v>305</v>
      </c>
      <c r="B319" s="124" t="n">
        <v>566.6</v>
      </c>
      <c r="C319" s="124" t="n">
        <v>682</v>
      </c>
      <c r="D319" s="124" t="n">
        <v>0</v>
      </c>
      <c r="E319" s="124" t="n">
        <v>128.5</v>
      </c>
      <c r="F319" s="124" t="n">
        <v>1365.5</v>
      </c>
      <c r="G319" s="234" t="s">
        <v>305</v>
      </c>
    </row>
    <row r="320" customFormat="false" ht="15" hidden="false" customHeight="true" outlineLevel="0" collapsed="false">
      <c r="A320" s="233" t="s">
        <v>230</v>
      </c>
      <c r="B320" s="124" t="n">
        <v>1133</v>
      </c>
      <c r="C320" s="124" t="n">
        <v>622.8</v>
      </c>
      <c r="D320" s="124" t="n">
        <v>0</v>
      </c>
      <c r="E320" s="124" t="n">
        <v>1376.4</v>
      </c>
      <c r="F320" s="124" t="n">
        <v>1630.6</v>
      </c>
      <c r="G320" s="234" t="s">
        <v>230</v>
      </c>
    </row>
    <row r="321" customFormat="false" ht="15" hidden="false" customHeight="true" outlineLevel="0" collapsed="false">
      <c r="A321" s="233" t="s">
        <v>231</v>
      </c>
      <c r="B321" s="124" t="n">
        <v>7415</v>
      </c>
      <c r="C321" s="124" t="n">
        <v>6543.2</v>
      </c>
      <c r="D321" s="124" t="n">
        <v>6832.6</v>
      </c>
      <c r="E321" s="124" t="n">
        <v>11114.5</v>
      </c>
      <c r="F321" s="124" t="n">
        <v>18048.3</v>
      </c>
      <c r="G321" s="234" t="s">
        <v>231</v>
      </c>
    </row>
    <row r="322" customFormat="false" ht="15" hidden="false" customHeight="true" outlineLevel="0" collapsed="false">
      <c r="A322" s="233" t="s">
        <v>232</v>
      </c>
      <c r="B322" s="88" t="n">
        <v>1602.7</v>
      </c>
      <c r="C322" s="88" t="n">
        <v>1113.5</v>
      </c>
      <c r="D322" s="88" t="n">
        <v>2002.3</v>
      </c>
      <c r="E322" s="88" t="n">
        <v>2629.5</v>
      </c>
      <c r="F322" s="88" t="n">
        <v>3217.6</v>
      </c>
      <c r="G322" s="234" t="s">
        <v>232</v>
      </c>
    </row>
    <row r="323" customFormat="false" ht="15" hidden="false" customHeight="true" outlineLevel="0" collapsed="false">
      <c r="A323" s="233" t="s">
        <v>233</v>
      </c>
      <c r="B323" s="88" t="n">
        <v>18116.9</v>
      </c>
      <c r="C323" s="88" t="n">
        <v>20109.1</v>
      </c>
      <c r="D323" s="88" t="n">
        <v>16791.8</v>
      </c>
      <c r="E323" s="88" t="n">
        <v>27392.8</v>
      </c>
      <c r="F323" s="88" t="n">
        <v>35868.4</v>
      </c>
      <c r="G323" s="234" t="s">
        <v>233</v>
      </c>
    </row>
    <row r="324" customFormat="false" ht="15" hidden="false" customHeight="true" outlineLevel="0" collapsed="false">
      <c r="A324" s="235" t="s">
        <v>306</v>
      </c>
      <c r="B324" s="72" t="n">
        <v>409.4</v>
      </c>
      <c r="C324" s="72" t="n">
        <v>220.6</v>
      </c>
      <c r="D324" s="72" t="n">
        <v>1383.4</v>
      </c>
      <c r="E324" s="72" t="n">
        <v>591.5</v>
      </c>
      <c r="F324" s="72" t="n">
        <v>894</v>
      </c>
      <c r="G324" s="237" t="s">
        <v>306</v>
      </c>
    </row>
    <row r="325" customFormat="false" ht="15" hidden="false" customHeight="true" outlineLevel="0" collapsed="false">
      <c r="A325" s="233" t="s">
        <v>234</v>
      </c>
      <c r="B325" s="88" t="n">
        <v>1056799.9</v>
      </c>
      <c r="C325" s="88" t="n">
        <v>873990.3</v>
      </c>
      <c r="D325" s="88" t="n">
        <v>1379041.3</v>
      </c>
      <c r="E325" s="88" t="n">
        <v>1809360.3</v>
      </c>
      <c r="F325" s="88" t="n">
        <v>1626862.4</v>
      </c>
      <c r="G325" s="234" t="s">
        <v>234</v>
      </c>
    </row>
    <row r="326" customFormat="false" ht="15" hidden="false" customHeight="true" outlineLevel="0" collapsed="false">
      <c r="A326" s="233" t="s">
        <v>235</v>
      </c>
      <c r="B326" s="88" t="n">
        <v>3106.5</v>
      </c>
      <c r="C326" s="88" t="n">
        <v>1852.4</v>
      </c>
      <c r="D326" s="88" t="n">
        <v>3732</v>
      </c>
      <c r="E326" s="88" t="n">
        <v>5457.2</v>
      </c>
      <c r="F326" s="88" t="n">
        <v>4986.1</v>
      </c>
      <c r="G326" s="234" t="s">
        <v>235</v>
      </c>
    </row>
    <row r="327" customFormat="false" ht="15" hidden="false" customHeight="true" outlineLevel="0" collapsed="false">
      <c r="A327" s="235" t="s">
        <v>236</v>
      </c>
      <c r="B327" s="72" t="n">
        <v>1515.6</v>
      </c>
      <c r="C327" s="72" t="n">
        <v>2302.7</v>
      </c>
      <c r="D327" s="72" t="n">
        <v>2668.5</v>
      </c>
      <c r="E327" s="72" t="n">
        <v>3835.1</v>
      </c>
      <c r="F327" s="72" t="n">
        <v>6042.1</v>
      </c>
      <c r="G327" s="238" t="s">
        <v>236</v>
      </c>
    </row>
    <row r="328" customFormat="false" ht="15" hidden="false" customHeight="true" outlineLevel="0" collapsed="false">
      <c r="A328" s="233" t="s">
        <v>307</v>
      </c>
      <c r="B328" s="88" t="n">
        <v>11054.5</v>
      </c>
      <c r="C328" s="88" t="n">
        <v>13585.4</v>
      </c>
      <c r="D328" s="88" t="n">
        <v>13157.3</v>
      </c>
      <c r="E328" s="88" t="n">
        <v>13110.5</v>
      </c>
      <c r="F328" s="88" t="n">
        <v>16541.9</v>
      </c>
      <c r="G328" s="234" t="s">
        <v>307</v>
      </c>
    </row>
    <row r="329" customFormat="false" ht="15" hidden="false" customHeight="true" outlineLevel="0" collapsed="false">
      <c r="A329" s="235" t="s">
        <v>237</v>
      </c>
      <c r="B329" s="72" t="n">
        <v>31686.8</v>
      </c>
      <c r="C329" s="72" t="n">
        <v>28912.8</v>
      </c>
      <c r="D329" s="72" t="n">
        <v>30076.8</v>
      </c>
      <c r="E329" s="72" t="n">
        <v>20316</v>
      </c>
      <c r="F329" s="72" t="n">
        <v>31237.3</v>
      </c>
      <c r="G329" s="236" t="s">
        <v>237</v>
      </c>
    </row>
    <row r="330" customFormat="false" ht="15" hidden="false" customHeight="true" outlineLevel="0" collapsed="false">
      <c r="A330" s="233" t="s">
        <v>238</v>
      </c>
      <c r="B330" s="88" t="n">
        <v>2434.6</v>
      </c>
      <c r="C330" s="88" t="n">
        <v>2405.9</v>
      </c>
      <c r="D330" s="88" t="n">
        <v>1665.2</v>
      </c>
      <c r="E330" s="88" t="n">
        <v>2566.4</v>
      </c>
      <c r="F330" s="88" t="n">
        <v>2788.9</v>
      </c>
      <c r="G330" s="234" t="s">
        <v>238</v>
      </c>
    </row>
    <row r="331" customFormat="false" ht="15" hidden="false" customHeight="true" outlineLevel="0" collapsed="false">
      <c r="A331" s="235" t="s">
        <v>239</v>
      </c>
      <c r="B331" s="72" t="n">
        <v>30249.2</v>
      </c>
      <c r="C331" s="72" t="n">
        <v>21571.1</v>
      </c>
      <c r="D331" s="72" t="n">
        <v>29564.4</v>
      </c>
      <c r="E331" s="72" t="n">
        <v>52816.7</v>
      </c>
      <c r="F331" s="72" t="n">
        <v>74758.2</v>
      </c>
      <c r="G331" s="236" t="s">
        <v>239</v>
      </c>
    </row>
    <row r="332" customFormat="false" ht="15" hidden="false" customHeight="true" outlineLevel="0" collapsed="false">
      <c r="A332" s="233" t="s">
        <v>240</v>
      </c>
      <c r="B332" s="88" t="n">
        <v>221.6</v>
      </c>
      <c r="C332" s="88" t="n">
        <v>469.3</v>
      </c>
      <c r="D332" s="88" t="n">
        <v>390.8</v>
      </c>
      <c r="E332" s="88" t="n">
        <v>504.9</v>
      </c>
      <c r="F332" s="88" t="n">
        <v>893.4</v>
      </c>
      <c r="G332" s="234" t="s">
        <v>240</v>
      </c>
    </row>
    <row r="333" customFormat="false" ht="15" hidden="false" customHeight="true" outlineLevel="0" collapsed="false">
      <c r="A333" s="233" t="s">
        <v>241</v>
      </c>
      <c r="B333" s="88" t="n">
        <v>7007.6</v>
      </c>
      <c r="C333" s="88" t="n">
        <v>5360.7</v>
      </c>
      <c r="D333" s="88" t="n">
        <v>4583</v>
      </c>
      <c r="E333" s="88" t="n">
        <v>13098.7</v>
      </c>
      <c r="F333" s="88" t="n">
        <v>12678.9</v>
      </c>
      <c r="G333" s="234" t="s">
        <v>241</v>
      </c>
    </row>
    <row r="334" customFormat="false" ht="15" hidden="false" customHeight="true" outlineLevel="0" collapsed="false">
      <c r="A334" s="233" t="s">
        <v>242</v>
      </c>
      <c r="B334" s="88" t="n">
        <v>6938.8</v>
      </c>
      <c r="C334" s="88" t="n">
        <v>6658.7</v>
      </c>
      <c r="D334" s="88" t="n">
        <v>6303.6</v>
      </c>
      <c r="E334" s="88" t="n">
        <v>9131.3</v>
      </c>
      <c r="F334" s="88" t="n">
        <v>9106.9</v>
      </c>
      <c r="G334" s="234" t="s">
        <v>242</v>
      </c>
    </row>
    <row r="335" customFormat="false" ht="15" hidden="false" customHeight="true" outlineLevel="0" collapsed="false">
      <c r="A335" s="239" t="s">
        <v>243</v>
      </c>
      <c r="B335" s="88" t="n">
        <v>3005.8</v>
      </c>
      <c r="C335" s="88" t="n">
        <v>2168</v>
      </c>
      <c r="D335" s="88" t="n">
        <v>2688.4</v>
      </c>
      <c r="E335" s="88" t="n">
        <v>4961.3</v>
      </c>
      <c r="F335" s="88" t="n">
        <v>8062.3</v>
      </c>
      <c r="G335" s="240" t="s">
        <v>243</v>
      </c>
    </row>
    <row r="336" customFormat="false" ht="15" hidden="false" customHeight="true" outlineLevel="0" collapsed="false">
      <c r="A336" s="241" t="s">
        <v>308</v>
      </c>
      <c r="B336" s="75" t="n">
        <v>1513.6</v>
      </c>
      <c r="C336" s="75" t="n">
        <v>619.4</v>
      </c>
      <c r="D336" s="75" t="n">
        <v>149.6</v>
      </c>
      <c r="E336" s="75" t="n">
        <v>116.2</v>
      </c>
      <c r="F336" s="75" t="n">
        <v>48</v>
      </c>
      <c r="G336" s="242" t="s">
        <v>308</v>
      </c>
    </row>
    <row r="337" customFormat="false" ht="15" hidden="false" customHeight="true" outlineLevel="0" collapsed="false">
      <c r="A337" s="235" t="s">
        <v>244</v>
      </c>
      <c r="B337" s="26" t="n">
        <v>489.9</v>
      </c>
      <c r="C337" s="26" t="n">
        <v>720.1</v>
      </c>
      <c r="D337" s="26" t="n">
        <v>916.8</v>
      </c>
      <c r="E337" s="26" t="n">
        <v>1633.5</v>
      </c>
      <c r="F337" s="26" t="n">
        <v>2372.6</v>
      </c>
      <c r="G337" s="236" t="s">
        <v>244</v>
      </c>
    </row>
    <row r="338" customFormat="false" ht="15" hidden="false" customHeight="true" outlineLevel="0" collapsed="false">
      <c r="A338" s="233" t="s">
        <v>309</v>
      </c>
      <c r="B338" s="124" t="n">
        <v>5.4</v>
      </c>
      <c r="C338" s="124" t="n">
        <v>9.9</v>
      </c>
      <c r="D338" s="124" t="n">
        <v>174.3</v>
      </c>
      <c r="E338" s="124" t="n">
        <v>54.1</v>
      </c>
      <c r="F338" s="124" t="n">
        <v>62.3</v>
      </c>
      <c r="G338" s="234" t="s">
        <v>309</v>
      </c>
    </row>
    <row r="339" customFormat="false" ht="15" hidden="false" customHeight="true" outlineLevel="0" collapsed="false">
      <c r="A339" s="243" t="s">
        <v>310</v>
      </c>
      <c r="B339" s="221" t="n">
        <v>1510863.7</v>
      </c>
      <c r="C339" s="221" t="n">
        <v>1051033.8</v>
      </c>
      <c r="D339" s="221" t="n">
        <v>1828523.6</v>
      </c>
      <c r="E339" s="221" t="n">
        <v>4007639.8</v>
      </c>
      <c r="F339" s="221" t="n">
        <v>2951163.3</v>
      </c>
      <c r="G339" s="244" t="s">
        <v>245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2.95" hidden="false" customHeight="true" outlineLevel="0" collapsed="false">
      <c r="A340" s="202" t="s">
        <v>215</v>
      </c>
      <c r="B340" s="124"/>
      <c r="C340" s="124"/>
      <c r="D340" s="124"/>
      <c r="E340" s="124"/>
      <c r="F340" s="124"/>
      <c r="G340" s="203" t="s">
        <v>31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5" hidden="false" customHeight="true" outlineLevel="0" collapsed="false">
      <c r="A341" s="235" t="s">
        <v>246</v>
      </c>
      <c r="B341" s="26" t="n">
        <v>998.1</v>
      </c>
      <c r="C341" s="26" t="n">
        <v>1058.7</v>
      </c>
      <c r="D341" s="26" t="n">
        <v>4808.5</v>
      </c>
      <c r="E341" s="26" t="n">
        <v>1945.8</v>
      </c>
      <c r="F341" s="26" t="n">
        <v>2959.7</v>
      </c>
      <c r="G341" s="236" t="s">
        <v>247</v>
      </c>
    </row>
    <row r="342" customFormat="false" ht="15" hidden="false" customHeight="true" outlineLevel="0" collapsed="false">
      <c r="A342" s="233" t="s">
        <v>248</v>
      </c>
      <c r="B342" s="124" t="n">
        <v>204</v>
      </c>
      <c r="C342" s="124" t="n">
        <v>279.6</v>
      </c>
      <c r="D342" s="124" t="n">
        <v>746.9</v>
      </c>
      <c r="E342" s="124" t="n">
        <v>181.1</v>
      </c>
      <c r="F342" s="124" t="n">
        <v>181.9</v>
      </c>
      <c r="G342" s="234" t="s">
        <v>248</v>
      </c>
    </row>
    <row r="343" customFormat="false" ht="15" hidden="false" customHeight="true" outlineLevel="0" collapsed="false">
      <c r="A343" s="130" t="s">
        <v>249</v>
      </c>
      <c r="B343" s="26" t="n">
        <v>0.5</v>
      </c>
      <c r="C343" s="26" t="n">
        <v>20.4</v>
      </c>
      <c r="D343" s="26" t="n">
        <v>675.5</v>
      </c>
      <c r="E343" s="26" t="n">
        <v>1508.8</v>
      </c>
      <c r="F343" s="26" t="n">
        <v>386.4</v>
      </c>
      <c r="G343" s="236" t="s">
        <v>250</v>
      </c>
    </row>
    <row r="344" customFormat="false" ht="15" hidden="false" customHeight="true" outlineLevel="0" collapsed="false">
      <c r="A344" s="189" t="s">
        <v>251</v>
      </c>
      <c r="B344" s="124" t="n">
        <v>5507.4</v>
      </c>
      <c r="C344" s="124" t="n">
        <v>3867.4</v>
      </c>
      <c r="D344" s="124" t="n">
        <v>5982.9</v>
      </c>
      <c r="E344" s="124" t="n">
        <v>5579.2</v>
      </c>
      <c r="F344" s="124" t="n">
        <v>6769.4</v>
      </c>
      <c r="G344" s="234" t="s">
        <v>251</v>
      </c>
    </row>
    <row r="345" customFormat="false" ht="15" hidden="false" customHeight="true" outlineLevel="0" collapsed="false">
      <c r="A345" s="235" t="s">
        <v>311</v>
      </c>
      <c r="B345" s="26" t="n">
        <v>2621.5</v>
      </c>
      <c r="C345" s="26" t="n">
        <v>4434.9</v>
      </c>
      <c r="D345" s="26" t="n">
        <v>1624.6</v>
      </c>
      <c r="E345" s="26" t="n">
        <v>2613.8</v>
      </c>
      <c r="F345" s="26" t="n">
        <v>4273.8</v>
      </c>
      <c r="G345" s="236" t="s">
        <v>311</v>
      </c>
    </row>
    <row r="346" customFormat="false" ht="15" hidden="false" customHeight="true" outlineLevel="0" collapsed="false">
      <c r="A346" s="233" t="s">
        <v>252</v>
      </c>
      <c r="B346" s="124" t="n">
        <v>34663.6</v>
      </c>
      <c r="C346" s="124" t="n">
        <v>34477.1</v>
      </c>
      <c r="D346" s="124" t="n">
        <v>36259.8</v>
      </c>
      <c r="E346" s="124" t="n">
        <v>99287.1</v>
      </c>
      <c r="F346" s="124" t="n">
        <v>77188.5</v>
      </c>
      <c r="G346" s="234" t="s">
        <v>252</v>
      </c>
    </row>
    <row r="347" customFormat="false" ht="15" hidden="false" customHeight="true" outlineLevel="0" collapsed="false">
      <c r="A347" s="235" t="s">
        <v>312</v>
      </c>
      <c r="B347" s="26" t="n">
        <v>2238</v>
      </c>
      <c r="C347" s="26" t="n">
        <v>1555.3</v>
      </c>
      <c r="D347" s="26" t="n">
        <v>2133.8</v>
      </c>
      <c r="E347" s="26" t="n">
        <v>3125</v>
      </c>
      <c r="F347" s="26" t="n">
        <v>5651.1</v>
      </c>
      <c r="G347" s="236" t="s">
        <v>312</v>
      </c>
    </row>
    <row r="348" customFormat="false" ht="15" hidden="false" customHeight="true" outlineLevel="0" collapsed="false">
      <c r="A348" s="233" t="s">
        <v>253</v>
      </c>
      <c r="B348" s="124" t="n">
        <v>796.7</v>
      </c>
      <c r="C348" s="124" t="n">
        <v>242.7</v>
      </c>
      <c r="D348" s="124" t="n">
        <v>0.1</v>
      </c>
      <c r="E348" s="124" t="n">
        <v>99.5</v>
      </c>
      <c r="F348" s="124" t="n">
        <v>47.1</v>
      </c>
      <c r="G348" s="234" t="s">
        <v>253</v>
      </c>
    </row>
    <row r="349" customFormat="false" ht="15" hidden="false" customHeight="true" outlineLevel="0" collapsed="false">
      <c r="A349" s="245" t="s">
        <v>313</v>
      </c>
      <c r="B349" s="26" t="n">
        <v>3506.8</v>
      </c>
      <c r="C349" s="26" t="n">
        <v>1899.3</v>
      </c>
      <c r="D349" s="26" t="n">
        <v>1508.8</v>
      </c>
      <c r="E349" s="26" t="n">
        <v>1663.6</v>
      </c>
      <c r="F349" s="26" t="n">
        <v>2314.5</v>
      </c>
      <c r="G349" s="236" t="s">
        <v>313</v>
      </c>
    </row>
    <row r="350" customFormat="false" ht="15" hidden="false" customHeight="true" outlineLevel="0" collapsed="false">
      <c r="A350" s="233" t="s">
        <v>255</v>
      </c>
      <c r="B350" s="124" t="n">
        <v>5699.3</v>
      </c>
      <c r="C350" s="124" t="n">
        <v>5845.7</v>
      </c>
      <c r="D350" s="124" t="n">
        <v>7683</v>
      </c>
      <c r="E350" s="124" t="n">
        <v>15463.2</v>
      </c>
      <c r="F350" s="124" t="n">
        <v>16310.8</v>
      </c>
      <c r="G350" s="234" t="s">
        <v>255</v>
      </c>
    </row>
    <row r="351" customFormat="false" ht="15" hidden="false" customHeight="true" outlineLevel="0" collapsed="false">
      <c r="A351" s="235" t="s">
        <v>256</v>
      </c>
      <c r="B351" s="26" t="n">
        <v>409682.2</v>
      </c>
      <c r="C351" s="26" t="n">
        <v>340591.7</v>
      </c>
      <c r="D351" s="26" t="n">
        <v>397540.5</v>
      </c>
      <c r="E351" s="26" t="n">
        <v>470807.2</v>
      </c>
      <c r="F351" s="26" t="n">
        <v>586752.9</v>
      </c>
      <c r="G351" s="236" t="s">
        <v>257</v>
      </c>
    </row>
    <row r="352" customFormat="false" ht="15" hidden="false" customHeight="true" outlineLevel="0" collapsed="false">
      <c r="A352" s="233" t="s">
        <v>314</v>
      </c>
      <c r="B352" s="124" t="n">
        <v>487.5</v>
      </c>
      <c r="C352" s="124" t="n">
        <v>147.5</v>
      </c>
      <c r="D352" s="124" t="n">
        <v>194.2</v>
      </c>
      <c r="E352" s="124" t="n">
        <v>248.9</v>
      </c>
      <c r="F352" s="124" t="n">
        <v>832.7</v>
      </c>
      <c r="G352" s="234" t="s">
        <v>314</v>
      </c>
    </row>
    <row r="353" customFormat="false" ht="15" hidden="false" customHeight="true" outlineLevel="0" collapsed="false">
      <c r="A353" s="233" t="s">
        <v>315</v>
      </c>
      <c r="B353" s="124" t="n">
        <v>6377.3</v>
      </c>
      <c r="C353" s="124" t="n">
        <v>4452.2</v>
      </c>
      <c r="D353" s="124" t="n">
        <v>28368.4</v>
      </c>
      <c r="E353" s="124" t="n">
        <v>34873.9</v>
      </c>
      <c r="F353" s="124" t="n">
        <v>83063.6</v>
      </c>
      <c r="G353" s="234" t="s">
        <v>315</v>
      </c>
    </row>
    <row r="354" customFormat="false" ht="15" hidden="false" customHeight="true" outlineLevel="0" collapsed="false">
      <c r="A354" s="245" t="s">
        <v>316</v>
      </c>
      <c r="B354" s="73" t="n">
        <v>547.1</v>
      </c>
      <c r="C354" s="73" t="n">
        <v>284.8</v>
      </c>
      <c r="D354" s="73" t="n">
        <v>50.6</v>
      </c>
      <c r="E354" s="73" t="n">
        <v>4.6</v>
      </c>
      <c r="F354" s="73" t="n">
        <v>315.3</v>
      </c>
      <c r="G354" s="234" t="s">
        <v>316</v>
      </c>
    </row>
    <row r="355" customFormat="false" ht="15" hidden="false" customHeight="true" outlineLevel="0" collapsed="false">
      <c r="A355" s="233" t="s">
        <v>260</v>
      </c>
      <c r="B355" s="124" t="n">
        <v>794045</v>
      </c>
      <c r="C355" s="124" t="n">
        <v>429039.7</v>
      </c>
      <c r="D355" s="124" t="n">
        <v>1001707.4</v>
      </c>
      <c r="E355" s="124" t="n">
        <v>2799576.1</v>
      </c>
      <c r="F355" s="124" t="n">
        <v>2210630.9</v>
      </c>
      <c r="G355" s="234" t="s">
        <v>261</v>
      </c>
    </row>
    <row r="356" customFormat="false" ht="15" hidden="false" customHeight="true" outlineLevel="0" collapsed="false">
      <c r="A356" s="233" t="s">
        <v>317</v>
      </c>
      <c r="B356" s="124" t="n">
        <v>4065.7</v>
      </c>
      <c r="C356" s="124" t="n">
        <v>3387.3</v>
      </c>
      <c r="D356" s="124" t="n">
        <v>2540.2</v>
      </c>
      <c r="E356" s="124" t="n">
        <v>6458.5</v>
      </c>
      <c r="F356" s="124" t="n">
        <v>9125.7</v>
      </c>
      <c r="G356" s="234" t="s">
        <v>317</v>
      </c>
    </row>
    <row r="357" customFormat="false" ht="15" hidden="false" customHeight="true" outlineLevel="0" collapsed="false">
      <c r="A357" s="233" t="s">
        <v>264</v>
      </c>
      <c r="B357" s="88" t="n">
        <v>16</v>
      </c>
      <c r="C357" s="88" t="n">
        <v>0</v>
      </c>
      <c r="D357" s="88" t="n">
        <v>5</v>
      </c>
      <c r="E357" s="88" t="n">
        <v>15.4</v>
      </c>
      <c r="F357" s="88" t="n">
        <v>129.3</v>
      </c>
      <c r="G357" s="234" t="s">
        <v>264</v>
      </c>
    </row>
    <row r="358" customFormat="false" ht="15" hidden="false" customHeight="true" outlineLevel="0" collapsed="false">
      <c r="A358" s="246" t="s">
        <v>318</v>
      </c>
      <c r="B358" s="247"/>
      <c r="C358" s="247"/>
      <c r="D358" s="247"/>
      <c r="E358" s="247"/>
      <c r="F358" s="247"/>
      <c r="G358" s="248" t="s">
        <v>319</v>
      </c>
    </row>
    <row r="359" customFormat="false" ht="12.75" hidden="false" customHeight="true" outlineLevel="0" collapsed="false">
      <c r="A359" s="90" t="s">
        <v>268</v>
      </c>
      <c r="B359" s="88" t="n">
        <v>3656</v>
      </c>
      <c r="C359" s="88" t="n">
        <v>6983.6</v>
      </c>
      <c r="D359" s="88" t="n">
        <v>10657.4</v>
      </c>
      <c r="E359" s="88" t="n">
        <v>18054.7</v>
      </c>
      <c r="F359" s="88" t="n">
        <v>22906.2</v>
      </c>
      <c r="G359" s="249" t="s">
        <v>267</v>
      </c>
    </row>
    <row r="360" customFormat="false" ht="15" hidden="false" customHeight="true" outlineLevel="0" collapsed="false">
      <c r="A360" s="233" t="s">
        <v>269</v>
      </c>
      <c r="B360" s="75" t="n">
        <v>4341.2</v>
      </c>
      <c r="C360" s="75" t="n">
        <v>4735.2</v>
      </c>
      <c r="D360" s="75" t="n">
        <v>5943.3</v>
      </c>
      <c r="E360" s="75" t="n">
        <v>7822.6</v>
      </c>
      <c r="F360" s="75" t="n">
        <v>15335.2</v>
      </c>
      <c r="G360" s="238" t="s">
        <v>269</v>
      </c>
    </row>
    <row r="361" customFormat="false" ht="15" hidden="false" customHeight="true" outlineLevel="0" collapsed="false">
      <c r="A361" s="191" t="s">
        <v>270</v>
      </c>
      <c r="B361" s="76" t="n">
        <v>20664.3</v>
      </c>
      <c r="C361" s="76" t="n">
        <v>18573.3</v>
      </c>
      <c r="D361" s="76" t="n">
        <v>24233.5</v>
      </c>
      <c r="E361" s="76" t="n">
        <v>42901.2</v>
      </c>
      <c r="F361" s="76" t="n">
        <v>93895.7</v>
      </c>
      <c r="G361" s="236" t="s">
        <v>271</v>
      </c>
    </row>
    <row r="362" customFormat="false" ht="15" hidden="false" customHeight="true" outlineLevel="0" collapsed="false">
      <c r="A362" s="239" t="s">
        <v>320</v>
      </c>
      <c r="B362" s="124" t="n">
        <v>394.4</v>
      </c>
      <c r="C362" s="124" t="n">
        <v>559.3</v>
      </c>
      <c r="D362" s="124" t="n">
        <v>18.6</v>
      </c>
      <c r="E362" s="124" t="n">
        <v>20.5</v>
      </c>
      <c r="F362" s="124" t="n">
        <v>346.9</v>
      </c>
      <c r="G362" s="240" t="s">
        <v>273</v>
      </c>
    </row>
    <row r="363" customFormat="false" ht="15" hidden="false" customHeight="true" outlineLevel="0" collapsed="false">
      <c r="A363" s="250" t="s">
        <v>321</v>
      </c>
      <c r="B363" s="26" t="n">
        <v>1194.9</v>
      </c>
      <c r="C363" s="26" t="n">
        <v>660.5</v>
      </c>
      <c r="D363" s="26" t="n">
        <v>500.3</v>
      </c>
      <c r="E363" s="26" t="n">
        <v>2045.7</v>
      </c>
      <c r="F363" s="26" t="n">
        <v>4391.4</v>
      </c>
      <c r="G363" s="205" t="s">
        <v>321</v>
      </c>
    </row>
    <row r="364" customFormat="false" ht="15" hidden="false" customHeight="true" outlineLevel="0" collapsed="false">
      <c r="A364" s="239" t="s">
        <v>274</v>
      </c>
      <c r="B364" s="124" t="n">
        <v>0</v>
      </c>
      <c r="C364" s="124" t="n">
        <v>21.8</v>
      </c>
      <c r="D364" s="124" t="n">
        <v>28.1</v>
      </c>
      <c r="E364" s="124" t="n">
        <v>67.6</v>
      </c>
      <c r="F364" s="124" t="n">
        <v>28.4</v>
      </c>
      <c r="G364" s="240" t="s">
        <v>274</v>
      </c>
    </row>
    <row r="365" customFormat="false" ht="15" hidden="false" customHeight="true" outlineLevel="0" collapsed="false">
      <c r="A365" s="235" t="s">
        <v>275</v>
      </c>
      <c r="B365" s="26" t="n">
        <v>2724.4</v>
      </c>
      <c r="C365" s="26" t="n">
        <v>3126.9</v>
      </c>
      <c r="D365" s="26" t="n">
        <v>2021.7</v>
      </c>
      <c r="E365" s="26" t="n">
        <v>1054.3</v>
      </c>
      <c r="F365" s="26" t="n">
        <v>190.2</v>
      </c>
      <c r="G365" s="236" t="s">
        <v>276</v>
      </c>
    </row>
    <row r="366" customFormat="false" ht="15" hidden="false" customHeight="true" outlineLevel="0" collapsed="false">
      <c r="A366" s="233" t="s">
        <v>277</v>
      </c>
      <c r="B366" s="124" t="n">
        <v>3153.7</v>
      </c>
      <c r="C366" s="124" t="n">
        <v>2505.4</v>
      </c>
      <c r="D366" s="124" t="n">
        <v>1883.6</v>
      </c>
      <c r="E366" s="124" t="n">
        <v>5463.5</v>
      </c>
      <c r="F366" s="124" t="n">
        <v>13557.2</v>
      </c>
      <c r="G366" s="234" t="s">
        <v>277</v>
      </c>
    </row>
    <row r="367" customFormat="false" ht="15" hidden="false" customHeight="true" outlineLevel="0" collapsed="false">
      <c r="A367" s="235" t="s">
        <v>322</v>
      </c>
      <c r="B367" s="26" t="n">
        <v>2134</v>
      </c>
      <c r="C367" s="26" t="n">
        <v>2461.9</v>
      </c>
      <c r="D367" s="26" t="n">
        <v>2349</v>
      </c>
      <c r="E367" s="26" t="n">
        <v>7944.2</v>
      </c>
      <c r="F367" s="26" t="n">
        <v>23539.4</v>
      </c>
      <c r="G367" s="238" t="s">
        <v>322</v>
      </c>
    </row>
    <row r="368" customFormat="false" ht="15" hidden="false" customHeight="true" outlineLevel="0" collapsed="false">
      <c r="A368" s="209" t="s">
        <v>278</v>
      </c>
      <c r="B368" s="124" t="n">
        <v>2799.2</v>
      </c>
      <c r="C368" s="124" t="n">
        <v>4598.8</v>
      </c>
      <c r="D368" s="124" t="n">
        <v>24549.2</v>
      </c>
      <c r="E368" s="124" t="n">
        <v>67798.8</v>
      </c>
      <c r="F368" s="124" t="n">
        <v>5980.6</v>
      </c>
      <c r="G368" s="234" t="s">
        <v>279</v>
      </c>
    </row>
    <row r="369" customFormat="false" ht="15" hidden="false" customHeight="true" outlineLevel="0" collapsed="false">
      <c r="A369" s="235" t="s">
        <v>280</v>
      </c>
      <c r="B369" s="26" t="n">
        <v>135514.9</v>
      </c>
      <c r="C369" s="26" t="n">
        <v>118008.8</v>
      </c>
      <c r="D369" s="26" t="n">
        <v>191663.8</v>
      </c>
      <c r="E369" s="26" t="n">
        <v>318694.3</v>
      </c>
      <c r="F369" s="26" t="n">
        <v>313270.3</v>
      </c>
      <c r="G369" s="236" t="s">
        <v>281</v>
      </c>
    </row>
    <row r="370" customFormat="false" ht="15" hidden="false" customHeight="true" outlineLevel="0" collapsed="false">
      <c r="A370" s="204" t="s">
        <v>282</v>
      </c>
      <c r="B370" s="124" t="n">
        <v>49618.3</v>
      </c>
      <c r="C370" s="124" t="n">
        <v>46342</v>
      </c>
      <c r="D370" s="124" t="n">
        <v>64519.9</v>
      </c>
      <c r="E370" s="124" t="n">
        <v>68098.2</v>
      </c>
      <c r="F370" s="124" t="n">
        <v>118073.1</v>
      </c>
      <c r="G370" s="234" t="s">
        <v>283</v>
      </c>
    </row>
    <row r="371" customFormat="false" ht="15" hidden="false" customHeight="true" outlineLevel="0" collapsed="false">
      <c r="A371" s="235" t="s">
        <v>323</v>
      </c>
      <c r="B371" s="26" t="n">
        <v>1320.9</v>
      </c>
      <c r="C371" s="26" t="n">
        <v>1385.9</v>
      </c>
      <c r="D371" s="26" t="n">
        <v>1017</v>
      </c>
      <c r="E371" s="26" t="n">
        <v>950.6</v>
      </c>
      <c r="F371" s="26" t="n">
        <v>1119.1</v>
      </c>
      <c r="G371" s="236" t="s">
        <v>323</v>
      </c>
    </row>
    <row r="372" customFormat="false" ht="15" hidden="false" customHeight="true" outlineLevel="0" collapsed="false">
      <c r="A372" s="233" t="s">
        <v>284</v>
      </c>
      <c r="B372" s="124" t="n">
        <v>11189.5</v>
      </c>
      <c r="C372" s="124" t="n">
        <v>9071.7</v>
      </c>
      <c r="D372" s="124" t="n">
        <v>7121.9</v>
      </c>
      <c r="E372" s="124" t="n">
        <v>21804</v>
      </c>
      <c r="F372" s="124" t="n">
        <v>41881.4</v>
      </c>
      <c r="G372" s="234" t="s">
        <v>284</v>
      </c>
    </row>
    <row r="373" customFormat="false" ht="15" hidden="false" customHeight="true" outlineLevel="0" collapsed="false">
      <c r="A373" s="233" t="s">
        <v>324</v>
      </c>
      <c r="B373" s="124" t="n">
        <v>701.3</v>
      </c>
      <c r="C373" s="124" t="n">
        <v>414.4</v>
      </c>
      <c r="D373" s="124" t="n">
        <v>186.1</v>
      </c>
      <c r="E373" s="124" t="n">
        <v>1467.9</v>
      </c>
      <c r="F373" s="124" t="n">
        <v>976.4</v>
      </c>
      <c r="G373" s="234" t="s">
        <v>324</v>
      </c>
    </row>
    <row r="374" customFormat="false" ht="15" hidden="false" customHeight="true" outlineLevel="0" collapsed="false">
      <c r="A374" s="230" t="s">
        <v>325</v>
      </c>
      <c r="B374" s="184" t="n">
        <v>33547.8</v>
      </c>
      <c r="C374" s="184" t="n">
        <v>41662.8</v>
      </c>
      <c r="D374" s="184" t="n">
        <v>91298.2</v>
      </c>
      <c r="E374" s="184" t="n">
        <v>134681.1</v>
      </c>
      <c r="F374" s="184" t="n">
        <v>203555.7</v>
      </c>
      <c r="G374" s="229" t="s">
        <v>325</v>
      </c>
    </row>
    <row r="375" customFormat="false" ht="15.75" hidden="false" customHeight="true" outlineLevel="0" collapsed="false">
      <c r="A375" s="187" t="s">
        <v>215</v>
      </c>
      <c r="B375" s="26"/>
      <c r="C375" s="26"/>
      <c r="D375" s="26"/>
      <c r="E375" s="26"/>
      <c r="F375" s="26"/>
      <c r="G375" s="188" t="s">
        <v>31</v>
      </c>
    </row>
    <row r="376" customFormat="false" ht="15" hidden="false" customHeight="true" outlineLevel="0" collapsed="false">
      <c r="A376" s="233" t="s">
        <v>326</v>
      </c>
      <c r="B376" s="124" t="n">
        <v>622.8</v>
      </c>
      <c r="C376" s="124" t="n">
        <v>149.9</v>
      </c>
      <c r="D376" s="124" t="n">
        <v>1443.9</v>
      </c>
      <c r="E376" s="124" t="n">
        <v>1436.3</v>
      </c>
      <c r="F376" s="124" t="n">
        <v>822.5</v>
      </c>
      <c r="G376" s="234" t="s">
        <v>326</v>
      </c>
    </row>
    <row r="377" customFormat="false" ht="15" hidden="false" customHeight="true" outlineLevel="0" collapsed="false">
      <c r="A377" s="235" t="s">
        <v>327</v>
      </c>
      <c r="B377" s="26" t="n">
        <v>237.5</v>
      </c>
      <c r="C377" s="26" t="n">
        <v>772.2</v>
      </c>
      <c r="D377" s="26" t="n">
        <v>374.7</v>
      </c>
      <c r="E377" s="26" t="n">
        <v>2232.2</v>
      </c>
      <c r="F377" s="26" t="n">
        <v>845</v>
      </c>
      <c r="G377" s="236" t="s">
        <v>327</v>
      </c>
    </row>
    <row r="378" customFormat="false" ht="15" hidden="false" customHeight="true" outlineLevel="0" collapsed="false">
      <c r="A378" s="233" t="s">
        <v>328</v>
      </c>
      <c r="B378" s="124" t="n">
        <v>0</v>
      </c>
      <c r="C378" s="124" t="n">
        <v>0</v>
      </c>
      <c r="D378" s="124" t="n">
        <v>0</v>
      </c>
      <c r="E378" s="124" t="n">
        <v>11.9</v>
      </c>
      <c r="F378" s="124" t="n">
        <v>434.5</v>
      </c>
      <c r="G378" s="234" t="s">
        <v>328</v>
      </c>
    </row>
    <row r="379" customFormat="false" ht="15" hidden="false" customHeight="true" outlineLevel="0" collapsed="false">
      <c r="A379" s="235" t="s">
        <v>329</v>
      </c>
      <c r="B379" s="26" t="n">
        <v>4.7</v>
      </c>
      <c r="C379" s="26" t="n">
        <v>41.9</v>
      </c>
      <c r="D379" s="26" t="n">
        <v>0.8</v>
      </c>
      <c r="E379" s="26" t="n">
        <v>5.3</v>
      </c>
      <c r="F379" s="26" t="n">
        <v>9.7</v>
      </c>
      <c r="G379" s="236" t="s">
        <v>329</v>
      </c>
    </row>
    <row r="380" customFormat="false" ht="15" hidden="false" customHeight="true" outlineLevel="0" collapsed="false">
      <c r="A380" s="233" t="s">
        <v>286</v>
      </c>
      <c r="B380" s="124" t="n">
        <v>2130.6</v>
      </c>
      <c r="C380" s="124" t="n">
        <v>1578</v>
      </c>
      <c r="D380" s="124" t="n">
        <v>42098.7</v>
      </c>
      <c r="E380" s="124" t="n">
        <v>3512.8</v>
      </c>
      <c r="F380" s="124" t="n">
        <v>57983.6</v>
      </c>
      <c r="G380" s="234" t="s">
        <v>286</v>
      </c>
    </row>
    <row r="381" customFormat="false" ht="15" hidden="false" customHeight="true" outlineLevel="0" collapsed="false">
      <c r="A381" s="239" t="s">
        <v>330</v>
      </c>
      <c r="B381" s="124" t="n">
        <v>156.9</v>
      </c>
      <c r="C381" s="124" t="n">
        <v>13</v>
      </c>
      <c r="D381" s="124" t="n">
        <v>9.4</v>
      </c>
      <c r="E381" s="124" t="n">
        <v>47.5</v>
      </c>
      <c r="F381" s="124" t="n">
        <v>126.1</v>
      </c>
      <c r="G381" s="240" t="s">
        <v>330</v>
      </c>
    </row>
    <row r="382" customFormat="false" ht="15" hidden="false" customHeight="true" outlineLevel="0" collapsed="false">
      <c r="A382" s="235" t="s">
        <v>331</v>
      </c>
      <c r="B382" s="26" t="n">
        <v>24.3</v>
      </c>
      <c r="C382" s="26" t="n">
        <v>14.6</v>
      </c>
      <c r="D382" s="26" t="n">
        <v>10.4</v>
      </c>
      <c r="E382" s="26" t="n">
        <v>11.7</v>
      </c>
      <c r="F382" s="26" t="n">
        <v>258.7</v>
      </c>
      <c r="G382" s="236" t="s">
        <v>331</v>
      </c>
    </row>
    <row r="383" customFormat="false" ht="15" hidden="false" customHeight="true" outlineLevel="0" collapsed="false">
      <c r="A383" s="239" t="s">
        <v>332</v>
      </c>
      <c r="B383" s="124" t="n">
        <v>1075.2</v>
      </c>
      <c r="C383" s="124" t="n">
        <v>1106.5</v>
      </c>
      <c r="D383" s="124" t="n">
        <v>1398.1</v>
      </c>
      <c r="E383" s="124" t="n">
        <v>2989.2</v>
      </c>
      <c r="F383" s="124" t="n">
        <v>6147.8</v>
      </c>
      <c r="G383" s="240" t="s">
        <v>332</v>
      </c>
    </row>
    <row r="384" customFormat="false" ht="15" hidden="false" customHeight="true" outlineLevel="0" collapsed="false">
      <c r="A384" s="239" t="s">
        <v>333</v>
      </c>
      <c r="B384" s="124" t="n">
        <v>37.1</v>
      </c>
      <c r="C384" s="124" t="n">
        <v>81.3</v>
      </c>
      <c r="D384" s="124" t="n">
        <v>14.9</v>
      </c>
      <c r="E384" s="124" t="n">
        <v>106.8</v>
      </c>
      <c r="F384" s="124" t="n">
        <v>167</v>
      </c>
      <c r="G384" s="240" t="s">
        <v>333</v>
      </c>
    </row>
    <row r="385" customFormat="false" ht="15" hidden="false" customHeight="true" outlineLevel="0" collapsed="false">
      <c r="A385" s="250" t="s">
        <v>334</v>
      </c>
      <c r="B385" s="26" t="n">
        <v>120.1</v>
      </c>
      <c r="C385" s="26" t="n">
        <v>17.3</v>
      </c>
      <c r="D385" s="26" t="n">
        <v>56</v>
      </c>
      <c r="E385" s="26" t="n">
        <v>52.3</v>
      </c>
      <c r="F385" s="26" t="n">
        <v>29.8</v>
      </c>
      <c r="G385" s="205" t="s">
        <v>334</v>
      </c>
    </row>
    <row r="386" customFormat="false" ht="15" hidden="false" customHeight="true" outlineLevel="0" collapsed="false">
      <c r="A386" s="251" t="s">
        <v>287</v>
      </c>
      <c r="B386" s="124" t="n">
        <v>24942.1</v>
      </c>
      <c r="C386" s="124" t="n">
        <v>31017.1</v>
      </c>
      <c r="D386" s="124" t="n">
        <v>36850.7</v>
      </c>
      <c r="E386" s="124" t="n">
        <v>114484.4</v>
      </c>
      <c r="F386" s="124" t="n">
        <v>122655.9</v>
      </c>
      <c r="G386" s="240" t="s">
        <v>288</v>
      </c>
    </row>
    <row r="387" customFormat="false" ht="15" hidden="false" customHeight="true" outlineLevel="0" collapsed="false">
      <c r="A387" s="239" t="s">
        <v>335</v>
      </c>
      <c r="B387" s="124" t="n">
        <v>88.2</v>
      </c>
      <c r="C387" s="124" t="n">
        <v>1280.5</v>
      </c>
      <c r="D387" s="124" t="n">
        <v>1082</v>
      </c>
      <c r="E387" s="124" t="n">
        <v>1064.6</v>
      </c>
      <c r="F387" s="124" t="n">
        <v>2515.1</v>
      </c>
      <c r="G387" s="240" t="s">
        <v>335</v>
      </c>
    </row>
    <row r="388" customFormat="false" ht="15" hidden="false" customHeight="true" outlineLevel="0" collapsed="false">
      <c r="A388" s="239" t="s">
        <v>336</v>
      </c>
      <c r="B388" s="124" t="n">
        <v>4041.8</v>
      </c>
      <c r="C388" s="124" t="n">
        <v>5560.6</v>
      </c>
      <c r="D388" s="124" t="n">
        <v>7922.8</v>
      </c>
      <c r="E388" s="124" t="n">
        <v>8438.7</v>
      </c>
      <c r="F388" s="124" t="n">
        <v>10689.6</v>
      </c>
      <c r="G388" s="240" t="s">
        <v>336</v>
      </c>
    </row>
    <row r="389" customFormat="false" ht="15" hidden="false" customHeight="true" outlineLevel="0" collapsed="false">
      <c r="A389" s="252" t="s">
        <v>337</v>
      </c>
      <c r="B389" s="184" t="n">
        <v>5697.4</v>
      </c>
      <c r="C389" s="184" t="n">
        <v>3988.4</v>
      </c>
      <c r="D389" s="184" t="n">
        <v>5308.4</v>
      </c>
      <c r="E389" s="184" t="n">
        <v>10181.3</v>
      </c>
      <c r="F389" s="184" t="n">
        <v>6569.9</v>
      </c>
      <c r="G389" s="253" t="s">
        <v>337</v>
      </c>
    </row>
    <row r="390" customFormat="false" ht="12.95" hidden="false" customHeight="true" outlineLevel="0" collapsed="false">
      <c r="A390" s="254" t="s">
        <v>215</v>
      </c>
      <c r="B390" s="26"/>
      <c r="C390" s="26"/>
      <c r="D390" s="26"/>
      <c r="E390" s="26"/>
      <c r="F390" s="26"/>
      <c r="G390" s="188" t="s">
        <v>31</v>
      </c>
    </row>
    <row r="391" customFormat="false" ht="15" hidden="false" customHeight="true" outlineLevel="0" collapsed="false">
      <c r="A391" s="233" t="s">
        <v>338</v>
      </c>
      <c r="B391" s="124" t="n">
        <v>3918.9</v>
      </c>
      <c r="C391" s="124" t="n">
        <v>2510.4</v>
      </c>
      <c r="D391" s="124" t="n">
        <v>3184.4</v>
      </c>
      <c r="E391" s="124" t="n">
        <v>7503.4</v>
      </c>
      <c r="F391" s="124" t="n">
        <v>2762.4</v>
      </c>
      <c r="G391" s="234" t="s">
        <v>338</v>
      </c>
      <c r="H391" s="218"/>
    </row>
    <row r="392" customFormat="false" ht="15" hidden="false" customHeight="true" outlineLevel="0" collapsed="false">
      <c r="A392" s="222" t="s">
        <v>339</v>
      </c>
      <c r="B392" s="124" t="n">
        <v>158.6</v>
      </c>
      <c r="C392" s="124" t="n">
        <v>74.3</v>
      </c>
      <c r="D392" s="124" t="n">
        <v>98.1</v>
      </c>
      <c r="E392" s="124" t="n">
        <v>87.2</v>
      </c>
      <c r="F392" s="124" t="n">
        <v>139.4</v>
      </c>
      <c r="G392" s="255" t="s">
        <v>339</v>
      </c>
    </row>
    <row r="393" customFormat="false" ht="15" hidden="false" customHeight="true" outlineLevel="0" collapsed="false">
      <c r="A393" s="217" t="s">
        <v>340</v>
      </c>
      <c r="B393" s="26"/>
      <c r="C393" s="26"/>
      <c r="D393" s="26"/>
      <c r="E393" s="26"/>
      <c r="F393" s="26"/>
      <c r="G393" s="13"/>
    </row>
    <row r="394" customFormat="false" ht="15" hidden="false" customHeight="true" outlineLevel="0" collapsed="false">
      <c r="A394" s="256" t="s">
        <v>341</v>
      </c>
      <c r="B394" s="76" t="n">
        <v>76.7</v>
      </c>
      <c r="C394" s="76" t="n">
        <v>8</v>
      </c>
      <c r="D394" s="76" t="n">
        <v>56.7</v>
      </c>
      <c r="E394" s="76" t="n">
        <v>328.7</v>
      </c>
      <c r="F394" s="76" t="n">
        <v>628.1</v>
      </c>
      <c r="G394" s="257" t="s">
        <v>342</v>
      </c>
    </row>
    <row r="395" customFormat="false" ht="15" hidden="false" customHeight="true" outlineLevel="0" collapsed="false">
      <c r="A395" s="258" t="s">
        <v>343</v>
      </c>
      <c r="B395" s="26" t="n">
        <v>1295.3</v>
      </c>
      <c r="C395" s="26" t="n">
        <v>1288.2</v>
      </c>
      <c r="D395" s="26" t="n">
        <v>1812.3</v>
      </c>
      <c r="E395" s="26" t="n">
        <v>1853.5</v>
      </c>
      <c r="F395" s="26" t="n">
        <v>2303.6</v>
      </c>
      <c r="G395" s="13" t="s">
        <v>343</v>
      </c>
    </row>
    <row r="396" customFormat="false" ht="15" hidden="false" customHeight="true" outlineLevel="0" collapsed="false">
      <c r="A396" s="222" t="s">
        <v>344</v>
      </c>
      <c r="B396" s="124" t="n">
        <v>9.6</v>
      </c>
      <c r="C396" s="124" t="n">
        <v>0.8</v>
      </c>
      <c r="D396" s="124" t="n">
        <v>0</v>
      </c>
      <c r="E396" s="124" t="n">
        <v>30.3</v>
      </c>
      <c r="F396" s="124" t="n">
        <v>29.1</v>
      </c>
      <c r="G396" s="255" t="s">
        <v>344</v>
      </c>
    </row>
    <row r="397" customFormat="false" ht="15" hidden="false" customHeight="true" outlineLevel="0" collapsed="false">
      <c r="A397" s="222" t="s">
        <v>345</v>
      </c>
      <c r="B397" s="88" t="n">
        <v>141.7</v>
      </c>
      <c r="C397" s="88" t="n">
        <v>59.2</v>
      </c>
      <c r="D397" s="88" t="n">
        <v>86.2</v>
      </c>
      <c r="E397" s="88" t="n">
        <v>122</v>
      </c>
      <c r="F397" s="88" t="n">
        <v>151.4</v>
      </c>
      <c r="G397" s="255" t="s">
        <v>345</v>
      </c>
      <c r="H397" s="218"/>
    </row>
    <row r="398" customFormat="false" ht="16.5" hidden="false" customHeight="true" outlineLevel="0" collapsed="false">
      <c r="A398" s="259" t="s">
        <v>346</v>
      </c>
      <c r="B398" s="88" t="n">
        <v>36.4</v>
      </c>
      <c r="C398" s="88" t="n">
        <v>40</v>
      </c>
      <c r="D398" s="88" t="n">
        <v>0</v>
      </c>
      <c r="E398" s="88" t="n">
        <v>30.6</v>
      </c>
      <c r="F398" s="88" t="n">
        <v>0</v>
      </c>
      <c r="G398" s="255" t="s">
        <v>346</v>
      </c>
      <c r="H398" s="218"/>
    </row>
    <row r="399" customFormat="false" ht="24.75" hidden="false" customHeight="true" outlineLevel="0" collapsed="false">
      <c r="A399" s="260" t="s">
        <v>347</v>
      </c>
      <c r="B399" s="184" t="n">
        <v>288</v>
      </c>
      <c r="C399" s="184" t="n">
        <v>344.4</v>
      </c>
      <c r="D399" s="184" t="n">
        <v>326.9</v>
      </c>
      <c r="E399" s="184" t="n">
        <v>1487</v>
      </c>
      <c r="F399" s="184" t="n">
        <v>1743.6</v>
      </c>
      <c r="G399" s="261" t="s">
        <v>348</v>
      </c>
    </row>
    <row r="400" customFormat="false" ht="12" hidden="false" customHeight="true" outlineLevel="0" collapsed="false">
      <c r="A400" s="187" t="s">
        <v>215</v>
      </c>
      <c r="B400" s="26"/>
      <c r="C400" s="26"/>
      <c r="D400" s="26"/>
      <c r="E400" s="26"/>
      <c r="F400" s="26"/>
      <c r="G400" s="188" t="s">
        <v>31</v>
      </c>
    </row>
    <row r="401" customFormat="false" ht="12.95" hidden="false" customHeight="true" outlineLevel="0" collapsed="false">
      <c r="A401" s="222" t="s">
        <v>298</v>
      </c>
      <c r="B401" s="124" t="n">
        <v>259.5</v>
      </c>
      <c r="C401" s="124" t="n">
        <v>292</v>
      </c>
      <c r="D401" s="124" t="n">
        <v>281.7</v>
      </c>
      <c r="E401" s="124" t="n">
        <v>947.3</v>
      </c>
      <c r="F401" s="124" t="n">
        <v>1100.1</v>
      </c>
      <c r="G401" s="255" t="s">
        <v>298</v>
      </c>
    </row>
    <row r="402" customFormat="false" ht="12.95" hidden="false" customHeight="true" outlineLevel="0" collapsed="false">
      <c r="A402" s="259" t="s">
        <v>299</v>
      </c>
      <c r="B402" s="76" t="n">
        <v>28.5</v>
      </c>
      <c r="C402" s="76" t="n">
        <v>20.5</v>
      </c>
      <c r="D402" s="76" t="n">
        <v>45.2</v>
      </c>
      <c r="E402" s="76" t="n">
        <v>518.7</v>
      </c>
      <c r="F402" s="76" t="n">
        <v>643.5</v>
      </c>
      <c r="G402" s="257" t="s">
        <v>300</v>
      </c>
    </row>
    <row r="403" customFormat="false" ht="8.1" hidden="false" customHeight="true" outlineLevel="0" collapsed="false">
      <c r="A403" s="53"/>
      <c r="B403" s="54"/>
      <c r="C403" s="54"/>
      <c r="D403" s="54"/>
      <c r="E403" s="54"/>
      <c r="F403" s="54"/>
      <c r="G403" s="262"/>
    </row>
    <row r="404" customFormat="false" ht="15" hidden="false" customHeight="false" outlineLevel="0" collapsed="false">
      <c r="G404" s="263"/>
    </row>
    <row r="405" s="264" customFormat="true" ht="20.25" hidden="false" customHeight="false" outlineLevel="0" collapsed="false">
      <c r="F405" s="265"/>
    </row>
  </sheetData>
  <mergeCells count="31">
    <mergeCell ref="A1:G1"/>
    <mergeCell ref="A2:G2"/>
    <mergeCell ref="A4:G4"/>
    <mergeCell ref="A6:G6"/>
    <mergeCell ref="A43:G43"/>
    <mergeCell ref="A44:G44"/>
    <mergeCell ref="A45:G45"/>
    <mergeCell ref="A46:G46"/>
    <mergeCell ref="A94:G94"/>
    <mergeCell ref="A96:G96"/>
    <mergeCell ref="A97:G97"/>
    <mergeCell ref="A98:G98"/>
    <mergeCell ref="A99:G99"/>
    <mergeCell ref="A147:G147"/>
    <mergeCell ref="A148:G148"/>
    <mergeCell ref="A149:G149"/>
    <mergeCell ref="A150:G150"/>
    <mergeCell ref="A175:E175"/>
    <mergeCell ref="A176:E176"/>
    <mergeCell ref="A178:G178"/>
    <mergeCell ref="A179:G179"/>
    <mergeCell ref="A180:G180"/>
    <mergeCell ref="A181:G181"/>
    <mergeCell ref="A210:G210"/>
    <mergeCell ref="A211:G211"/>
    <mergeCell ref="A212:G212"/>
    <mergeCell ref="A213:G213"/>
    <mergeCell ref="A294:G294"/>
    <mergeCell ref="A295:G295"/>
    <mergeCell ref="A296:G296"/>
    <mergeCell ref="A297:G297"/>
  </mergeCells>
  <printOptions headings="false" gridLines="false" gridLinesSet="true" horizontalCentered="false" verticalCentered="false"/>
  <pageMargins left="0.7875" right="0.7875" top="0.7875" bottom="0.786805555555556" header="0.511805555555556" footer="0.590277777777778"/>
  <pageSetup paperSize="9" scale="92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L&amp;11Тышкы сектор&amp;R&amp;11Внешний сектор</oddHeader>
    <oddFooter>&amp;C&amp;11&amp;P</oddFooter>
  </headerFooter>
  <rowBreaks count="9" manualBreakCount="9">
    <brk id="42" man="true" max="16383" min="0"/>
    <brk id="73" man="true" max="16383" min="0"/>
    <brk id="94" man="true" max="16383" min="0"/>
    <brk id="127" man="true" max="16383" min="0"/>
    <brk id="145" man="true" max="16383" min="0"/>
    <brk id="190" man="true" max="16383" min="0"/>
    <brk id="282" man="true" max="16383" min="0"/>
    <brk id="326" man="true" max="16383" min="0"/>
    <brk id="3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18.32"/>
    <col collapsed="false" customWidth="true" hidden="false" outlineLevel="0" max="2" min="2" style="266" width="10.15"/>
    <col collapsed="false" customWidth="true" hidden="false" outlineLevel="0" max="3" min="3" style="266" width="8.49"/>
    <col collapsed="false" customWidth="true" hidden="false" outlineLevel="0" max="4" min="4" style="266" width="8.82"/>
    <col collapsed="false" customWidth="true" hidden="false" outlineLevel="0" max="5" min="5" style="266" width="8.65"/>
    <col collapsed="false" customWidth="true" hidden="false" outlineLevel="0" max="6" min="6" style="266" width="9.32"/>
    <col collapsed="false" customWidth="true" hidden="false" outlineLevel="0" max="7" min="7" style="267" width="9.49"/>
    <col collapsed="false" customWidth="true" hidden="false" outlineLevel="0" max="8" min="8" style="266" width="8.49"/>
    <col collapsed="false" customWidth="true" hidden="false" outlineLevel="0" max="9" min="9" style="266" width="18.32"/>
    <col collapsed="false" customWidth="true" hidden="false" outlineLevel="0" max="10" min="10" style="266" width="19.82"/>
    <col collapsed="false" customWidth="true" hidden="false" outlineLevel="0" max="32" min="11" style="266" width="10.82"/>
    <col collapsed="false" customWidth="false" hidden="false" outlineLevel="0" max="257" min="33" style="266" width="10.65"/>
  </cols>
  <sheetData>
    <row r="3" customFormat="false" ht="15.75" hidden="false" customHeight="false" outlineLevel="0" collapsed="false">
      <c r="A3" s="160" t="s">
        <v>349</v>
      </c>
      <c r="B3" s="160"/>
      <c r="C3" s="160"/>
      <c r="D3" s="160"/>
      <c r="E3" s="160"/>
      <c r="F3" s="160"/>
      <c r="G3" s="160"/>
      <c r="H3" s="160"/>
      <c r="I3" s="160"/>
    </row>
    <row r="4" customFormat="false" ht="15.75" hidden="false" customHeight="false" outlineLevel="0" collapsed="false">
      <c r="A4" s="160" t="s">
        <v>350</v>
      </c>
      <c r="B4" s="160"/>
      <c r="C4" s="160"/>
      <c r="D4" s="160"/>
      <c r="E4" s="160"/>
      <c r="F4" s="160"/>
      <c r="G4" s="160"/>
      <c r="H4" s="160"/>
      <c r="I4" s="160"/>
    </row>
    <row r="5" customFormat="false" ht="15.75" hidden="false" customHeight="false" outlineLevel="0" collapsed="false">
      <c r="A5" s="268"/>
      <c r="B5" s="268"/>
      <c r="C5" s="268"/>
      <c r="D5" s="268"/>
      <c r="E5" s="268"/>
      <c r="F5" s="268"/>
      <c r="G5" s="269"/>
      <c r="H5" s="268"/>
      <c r="I5" s="268"/>
    </row>
    <row r="6" customFormat="false" ht="8.1" hidden="false" customHeight="true" outlineLevel="0" collapsed="false">
      <c r="A6" s="270"/>
      <c r="I6" s="271"/>
    </row>
    <row r="7" customFormat="false" ht="51" hidden="false" customHeight="true" outlineLevel="0" collapsed="false">
      <c r="A7" s="10"/>
      <c r="B7" s="272" t="s">
        <v>351</v>
      </c>
      <c r="C7" s="273" t="n">
        <v>2019</v>
      </c>
      <c r="D7" s="273" t="n">
        <v>2020</v>
      </c>
      <c r="E7" s="273" t="n">
        <v>2021</v>
      </c>
      <c r="F7" s="273" t="n">
        <v>2022</v>
      </c>
      <c r="G7" s="273" t="n">
        <v>2023</v>
      </c>
      <c r="H7" s="274" t="s">
        <v>352</v>
      </c>
      <c r="I7" s="275"/>
      <c r="J7" s="276"/>
      <c r="K7" s="276"/>
      <c r="L7" s="276"/>
      <c r="M7" s="276"/>
      <c r="N7" s="276"/>
      <c r="O7" s="276"/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</row>
    <row r="8" customFormat="false" ht="10.5" hidden="false" customHeight="true" outlineLevel="0" collapsed="false">
      <c r="A8" s="63"/>
      <c r="B8" s="63"/>
      <c r="C8" s="141"/>
      <c r="D8" s="141"/>
      <c r="E8" s="141"/>
      <c r="F8" s="141"/>
      <c r="G8" s="141"/>
      <c r="H8" s="63"/>
      <c r="I8" s="277"/>
      <c r="J8" s="278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9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80"/>
      <c r="AG8" s="280"/>
      <c r="AH8" s="280"/>
      <c r="AI8" s="280"/>
      <c r="AJ8" s="280"/>
      <c r="AK8" s="280"/>
      <c r="AL8" s="280"/>
      <c r="AM8" s="280"/>
      <c r="AN8" s="280"/>
      <c r="AO8" s="280"/>
      <c r="AP8" s="280"/>
      <c r="AQ8" s="280"/>
      <c r="AR8" s="280"/>
      <c r="AS8" s="280"/>
      <c r="AT8" s="280"/>
      <c r="AU8" s="280"/>
      <c r="AV8" s="280"/>
      <c r="AW8" s="280"/>
      <c r="AX8" s="280"/>
      <c r="AY8" s="280"/>
      <c r="AZ8" s="280"/>
      <c r="BA8" s="280"/>
      <c r="BB8" s="280"/>
      <c r="BC8" s="280"/>
      <c r="BD8" s="280"/>
      <c r="BE8" s="280"/>
      <c r="BF8" s="280"/>
      <c r="BG8" s="280"/>
      <c r="BH8" s="280"/>
      <c r="BI8" s="280"/>
      <c r="BJ8" s="280"/>
      <c r="BK8" s="280"/>
      <c r="BL8" s="280"/>
      <c r="BM8" s="280"/>
      <c r="BN8" s="280"/>
      <c r="BO8" s="280"/>
      <c r="BP8" s="280"/>
      <c r="BQ8" s="280"/>
      <c r="BR8" s="280"/>
      <c r="BS8" s="280"/>
      <c r="BT8" s="280"/>
      <c r="BU8" s="280"/>
      <c r="BV8" s="280"/>
      <c r="BW8" s="280"/>
      <c r="BX8" s="280"/>
      <c r="BY8" s="280"/>
      <c r="BZ8" s="280"/>
      <c r="CA8" s="280"/>
      <c r="CB8" s="280"/>
      <c r="CC8" s="280"/>
      <c r="CD8" s="280"/>
    </row>
    <row r="9" customFormat="false" ht="24" hidden="false" customHeight="false" outlineLevel="0" collapsed="false">
      <c r="A9" s="281" t="s">
        <v>353</v>
      </c>
      <c r="B9" s="282" t="s">
        <v>354</v>
      </c>
      <c r="C9" s="283" t="n">
        <v>54</v>
      </c>
      <c r="D9" s="283" t="n">
        <v>816</v>
      </c>
      <c r="E9" s="283" t="n">
        <v>0</v>
      </c>
      <c r="F9" s="214" t="n">
        <v>1026</v>
      </c>
      <c r="G9" s="214" t="n">
        <v>14279</v>
      </c>
      <c r="H9" s="284" t="s">
        <v>355</v>
      </c>
      <c r="I9" s="285" t="s">
        <v>356</v>
      </c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9"/>
      <c r="V9" s="279"/>
      <c r="W9" s="279"/>
      <c r="X9" s="279"/>
      <c r="Y9" s="279"/>
      <c r="Z9" s="279"/>
      <c r="AA9" s="279"/>
      <c r="AB9" s="279"/>
      <c r="AC9" s="279"/>
      <c r="AD9" s="279"/>
      <c r="AE9" s="279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</row>
    <row r="10" customFormat="false" ht="26.25" hidden="false" customHeight="true" outlineLevel="0" collapsed="false">
      <c r="A10" s="149" t="s">
        <v>357</v>
      </c>
      <c r="B10" s="286" t="s">
        <v>358</v>
      </c>
      <c r="C10" s="287" t="n">
        <v>1.4</v>
      </c>
      <c r="D10" s="287" t="n">
        <v>0.3</v>
      </c>
      <c r="E10" s="287" t="n">
        <v>0.1</v>
      </c>
      <c r="F10" s="288" t="n">
        <v>1.6</v>
      </c>
      <c r="G10" s="288" t="n">
        <v>1.3</v>
      </c>
      <c r="H10" s="289" t="s">
        <v>359</v>
      </c>
      <c r="I10" s="290" t="s">
        <v>360</v>
      </c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</row>
    <row r="11" customFormat="false" ht="24" hidden="false" customHeight="true" outlineLevel="0" collapsed="false">
      <c r="A11" s="151" t="s">
        <v>361</v>
      </c>
      <c r="B11" s="282" t="s">
        <v>358</v>
      </c>
      <c r="C11" s="291" t="n">
        <v>3.2</v>
      </c>
      <c r="D11" s="291" t="n">
        <v>2.8</v>
      </c>
      <c r="E11" s="291" t="n">
        <v>1.8</v>
      </c>
      <c r="F11" s="292" t="n">
        <v>2.8</v>
      </c>
      <c r="G11" s="292" t="n">
        <v>2.9</v>
      </c>
      <c r="H11" s="284" t="s">
        <v>359</v>
      </c>
      <c r="I11" s="293" t="s">
        <v>362</v>
      </c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</row>
    <row r="12" customFormat="false" ht="14.25" hidden="false" customHeight="true" outlineLevel="0" collapsed="false">
      <c r="A12" s="296" t="s">
        <v>363</v>
      </c>
      <c r="B12" s="286" t="s">
        <v>358</v>
      </c>
      <c r="C12" s="291" t="n">
        <v>30.1</v>
      </c>
      <c r="D12" s="291" t="n">
        <v>35.2</v>
      </c>
      <c r="E12" s="291" t="n">
        <v>22.2</v>
      </c>
      <c r="F12" s="292" t="n">
        <v>16.4</v>
      </c>
      <c r="G12" s="292" t="n">
        <v>7.6</v>
      </c>
      <c r="H12" s="289" t="s">
        <v>359</v>
      </c>
      <c r="I12" s="297" t="s">
        <v>364</v>
      </c>
      <c r="J12" s="298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5"/>
      <c r="V12" s="295"/>
      <c r="W12" s="295"/>
      <c r="X12" s="295"/>
      <c r="Y12" s="295"/>
      <c r="Z12" s="295"/>
      <c r="AA12" s="295"/>
      <c r="AB12" s="295"/>
      <c r="AC12" s="295"/>
      <c r="AD12" s="295"/>
      <c r="AE12" s="295"/>
    </row>
    <row r="13" customFormat="false" ht="36" hidden="false" customHeight="false" outlineLevel="0" collapsed="false">
      <c r="A13" s="299" t="s">
        <v>365</v>
      </c>
      <c r="B13" s="282" t="s">
        <v>366</v>
      </c>
      <c r="C13" s="291" t="n">
        <v>2369.3</v>
      </c>
      <c r="D13" s="291" t="n">
        <v>1329.3</v>
      </c>
      <c r="E13" s="291" t="n">
        <v>1876.8</v>
      </c>
      <c r="F13" s="292" t="n">
        <v>72.7</v>
      </c>
      <c r="G13" s="292" t="n">
        <v>1.5</v>
      </c>
      <c r="H13" s="284" t="s">
        <v>367</v>
      </c>
      <c r="I13" s="285" t="s">
        <v>368</v>
      </c>
      <c r="J13" s="298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5"/>
      <c r="V13" s="295"/>
      <c r="W13" s="295"/>
      <c r="X13" s="295"/>
      <c r="Y13" s="295"/>
      <c r="Z13" s="295"/>
      <c r="AA13" s="295"/>
      <c r="AB13" s="295"/>
      <c r="AC13" s="295"/>
      <c r="AD13" s="295"/>
      <c r="AE13" s="295"/>
    </row>
    <row r="14" customFormat="false" ht="14.25" hidden="false" customHeight="true" outlineLevel="0" collapsed="false">
      <c r="A14" s="151" t="s">
        <v>369</v>
      </c>
      <c r="B14" s="282" t="s">
        <v>358</v>
      </c>
      <c r="C14" s="291" t="n">
        <v>101.2</v>
      </c>
      <c r="D14" s="300" t="n">
        <v>0</v>
      </c>
      <c r="E14" s="300" t="n">
        <v>122.4</v>
      </c>
      <c r="F14" s="301" t="n">
        <v>24.8</v>
      </c>
      <c r="G14" s="301" t="n">
        <v>34</v>
      </c>
      <c r="H14" s="284" t="s">
        <v>359</v>
      </c>
      <c r="I14" s="293" t="s">
        <v>370</v>
      </c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5"/>
      <c r="V14" s="295"/>
      <c r="W14" s="295"/>
      <c r="X14" s="295"/>
      <c r="Y14" s="295"/>
      <c r="Z14" s="295"/>
      <c r="AA14" s="295"/>
      <c r="AB14" s="295"/>
      <c r="AC14" s="295"/>
      <c r="AD14" s="295"/>
      <c r="AE14" s="295"/>
    </row>
    <row r="15" customFormat="false" ht="24.75" hidden="false" customHeight="true" outlineLevel="0" collapsed="false">
      <c r="A15" s="302" t="s">
        <v>371</v>
      </c>
      <c r="B15" s="286" t="s">
        <v>372</v>
      </c>
      <c r="C15" s="303" t="n">
        <v>269.4</v>
      </c>
      <c r="D15" s="304" t="n">
        <v>300</v>
      </c>
      <c r="E15" s="304" t="n">
        <v>497.2</v>
      </c>
      <c r="F15" s="305" t="n">
        <v>550</v>
      </c>
      <c r="G15" s="305" t="n">
        <v>0</v>
      </c>
      <c r="H15" s="289" t="s">
        <v>373</v>
      </c>
      <c r="I15" s="297" t="s">
        <v>374</v>
      </c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5"/>
    </row>
    <row r="16" customFormat="false" ht="14.25" hidden="false" customHeight="true" outlineLevel="0" collapsed="false">
      <c r="A16" s="151" t="s">
        <v>375</v>
      </c>
      <c r="B16" s="282" t="s">
        <v>376</v>
      </c>
      <c r="C16" s="291" t="n">
        <v>137.1</v>
      </c>
      <c r="D16" s="291" t="n">
        <v>125.3</v>
      </c>
      <c r="E16" s="291" t="n">
        <v>377.2</v>
      </c>
      <c r="F16" s="292" t="n">
        <v>741.2</v>
      </c>
      <c r="G16" s="292" t="n">
        <v>583.9</v>
      </c>
      <c r="H16" s="284" t="s">
        <v>355</v>
      </c>
      <c r="I16" s="293" t="s">
        <v>377</v>
      </c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</row>
    <row r="17" customFormat="false" ht="24" hidden="false" customHeight="false" outlineLevel="0" collapsed="false">
      <c r="A17" s="299" t="s">
        <v>378</v>
      </c>
      <c r="B17" s="282" t="s">
        <v>376</v>
      </c>
      <c r="C17" s="291" t="n">
        <v>92.9</v>
      </c>
      <c r="D17" s="291" t="n">
        <v>38.3</v>
      </c>
      <c r="E17" s="291" t="n">
        <v>0</v>
      </c>
      <c r="F17" s="292" t="n">
        <v>15.5</v>
      </c>
      <c r="G17" s="292" t="n">
        <v>5.6</v>
      </c>
      <c r="H17" s="284" t="s">
        <v>379</v>
      </c>
      <c r="I17" s="285" t="s">
        <v>380</v>
      </c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</row>
    <row r="18" customFormat="false" ht="14.25" hidden="false" customHeight="true" outlineLevel="0" collapsed="false">
      <c r="A18" s="306" t="s">
        <v>381</v>
      </c>
      <c r="B18" s="307" t="s">
        <v>358</v>
      </c>
      <c r="C18" s="308" t="n">
        <v>2.7</v>
      </c>
      <c r="D18" s="308" t="n">
        <v>0.5</v>
      </c>
      <c r="E18" s="308" t="n">
        <v>1.1</v>
      </c>
      <c r="F18" s="309" t="n">
        <v>0.7</v>
      </c>
      <c r="G18" s="309" t="n">
        <v>0.2</v>
      </c>
      <c r="H18" s="310" t="s">
        <v>359</v>
      </c>
      <c r="I18" s="248" t="s">
        <v>382</v>
      </c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</row>
    <row r="19" customFormat="false" ht="27.95" hidden="false" customHeight="true" outlineLevel="0" collapsed="false">
      <c r="A19" s="151" t="s">
        <v>383</v>
      </c>
      <c r="B19" s="282" t="s">
        <v>358</v>
      </c>
      <c r="C19" s="283" t="s">
        <v>384</v>
      </c>
      <c r="D19" s="283" t="n">
        <v>0.2</v>
      </c>
      <c r="E19" s="283" t="n">
        <v>6.3</v>
      </c>
      <c r="F19" s="214" t="n">
        <v>9.4</v>
      </c>
      <c r="G19" s="214" t="n">
        <v>9.9</v>
      </c>
      <c r="H19" s="311" t="s">
        <v>359</v>
      </c>
      <c r="I19" s="285" t="s">
        <v>385</v>
      </c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</row>
    <row r="20" customFormat="false" ht="36" hidden="false" customHeight="false" outlineLevel="0" collapsed="false">
      <c r="A20" s="151" t="s">
        <v>386</v>
      </c>
      <c r="B20" s="282" t="s">
        <v>358</v>
      </c>
      <c r="C20" s="283" t="s">
        <v>384</v>
      </c>
      <c r="D20" s="283" t="n">
        <v>0.8</v>
      </c>
      <c r="E20" s="283" t="n">
        <v>1.6</v>
      </c>
      <c r="F20" s="214" t="n">
        <v>2.2</v>
      </c>
      <c r="G20" s="214" t="n">
        <v>1.2</v>
      </c>
      <c r="H20" s="310" t="s">
        <v>359</v>
      </c>
      <c r="I20" s="285" t="s">
        <v>387</v>
      </c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</row>
    <row r="21" customFormat="false" ht="8.1" hidden="false" customHeight="true" outlineLevel="0" collapsed="false">
      <c r="A21" s="312"/>
      <c r="B21" s="312"/>
      <c r="C21" s="312"/>
      <c r="D21" s="312"/>
      <c r="E21" s="312"/>
      <c r="F21" s="312"/>
      <c r="G21" s="312"/>
      <c r="H21" s="312"/>
      <c r="I21" s="313"/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</row>
    <row r="22" customFormat="false" ht="32.25" hidden="false" customHeight="true" outlineLevel="0" collapsed="false">
      <c r="A22" s="314"/>
      <c r="B22" s="314"/>
      <c r="C22" s="314"/>
      <c r="D22" s="314"/>
      <c r="E22" s="314"/>
      <c r="F22" s="314"/>
      <c r="G22" s="314"/>
      <c r="H22" s="314"/>
      <c r="I22" s="315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</row>
    <row r="23" customFormat="false" ht="30" hidden="false" customHeight="true" outlineLevel="0" collapsed="false">
      <c r="A23" s="316" t="s">
        <v>388</v>
      </c>
      <c r="B23" s="316"/>
      <c r="C23" s="316"/>
      <c r="D23" s="316"/>
      <c r="E23" s="316"/>
      <c r="F23" s="316"/>
      <c r="G23" s="316"/>
      <c r="H23" s="316"/>
      <c r="I23" s="316"/>
      <c r="J23" s="294"/>
      <c r="K23" s="294"/>
      <c r="L23" s="294"/>
      <c r="M23" s="294"/>
      <c r="N23" s="294"/>
      <c r="O23" s="294"/>
      <c r="P23" s="294"/>
      <c r="Q23" s="294"/>
      <c r="R23" s="294"/>
      <c r="S23" s="294"/>
      <c r="T23" s="294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</row>
    <row r="24" customFormat="false" ht="15.75" hidden="false" customHeight="false" outlineLevel="0" collapsed="false">
      <c r="A24" s="160" t="s">
        <v>389</v>
      </c>
      <c r="B24" s="160"/>
      <c r="C24" s="160"/>
      <c r="D24" s="160"/>
      <c r="E24" s="160"/>
      <c r="F24" s="160"/>
      <c r="G24" s="160"/>
      <c r="H24" s="160"/>
      <c r="I24" s="160"/>
      <c r="J24" s="294"/>
      <c r="K24" s="294"/>
      <c r="L24" s="294"/>
      <c r="M24" s="294"/>
      <c r="N24" s="294"/>
      <c r="O24" s="294"/>
      <c r="P24" s="294"/>
      <c r="Q24" s="294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</row>
    <row r="25" customFormat="false" ht="15.75" hidden="false" customHeight="false" outlineLevel="0" collapsed="false">
      <c r="A25" s="268"/>
      <c r="B25" s="268"/>
      <c r="C25" s="268"/>
      <c r="D25" s="268"/>
      <c r="E25" s="268"/>
      <c r="F25" s="268"/>
      <c r="G25" s="269"/>
      <c r="H25" s="268"/>
      <c r="I25" s="268"/>
      <c r="J25" s="294"/>
      <c r="K25" s="294"/>
      <c r="L25" s="294"/>
      <c r="M25" s="294"/>
      <c r="N25" s="294"/>
      <c r="O25" s="294"/>
      <c r="P25" s="294"/>
      <c r="Q25" s="294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</row>
    <row r="26" customFormat="false" ht="6" hidden="false" customHeight="true" outlineLevel="0" collapsed="false">
      <c r="A26" s="270"/>
      <c r="I26" s="317"/>
      <c r="J26" s="294"/>
      <c r="K26" s="294"/>
      <c r="L26" s="294"/>
      <c r="M26" s="294"/>
      <c r="N26" s="294"/>
      <c r="O26" s="294"/>
      <c r="P26" s="294"/>
      <c r="Q26" s="294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</row>
    <row r="27" customFormat="false" ht="36" hidden="false" customHeight="true" outlineLevel="0" collapsed="false">
      <c r="A27" s="10"/>
      <c r="B27" s="318" t="s">
        <v>390</v>
      </c>
      <c r="C27" s="273" t="n">
        <v>2019</v>
      </c>
      <c r="D27" s="273" t="n">
        <v>2020</v>
      </c>
      <c r="E27" s="273" t="n">
        <v>2021</v>
      </c>
      <c r="F27" s="273" t="n">
        <v>2022</v>
      </c>
      <c r="G27" s="273" t="n">
        <v>2023</v>
      </c>
      <c r="H27" s="274" t="s">
        <v>352</v>
      </c>
      <c r="I27" s="275"/>
      <c r="J27" s="294"/>
      <c r="K27" s="294"/>
      <c r="L27" s="294"/>
      <c r="M27" s="294"/>
      <c r="N27" s="294"/>
      <c r="O27" s="294"/>
      <c r="P27" s="294"/>
      <c r="Q27" s="295"/>
      <c r="R27" s="295"/>
      <c r="S27" s="295"/>
      <c r="T27" s="295"/>
      <c r="U27" s="295"/>
      <c r="V27" s="295"/>
      <c r="W27" s="295"/>
      <c r="X27" s="295"/>
      <c r="Y27" s="295"/>
      <c r="Z27" s="295"/>
      <c r="AA27" s="295"/>
    </row>
    <row r="28" customFormat="false" ht="8.1" hidden="false" customHeight="true" outlineLevel="0" collapsed="false">
      <c r="A28" s="257"/>
      <c r="B28" s="13"/>
      <c r="C28" s="14"/>
      <c r="D28" s="14"/>
      <c r="E28" s="14"/>
      <c r="F28" s="14"/>
      <c r="G28" s="14"/>
      <c r="H28" s="13"/>
      <c r="I28" s="319"/>
      <c r="J28" s="294"/>
      <c r="K28" s="294"/>
      <c r="L28" s="294"/>
      <c r="M28" s="294"/>
      <c r="N28" s="294"/>
      <c r="O28" s="294"/>
      <c r="P28" s="294"/>
      <c r="Q28" s="295"/>
      <c r="R28" s="295"/>
      <c r="S28" s="295"/>
      <c r="T28" s="295"/>
      <c r="U28" s="295"/>
      <c r="V28" s="295"/>
      <c r="W28" s="295"/>
      <c r="X28" s="295"/>
      <c r="Y28" s="295"/>
      <c r="Z28" s="295"/>
      <c r="AA28" s="295"/>
    </row>
    <row r="29" customFormat="false" ht="14.25" hidden="false" customHeight="true" outlineLevel="0" collapsed="false">
      <c r="A29" s="320" t="s">
        <v>391</v>
      </c>
      <c r="B29" s="282" t="s">
        <v>358</v>
      </c>
      <c r="C29" s="291" t="n">
        <v>4.4</v>
      </c>
      <c r="D29" s="291" t="n">
        <v>0.3</v>
      </c>
      <c r="E29" s="291" t="n">
        <v>6.5</v>
      </c>
      <c r="F29" s="292" t="n">
        <v>8.9</v>
      </c>
      <c r="G29" s="292" t="n">
        <v>7.5</v>
      </c>
      <c r="H29" s="321" t="s">
        <v>359</v>
      </c>
      <c r="I29" s="322" t="s">
        <v>391</v>
      </c>
      <c r="J29" s="294"/>
      <c r="K29" s="294"/>
      <c r="L29" s="294"/>
      <c r="M29" s="294"/>
      <c r="N29" s="294"/>
      <c r="O29" s="294"/>
      <c r="P29" s="294"/>
      <c r="Q29" s="295"/>
      <c r="R29" s="295"/>
      <c r="S29" s="295"/>
      <c r="T29" s="295"/>
      <c r="U29" s="295"/>
      <c r="V29" s="295"/>
      <c r="W29" s="295"/>
      <c r="X29" s="295"/>
      <c r="Y29" s="295"/>
      <c r="Z29" s="295"/>
      <c r="AA29" s="295"/>
    </row>
    <row r="30" customFormat="false" ht="14.25" hidden="false" customHeight="true" outlineLevel="0" collapsed="false">
      <c r="A30" s="323" t="s">
        <v>392</v>
      </c>
      <c r="B30" s="286" t="s">
        <v>358</v>
      </c>
      <c r="C30" s="324" t="n">
        <v>87.9</v>
      </c>
      <c r="D30" s="324" t="n">
        <v>41.7</v>
      </c>
      <c r="E30" s="324" t="n">
        <v>80.9</v>
      </c>
      <c r="F30" s="305" t="n">
        <v>145.8</v>
      </c>
      <c r="G30" s="305" t="n">
        <v>120.2</v>
      </c>
      <c r="H30" s="325" t="s">
        <v>359</v>
      </c>
      <c r="I30" s="326" t="s">
        <v>393</v>
      </c>
      <c r="J30" s="294"/>
      <c r="K30" s="294"/>
      <c r="L30" s="294"/>
      <c r="M30" s="294"/>
      <c r="N30" s="294"/>
      <c r="O30" s="294"/>
      <c r="P30" s="294"/>
      <c r="Q30" s="295"/>
      <c r="R30" s="295"/>
      <c r="S30" s="295"/>
      <c r="T30" s="295"/>
      <c r="U30" s="295"/>
      <c r="V30" s="295"/>
      <c r="W30" s="295"/>
      <c r="X30" s="295"/>
      <c r="Y30" s="295"/>
      <c r="Z30" s="295"/>
      <c r="AA30" s="295"/>
    </row>
    <row r="31" customFormat="false" ht="14.25" hidden="false" customHeight="true" outlineLevel="0" collapsed="false">
      <c r="A31" s="166" t="s">
        <v>394</v>
      </c>
      <c r="B31" s="282" t="s">
        <v>358</v>
      </c>
      <c r="C31" s="291" t="n">
        <v>8.4</v>
      </c>
      <c r="D31" s="291" t="n">
        <v>2.7</v>
      </c>
      <c r="E31" s="291" t="n">
        <v>1.4</v>
      </c>
      <c r="F31" s="292" t="n">
        <v>1.8</v>
      </c>
      <c r="G31" s="292" t="n">
        <v>4.2</v>
      </c>
      <c r="H31" s="327" t="s">
        <v>359</v>
      </c>
      <c r="I31" s="322" t="s">
        <v>395</v>
      </c>
      <c r="J31" s="294"/>
      <c r="K31" s="294"/>
      <c r="L31" s="294"/>
      <c r="M31" s="294"/>
      <c r="N31" s="294"/>
      <c r="O31" s="294"/>
      <c r="P31" s="294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</row>
    <row r="32" customFormat="false" ht="14.25" hidden="false" customHeight="true" outlineLevel="0" collapsed="false">
      <c r="A32" s="328" t="s">
        <v>396</v>
      </c>
      <c r="B32" s="286" t="s">
        <v>358</v>
      </c>
      <c r="C32" s="287" t="n">
        <v>5.7</v>
      </c>
      <c r="D32" s="287" t="n">
        <v>40.4</v>
      </c>
      <c r="E32" s="287" t="n">
        <v>10.8</v>
      </c>
      <c r="F32" s="288" t="n">
        <v>5.7</v>
      </c>
      <c r="G32" s="288" t="n">
        <v>16.1</v>
      </c>
      <c r="H32" s="325" t="s">
        <v>359</v>
      </c>
      <c r="I32" s="329" t="s">
        <v>397</v>
      </c>
      <c r="J32" s="294"/>
      <c r="K32" s="294"/>
      <c r="L32" s="294"/>
      <c r="M32" s="294"/>
      <c r="N32" s="294"/>
      <c r="O32" s="294"/>
      <c r="P32" s="294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</row>
    <row r="33" customFormat="false" ht="25.5" hidden="false" customHeight="true" outlineLevel="0" collapsed="false">
      <c r="A33" s="166" t="s">
        <v>398</v>
      </c>
      <c r="B33" s="282" t="s">
        <v>358</v>
      </c>
      <c r="C33" s="291" t="n">
        <v>34.4</v>
      </c>
      <c r="D33" s="291" t="n">
        <v>99.8</v>
      </c>
      <c r="E33" s="291" t="n">
        <v>28.8</v>
      </c>
      <c r="F33" s="292" t="n">
        <v>37.8</v>
      </c>
      <c r="G33" s="292" t="n">
        <v>37.7</v>
      </c>
      <c r="H33" s="327" t="s">
        <v>359</v>
      </c>
      <c r="I33" s="322" t="s">
        <v>399</v>
      </c>
      <c r="J33" s="294"/>
      <c r="K33" s="294"/>
      <c r="L33" s="294"/>
      <c r="M33" s="294"/>
      <c r="N33" s="294"/>
      <c r="O33" s="294"/>
      <c r="P33" s="294"/>
      <c r="Q33" s="295"/>
      <c r="R33" s="295"/>
      <c r="S33" s="295"/>
      <c r="T33" s="295"/>
      <c r="U33" s="295"/>
      <c r="V33" s="295"/>
      <c r="W33" s="295"/>
      <c r="X33" s="295"/>
      <c r="Y33" s="295"/>
      <c r="Z33" s="295"/>
      <c r="AA33" s="295"/>
    </row>
    <row r="34" customFormat="false" ht="18.75" hidden="false" customHeight="true" outlineLevel="0" collapsed="false">
      <c r="A34" s="281" t="s">
        <v>400</v>
      </c>
      <c r="B34" s="282" t="s">
        <v>358</v>
      </c>
      <c r="C34" s="291" t="n">
        <v>24.1</v>
      </c>
      <c r="D34" s="291" t="n">
        <v>15.6</v>
      </c>
      <c r="E34" s="330" t="n">
        <v>33</v>
      </c>
      <c r="F34" s="292" t="n">
        <v>70.8</v>
      </c>
      <c r="G34" s="292" t="n">
        <v>40.8</v>
      </c>
      <c r="H34" s="327" t="s">
        <v>359</v>
      </c>
      <c r="I34" s="322" t="s">
        <v>401</v>
      </c>
      <c r="J34" s="331"/>
      <c r="K34" s="331"/>
      <c r="L34" s="331"/>
      <c r="M34" s="331"/>
      <c r="N34" s="331"/>
      <c r="O34" s="331"/>
      <c r="P34" s="331"/>
    </row>
    <row r="35" customFormat="false" ht="22.5" hidden="false" customHeight="true" outlineLevel="0" collapsed="false">
      <c r="A35" s="332" t="s">
        <v>402</v>
      </c>
      <c r="B35" s="282" t="s">
        <v>358</v>
      </c>
      <c r="C35" s="291" t="n">
        <v>648.2</v>
      </c>
      <c r="D35" s="291" t="n">
        <v>705.3</v>
      </c>
      <c r="E35" s="291" t="n">
        <v>795.5</v>
      </c>
      <c r="F35" s="292" t="n">
        <v>741.6</v>
      </c>
      <c r="G35" s="292" t="n">
        <v>641.9</v>
      </c>
      <c r="H35" s="327" t="s">
        <v>359</v>
      </c>
      <c r="I35" s="322" t="s">
        <v>403</v>
      </c>
      <c r="J35" s="331"/>
      <c r="K35" s="331"/>
      <c r="L35" s="331"/>
      <c r="M35" s="331"/>
      <c r="N35" s="331"/>
      <c r="O35" s="331"/>
      <c r="P35" s="331"/>
    </row>
    <row r="36" customFormat="false" ht="14.25" hidden="false" customHeight="true" outlineLevel="0" collapsed="false">
      <c r="A36" s="320" t="s">
        <v>404</v>
      </c>
      <c r="B36" s="282" t="s">
        <v>358</v>
      </c>
      <c r="C36" s="291" t="n">
        <v>60.7</v>
      </c>
      <c r="D36" s="291" t="n">
        <v>55</v>
      </c>
      <c r="E36" s="291" t="n">
        <v>63.2</v>
      </c>
      <c r="F36" s="292" t="n">
        <v>81.2</v>
      </c>
      <c r="G36" s="292" t="n">
        <v>68.7</v>
      </c>
      <c r="H36" s="327" t="s">
        <v>359</v>
      </c>
      <c r="I36" s="322" t="s">
        <v>404</v>
      </c>
      <c r="J36" s="331"/>
      <c r="K36" s="331"/>
      <c r="L36" s="331"/>
      <c r="M36" s="331"/>
      <c r="N36" s="331"/>
      <c r="O36" s="331"/>
      <c r="P36" s="331"/>
    </row>
    <row r="37" customFormat="false" ht="22.5" hidden="false" customHeight="true" outlineLevel="0" collapsed="false">
      <c r="A37" s="166" t="s">
        <v>405</v>
      </c>
      <c r="B37" s="282" t="s">
        <v>358</v>
      </c>
      <c r="C37" s="291" t="n">
        <v>337.1</v>
      </c>
      <c r="D37" s="291" t="n">
        <v>392.4</v>
      </c>
      <c r="E37" s="291" t="n">
        <v>1983.3</v>
      </c>
      <c r="F37" s="292" t="n">
        <v>407.5</v>
      </c>
      <c r="G37" s="292" t="n">
        <v>331.3</v>
      </c>
      <c r="H37" s="327" t="s">
        <v>359</v>
      </c>
      <c r="I37" s="322" t="s">
        <v>406</v>
      </c>
      <c r="J37" s="331"/>
      <c r="K37" s="331"/>
      <c r="L37" s="331"/>
      <c r="M37" s="331"/>
      <c r="N37" s="331"/>
      <c r="O37" s="331"/>
      <c r="P37" s="331"/>
    </row>
    <row r="38" customFormat="false" ht="14.25" hidden="false" customHeight="true" outlineLevel="0" collapsed="false">
      <c r="A38" s="333" t="s">
        <v>407</v>
      </c>
      <c r="B38" s="286" t="s">
        <v>358</v>
      </c>
      <c r="C38" s="287" t="n">
        <v>3.2</v>
      </c>
      <c r="D38" s="287" t="n">
        <v>0.5</v>
      </c>
      <c r="E38" s="287" t="n">
        <v>0.4</v>
      </c>
      <c r="F38" s="288" t="n">
        <v>0.1</v>
      </c>
      <c r="G38" s="305" t="n">
        <v>0</v>
      </c>
      <c r="H38" s="325" t="s">
        <v>359</v>
      </c>
      <c r="I38" s="326" t="s">
        <v>407</v>
      </c>
      <c r="J38" s="331"/>
      <c r="K38" s="331"/>
      <c r="L38" s="331"/>
      <c r="M38" s="331"/>
      <c r="N38" s="331"/>
      <c r="O38" s="331"/>
      <c r="P38" s="331"/>
    </row>
    <row r="39" customFormat="false" ht="14.25" hidden="false" customHeight="true" outlineLevel="0" collapsed="false">
      <c r="A39" s="166" t="s">
        <v>408</v>
      </c>
      <c r="B39" s="334" t="s">
        <v>409</v>
      </c>
      <c r="C39" s="300" t="n">
        <v>147.2</v>
      </c>
      <c r="D39" s="300" t="n">
        <v>168.5</v>
      </c>
      <c r="E39" s="300" t="n">
        <v>208.6</v>
      </c>
      <c r="F39" s="301" t="n">
        <v>245.5</v>
      </c>
      <c r="G39" s="301" t="n">
        <v>278.4</v>
      </c>
      <c r="H39" s="327" t="s">
        <v>410</v>
      </c>
      <c r="I39" s="322" t="s">
        <v>411</v>
      </c>
    </row>
    <row r="40" customFormat="false" ht="24.95" hidden="false" customHeight="true" outlineLevel="0" collapsed="false">
      <c r="A40" s="151" t="s">
        <v>412</v>
      </c>
      <c r="B40" s="334" t="s">
        <v>413</v>
      </c>
      <c r="C40" s="291" t="n">
        <v>32069.9</v>
      </c>
      <c r="D40" s="291" t="n">
        <v>39543.4</v>
      </c>
      <c r="E40" s="291" t="n">
        <v>70436.5</v>
      </c>
      <c r="F40" s="335" t="n">
        <v>53000.2</v>
      </c>
      <c r="G40" s="336" t="n">
        <v>87660</v>
      </c>
      <c r="H40" s="327" t="s">
        <v>413</v>
      </c>
      <c r="I40" s="322" t="s">
        <v>414</v>
      </c>
    </row>
    <row r="41" customFormat="false" ht="24.75" hidden="false" customHeight="true" outlineLevel="0" collapsed="false">
      <c r="A41" s="333" t="s">
        <v>415</v>
      </c>
      <c r="B41" s="337" t="s">
        <v>416</v>
      </c>
      <c r="C41" s="338" t="n">
        <v>269.2</v>
      </c>
      <c r="D41" s="338" t="n">
        <v>685.3</v>
      </c>
      <c r="E41" s="338" t="n">
        <v>1682.8</v>
      </c>
      <c r="F41" s="339" t="n">
        <v>2806.4</v>
      </c>
      <c r="G41" s="305" t="n">
        <v>0</v>
      </c>
      <c r="H41" s="325" t="s">
        <v>417</v>
      </c>
      <c r="I41" s="326" t="s">
        <v>418</v>
      </c>
    </row>
    <row r="42" customFormat="false" ht="14.25" hidden="false" customHeight="true" outlineLevel="0" collapsed="false">
      <c r="A42" s="166" t="s">
        <v>419</v>
      </c>
      <c r="B42" s="282" t="s">
        <v>358</v>
      </c>
      <c r="C42" s="291" t="n">
        <v>10448.6</v>
      </c>
      <c r="D42" s="291" t="n">
        <v>7290.8</v>
      </c>
      <c r="E42" s="291" t="n">
        <v>27180.5</v>
      </c>
      <c r="F42" s="292" t="n">
        <v>1889.7</v>
      </c>
      <c r="G42" s="301" t="n">
        <v>21551.5</v>
      </c>
      <c r="H42" s="327" t="s">
        <v>359</v>
      </c>
      <c r="I42" s="322" t="s">
        <v>420</v>
      </c>
    </row>
    <row r="43" customFormat="false" ht="14.25" hidden="false" customHeight="true" outlineLevel="0" collapsed="false">
      <c r="A43" s="45" t="s">
        <v>421</v>
      </c>
      <c r="B43" s="286" t="s">
        <v>376</v>
      </c>
      <c r="C43" s="324" t="n">
        <v>938.8</v>
      </c>
      <c r="D43" s="324" t="n">
        <v>892.8</v>
      </c>
      <c r="E43" s="324" t="n">
        <v>817</v>
      </c>
      <c r="F43" s="305" t="n">
        <v>1357</v>
      </c>
      <c r="G43" s="305" t="n">
        <v>1444.1</v>
      </c>
      <c r="H43" s="325" t="s">
        <v>379</v>
      </c>
      <c r="I43" s="329" t="s">
        <v>422</v>
      </c>
    </row>
    <row r="44" customFormat="false" ht="14.25" hidden="false" customHeight="true" outlineLevel="0" collapsed="false">
      <c r="A44" s="166" t="s">
        <v>423</v>
      </c>
      <c r="B44" s="282" t="s">
        <v>358</v>
      </c>
      <c r="C44" s="291" t="n">
        <v>69.6</v>
      </c>
      <c r="D44" s="291" t="n">
        <v>28.7</v>
      </c>
      <c r="E44" s="291" t="n">
        <v>39.9</v>
      </c>
      <c r="F44" s="292" t="n">
        <v>33.3</v>
      </c>
      <c r="G44" s="301" t="n">
        <v>38</v>
      </c>
      <c r="H44" s="327" t="s">
        <v>359</v>
      </c>
      <c r="I44" s="322" t="s">
        <v>424</v>
      </c>
      <c r="J44" s="340"/>
    </row>
    <row r="45" customFormat="false" ht="8.1" hidden="false" customHeight="true" outlineLevel="0" collapsed="false">
      <c r="A45" s="341"/>
      <c r="B45" s="341"/>
      <c r="C45" s="341"/>
      <c r="D45" s="341"/>
      <c r="E45" s="341"/>
      <c r="F45" s="341"/>
      <c r="G45" s="53"/>
      <c r="H45" s="341"/>
      <c r="I45" s="342"/>
    </row>
    <row r="46" customFormat="false" ht="12.75" hidden="false" customHeight="false" outlineLevel="0" collapsed="false">
      <c r="I46" s="294"/>
    </row>
  </sheetData>
  <mergeCells count="4">
    <mergeCell ref="A3:I3"/>
    <mergeCell ref="A4:I4"/>
    <mergeCell ref="A23:I23"/>
    <mergeCell ref="A24:I24"/>
  </mergeCells>
  <printOptions headings="false" gridLines="false" gridLinesSet="true" horizontalCentered="false" verticalCentered="false"/>
  <pageMargins left="0.7875" right="0.7875" top="0.7875" bottom="0.786805555555556" header="0.511805555555556" footer="0.590277777777778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11Внешний сектор</oddHeader>
    <oddFooter>&amp;C&amp;11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0:41Z</dcterms:created>
  <dc:creator>SSusoeva</dc:creator>
  <dc:description/>
  <dc:language>en-US</dc:language>
  <cp:lastModifiedBy>gor stat11</cp:lastModifiedBy>
  <cp:lastPrinted>2024-11-28T11:05:54Z</cp:lastPrinted>
  <dcterms:modified xsi:type="dcterms:W3CDTF">2024-11-28T11:05:57Z</dcterms:modified>
  <cp:revision>0</cp:revision>
  <dc:subject/>
  <dc:title/>
</cp:coreProperties>
</file>