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измененный" sheetId="1" state="visible" r:id="rId2"/>
    <sheet name="туризм" sheetId="2" state="visible" r:id="rId3"/>
  </sheets>
  <definedNames>
    <definedName function="false" hidden="false" localSheetId="1" name="_xlnm.Print_Area" vbProcedure="false">туризм!$A$1:$M$49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#REF!</definedName>
    <definedName function="false" hidden="false" name="KP" vbProcedure="false">#REF!</definedName>
    <definedName function="false" hidden="false" name="демогр7" vbProcedure="false">#REF!</definedName>
    <definedName function="false" hidden="false" name="й12312" vbProcedure="false">#REF!</definedName>
    <definedName function="false" hidden="false" name="КРыз" vbProcedure="false">#REF!</definedName>
    <definedName function="false" hidden="false" name="т123" vbProcedure="false">#REF!</definedName>
    <definedName function="false" hidden="false" name="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20.  ТУРИЗМ ЖАНА ЭС АЛУУ</t>
  </si>
  <si>
    <t xml:space="preserve"> ТУРИЗМ И ОТДЫХ</t>
  </si>
  <si>
    <t xml:space="preserve">20.1 Мейманканалардын саны</t>
  </si>
  <si>
    <t xml:space="preserve">Число гостиниц </t>
  </si>
  <si>
    <t xml:space="preserve">                    </t>
  </si>
  <si>
    <t xml:space="preserve">Мейманканалардын саны</t>
  </si>
  <si>
    <t xml:space="preserve">мамлекеттик менчик</t>
  </si>
  <si>
    <t xml:space="preserve">−</t>
  </si>
  <si>
    <t xml:space="preserve">государственной</t>
  </si>
  <si>
    <t xml:space="preserve">жеке менчик </t>
  </si>
  <si>
    <t xml:space="preserve">частной </t>
  </si>
  <si>
    <t xml:space="preserve">(чет өлкөлүк менчикти кошкондо)</t>
  </si>
  <si>
    <t xml:space="preserve">(включая иностранную)</t>
  </si>
  <si>
    <t xml:space="preserve">Мейманканалардын бир 
   учурдагы сыйымдуулугу,  
   керебет-орун </t>
  </si>
  <si>
    <t xml:space="preserve">Единовременная вместимость , 
   гостиниц, койко-мест</t>
  </si>
  <si>
    <t xml:space="preserve">жеке менчик  </t>
  </si>
  <si>
    <t xml:space="preserve">Мейманканалар тарабынан </t>
  </si>
  <si>
    <t xml:space="preserve">Предоставлено гостиницами </t>
  </si>
  <si>
    <t xml:space="preserve">бир жылда керебеттерди көрсөтүү, орун, миң</t>
  </si>
  <si>
    <t xml:space="preserve">за год тыс. койко-суток</t>
  </si>
  <si>
    <t xml:space="preserve">частной</t>
  </si>
  <si>
    <t xml:space="preserve">мы не публикуем в публикации</t>
  </si>
  <si>
    <t xml:space="preserve">20.2 Туристтердин саны </t>
  </si>
  <si>
    <t xml:space="preserve">(адам)            </t>
  </si>
  <si>
    <t xml:space="preserve">Численность туристов </t>
  </si>
  <si>
    <t xml:space="preserve">(человек)         </t>
  </si>
  <si>
    <t xml:space="preserve">Бардыгы</t>
  </si>
  <si>
    <t xml:space="preserve">Всего</t>
  </si>
  <si>
    <t xml:space="preserve">анын ичинен ички туристтер</t>
  </si>
  <si>
    <t xml:space="preserve">из них внутренних</t>
  </si>
  <si>
    <t xml:space="preserve">20.3 Эс алуу жана туризм ишканаларынын саны</t>
  </si>
  <si>
    <t xml:space="preserve">Число организаций отдыха и туризма</t>
  </si>
  <si>
    <t xml:space="preserve">Эс алуу жана туризм ишканалары</t>
  </si>
  <si>
    <t xml:space="preserve">Организации отдыха и туризма, </t>
  </si>
  <si>
    <t xml:space="preserve">бардыгы</t>
  </si>
  <si>
    <t xml:space="preserve">всего</t>
  </si>
  <si>
    <t xml:space="preserve">анын ичинде түрлөрү боюнча:</t>
  </si>
  <si>
    <t xml:space="preserve">в том числе по видам:</t>
  </si>
  <si>
    <t xml:space="preserve">мейманканалар</t>
  </si>
  <si>
    <t xml:space="preserve">гостиницы</t>
  </si>
  <si>
    <t xml:space="preserve">туристтик базалар</t>
  </si>
  <si>
    <t xml:space="preserve">турбазы</t>
  </si>
  <si>
    <t xml:space="preserve">туристтик фирмалар,  туроператорлор жана саякат бюролору </t>
  </si>
  <si>
    <t xml:space="preserve">турфирмы и  туроператоры и бюро  путешествий</t>
  </si>
  <si>
    <t xml:space="preserve">башка туристтик ишканалар</t>
  </si>
  <si>
    <t xml:space="preserve">др. предприятия туризма</t>
  </si>
  <si>
    <t xml:space="preserve">-</t>
  </si>
  <si>
    <t xml:space="preserve">21.  ТУРИЗМ ЖАНА ЭС АЛУУ</t>
  </si>
  <si>
    <t xml:space="preserve">21.1 Мейманканалардын саны</t>
  </si>
  <si>
    <t xml:space="preserve">21.2 Туристтердин саны </t>
  </si>
  <si>
    <t xml:space="preserve">21.3 Эс алуу жана туризм ишканаларынын саны</t>
  </si>
  <si>
    <t xml:space="preserve">Эс алуу жана туризм ишканалары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@"/>
    <numFmt numFmtId="168" formatCode="#,##0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6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2" borderId="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2" borderId="1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2" borderId="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15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12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2" borderId="12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2" borderId="9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1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5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1" xfId="20"/>
    <cellStyle name="Обычный 2" xfId="21"/>
    <cellStyle name="Обычный_Здрав" xfId="22"/>
    <cellStyle name="Обычный_облтабл2" xfId="23"/>
    <cellStyle name="Тысячи [0]_1эксК" xfId="24"/>
    <cellStyle name="Тысячи_1эксК" xfId="25"/>
    <cellStyle name="полужир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6" activeCellId="0" sqref="Q36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26.82"/>
    <col collapsed="false" customWidth="true" hidden="false" outlineLevel="0" max="4" min="2" style="1" width="8.65"/>
    <col collapsed="false" customWidth="true" hidden="false" outlineLevel="0" max="5" min="5" style="1" width="8.82"/>
    <col collapsed="false" customWidth="true" hidden="false" outlineLevel="0" max="6" min="6" style="1" width="8.99"/>
    <col collapsed="false" customWidth="true" hidden="false" outlineLevel="0" max="7" min="7" style="1" width="26.82"/>
    <col collapsed="false" customWidth="true" hidden="true" outlineLevel="0" max="11" min="8" style="1" width="7.82"/>
    <col collapsed="false" customWidth="false" hidden="true" outlineLevel="0" max="13" min="12" style="1" width="10.65"/>
    <col collapsed="false" customWidth="false" hidden="false" outlineLevel="0" max="17" min="14" style="1" width="10.65"/>
    <col collapsed="false" customWidth="false" hidden="false" outlineLevel="0" max="257" min="18" style="2" width="10.6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</row>
    <row r="5" customFormat="false" ht="8.1" hidden="false" customHeight="true" outlineLevel="0" collapsed="false">
      <c r="A5" s="7"/>
      <c r="B5" s="7"/>
      <c r="C5" s="7"/>
      <c r="D5" s="7"/>
      <c r="E5" s="7"/>
      <c r="F5" s="7"/>
      <c r="G5" s="8" t="s">
        <v>4</v>
      </c>
      <c r="J5" s="7"/>
    </row>
    <row r="6" customFormat="false" ht="18" hidden="false" customHeight="true" outlineLevel="0" collapsed="false">
      <c r="A6" s="9"/>
      <c r="B6" s="10" t="n">
        <v>2019</v>
      </c>
      <c r="C6" s="10" t="n">
        <v>2020</v>
      </c>
      <c r="D6" s="10" t="n">
        <v>2021</v>
      </c>
      <c r="E6" s="11" t="n">
        <v>2022</v>
      </c>
      <c r="F6" s="11" t="n">
        <v>2023</v>
      </c>
      <c r="G6" s="12"/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3</v>
      </c>
      <c r="M6" s="13" t="n">
        <v>2014</v>
      </c>
      <c r="N6" s="14"/>
    </row>
    <row r="7" customFormat="false" ht="8.1" hidden="false" customHeight="true" outlineLevel="0" collapsed="false">
      <c r="A7" s="15"/>
      <c r="B7" s="15"/>
      <c r="C7" s="16"/>
      <c r="D7" s="16"/>
      <c r="E7" s="16"/>
      <c r="F7" s="17"/>
      <c r="G7" s="18"/>
      <c r="N7" s="14"/>
    </row>
    <row r="8" customFormat="false" ht="15" hidden="false" customHeight="false" outlineLevel="0" collapsed="false">
      <c r="A8" s="19" t="s">
        <v>5</v>
      </c>
      <c r="B8" s="20" t="n">
        <v>49</v>
      </c>
      <c r="C8" s="20" t="n">
        <v>40</v>
      </c>
      <c r="D8" s="20" t="n">
        <v>35</v>
      </c>
      <c r="E8" s="21" t="n">
        <v>35</v>
      </c>
      <c r="F8" s="21" t="n">
        <v>49</v>
      </c>
      <c r="G8" s="22" t="s">
        <v>3</v>
      </c>
      <c r="H8" s="23" t="n">
        <v>22</v>
      </c>
      <c r="I8" s="23" t="n">
        <v>21</v>
      </c>
      <c r="J8" s="23" t="n">
        <v>27</v>
      </c>
      <c r="K8" s="23" t="n">
        <v>30</v>
      </c>
      <c r="L8" s="23" t="e">
        <f aca="false">#REF!+L10</f>
        <v>#VALUE!</v>
      </c>
      <c r="M8" s="23" t="e">
        <f aca="false">#REF!+M10</f>
        <v>#VALUE!</v>
      </c>
      <c r="N8" s="14"/>
    </row>
    <row r="9" customFormat="false" ht="12.75" hidden="false" customHeight="true" outlineLevel="0" collapsed="false">
      <c r="A9" s="24" t="s">
        <v>6</v>
      </c>
      <c r="B9" s="25" t="n">
        <v>1</v>
      </c>
      <c r="C9" s="25" t="n">
        <v>1</v>
      </c>
      <c r="D9" s="25" t="n">
        <v>1</v>
      </c>
      <c r="E9" s="26" t="n">
        <v>1</v>
      </c>
      <c r="F9" s="27" t="s">
        <v>7</v>
      </c>
      <c r="G9" s="28" t="s">
        <v>8</v>
      </c>
      <c r="H9" s="29"/>
      <c r="I9" s="29"/>
      <c r="J9" s="29"/>
      <c r="K9" s="29"/>
      <c r="L9" s="29"/>
      <c r="M9" s="29"/>
    </row>
    <row r="10" customFormat="false" ht="12.75" hidden="false" customHeight="true" outlineLevel="0" collapsed="false">
      <c r="A10" s="30" t="s">
        <v>9</v>
      </c>
      <c r="B10" s="31"/>
      <c r="C10" s="31"/>
      <c r="D10" s="31"/>
      <c r="E10" s="32"/>
      <c r="F10" s="32"/>
      <c r="G10" s="33" t="s">
        <v>10</v>
      </c>
      <c r="H10" s="34" t="n">
        <v>19</v>
      </c>
      <c r="I10" s="34" t="n">
        <v>18</v>
      </c>
      <c r="J10" s="34" t="n">
        <v>24</v>
      </c>
      <c r="K10" s="34" t="n">
        <v>28</v>
      </c>
      <c r="L10" s="34" t="n">
        <v>32</v>
      </c>
      <c r="M10" s="34" t="n">
        <v>29</v>
      </c>
    </row>
    <row r="11" customFormat="false" ht="25.5" hidden="false" customHeight="true" outlineLevel="0" collapsed="false">
      <c r="A11" s="35" t="s">
        <v>11</v>
      </c>
      <c r="B11" s="36" t="n">
        <v>48</v>
      </c>
      <c r="C11" s="36" t="n">
        <v>39</v>
      </c>
      <c r="D11" s="36" t="n">
        <v>34</v>
      </c>
      <c r="E11" s="37" t="n">
        <v>34</v>
      </c>
      <c r="F11" s="37" t="n">
        <v>50</v>
      </c>
      <c r="G11" s="38" t="s">
        <v>12</v>
      </c>
      <c r="H11" s="34"/>
      <c r="I11" s="34"/>
      <c r="J11" s="34"/>
      <c r="K11" s="34"/>
      <c r="L11" s="34"/>
      <c r="M11" s="34"/>
    </row>
    <row r="12" customFormat="false" ht="37.5" hidden="false" customHeight="true" outlineLevel="0" collapsed="false">
      <c r="A12" s="39" t="s">
        <v>13</v>
      </c>
      <c r="B12" s="40" t="n">
        <v>2442</v>
      </c>
      <c r="C12" s="40" t="n">
        <v>5908</v>
      </c>
      <c r="D12" s="40" t="n">
        <v>2130</v>
      </c>
      <c r="E12" s="37" t="n">
        <v>8557</v>
      </c>
      <c r="F12" s="37" t="n">
        <v>10861</v>
      </c>
      <c r="G12" s="41" t="s">
        <v>14</v>
      </c>
      <c r="H12" s="42" t="n">
        <v>1833</v>
      </c>
      <c r="I12" s="42" t="n">
        <v>1808</v>
      </c>
      <c r="J12" s="42" t="n">
        <v>1686</v>
      </c>
      <c r="K12" s="42" t="n">
        <v>1838</v>
      </c>
      <c r="L12" s="42" t="e">
        <f aca="false">#REF!+L14</f>
        <v>#VALUE!</v>
      </c>
      <c r="M12" s="42" t="e">
        <f aca="false">#REF!+M14</f>
        <v>#VALUE!</v>
      </c>
    </row>
    <row r="13" customFormat="false" ht="14.25" hidden="false" customHeight="true" outlineLevel="0" collapsed="false">
      <c r="A13" s="24" t="s">
        <v>6</v>
      </c>
      <c r="B13" s="25" t="n">
        <v>68</v>
      </c>
      <c r="C13" s="25" t="n">
        <v>362</v>
      </c>
      <c r="D13" s="25" t="n">
        <v>29</v>
      </c>
      <c r="E13" s="37" t="n">
        <v>116</v>
      </c>
      <c r="F13" s="37" t="n">
        <v>58</v>
      </c>
      <c r="G13" s="43" t="s">
        <v>8</v>
      </c>
      <c r="H13" s="42"/>
      <c r="I13" s="42"/>
      <c r="J13" s="42"/>
      <c r="K13" s="42"/>
      <c r="L13" s="42"/>
      <c r="M13" s="42"/>
    </row>
    <row r="14" customFormat="false" ht="12" hidden="false" customHeight="true" outlineLevel="0" collapsed="false">
      <c r="A14" s="44" t="s">
        <v>15</v>
      </c>
      <c r="B14" s="31"/>
      <c r="C14" s="31"/>
      <c r="D14" s="31"/>
      <c r="E14" s="32"/>
      <c r="F14" s="32"/>
      <c r="G14" s="45" t="s">
        <v>10</v>
      </c>
      <c r="H14" s="42" t="n">
        <v>1526</v>
      </c>
      <c r="I14" s="42" t="n">
        <v>1503</v>
      </c>
      <c r="J14" s="42" t="n">
        <v>1371</v>
      </c>
      <c r="K14" s="42" t="n">
        <v>1594</v>
      </c>
      <c r="L14" s="42" t="n">
        <v>1868</v>
      </c>
      <c r="M14" s="42" t="n">
        <v>1712</v>
      </c>
    </row>
    <row r="15" customFormat="false" ht="24" hidden="false" customHeight="true" outlineLevel="0" collapsed="false">
      <c r="A15" s="35" t="s">
        <v>11</v>
      </c>
      <c r="B15" s="36" t="n">
        <v>2374</v>
      </c>
      <c r="C15" s="36" t="n">
        <v>5546</v>
      </c>
      <c r="D15" s="36" t="n">
        <v>2101</v>
      </c>
      <c r="E15" s="37" t="n">
        <v>8441</v>
      </c>
      <c r="F15" s="37" t="n">
        <v>10803</v>
      </c>
      <c r="G15" s="46" t="s">
        <v>12</v>
      </c>
      <c r="H15" s="42"/>
      <c r="I15" s="42"/>
      <c r="J15" s="42"/>
      <c r="K15" s="42"/>
      <c r="L15" s="42"/>
      <c r="M15" s="42"/>
    </row>
    <row r="16" customFormat="false" ht="15" hidden="false" customHeight="true" outlineLevel="0" collapsed="false">
      <c r="A16" s="39" t="s">
        <v>16</v>
      </c>
      <c r="B16" s="31"/>
      <c r="C16" s="31"/>
      <c r="D16" s="31"/>
      <c r="E16" s="32"/>
      <c r="F16" s="32"/>
      <c r="G16" s="45" t="s">
        <v>17</v>
      </c>
      <c r="H16" s="29" t="n">
        <v>166</v>
      </c>
      <c r="I16" s="29" t="n">
        <v>160</v>
      </c>
      <c r="J16" s="29" t="n">
        <v>149</v>
      </c>
      <c r="K16" s="29" t="n">
        <v>151</v>
      </c>
      <c r="L16" s="29" t="e">
        <f aca="false">#REF!+L19</f>
        <v>#VALUE!</v>
      </c>
      <c r="M16" s="29" t="e">
        <f aca="false">#REF!+M19</f>
        <v>#VALUE!</v>
      </c>
    </row>
    <row r="17" customFormat="false" ht="26.25" hidden="false" customHeight="true" outlineLevel="0" collapsed="false">
      <c r="A17" s="47" t="s">
        <v>18</v>
      </c>
      <c r="B17" s="40" t="n">
        <v>195.1</v>
      </c>
      <c r="C17" s="40" t="n">
        <v>55.2</v>
      </c>
      <c r="D17" s="40" t="n">
        <v>76.2</v>
      </c>
      <c r="E17" s="37" t="n">
        <v>271.7</v>
      </c>
      <c r="F17" s="37" t="n">
        <v>324</v>
      </c>
      <c r="G17" s="38" t="s">
        <v>19</v>
      </c>
      <c r="H17" s="29"/>
      <c r="I17" s="29"/>
      <c r="J17" s="29"/>
      <c r="K17" s="29"/>
      <c r="L17" s="29"/>
      <c r="M17" s="29"/>
    </row>
    <row r="18" customFormat="false" ht="14.1" hidden="false" customHeight="true" outlineLevel="0" collapsed="false">
      <c r="A18" s="24" t="s">
        <v>6</v>
      </c>
      <c r="B18" s="25" t="n">
        <v>53.8</v>
      </c>
      <c r="C18" s="27" t="s">
        <v>7</v>
      </c>
      <c r="D18" s="27" t="s">
        <v>7</v>
      </c>
      <c r="E18" s="27" t="s">
        <v>7</v>
      </c>
      <c r="F18" s="27" t="s">
        <v>7</v>
      </c>
      <c r="G18" s="48" t="s">
        <v>8</v>
      </c>
      <c r="H18" s="29"/>
      <c r="I18" s="29"/>
      <c r="J18" s="29"/>
      <c r="K18" s="29"/>
      <c r="L18" s="29"/>
      <c r="M18" s="29"/>
    </row>
    <row r="19" customFormat="false" ht="14.1" hidden="false" customHeight="true" outlineLevel="0" collapsed="false">
      <c r="A19" s="30" t="s">
        <v>15</v>
      </c>
      <c r="B19" s="31"/>
      <c r="C19" s="27" t="s">
        <v>7</v>
      </c>
      <c r="D19" s="27" t="s">
        <v>7</v>
      </c>
      <c r="E19" s="27" t="s">
        <v>7</v>
      </c>
      <c r="F19" s="27" t="s">
        <v>7</v>
      </c>
      <c r="G19" s="49" t="s">
        <v>20</v>
      </c>
      <c r="H19" s="34" t="n">
        <v>139</v>
      </c>
      <c r="I19" s="34" t="n">
        <v>125</v>
      </c>
      <c r="J19" s="34" t="n">
        <v>117</v>
      </c>
      <c r="K19" s="34" t="n">
        <v>126</v>
      </c>
      <c r="L19" s="34" t="n">
        <v>145</v>
      </c>
      <c r="M19" s="34" t="n">
        <v>118</v>
      </c>
      <c r="N19" s="1" t="s">
        <v>21</v>
      </c>
    </row>
    <row r="20" customFormat="false" ht="24" hidden="false" customHeight="true" outlineLevel="0" collapsed="false">
      <c r="A20" s="35" t="s">
        <v>11</v>
      </c>
      <c r="B20" s="36" t="n">
        <v>141.3</v>
      </c>
      <c r="C20" s="27" t="s">
        <v>7</v>
      </c>
      <c r="D20" s="27" t="s">
        <v>7</v>
      </c>
      <c r="E20" s="27" t="s">
        <v>7</v>
      </c>
      <c r="F20" s="27" t="s">
        <v>7</v>
      </c>
      <c r="G20" s="50" t="s">
        <v>12</v>
      </c>
      <c r="H20" s="34"/>
      <c r="I20" s="34"/>
      <c r="J20" s="34"/>
      <c r="K20" s="34"/>
      <c r="L20" s="34"/>
      <c r="M20" s="34"/>
    </row>
    <row r="21" customFormat="false" ht="8.1" hidden="false" customHeight="true" outlineLevel="0" collapsed="false">
      <c r="A21" s="7"/>
      <c r="B21" s="7"/>
      <c r="C21" s="7"/>
      <c r="D21" s="7"/>
      <c r="E21" s="7"/>
      <c r="F21" s="7"/>
      <c r="G21" s="51"/>
      <c r="H21" s="52"/>
      <c r="I21" s="52"/>
      <c r="J21" s="52"/>
      <c r="K21" s="52"/>
      <c r="L21" s="52"/>
      <c r="M21" s="52"/>
    </row>
    <row r="22" customFormat="false" ht="8.1" hidden="false" customHeight="true" outlineLevel="0" collapsed="false">
      <c r="A22" s="52"/>
      <c r="B22" s="52"/>
      <c r="C22" s="52"/>
      <c r="D22" s="52"/>
      <c r="E22" s="52"/>
      <c r="F22" s="52"/>
      <c r="G22" s="53"/>
      <c r="H22" s="52"/>
      <c r="I22" s="52"/>
      <c r="J22" s="52"/>
      <c r="K22" s="52"/>
      <c r="L22" s="52"/>
      <c r="M22" s="52"/>
    </row>
    <row r="23" customFormat="false" ht="15" hidden="false" customHeight="true" outlineLevel="0" collapsed="false">
      <c r="A23" s="3" t="s">
        <v>22</v>
      </c>
      <c r="B23" s="3"/>
      <c r="C23" s="3"/>
      <c r="D23" s="3"/>
      <c r="E23" s="3"/>
      <c r="F23" s="3"/>
      <c r="G23" s="3"/>
    </row>
    <row r="24" customFormat="false" ht="10.5" hidden="false" customHeight="true" outlineLevel="0" collapsed="false">
      <c r="A24" s="54" t="s">
        <v>23</v>
      </c>
      <c r="B24" s="54"/>
      <c r="C24" s="54"/>
      <c r="D24" s="54"/>
      <c r="E24" s="54"/>
      <c r="F24" s="54"/>
      <c r="G24" s="54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1.25" hidden="false" customHeight="true" outlineLevel="0" collapsed="false">
      <c r="A26" s="54" t="s">
        <v>25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</row>
    <row r="27" customFormat="false" ht="8.1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</row>
    <row r="28" customFormat="false" ht="18" hidden="false" customHeight="true" outlineLevel="0" collapsed="false">
      <c r="A28" s="9"/>
      <c r="B28" s="10" t="n">
        <v>2019</v>
      </c>
      <c r="C28" s="10" t="n">
        <v>2020</v>
      </c>
      <c r="D28" s="10" t="n">
        <v>2021</v>
      </c>
      <c r="E28" s="11" t="n">
        <v>2022</v>
      </c>
      <c r="F28" s="11" t="n">
        <v>2023</v>
      </c>
      <c r="G28" s="12"/>
      <c r="H28" s="56" t="n">
        <v>2006</v>
      </c>
      <c r="I28" s="57" t="n">
        <v>2007</v>
      </c>
      <c r="J28" s="56" t="n">
        <v>2008</v>
      </c>
      <c r="K28" s="56" t="n">
        <v>2009</v>
      </c>
      <c r="L28" s="56" t="n">
        <v>2013</v>
      </c>
      <c r="M28" s="56" t="n">
        <v>2014</v>
      </c>
    </row>
    <row r="29" customFormat="false" ht="8.1" hidden="false" customHeight="true" outlineLevel="0" collapsed="false">
      <c r="A29" s="15"/>
      <c r="B29" s="16"/>
      <c r="C29" s="16"/>
      <c r="D29" s="16"/>
      <c r="E29" s="16"/>
      <c r="F29" s="17"/>
      <c r="G29" s="58"/>
    </row>
    <row r="30" customFormat="false" ht="17.1" hidden="false" customHeight="true" outlineLevel="0" collapsed="false">
      <c r="A30" s="59" t="s">
        <v>26</v>
      </c>
      <c r="B30" s="60" t="n">
        <v>117504</v>
      </c>
      <c r="C30" s="60" t="n">
        <v>28959</v>
      </c>
      <c r="D30" s="61" t="n">
        <v>52308</v>
      </c>
      <c r="E30" s="61" t="n">
        <v>181722</v>
      </c>
      <c r="F30" s="61" t="n">
        <v>273824</v>
      </c>
      <c r="G30" s="62" t="s">
        <v>27</v>
      </c>
      <c r="H30" s="63" t="n">
        <v>75765</v>
      </c>
      <c r="I30" s="63" t="n">
        <v>96185</v>
      </c>
      <c r="J30" s="63" t="n">
        <v>89007</v>
      </c>
      <c r="K30" s="63" t="n">
        <v>92975</v>
      </c>
      <c r="L30" s="63" t="n">
        <v>105316</v>
      </c>
      <c r="M30" s="63" t="n">
        <v>99242</v>
      </c>
    </row>
    <row r="31" customFormat="false" ht="17.1" hidden="false" customHeight="true" outlineLevel="0" collapsed="false">
      <c r="A31" s="64" t="s">
        <v>28</v>
      </c>
      <c r="B31" s="65" t="n">
        <v>44622</v>
      </c>
      <c r="C31" s="66" t="n">
        <v>16089</v>
      </c>
      <c r="D31" s="67" t="n">
        <v>24180</v>
      </c>
      <c r="E31" s="67" t="n">
        <v>66230</v>
      </c>
      <c r="F31" s="67" t="n">
        <v>94879</v>
      </c>
      <c r="G31" s="68" t="s">
        <v>29</v>
      </c>
      <c r="H31" s="63" t="n">
        <v>37782</v>
      </c>
      <c r="I31" s="63" t="n">
        <v>52635</v>
      </c>
      <c r="J31" s="63" t="n">
        <v>50284</v>
      </c>
      <c r="K31" s="63" t="n">
        <v>49787</v>
      </c>
      <c r="L31" s="63" t="n">
        <v>61495</v>
      </c>
      <c r="M31" s="63" t="n">
        <v>56673</v>
      </c>
    </row>
    <row r="32" customFormat="false" ht="8.1" hidden="false" customHeight="true" outlineLevel="0" collapsed="false">
      <c r="A32" s="69"/>
      <c r="B32" s="70"/>
      <c r="C32" s="70"/>
      <c r="D32" s="70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true" outlineLevel="0" collapsed="false">
      <c r="C33" s="52"/>
    </row>
    <row r="34" customFormat="false" ht="15.75" hidden="false" customHeight="true" outlineLevel="0" collapsed="false">
      <c r="A34" s="3" t="s">
        <v>30</v>
      </c>
      <c r="B34" s="3"/>
      <c r="C34" s="3"/>
      <c r="D34" s="3"/>
      <c r="E34" s="3"/>
      <c r="F34" s="3"/>
      <c r="G34" s="3"/>
    </row>
    <row r="35" customFormat="false" ht="15.75" hidden="false" customHeight="true" outlineLevel="0" collapsed="false">
      <c r="A35" s="3" t="s">
        <v>31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8.1" hidden="false" customHeight="true" outlineLevel="0" collapsed="false">
      <c r="A36" s="7"/>
      <c r="B36" s="7"/>
      <c r="C36" s="7"/>
      <c r="D36" s="7"/>
      <c r="E36" s="7"/>
      <c r="F36" s="7"/>
      <c r="G36" s="8" t="s">
        <v>4</v>
      </c>
      <c r="J36" s="7"/>
    </row>
    <row r="37" customFormat="false" ht="18" hidden="false" customHeight="true" outlineLevel="0" collapsed="false">
      <c r="A37" s="9"/>
      <c r="B37" s="10" t="n">
        <v>2019</v>
      </c>
      <c r="C37" s="10" t="n">
        <v>2020</v>
      </c>
      <c r="D37" s="10" t="n">
        <v>2021</v>
      </c>
      <c r="E37" s="71" t="n">
        <v>2022</v>
      </c>
      <c r="F37" s="71" t="n">
        <v>2023</v>
      </c>
      <c r="G37" s="12"/>
      <c r="H37" s="13" t="n">
        <v>2006</v>
      </c>
      <c r="I37" s="13" t="n">
        <v>2007</v>
      </c>
      <c r="J37" s="13" t="n">
        <v>2008</v>
      </c>
      <c r="K37" s="13" t="n">
        <v>2009</v>
      </c>
      <c r="L37" s="13" t="n">
        <v>2013</v>
      </c>
      <c r="M37" s="13" t="n">
        <v>2014</v>
      </c>
    </row>
    <row r="38" customFormat="false" ht="8.1" hidden="false" customHeight="true" outlineLevel="0" collapsed="false">
      <c r="A38" s="15"/>
      <c r="B38" s="72"/>
      <c r="C38" s="73"/>
      <c r="D38" s="73"/>
      <c r="E38" s="73"/>
      <c r="F38" s="17"/>
      <c r="G38" s="74"/>
    </row>
    <row r="39" customFormat="false" ht="28.5" hidden="false" customHeight="true" outlineLevel="0" collapsed="false">
      <c r="A39" s="75" t="s">
        <v>32</v>
      </c>
      <c r="B39" s="76"/>
      <c r="C39" s="77"/>
      <c r="D39" s="77"/>
      <c r="E39" s="77"/>
      <c r="F39" s="77"/>
      <c r="G39" s="78" t="s">
        <v>33</v>
      </c>
      <c r="H39" s="79" t="n">
        <v>85</v>
      </c>
      <c r="I39" s="23" t="n">
        <f aca="false">SUM(I41:I45)</f>
        <v>82</v>
      </c>
      <c r="J39" s="23" t="n">
        <f aca="false">SUM(J41:J45)</f>
        <v>89</v>
      </c>
      <c r="K39" s="23" t="n">
        <f aca="false">SUM(K41:K45)</f>
        <v>104</v>
      </c>
      <c r="L39" s="23" t="n">
        <f aca="false">L41+L43+L44+L45</f>
        <v>96</v>
      </c>
      <c r="M39" s="23" t="n">
        <f aca="false">M41+M43+M44</f>
        <v>85</v>
      </c>
    </row>
    <row r="40" customFormat="false" ht="13.5" hidden="false" customHeight="true" outlineLevel="0" collapsed="false">
      <c r="A40" s="80" t="s">
        <v>34</v>
      </c>
      <c r="B40" s="81" t="n">
        <v>94</v>
      </c>
      <c r="C40" s="81" t="n">
        <v>62</v>
      </c>
      <c r="D40" s="81" t="n">
        <v>59</v>
      </c>
      <c r="E40" s="82" t="n">
        <v>82</v>
      </c>
      <c r="F40" s="82" t="n">
        <v>118</v>
      </c>
      <c r="G40" s="83" t="s">
        <v>35</v>
      </c>
      <c r="H40" s="79"/>
      <c r="I40" s="23"/>
      <c r="J40" s="23"/>
      <c r="K40" s="23"/>
      <c r="L40" s="23"/>
      <c r="M40" s="23"/>
    </row>
    <row r="41" customFormat="false" ht="15" hidden="false" customHeight="false" outlineLevel="0" collapsed="false">
      <c r="A41" s="84" t="s">
        <v>36</v>
      </c>
      <c r="B41" s="85"/>
      <c r="C41" s="86"/>
      <c r="D41" s="86"/>
      <c r="E41" s="26"/>
      <c r="F41" s="26"/>
      <c r="G41" s="87" t="s">
        <v>37</v>
      </c>
      <c r="H41" s="88" t="n">
        <v>22</v>
      </c>
      <c r="I41" s="88" t="n">
        <v>21</v>
      </c>
      <c r="J41" s="88" t="n">
        <v>27</v>
      </c>
      <c r="K41" s="88" t="n">
        <v>30</v>
      </c>
      <c r="L41" s="88" t="n">
        <v>33</v>
      </c>
      <c r="M41" s="88" t="n">
        <v>30</v>
      </c>
    </row>
    <row r="42" customFormat="false" ht="12.75" hidden="false" customHeight="true" outlineLevel="0" collapsed="false">
      <c r="A42" s="89" t="s">
        <v>38</v>
      </c>
      <c r="B42" s="90" t="n">
        <v>49</v>
      </c>
      <c r="C42" s="90" t="n">
        <v>40</v>
      </c>
      <c r="D42" s="90" t="n">
        <v>35</v>
      </c>
      <c r="E42" s="26" t="n">
        <v>35</v>
      </c>
      <c r="F42" s="26" t="n">
        <v>49</v>
      </c>
      <c r="G42" s="91" t="s">
        <v>39</v>
      </c>
      <c r="H42" s="88"/>
      <c r="I42" s="88"/>
      <c r="J42" s="88"/>
      <c r="K42" s="88"/>
      <c r="L42" s="88"/>
      <c r="M42" s="88"/>
    </row>
    <row r="43" customFormat="false" ht="12" hidden="false" customHeight="true" outlineLevel="0" collapsed="false">
      <c r="A43" s="92" t="s">
        <v>40</v>
      </c>
      <c r="B43" s="25" t="n">
        <v>1</v>
      </c>
      <c r="C43" s="25"/>
      <c r="D43" s="25"/>
      <c r="E43" s="37"/>
      <c r="F43" s="37"/>
      <c r="G43" s="93" t="s">
        <v>41</v>
      </c>
      <c r="H43" s="94" t="n">
        <v>2</v>
      </c>
      <c r="I43" s="94" t="n">
        <v>2</v>
      </c>
      <c r="J43" s="94" t="n">
        <v>2</v>
      </c>
      <c r="K43" s="94" t="n">
        <v>2</v>
      </c>
      <c r="L43" s="94" t="n">
        <v>2</v>
      </c>
      <c r="M43" s="94" t="n">
        <v>2</v>
      </c>
      <c r="N43" s="14"/>
    </row>
    <row r="44" customFormat="false" ht="38.25" hidden="false" customHeight="true" outlineLevel="0" collapsed="false">
      <c r="A44" s="95" t="s">
        <v>42</v>
      </c>
      <c r="B44" s="36" t="n">
        <v>43</v>
      </c>
      <c r="C44" s="36" t="n">
        <v>22</v>
      </c>
      <c r="D44" s="36" t="n">
        <v>24</v>
      </c>
      <c r="E44" s="26" t="n">
        <v>47</v>
      </c>
      <c r="F44" s="26" t="n">
        <v>69</v>
      </c>
      <c r="G44" s="96" t="s">
        <v>43</v>
      </c>
      <c r="H44" s="94" t="n">
        <v>61</v>
      </c>
      <c r="I44" s="94" t="n">
        <v>59</v>
      </c>
      <c r="J44" s="94" t="n">
        <v>58</v>
      </c>
      <c r="K44" s="94" t="n">
        <v>70</v>
      </c>
      <c r="L44" s="94" t="n">
        <v>61</v>
      </c>
      <c r="M44" s="94" t="n">
        <v>53</v>
      </c>
      <c r="N44" s="14"/>
    </row>
    <row r="45" customFormat="false" ht="24.75" hidden="false" customHeight="true" outlineLevel="0" collapsed="false">
      <c r="A45" s="97" t="s">
        <v>44</v>
      </c>
      <c r="B45" s="98" t="n">
        <v>1</v>
      </c>
      <c r="C45" s="27" t="s">
        <v>7</v>
      </c>
      <c r="D45" s="27" t="s">
        <v>7</v>
      </c>
      <c r="E45" s="27" t="s">
        <v>7</v>
      </c>
      <c r="F45" s="27" t="s">
        <v>7</v>
      </c>
      <c r="G45" s="96" t="s">
        <v>45</v>
      </c>
      <c r="H45" s="99" t="s">
        <v>46</v>
      </c>
      <c r="I45" s="99" t="s">
        <v>46</v>
      </c>
      <c r="J45" s="100" t="n">
        <v>2</v>
      </c>
      <c r="K45" s="100" t="n">
        <v>2</v>
      </c>
      <c r="L45" s="99"/>
      <c r="M45" s="99" t="s">
        <v>46</v>
      </c>
      <c r="N45" s="14"/>
    </row>
    <row r="46" customFormat="false" ht="8.1" hidden="false" customHeight="true" outlineLevel="0" collapsed="false">
      <c r="A46" s="7"/>
      <c r="B46" s="7"/>
      <c r="C46" s="7"/>
      <c r="D46" s="7"/>
      <c r="E46" s="7"/>
      <c r="F46" s="7"/>
      <c r="G46" s="7"/>
    </row>
    <row r="47" customFormat="false" ht="8.1" hidden="false" customHeight="true" outlineLevel="0" collapsed="false">
      <c r="A47" s="52"/>
      <c r="B47" s="52"/>
      <c r="C47" s="52"/>
      <c r="D47" s="52"/>
      <c r="E47" s="52"/>
      <c r="F47" s="52"/>
      <c r="G47" s="52"/>
    </row>
    <row r="48" customFormat="false" ht="8.1" hidden="false" customHeight="true" outlineLevel="0" collapsed="false">
      <c r="A48" s="52"/>
      <c r="B48" s="52"/>
      <c r="C48" s="52"/>
      <c r="D48" s="52"/>
      <c r="E48" s="52"/>
      <c r="F48" s="52"/>
      <c r="G48" s="52"/>
    </row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3.5" hidden="false" customHeight="true" outlineLevel="0" collapsed="false"/>
    <row r="52" customFormat="false" ht="15.75" hidden="false" customHeight="true" outlineLevel="0" collapsed="false"/>
    <row r="53" customFormat="false" ht="13.5" hidden="false" customHeight="true" outlineLevel="0" collapsed="false"/>
    <row r="54" customFormat="false" ht="8.1" hidden="false" customHeight="true" outlineLevel="0" collapsed="false"/>
    <row r="55" customFormat="false" ht="18" hidden="false" customHeight="true" outlineLevel="0" collapsed="false"/>
    <row r="56" customFormat="false" ht="8.1" hidden="false" customHeight="true" outlineLevel="0" collapsed="false"/>
    <row r="57" customFormat="false" ht="25.5" hidden="false" customHeight="true" outlineLevel="0" collapsed="false">
      <c r="A57" s="14"/>
    </row>
    <row r="58" customFormat="false" ht="28.5" hidden="false" customHeight="true" outlineLevel="0" collapsed="false">
      <c r="A58" s="14"/>
    </row>
    <row r="59" customFormat="false" ht="17.1" hidden="false" customHeight="true" outlineLevel="0" collapsed="false">
      <c r="A59" s="14"/>
    </row>
    <row r="60" customFormat="false" ht="49.5" hidden="false" customHeight="true" outlineLevel="0" collapsed="false">
      <c r="A60" s="14"/>
    </row>
    <row r="61" customFormat="false" ht="24.75" hidden="false" customHeight="true" outlineLevel="0" collapsed="false">
      <c r="A61" s="14"/>
    </row>
    <row r="62" customFormat="false" ht="8.1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</sheetData>
  <mergeCells count="16">
    <mergeCell ref="A1:G1"/>
    <mergeCell ref="A2:M2"/>
    <mergeCell ref="A3:G3"/>
    <mergeCell ref="A4:G4"/>
    <mergeCell ref="A23:G23"/>
    <mergeCell ref="A24:G24"/>
    <mergeCell ref="A25:M25"/>
    <mergeCell ref="A26:M26"/>
    <mergeCell ref="A34:G34"/>
    <mergeCell ref="A35:M35"/>
    <mergeCell ref="H41:H42"/>
    <mergeCell ref="I41:I42"/>
    <mergeCell ref="J41:J42"/>
    <mergeCell ref="K41:K42"/>
    <mergeCell ref="L41:L42"/>
    <mergeCell ref="M41:M4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>&amp;C&amp;11 1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" colorId="64" zoomScale="99" zoomScaleNormal="99" zoomScalePageLayoutView="120" workbookViewId="0">
      <selection pane="topLeft" activeCell="P12" activeCellId="0" sqref="P1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" width="26.82"/>
    <col collapsed="false" customWidth="true" hidden="false" outlineLevel="0" max="4" min="2" style="2" width="8.65"/>
    <col collapsed="false" customWidth="true" hidden="false" outlineLevel="0" max="5" min="5" style="2" width="9.82"/>
    <col collapsed="false" customWidth="true" hidden="false" outlineLevel="0" max="6" min="6" style="2" width="8.99"/>
    <col collapsed="false" customWidth="true" hidden="false" outlineLevel="0" max="7" min="7" style="2" width="26.82"/>
    <col collapsed="false" customWidth="true" hidden="true" outlineLevel="0" max="11" min="8" style="2" width="7.82"/>
    <col collapsed="false" customWidth="false" hidden="true" outlineLevel="0" max="13" min="12" style="2" width="10.65"/>
    <col collapsed="false" customWidth="false" hidden="false" outlineLevel="0" max="257" min="14" style="2" width="10.65"/>
  </cols>
  <sheetData>
    <row r="1" customFormat="false" ht="15.75" hidden="false" customHeight="true" outlineLevel="0" collapsed="false">
      <c r="A1" s="101" t="s">
        <v>47</v>
      </c>
      <c r="B1" s="101"/>
      <c r="C1" s="101"/>
      <c r="D1" s="101"/>
      <c r="E1" s="101"/>
      <c r="F1" s="101"/>
      <c r="G1" s="101"/>
    </row>
    <row r="2" customFormat="false" ht="15" hidden="false" customHeight="true" outlineLevel="0" collapsed="false">
      <c r="A2" s="101" t="s">
        <v>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5" hidden="false" customHeight="true" outlineLevel="0" collapsed="false">
      <c r="A3" s="102" t="s">
        <v>48</v>
      </c>
      <c r="B3" s="102"/>
      <c r="C3" s="102"/>
      <c r="D3" s="102"/>
      <c r="E3" s="102"/>
      <c r="F3" s="102"/>
      <c r="G3" s="102"/>
      <c r="H3" s="103"/>
      <c r="I3" s="103"/>
      <c r="J3" s="103"/>
      <c r="K3" s="103"/>
      <c r="L3" s="103"/>
      <c r="M3" s="103"/>
    </row>
    <row r="4" customFormat="false" ht="15" hidden="false" customHeight="true" outlineLevel="0" collapsed="false">
      <c r="A4" s="104" t="s">
        <v>3</v>
      </c>
      <c r="B4" s="104"/>
      <c r="C4" s="104"/>
      <c r="D4" s="104"/>
      <c r="E4" s="104"/>
      <c r="F4" s="104"/>
      <c r="G4" s="104"/>
      <c r="H4" s="103"/>
      <c r="I4" s="103"/>
      <c r="J4" s="103"/>
      <c r="K4" s="103"/>
      <c r="L4" s="103"/>
      <c r="M4" s="103"/>
    </row>
    <row r="5" customFormat="false" ht="8.1" hidden="false" customHeight="true" outlineLevel="0" collapsed="false">
      <c r="A5" s="105"/>
      <c r="B5" s="105"/>
      <c r="C5" s="105"/>
      <c r="D5" s="105"/>
      <c r="E5" s="105"/>
      <c r="F5" s="105"/>
      <c r="G5" s="106" t="s">
        <v>4</v>
      </c>
      <c r="J5" s="105"/>
    </row>
    <row r="6" customFormat="false" ht="18" hidden="false" customHeight="true" outlineLevel="0" collapsed="false">
      <c r="A6" s="107"/>
      <c r="B6" s="108" t="n">
        <v>2019</v>
      </c>
      <c r="C6" s="108" t="n">
        <v>2020</v>
      </c>
      <c r="D6" s="108" t="n">
        <v>2021</v>
      </c>
      <c r="E6" s="109" t="n">
        <v>2022</v>
      </c>
      <c r="F6" s="109" t="n">
        <v>2023</v>
      </c>
      <c r="G6" s="110"/>
      <c r="H6" s="111" t="n">
        <v>2006</v>
      </c>
      <c r="I6" s="111" t="n">
        <v>2007</v>
      </c>
      <c r="J6" s="111" t="n">
        <v>2008</v>
      </c>
      <c r="K6" s="111" t="n">
        <v>2009</v>
      </c>
      <c r="L6" s="111" t="n">
        <v>2013</v>
      </c>
      <c r="M6" s="111" t="n">
        <v>2014</v>
      </c>
      <c r="N6" s="112"/>
    </row>
    <row r="7" customFormat="false" ht="8.1" hidden="false" customHeight="true" outlineLevel="0" collapsed="false">
      <c r="A7" s="113"/>
      <c r="B7" s="113"/>
      <c r="C7" s="114"/>
      <c r="D7" s="114"/>
      <c r="E7" s="114"/>
      <c r="F7" s="115"/>
      <c r="G7" s="116"/>
      <c r="H7" s="117"/>
      <c r="I7" s="117"/>
      <c r="J7" s="117"/>
      <c r="K7" s="117"/>
      <c r="L7" s="117"/>
      <c r="M7" s="117"/>
      <c r="N7" s="112"/>
    </row>
    <row r="8" customFormat="false" ht="15" hidden="false" customHeight="true" outlineLevel="0" collapsed="false">
      <c r="A8" s="118" t="s">
        <v>5</v>
      </c>
      <c r="B8" s="119" t="n">
        <v>49</v>
      </c>
      <c r="C8" s="119" t="n">
        <v>40</v>
      </c>
      <c r="D8" s="119" t="n">
        <v>35</v>
      </c>
      <c r="E8" s="120" t="n">
        <v>35</v>
      </c>
      <c r="F8" s="120" t="n">
        <v>50</v>
      </c>
      <c r="G8" s="121" t="s">
        <v>3</v>
      </c>
      <c r="H8" s="122" t="n">
        <v>22</v>
      </c>
      <c r="I8" s="122" t="n">
        <v>21</v>
      </c>
      <c r="J8" s="122" t="n">
        <v>27</v>
      </c>
      <c r="K8" s="122" t="n">
        <v>30</v>
      </c>
      <c r="L8" s="122" t="e">
        <f aca="false">#REF!+L10</f>
        <v>#VALUE!</v>
      </c>
      <c r="M8" s="122" t="e">
        <f aca="false">#REF!+M10</f>
        <v>#VALUE!</v>
      </c>
      <c r="N8" s="112"/>
    </row>
    <row r="9" customFormat="false" ht="12.75" hidden="false" customHeight="true" outlineLevel="0" collapsed="false">
      <c r="A9" s="123" t="s">
        <v>6</v>
      </c>
      <c r="B9" s="124" t="n">
        <v>1</v>
      </c>
      <c r="C9" s="124" t="n">
        <v>1</v>
      </c>
      <c r="D9" s="124" t="n">
        <v>1</v>
      </c>
      <c r="E9" s="125" t="n">
        <v>1</v>
      </c>
      <c r="F9" s="126" t="s">
        <v>7</v>
      </c>
      <c r="G9" s="127" t="s">
        <v>8</v>
      </c>
      <c r="H9" s="128"/>
      <c r="I9" s="128"/>
      <c r="J9" s="128"/>
      <c r="K9" s="128"/>
      <c r="L9" s="128"/>
      <c r="M9" s="128"/>
    </row>
    <row r="10" customFormat="false" ht="12.75" hidden="false" customHeight="true" outlineLevel="0" collapsed="false">
      <c r="A10" s="129" t="s">
        <v>9</v>
      </c>
      <c r="B10" s="130"/>
      <c r="C10" s="130"/>
      <c r="D10" s="130"/>
      <c r="E10" s="131"/>
      <c r="F10" s="131"/>
      <c r="G10" s="132" t="s">
        <v>10</v>
      </c>
      <c r="H10" s="133" t="n">
        <v>19</v>
      </c>
      <c r="I10" s="133" t="n">
        <v>18</v>
      </c>
      <c r="J10" s="133" t="n">
        <v>24</v>
      </c>
      <c r="K10" s="133" t="n">
        <v>28</v>
      </c>
      <c r="L10" s="133" t="n">
        <v>32</v>
      </c>
      <c r="M10" s="133" t="n">
        <v>29</v>
      </c>
    </row>
    <row r="11" customFormat="false" ht="25.5" hidden="false" customHeight="true" outlineLevel="0" collapsed="false">
      <c r="A11" s="134" t="s">
        <v>11</v>
      </c>
      <c r="B11" s="135" t="n">
        <v>48</v>
      </c>
      <c r="C11" s="135" t="n">
        <v>39</v>
      </c>
      <c r="D11" s="135" t="n">
        <v>34</v>
      </c>
      <c r="E11" s="136" t="n">
        <v>34</v>
      </c>
      <c r="F11" s="136" t="n">
        <v>50</v>
      </c>
      <c r="G11" s="137" t="s">
        <v>12</v>
      </c>
      <c r="H11" s="133"/>
      <c r="I11" s="133"/>
      <c r="J11" s="133"/>
      <c r="K11" s="133"/>
      <c r="L11" s="133"/>
      <c r="M11" s="133"/>
    </row>
    <row r="12" customFormat="false" ht="37.5" hidden="false" customHeight="true" outlineLevel="0" collapsed="false">
      <c r="A12" s="138" t="s">
        <v>13</v>
      </c>
      <c r="B12" s="139" t="n">
        <v>2442</v>
      </c>
      <c r="C12" s="139" t="n">
        <v>5908</v>
      </c>
      <c r="D12" s="139" t="n">
        <v>2130</v>
      </c>
      <c r="E12" s="136" t="n">
        <v>8557</v>
      </c>
      <c r="F12" s="136" t="n">
        <v>10861</v>
      </c>
      <c r="G12" s="140" t="s">
        <v>14</v>
      </c>
      <c r="H12" s="141" t="n">
        <v>1833</v>
      </c>
      <c r="I12" s="141" t="n">
        <v>1808</v>
      </c>
      <c r="J12" s="141" t="n">
        <v>1686</v>
      </c>
      <c r="K12" s="141" t="n">
        <v>1838</v>
      </c>
      <c r="L12" s="141" t="e">
        <f aca="false">#REF!+L14</f>
        <v>#VALUE!</v>
      </c>
      <c r="M12" s="141" t="e">
        <f aca="false">#REF!+M14</f>
        <v>#VALUE!</v>
      </c>
    </row>
    <row r="13" customFormat="false" ht="14.25" hidden="false" customHeight="true" outlineLevel="0" collapsed="false">
      <c r="A13" s="123" t="s">
        <v>6</v>
      </c>
      <c r="B13" s="124" t="n">
        <v>68</v>
      </c>
      <c r="C13" s="124" t="n">
        <v>362</v>
      </c>
      <c r="D13" s="124" t="n">
        <v>29</v>
      </c>
      <c r="E13" s="142" t="n">
        <v>116</v>
      </c>
      <c r="F13" s="142" t="n">
        <v>58</v>
      </c>
      <c r="G13" s="143" t="s">
        <v>8</v>
      </c>
      <c r="H13" s="141"/>
      <c r="I13" s="141"/>
      <c r="J13" s="141"/>
      <c r="K13" s="141"/>
      <c r="L13" s="141"/>
      <c r="M13" s="141"/>
    </row>
    <row r="14" customFormat="false" ht="12" hidden="false" customHeight="true" outlineLevel="0" collapsed="false">
      <c r="A14" s="144" t="s">
        <v>15</v>
      </c>
      <c r="B14" s="130"/>
      <c r="C14" s="130"/>
      <c r="D14" s="130"/>
      <c r="E14" s="131"/>
      <c r="F14" s="131"/>
      <c r="G14" s="145" t="s">
        <v>10</v>
      </c>
      <c r="H14" s="141" t="n">
        <v>1526</v>
      </c>
      <c r="I14" s="141" t="n">
        <v>1503</v>
      </c>
      <c r="J14" s="141" t="n">
        <v>1371</v>
      </c>
      <c r="K14" s="141" t="n">
        <v>1594</v>
      </c>
      <c r="L14" s="141" t="n">
        <v>1868</v>
      </c>
      <c r="M14" s="141" t="n">
        <v>1712</v>
      </c>
    </row>
    <row r="15" customFormat="false" ht="24" hidden="false" customHeight="true" outlineLevel="0" collapsed="false">
      <c r="A15" s="134" t="s">
        <v>11</v>
      </c>
      <c r="B15" s="135" t="n">
        <v>2374</v>
      </c>
      <c r="C15" s="135" t="n">
        <v>5546</v>
      </c>
      <c r="D15" s="135" t="n">
        <v>2101</v>
      </c>
      <c r="E15" s="136" t="n">
        <v>8441</v>
      </c>
      <c r="F15" s="136" t="n">
        <v>10803</v>
      </c>
      <c r="G15" s="146" t="s">
        <v>12</v>
      </c>
      <c r="H15" s="141"/>
      <c r="I15" s="141"/>
      <c r="J15" s="141"/>
      <c r="K15" s="141"/>
      <c r="L15" s="141"/>
      <c r="M15" s="141"/>
    </row>
    <row r="16" customFormat="false" ht="15" hidden="false" customHeight="true" outlineLevel="0" collapsed="false">
      <c r="A16" s="138" t="s">
        <v>16</v>
      </c>
      <c r="B16" s="130"/>
      <c r="C16" s="130"/>
      <c r="D16" s="130"/>
      <c r="E16" s="131"/>
      <c r="F16" s="131"/>
      <c r="G16" s="145" t="s">
        <v>17</v>
      </c>
      <c r="H16" s="128" t="n">
        <v>166</v>
      </c>
      <c r="I16" s="128" t="n">
        <v>160</v>
      </c>
      <c r="J16" s="128" t="n">
        <v>149</v>
      </c>
      <c r="K16" s="128" t="n">
        <v>151</v>
      </c>
      <c r="L16" s="128" t="e">
        <f aca="false">#REF!+L19</f>
        <v>#VALUE!</v>
      </c>
      <c r="M16" s="128" t="e">
        <f aca="false">#REF!+M19</f>
        <v>#VALUE!</v>
      </c>
    </row>
    <row r="17" customFormat="false" ht="26.25" hidden="false" customHeight="true" outlineLevel="0" collapsed="false">
      <c r="A17" s="147" t="s">
        <v>18</v>
      </c>
      <c r="B17" s="139" t="n">
        <v>256</v>
      </c>
      <c r="C17" s="139" t="n">
        <v>55</v>
      </c>
      <c r="D17" s="139" t="n">
        <v>76</v>
      </c>
      <c r="E17" s="136" t="n">
        <v>84</v>
      </c>
      <c r="F17" s="136" t="n">
        <v>248</v>
      </c>
      <c r="G17" s="137" t="s">
        <v>19</v>
      </c>
      <c r="H17" s="128"/>
      <c r="I17" s="128"/>
      <c r="J17" s="128"/>
      <c r="K17" s="128"/>
      <c r="L17" s="128"/>
      <c r="M17" s="128"/>
    </row>
    <row r="18" customFormat="false" ht="14.1" hidden="false" customHeight="true" outlineLevel="0" collapsed="false">
      <c r="A18" s="123" t="s">
        <v>6</v>
      </c>
      <c r="B18" s="124" t="n">
        <v>9</v>
      </c>
      <c r="C18" s="124" t="n">
        <v>7</v>
      </c>
      <c r="D18" s="124" t="n">
        <v>5</v>
      </c>
      <c r="E18" s="126" t="s">
        <v>7</v>
      </c>
      <c r="F18" s="126" t="n">
        <v>2</v>
      </c>
      <c r="G18" s="148" t="s">
        <v>8</v>
      </c>
      <c r="H18" s="128"/>
      <c r="I18" s="128"/>
      <c r="J18" s="128"/>
      <c r="K18" s="128"/>
      <c r="L18" s="128"/>
      <c r="M18" s="128"/>
    </row>
    <row r="19" customFormat="false" ht="14.1" hidden="false" customHeight="true" outlineLevel="0" collapsed="false">
      <c r="A19" s="129" t="s">
        <v>15</v>
      </c>
      <c r="B19" s="130"/>
      <c r="C19" s="130"/>
      <c r="D19" s="130"/>
      <c r="E19" s="131"/>
      <c r="F19" s="149"/>
      <c r="G19" s="150" t="s">
        <v>20</v>
      </c>
      <c r="H19" s="133" t="n">
        <v>139</v>
      </c>
      <c r="I19" s="133" t="n">
        <v>125</v>
      </c>
      <c r="J19" s="133" t="n">
        <v>117</v>
      </c>
      <c r="K19" s="133" t="n">
        <v>126</v>
      </c>
      <c r="L19" s="133" t="n">
        <v>145</v>
      </c>
      <c r="M19" s="133" t="n">
        <v>118</v>
      </c>
    </row>
    <row r="20" customFormat="false" ht="24" hidden="false" customHeight="true" outlineLevel="0" collapsed="false">
      <c r="A20" s="134" t="s">
        <v>11</v>
      </c>
      <c r="B20" s="135" t="n">
        <v>247</v>
      </c>
      <c r="C20" s="135" t="n">
        <v>48</v>
      </c>
      <c r="D20" s="151" t="n">
        <v>71</v>
      </c>
      <c r="E20" s="136" t="n">
        <v>84</v>
      </c>
      <c r="F20" s="152" t="n">
        <v>246</v>
      </c>
      <c r="G20" s="153" t="s">
        <v>12</v>
      </c>
      <c r="H20" s="133"/>
      <c r="I20" s="133"/>
      <c r="J20" s="133"/>
      <c r="K20" s="133"/>
      <c r="L20" s="133"/>
      <c r="M20" s="133"/>
    </row>
    <row r="21" customFormat="false" ht="8.1" hidden="false" customHeight="true" outlineLevel="0" collapsed="false">
      <c r="A21" s="154"/>
      <c r="B21" s="154"/>
      <c r="C21" s="154"/>
      <c r="D21" s="154"/>
      <c r="E21" s="154"/>
      <c r="F21" s="154"/>
      <c r="G21" s="155"/>
      <c r="H21" s="156"/>
      <c r="I21" s="156"/>
      <c r="J21" s="156"/>
      <c r="K21" s="156"/>
      <c r="L21" s="156"/>
      <c r="M21" s="156"/>
    </row>
    <row r="22" customFormat="false" ht="8.1" hidden="false" customHeight="true" outlineLevel="0" collapsed="false">
      <c r="A22" s="156"/>
      <c r="B22" s="156"/>
      <c r="C22" s="156"/>
      <c r="D22" s="156"/>
      <c r="E22" s="156"/>
      <c r="F22" s="156"/>
      <c r="G22" s="157"/>
      <c r="H22" s="156"/>
      <c r="I22" s="156"/>
      <c r="J22" s="156"/>
      <c r="K22" s="156"/>
      <c r="L22" s="156"/>
      <c r="M22" s="156"/>
    </row>
    <row r="23" customFormat="false" ht="15" hidden="false" customHeight="true" outlineLevel="0" collapsed="false">
      <c r="A23" s="158" t="s">
        <v>49</v>
      </c>
      <c r="B23" s="158"/>
      <c r="C23" s="158"/>
      <c r="D23" s="158"/>
      <c r="E23" s="158"/>
      <c r="F23" s="158"/>
      <c r="G23" s="158"/>
      <c r="H23" s="117"/>
      <c r="I23" s="117"/>
      <c r="J23" s="117"/>
      <c r="K23" s="117"/>
      <c r="L23" s="117"/>
      <c r="M23" s="117"/>
    </row>
    <row r="24" customFormat="false" ht="10.5" hidden="false" customHeight="true" outlineLevel="0" collapsed="false">
      <c r="A24" s="159" t="s">
        <v>23</v>
      </c>
      <c r="B24" s="159"/>
      <c r="C24" s="159"/>
      <c r="D24" s="159"/>
      <c r="E24" s="159"/>
      <c r="F24" s="159"/>
      <c r="G24" s="159"/>
      <c r="H24" s="117"/>
      <c r="I24" s="117"/>
      <c r="J24" s="117"/>
      <c r="K24" s="117"/>
      <c r="L24" s="117"/>
      <c r="M24" s="117"/>
    </row>
    <row r="25" customFormat="false" ht="15.75" hidden="false" customHeight="true" outlineLevel="0" collapsed="false">
      <c r="A25" s="158" t="s">
        <v>24</v>
      </c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</row>
    <row r="26" customFormat="false" ht="11.25" hidden="false" customHeight="true" outlineLevel="0" collapsed="false">
      <c r="A26" s="159" t="s">
        <v>25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</row>
    <row r="27" customFormat="false" ht="8.1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</row>
    <row r="28" customFormat="false" ht="18" hidden="false" customHeight="true" outlineLevel="0" collapsed="false">
      <c r="A28" s="107"/>
      <c r="B28" s="108" t="n">
        <v>2019</v>
      </c>
      <c r="C28" s="108" t="n">
        <v>2020</v>
      </c>
      <c r="D28" s="108" t="n">
        <v>2021</v>
      </c>
      <c r="E28" s="109" t="n">
        <v>2022</v>
      </c>
      <c r="F28" s="109" t="n">
        <v>2023</v>
      </c>
      <c r="G28" s="110"/>
      <c r="H28" s="161" t="n">
        <v>2006</v>
      </c>
      <c r="I28" s="162" t="n">
        <v>2007</v>
      </c>
      <c r="J28" s="161" t="n">
        <v>2008</v>
      </c>
      <c r="K28" s="161" t="n">
        <v>2009</v>
      </c>
      <c r="L28" s="161" t="n">
        <v>2013</v>
      </c>
      <c r="M28" s="161" t="n">
        <v>2014</v>
      </c>
    </row>
    <row r="29" customFormat="false" ht="8.1" hidden="false" customHeight="true" outlineLevel="0" collapsed="false">
      <c r="A29" s="113"/>
      <c r="B29" s="114"/>
      <c r="C29" s="114"/>
      <c r="D29" s="114"/>
      <c r="E29" s="114"/>
      <c r="F29" s="115"/>
      <c r="G29" s="163"/>
      <c r="H29" s="117"/>
      <c r="I29" s="117"/>
      <c r="J29" s="117"/>
      <c r="K29" s="117"/>
      <c r="L29" s="117"/>
      <c r="M29" s="117"/>
    </row>
    <row r="30" customFormat="false" ht="17.1" hidden="false" customHeight="true" outlineLevel="0" collapsed="false">
      <c r="A30" s="164" t="s">
        <v>26</v>
      </c>
      <c r="B30" s="165" t="n">
        <v>117504</v>
      </c>
      <c r="C30" s="165" t="n">
        <v>28959</v>
      </c>
      <c r="D30" s="166" t="n">
        <v>50421</v>
      </c>
      <c r="E30" s="166" t="n">
        <v>169863</v>
      </c>
      <c r="F30" s="166" t="n">
        <v>248460</v>
      </c>
      <c r="G30" s="167" t="s">
        <v>27</v>
      </c>
      <c r="H30" s="168" t="n">
        <v>75765</v>
      </c>
      <c r="I30" s="168" t="n">
        <v>96185</v>
      </c>
      <c r="J30" s="168" t="n">
        <v>89007</v>
      </c>
      <c r="K30" s="168" t="n">
        <v>92975</v>
      </c>
      <c r="L30" s="168" t="n">
        <v>105316</v>
      </c>
      <c r="M30" s="168" t="n">
        <v>99242</v>
      </c>
    </row>
    <row r="31" customFormat="false" ht="17.1" hidden="false" customHeight="true" outlineLevel="0" collapsed="false">
      <c r="A31" s="169" t="s">
        <v>28</v>
      </c>
      <c r="B31" s="170" t="n">
        <v>44622</v>
      </c>
      <c r="C31" s="171" t="n">
        <v>16089</v>
      </c>
      <c r="D31" s="172" t="n">
        <v>24180</v>
      </c>
      <c r="E31" s="172" t="n">
        <v>66230</v>
      </c>
      <c r="F31" s="172" t="n">
        <v>93158</v>
      </c>
      <c r="G31" s="173" t="s">
        <v>29</v>
      </c>
      <c r="H31" s="168" t="n">
        <v>37782</v>
      </c>
      <c r="I31" s="168" t="n">
        <v>52635</v>
      </c>
      <c r="J31" s="168" t="n">
        <v>50284</v>
      </c>
      <c r="K31" s="168" t="n">
        <v>49787</v>
      </c>
      <c r="L31" s="168" t="n">
        <v>61495</v>
      </c>
      <c r="M31" s="168" t="n">
        <v>56673</v>
      </c>
    </row>
    <row r="32" customFormat="false" ht="8.1" hidden="false" customHeight="true" outlineLevel="0" collapsed="false">
      <c r="A32" s="174"/>
      <c r="B32" s="175"/>
      <c r="C32" s="175"/>
      <c r="D32" s="175"/>
      <c r="E32" s="154"/>
      <c r="F32" s="154"/>
      <c r="G32" s="154"/>
      <c r="H32" s="154"/>
      <c r="I32" s="154"/>
      <c r="J32" s="154"/>
      <c r="K32" s="154"/>
      <c r="L32" s="154"/>
      <c r="M32" s="154"/>
    </row>
    <row r="33" customFormat="false" ht="12.75" hidden="false" customHeight="true" outlineLevel="0" collapsed="false">
      <c r="A33" s="117"/>
      <c r="B33" s="117"/>
      <c r="C33" s="156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5.75" hidden="false" customHeight="true" outlineLevel="0" collapsed="false">
      <c r="A34" s="158" t="s">
        <v>50</v>
      </c>
      <c r="B34" s="158"/>
      <c r="C34" s="158"/>
      <c r="D34" s="158"/>
      <c r="E34" s="158"/>
      <c r="F34" s="158"/>
      <c r="G34" s="158"/>
      <c r="H34" s="117"/>
      <c r="I34" s="117"/>
      <c r="J34" s="117"/>
      <c r="K34" s="117"/>
      <c r="L34" s="117"/>
      <c r="M34" s="117"/>
    </row>
    <row r="35" customFormat="false" ht="15.75" hidden="false" customHeight="true" outlineLevel="0" collapsed="false">
      <c r="A35" s="158" t="s">
        <v>31</v>
      </c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8.1" hidden="false" customHeight="true" outlineLevel="0" collapsed="false">
      <c r="A36" s="154"/>
      <c r="B36" s="154"/>
      <c r="C36" s="154"/>
      <c r="D36" s="154"/>
      <c r="E36" s="154"/>
      <c r="F36" s="154"/>
      <c r="G36" s="106" t="s">
        <v>4</v>
      </c>
      <c r="H36" s="117"/>
      <c r="I36" s="117"/>
      <c r="J36" s="154"/>
      <c r="K36" s="117"/>
      <c r="L36" s="117"/>
      <c r="M36" s="117"/>
    </row>
    <row r="37" customFormat="false" ht="18" hidden="false" customHeight="true" outlineLevel="0" collapsed="false">
      <c r="A37" s="107"/>
      <c r="B37" s="108" t="n">
        <v>2019</v>
      </c>
      <c r="C37" s="108" t="n">
        <v>2020</v>
      </c>
      <c r="D37" s="108" t="n">
        <v>2021</v>
      </c>
      <c r="E37" s="109" t="n">
        <v>2022</v>
      </c>
      <c r="F37" s="109" t="n">
        <v>2023</v>
      </c>
      <c r="G37" s="110"/>
      <c r="H37" s="111" t="n">
        <v>2006</v>
      </c>
      <c r="I37" s="111" t="n">
        <v>2007</v>
      </c>
      <c r="J37" s="111" t="n">
        <v>2008</v>
      </c>
      <c r="K37" s="111" t="n">
        <v>2009</v>
      </c>
      <c r="L37" s="111" t="n">
        <v>2013</v>
      </c>
      <c r="M37" s="111" t="n">
        <v>2014</v>
      </c>
    </row>
    <row r="38" customFormat="false" ht="8.1" hidden="false" customHeight="true" outlineLevel="0" collapsed="false">
      <c r="A38" s="113"/>
      <c r="B38" s="176"/>
      <c r="C38" s="177"/>
      <c r="D38" s="177"/>
      <c r="E38" s="177"/>
      <c r="F38" s="115"/>
      <c r="G38" s="178"/>
      <c r="H38" s="117"/>
      <c r="I38" s="117"/>
      <c r="J38" s="117"/>
      <c r="K38" s="117"/>
      <c r="L38" s="117"/>
      <c r="M38" s="117"/>
    </row>
    <row r="39" customFormat="false" ht="28.5" hidden="false" customHeight="true" outlineLevel="0" collapsed="false">
      <c r="A39" s="179" t="s">
        <v>51</v>
      </c>
      <c r="B39" s="180"/>
      <c r="C39" s="181"/>
      <c r="D39" s="181"/>
      <c r="E39" s="181"/>
      <c r="F39" s="181"/>
      <c r="G39" s="182" t="s">
        <v>33</v>
      </c>
      <c r="H39" s="183" t="n">
        <v>85</v>
      </c>
      <c r="I39" s="122" t="n">
        <f aca="false">SUM(I41:I45)</f>
        <v>82</v>
      </c>
      <c r="J39" s="122" t="n">
        <f aca="false">SUM(J41:J45)</f>
        <v>89</v>
      </c>
      <c r="K39" s="122" t="n">
        <f aca="false">SUM(K41:K45)</f>
        <v>104</v>
      </c>
      <c r="L39" s="122" t="n">
        <f aca="false">L41+L43+L44+L45</f>
        <v>96</v>
      </c>
      <c r="M39" s="122" t="n">
        <f aca="false">M41+M43+M44</f>
        <v>85</v>
      </c>
    </row>
    <row r="40" customFormat="false" ht="13.5" hidden="false" customHeight="true" outlineLevel="0" collapsed="false">
      <c r="A40" s="184" t="s">
        <v>34</v>
      </c>
      <c r="B40" s="185" t="n">
        <v>94</v>
      </c>
      <c r="C40" s="185" t="n">
        <v>62</v>
      </c>
      <c r="D40" s="185" t="n">
        <v>59</v>
      </c>
      <c r="E40" s="125" t="n">
        <v>78</v>
      </c>
      <c r="F40" s="125" t="n">
        <v>97</v>
      </c>
      <c r="G40" s="186" t="s">
        <v>35</v>
      </c>
      <c r="H40" s="183"/>
      <c r="I40" s="122"/>
      <c r="J40" s="122"/>
      <c r="K40" s="122"/>
      <c r="L40" s="122"/>
      <c r="M40" s="122"/>
    </row>
    <row r="41" customFormat="false" ht="15" hidden="false" customHeight="true" outlineLevel="0" collapsed="false">
      <c r="A41" s="187" t="s">
        <v>36</v>
      </c>
      <c r="B41" s="188"/>
      <c r="C41" s="189"/>
      <c r="D41" s="189"/>
      <c r="E41" s="125"/>
      <c r="F41" s="125"/>
      <c r="G41" s="190" t="s">
        <v>37</v>
      </c>
      <c r="H41" s="191" t="n">
        <v>22</v>
      </c>
      <c r="I41" s="191" t="n">
        <v>21</v>
      </c>
      <c r="J41" s="191" t="n">
        <v>27</v>
      </c>
      <c r="K41" s="191" t="n">
        <v>30</v>
      </c>
      <c r="L41" s="191" t="n">
        <v>33</v>
      </c>
      <c r="M41" s="191" t="n">
        <v>30</v>
      </c>
    </row>
    <row r="42" customFormat="false" ht="12.75" hidden="false" customHeight="true" outlineLevel="0" collapsed="false">
      <c r="A42" s="192" t="s">
        <v>38</v>
      </c>
      <c r="B42" s="193" t="n">
        <v>49</v>
      </c>
      <c r="C42" s="193" t="n">
        <v>40</v>
      </c>
      <c r="D42" s="193" t="n">
        <v>35</v>
      </c>
      <c r="E42" s="194" t="n">
        <v>35</v>
      </c>
      <c r="F42" s="194" t="n">
        <v>50</v>
      </c>
      <c r="G42" s="195" t="s">
        <v>39</v>
      </c>
      <c r="H42" s="191"/>
      <c r="I42" s="191"/>
      <c r="J42" s="191"/>
      <c r="K42" s="191"/>
      <c r="L42" s="191"/>
      <c r="M42" s="191"/>
    </row>
    <row r="43" customFormat="false" ht="12" hidden="false" customHeight="true" outlineLevel="0" collapsed="false">
      <c r="A43" s="196" t="s">
        <v>40</v>
      </c>
      <c r="B43" s="124" t="n">
        <v>1</v>
      </c>
      <c r="C43" s="124"/>
      <c r="D43" s="124"/>
      <c r="E43" s="136"/>
      <c r="F43" s="136"/>
      <c r="G43" s="197" t="s">
        <v>41</v>
      </c>
      <c r="H43" s="198" t="n">
        <v>2</v>
      </c>
      <c r="I43" s="198" t="n">
        <v>2</v>
      </c>
      <c r="J43" s="198" t="n">
        <v>2</v>
      </c>
      <c r="K43" s="198" t="n">
        <v>2</v>
      </c>
      <c r="L43" s="198" t="n">
        <v>2</v>
      </c>
      <c r="M43" s="198" t="n">
        <v>2</v>
      </c>
      <c r="N43" s="112"/>
    </row>
    <row r="44" customFormat="false" ht="38.25" hidden="false" customHeight="true" outlineLevel="0" collapsed="false">
      <c r="A44" s="199" t="s">
        <v>42</v>
      </c>
      <c r="B44" s="135" t="n">
        <v>43</v>
      </c>
      <c r="C44" s="135" t="n">
        <v>22</v>
      </c>
      <c r="D44" s="135" t="n">
        <v>24</v>
      </c>
      <c r="E44" s="194" t="n">
        <v>43</v>
      </c>
      <c r="F44" s="194" t="n">
        <v>47</v>
      </c>
      <c r="G44" s="200" t="s">
        <v>43</v>
      </c>
      <c r="H44" s="198" t="n">
        <v>61</v>
      </c>
      <c r="I44" s="198" t="n">
        <v>59</v>
      </c>
      <c r="J44" s="198" t="n">
        <v>58</v>
      </c>
      <c r="K44" s="198" t="n">
        <v>70</v>
      </c>
      <c r="L44" s="198" t="n">
        <v>61</v>
      </c>
      <c r="M44" s="198" t="n">
        <v>53</v>
      </c>
      <c r="N44" s="112"/>
    </row>
    <row r="45" customFormat="false" ht="24.75" hidden="false" customHeight="true" outlineLevel="0" collapsed="false">
      <c r="A45" s="201" t="s">
        <v>44</v>
      </c>
      <c r="B45" s="202" t="n">
        <v>1</v>
      </c>
      <c r="C45" s="126" t="s">
        <v>7</v>
      </c>
      <c r="D45" s="126" t="s">
        <v>7</v>
      </c>
      <c r="E45" s="126" t="s">
        <v>7</v>
      </c>
      <c r="F45" s="126" t="s">
        <v>7</v>
      </c>
      <c r="G45" s="200" t="s">
        <v>45</v>
      </c>
      <c r="H45" s="203" t="s">
        <v>46</v>
      </c>
      <c r="I45" s="203" t="s">
        <v>46</v>
      </c>
      <c r="J45" s="204" t="n">
        <v>2</v>
      </c>
      <c r="K45" s="204" t="n">
        <v>2</v>
      </c>
      <c r="L45" s="203"/>
      <c r="M45" s="203" t="s">
        <v>46</v>
      </c>
      <c r="N45" s="112"/>
    </row>
    <row r="46" customFormat="false" ht="8.1" hidden="false" customHeight="true" outlineLevel="0" collapsed="false">
      <c r="A46" s="154"/>
      <c r="B46" s="154"/>
      <c r="C46" s="154"/>
      <c r="D46" s="154"/>
      <c r="E46" s="154"/>
      <c r="F46" s="154"/>
      <c r="G46" s="154"/>
      <c r="H46" s="117"/>
      <c r="I46" s="117"/>
      <c r="J46" s="117"/>
      <c r="K46" s="117"/>
      <c r="L46" s="117"/>
      <c r="M46" s="117"/>
    </row>
    <row r="47" customFormat="false" ht="8.1" hidden="false" customHeight="true" outlineLevel="0" collapsed="false">
      <c r="A47" s="156"/>
      <c r="B47" s="156"/>
      <c r="C47" s="156"/>
      <c r="D47" s="156"/>
      <c r="E47" s="156"/>
      <c r="F47" s="156"/>
      <c r="G47" s="156"/>
      <c r="H47" s="117"/>
      <c r="I47" s="117"/>
      <c r="J47" s="117"/>
      <c r="K47" s="117"/>
      <c r="L47" s="117"/>
      <c r="M47" s="117"/>
    </row>
    <row r="48" customFormat="false" ht="8.1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17"/>
      <c r="I48" s="117"/>
      <c r="J48" s="117"/>
      <c r="K48" s="117"/>
      <c r="L48" s="117"/>
      <c r="M48" s="117"/>
    </row>
    <row r="49" customFormat="false" ht="15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1" customFormat="false" ht="13.5" hidden="false" customHeight="true" outlineLevel="0" collapsed="false"/>
    <row r="53" customFormat="false" ht="13.5" hidden="false" customHeight="true" outlineLevel="0" collapsed="false"/>
    <row r="54" customFormat="false" ht="8.1" hidden="false" customHeight="true" outlineLevel="0" collapsed="false"/>
    <row r="55" customFormat="false" ht="18" hidden="false" customHeight="true" outlineLevel="0" collapsed="false"/>
    <row r="56" customFormat="false" ht="8.1" hidden="false" customHeight="true" outlineLevel="0" collapsed="false"/>
    <row r="57" customFormat="false" ht="25.5" hidden="false" customHeight="true" outlineLevel="0" collapsed="false">
      <c r="A57" s="112"/>
    </row>
    <row r="58" customFormat="false" ht="28.5" hidden="false" customHeight="true" outlineLevel="0" collapsed="false">
      <c r="A58" s="112"/>
    </row>
    <row r="59" customFormat="false" ht="17.1" hidden="false" customHeight="true" outlineLevel="0" collapsed="false">
      <c r="A59" s="112"/>
    </row>
    <row r="60" customFormat="false" ht="49.5" hidden="false" customHeight="true" outlineLevel="0" collapsed="false">
      <c r="A60" s="112"/>
    </row>
    <row r="61" customFormat="false" ht="24.75" hidden="false" customHeight="true" outlineLevel="0" collapsed="false">
      <c r="A61" s="112"/>
    </row>
    <row r="62" customFormat="false" ht="8.1" hidden="false" customHeight="true" outlineLevel="0" collapsed="false"/>
  </sheetData>
  <mergeCells count="16">
    <mergeCell ref="A1:G1"/>
    <mergeCell ref="A2:M2"/>
    <mergeCell ref="A3:G3"/>
    <mergeCell ref="A4:G4"/>
    <mergeCell ref="A23:G23"/>
    <mergeCell ref="A24:G24"/>
    <mergeCell ref="A25:M25"/>
    <mergeCell ref="A26:M26"/>
    <mergeCell ref="A34:G34"/>
    <mergeCell ref="A35:M35"/>
    <mergeCell ref="H41:H42"/>
    <mergeCell ref="I41:I42"/>
    <mergeCell ref="J41:J42"/>
    <mergeCell ref="K41:K42"/>
    <mergeCell ref="L41:L42"/>
    <mergeCell ref="M41:M42"/>
  </mergeCells>
  <printOptions headings="false" gridLines="false" gridLinesSet="true" horizontalCentered="false" verticalCentered="false"/>
  <pageMargins left="0.7875" right="0.7875" top="0.7875" bottom="0.786805555555556" header="0.511805555555556" footer="0.590277777777778"/>
  <pageSetup paperSize="9" scale="95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>&amp;L&amp;11Социалдык сектор&amp;C&amp;11Социальный сектор</oddHeader>
    <oddFooter>&amp;C&amp;11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00:41Z</dcterms:created>
  <dc:creator>SSusoeva</dc:creator>
  <dc:description/>
  <dc:language>en-US</dc:language>
  <cp:lastModifiedBy>gor stat11</cp:lastModifiedBy>
  <cp:lastPrinted>2024-12-07T09:15:16Z</cp:lastPrinted>
  <dcterms:modified xsi:type="dcterms:W3CDTF">2024-12-07T09:15:18Z</dcterms:modified>
  <cp:revision>0</cp:revision>
  <dc:subject/>
  <dc:title/>
</cp:coreProperties>
</file>