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торг-1" sheetId="1" state="visible" r:id="rId2"/>
  </sheets>
  <definedNames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9. КЫЗМАТ КӨРСӨТҮҮ РЫНОГУ </t>
  </si>
  <si>
    <t xml:space="preserve">РЫНОЧНЫЕ УСЛУГИ</t>
  </si>
  <si>
    <t xml:space="preserve">9.1  Көрсөтүлгөн рыноктук кызмат көрсөтүүлөрдүн көлөмү</t>
  </si>
  <si>
    <t xml:space="preserve">(миллион сом)</t>
  </si>
  <si>
    <t xml:space="preserve"> Объем оказанных рыночных услуг</t>
  </si>
  <si>
    <t xml:space="preserve">(миллионов сомов)</t>
  </si>
  <si>
    <t xml:space="preserve">Бардыгы</t>
  </si>
  <si>
    <t xml:space="preserve">анын ичинен калкка</t>
  </si>
  <si>
    <t xml:space="preserve">Всего</t>
  </si>
  <si>
    <t xml:space="preserve">в том числе населению</t>
  </si>
  <si>
    <t xml:space="preserve">Соода; автоунааларды </t>
  </si>
  <si>
    <t xml:space="preserve">Торговля; ремонт автомо-</t>
  </si>
  <si>
    <t xml:space="preserve"> жана мотоциклдерди оңдоо</t>
  </si>
  <si>
    <t xml:space="preserve">билей и мотоциклов</t>
  </si>
  <si>
    <t xml:space="preserve">Мейманканалар </t>
  </si>
  <si>
    <t xml:space="preserve">Гостиницы</t>
  </si>
  <si>
    <t xml:space="preserve"> жана ресторандар</t>
  </si>
  <si>
    <t xml:space="preserve">и рестораны</t>
  </si>
  <si>
    <t xml:space="preserve">Транспорт ишмердиги </t>
  </si>
  <si>
    <t xml:space="preserve">Транспортная деятельность</t>
  </si>
  <si>
    <t xml:space="preserve"> жана жүктөрдү сактоо</t>
  </si>
  <si>
    <t xml:space="preserve"> и хранение грузов</t>
  </si>
  <si>
    <t xml:space="preserve">Маалымат жана байланыш</t>
  </si>
  <si>
    <t xml:space="preserve">Информация и связь</t>
  </si>
  <si>
    <t xml:space="preserve">Финансылык ортомчулук</t>
  </si>
  <si>
    <t xml:space="preserve">Финансовое посредничество </t>
  </si>
  <si>
    <t xml:space="preserve"> жана камсыздандыруу</t>
  </si>
  <si>
    <t xml:space="preserve"> и страхование</t>
  </si>
  <si>
    <t xml:space="preserve">Кыймылсыз мүлк менен</t>
  </si>
  <si>
    <t xml:space="preserve">Операции с недвижимым</t>
  </si>
  <si>
    <t xml:space="preserve"> операциялар</t>
  </si>
  <si>
    <t xml:space="preserve">имуществом</t>
  </si>
  <si>
    <t xml:space="preserve">Кесиптик, илимий жана</t>
  </si>
  <si>
    <t xml:space="preserve">Профессиональная,научная</t>
  </si>
  <si>
    <t xml:space="preserve"> техникалык ишмердик</t>
  </si>
  <si>
    <t xml:space="preserve"> и техническая деятельность</t>
  </si>
  <si>
    <t xml:space="preserve">Административдик </t>
  </si>
  <si>
    <t xml:space="preserve">Административная и вспомо-</t>
  </si>
  <si>
    <t xml:space="preserve"> жана көмөкчү ишмердик</t>
  </si>
  <si>
    <t xml:space="preserve">гательная деятельность</t>
  </si>
  <si>
    <t xml:space="preserve">Билим берүү</t>
  </si>
  <si>
    <t xml:space="preserve">Образование </t>
  </si>
  <si>
    <t xml:space="preserve">Саламаттыкты сактоо</t>
  </si>
  <si>
    <t xml:space="preserve">Здравохранение</t>
  </si>
  <si>
    <t xml:space="preserve">жана калкты социалдык </t>
  </si>
  <si>
    <t xml:space="preserve">и социальное обслуживание </t>
  </si>
  <si>
    <t xml:space="preserve">жактан тейлөө</t>
  </si>
  <si>
    <t xml:space="preserve">населения</t>
  </si>
  <si>
    <t xml:space="preserve">Искусство, көңүл ачуу </t>
  </si>
  <si>
    <t xml:space="preserve">Искусство, развлечения</t>
  </si>
  <si>
    <t xml:space="preserve"> жана эс алуу</t>
  </si>
  <si>
    <t xml:space="preserve"> и отдых</t>
  </si>
  <si>
    <t xml:space="preserve">Башка тейлөө                           </t>
  </si>
  <si>
    <t xml:space="preserve">Прочая обслуживающая</t>
  </si>
  <si>
    <t xml:space="preserve">  ишмердиги</t>
  </si>
  <si>
    <t xml:space="preserve"> деятельность</t>
  </si>
  <si>
    <t xml:space="preserve">9.2. Сооданын, мейманканалардын жана ресторандардын жүгүртүлүшүн кошпогондо                                                                                                                                      көрсөтүлгөн рыноктук кызмат көрсөтүүлөрдүн көлөмү</t>
  </si>
  <si>
    <t xml:space="preserve">Объем оказанных рыночных услуг, исключая оборот торговли, гостиниц и ресторанов</t>
  </si>
  <si>
    <t xml:space="preserve">Финансылык </t>
  </si>
  <si>
    <t xml:space="preserve">Финансовое </t>
  </si>
  <si>
    <t xml:space="preserve"> ортомчулук жана камсыздандыруу</t>
  </si>
  <si>
    <t xml:space="preserve">посредничество и страхование</t>
  </si>
  <si>
    <t xml:space="preserve">Кесиптик, илимий жана 
   техникалык  ишмердик
</t>
  </si>
  <si>
    <t xml:space="preserve">Профессиональная,научная  
   и техническая деятельность 
</t>
  </si>
  <si>
    <t xml:space="preserve">Административная и </t>
  </si>
  <si>
    <t xml:space="preserve">жана көмөкчү                       ишмердик</t>
  </si>
  <si>
    <t xml:space="preserve">вспомогательная деятельность</t>
  </si>
  <si>
    <t xml:space="preserve"> и социальное обслуживание</t>
  </si>
  <si>
    <t xml:space="preserve">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"/>
    <numFmt numFmtId="168" formatCode="@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NTHarmonica"/>
      <family val="0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TORQ" xfId="22"/>
    <cellStyle name="Обычный_облтабл1" xfId="23"/>
    <cellStyle name="Тысячи [0]_1эксК" xfId="24"/>
    <cellStyle name="Тысячи_1эксК" xfId="25"/>
    <cellStyle name="полужир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0" colorId="64" zoomScale="142" zoomScaleNormal="142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10.82"/>
    <col collapsed="false" customWidth="true" hidden="false" outlineLevel="0" max="3" min="3" style="1" width="11.49"/>
    <col collapsed="false" customWidth="true" hidden="false" outlineLevel="0" max="4" min="4" style="1" width="10.82"/>
    <col collapsed="false" customWidth="true" hidden="false" outlineLevel="0" max="5" min="5" style="1" width="11.32"/>
    <col collapsed="false" customWidth="true" hidden="false" outlineLevel="0" max="6" min="6" style="1" width="27.32"/>
    <col collapsed="false" customWidth="true" hidden="false" outlineLevel="0" max="7" min="7" style="0" width="9.6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8.1" hidden="false" customHeight="true" outlineLevel="0" collapsed="false">
      <c r="A7" s="4"/>
      <c r="B7" s="4"/>
      <c r="C7" s="4"/>
      <c r="D7" s="4"/>
      <c r="E7" s="4"/>
      <c r="F7" s="5"/>
    </row>
    <row r="8" customFormat="false" ht="12.75" hidden="false" customHeight="false" outlineLevel="0" collapsed="false">
      <c r="A8" s="6"/>
      <c r="B8" s="7" t="n">
        <v>2022</v>
      </c>
      <c r="C8" s="7"/>
      <c r="D8" s="7" t="n">
        <v>2023</v>
      </c>
      <c r="E8" s="7"/>
      <c r="F8" s="8"/>
    </row>
    <row r="9" customFormat="false" ht="36" hidden="false" customHeight="false" outlineLevel="0" collapsed="false">
      <c r="A9" s="6"/>
      <c r="B9" s="9" t="s">
        <v>6</v>
      </c>
      <c r="C9" s="10" t="s">
        <v>7</v>
      </c>
      <c r="D9" s="11" t="s">
        <v>6</v>
      </c>
      <c r="E9" s="12" t="s">
        <v>7</v>
      </c>
      <c r="F9" s="6"/>
    </row>
    <row r="10" customFormat="false" ht="36.75" hidden="false" customHeight="false" outlineLevel="0" collapsed="false">
      <c r="A10" s="13"/>
      <c r="B10" s="14" t="s">
        <v>8</v>
      </c>
      <c r="C10" s="15" t="s">
        <v>9</v>
      </c>
      <c r="D10" s="14" t="s">
        <v>8</v>
      </c>
      <c r="E10" s="16" t="s">
        <v>9</v>
      </c>
      <c r="F10" s="13"/>
    </row>
    <row r="11" customFormat="false" ht="8.1" hidden="false" customHeight="true" outlineLevel="0" collapsed="false">
      <c r="A11" s="17"/>
      <c r="B11" s="17"/>
      <c r="C11" s="17"/>
      <c r="D11" s="17"/>
      <c r="E11" s="18"/>
      <c r="F11" s="6"/>
    </row>
    <row r="12" customFormat="false" ht="18" hidden="false" customHeight="true" outlineLevel="0" collapsed="false">
      <c r="A12" s="19" t="s">
        <v>6</v>
      </c>
      <c r="B12" s="20" t="n">
        <f aca="false">B14+B16+B18+B19+B21+B23+B25+B27+B28+B31+B33+B35</f>
        <v>810854</v>
      </c>
      <c r="C12" s="20" t="n">
        <f aca="false">C14+C16+C18+C19+C21+C23+C25+C27+C28+C31+C33+C35</f>
        <v>346730</v>
      </c>
      <c r="D12" s="20" t="n">
        <f aca="false">D14+D16+D18+D19+D21+D23+D25+D27+D28+D31+D33+D35</f>
        <v>1058213.2</v>
      </c>
      <c r="E12" s="20" t="n">
        <f aca="false">E14+E16+E18+E19+E21+E23+E25+E27+E28+E31+E33+E35</f>
        <v>422361</v>
      </c>
      <c r="F12" s="21" t="s">
        <v>8</v>
      </c>
    </row>
    <row r="13" customFormat="false" ht="12.75" hidden="false" customHeight="false" outlineLevel="0" collapsed="false">
      <c r="A13" s="22" t="s">
        <v>10</v>
      </c>
      <c r="B13" s="23"/>
      <c r="C13" s="24"/>
      <c r="D13" s="23"/>
      <c r="E13" s="24"/>
      <c r="F13" s="25" t="s">
        <v>11</v>
      </c>
    </row>
    <row r="14" customFormat="false" ht="15" hidden="false" customHeight="true" outlineLevel="0" collapsed="false">
      <c r="A14" s="26" t="s">
        <v>12</v>
      </c>
      <c r="B14" s="27" t="n">
        <v>626431.3</v>
      </c>
      <c r="C14" s="28" t="n">
        <v>227313.5</v>
      </c>
      <c r="D14" s="27" t="n">
        <v>830611.1</v>
      </c>
      <c r="E14" s="28" t="n">
        <v>287980.7</v>
      </c>
      <c r="F14" s="29" t="s">
        <v>13</v>
      </c>
    </row>
    <row r="15" customFormat="false" ht="12.75" hidden="false" customHeight="true" outlineLevel="0" collapsed="false">
      <c r="A15" s="22" t="s">
        <v>14</v>
      </c>
      <c r="B15" s="23"/>
      <c r="C15" s="24"/>
      <c r="D15" s="23"/>
      <c r="E15" s="24"/>
      <c r="F15" s="25" t="s">
        <v>15</v>
      </c>
      <c r="G15" s="30"/>
    </row>
    <row r="16" customFormat="false" ht="12.75" hidden="false" customHeight="true" outlineLevel="0" collapsed="false">
      <c r="A16" s="26" t="s">
        <v>16</v>
      </c>
      <c r="B16" s="27" t="n">
        <v>15119.5</v>
      </c>
      <c r="C16" s="28" t="n">
        <v>15119.5</v>
      </c>
      <c r="D16" s="27" t="n">
        <v>23743.9</v>
      </c>
      <c r="E16" s="28" t="n">
        <v>22958.4</v>
      </c>
      <c r="F16" s="29" t="s">
        <v>17</v>
      </c>
    </row>
    <row r="17" customFormat="false" ht="12" hidden="false" customHeight="true" outlineLevel="0" collapsed="false">
      <c r="A17" s="22" t="s">
        <v>18</v>
      </c>
      <c r="B17" s="23"/>
      <c r="C17" s="24"/>
      <c r="D17" s="23"/>
      <c r="E17" s="24"/>
      <c r="F17" s="25" t="s">
        <v>19</v>
      </c>
    </row>
    <row r="18" customFormat="false" ht="11.25" hidden="false" customHeight="true" outlineLevel="0" collapsed="false">
      <c r="A18" s="31" t="s">
        <v>20</v>
      </c>
      <c r="B18" s="27" t="n">
        <v>47493.3</v>
      </c>
      <c r="C18" s="28" t="n">
        <v>27616.6</v>
      </c>
      <c r="D18" s="27" t="n">
        <v>56991.2</v>
      </c>
      <c r="E18" s="28" t="n">
        <v>29682</v>
      </c>
      <c r="F18" s="29" t="s">
        <v>21</v>
      </c>
    </row>
    <row r="19" customFormat="false" ht="13.5" hidden="false" customHeight="true" outlineLevel="0" collapsed="false">
      <c r="A19" s="32" t="s">
        <v>22</v>
      </c>
      <c r="B19" s="33" t="n">
        <v>36531.3</v>
      </c>
      <c r="C19" s="34" t="n">
        <v>26994</v>
      </c>
      <c r="D19" s="33" t="n">
        <v>43283.9</v>
      </c>
      <c r="E19" s="34" t="n">
        <v>30262.5</v>
      </c>
      <c r="F19" s="35" t="s">
        <v>23</v>
      </c>
    </row>
    <row r="20" customFormat="false" ht="14.25" hidden="false" customHeight="true" outlineLevel="0" collapsed="false">
      <c r="A20" s="22" t="s">
        <v>24</v>
      </c>
      <c r="B20" s="23"/>
      <c r="C20" s="24"/>
      <c r="D20" s="23"/>
      <c r="E20" s="24"/>
      <c r="F20" s="25" t="s">
        <v>25</v>
      </c>
    </row>
    <row r="21" customFormat="false" ht="15.95" hidden="false" customHeight="true" outlineLevel="0" collapsed="false">
      <c r="A21" s="26" t="s">
        <v>26</v>
      </c>
      <c r="B21" s="27" t="n">
        <v>38581.9</v>
      </c>
      <c r="C21" s="28" t="n">
        <v>21974.6</v>
      </c>
      <c r="D21" s="27" t="n">
        <v>47483.3</v>
      </c>
      <c r="E21" s="28" t="n">
        <v>22486.7</v>
      </c>
      <c r="F21" s="29" t="s">
        <v>27</v>
      </c>
    </row>
    <row r="22" customFormat="false" ht="14.25" hidden="false" customHeight="true" outlineLevel="0" collapsed="false">
      <c r="A22" s="22" t="s">
        <v>28</v>
      </c>
      <c r="B22" s="23"/>
      <c r="C22" s="24"/>
      <c r="D22" s="23"/>
      <c r="E22" s="24"/>
      <c r="F22" s="25" t="s">
        <v>29</v>
      </c>
    </row>
    <row r="23" customFormat="false" ht="12" hidden="false" customHeight="true" outlineLevel="0" collapsed="false">
      <c r="A23" s="26" t="s">
        <v>30</v>
      </c>
      <c r="B23" s="27" t="n">
        <v>13860.1</v>
      </c>
      <c r="C23" s="28" t="n">
        <v>7495.7</v>
      </c>
      <c r="D23" s="27" t="n">
        <v>17393.4</v>
      </c>
      <c r="E23" s="28" t="n">
        <v>8215.3</v>
      </c>
      <c r="F23" s="29" t="s">
        <v>31</v>
      </c>
    </row>
    <row r="24" customFormat="false" ht="12" hidden="false" customHeight="true" outlineLevel="0" collapsed="false">
      <c r="A24" s="25" t="s">
        <v>32</v>
      </c>
      <c r="B24" s="23"/>
      <c r="C24" s="24"/>
      <c r="D24" s="23"/>
      <c r="E24" s="24"/>
      <c r="F24" s="25" t="s">
        <v>33</v>
      </c>
    </row>
    <row r="25" customFormat="false" ht="13.5" hidden="false" customHeight="true" outlineLevel="0" collapsed="false">
      <c r="A25" s="29" t="s">
        <v>34</v>
      </c>
      <c r="B25" s="27" t="n">
        <v>9315.5</v>
      </c>
      <c r="C25" s="28" t="n">
        <v>1969.5</v>
      </c>
      <c r="D25" s="27" t="n">
        <v>11696.5</v>
      </c>
      <c r="E25" s="28" t="n">
        <v>1672.1</v>
      </c>
      <c r="F25" s="29" t="s">
        <v>35</v>
      </c>
    </row>
    <row r="26" customFormat="false" ht="12.75" hidden="false" customHeight="true" outlineLevel="0" collapsed="false">
      <c r="A26" s="25" t="s">
        <v>36</v>
      </c>
      <c r="B26" s="23"/>
      <c r="C26" s="24"/>
      <c r="D26" s="23"/>
      <c r="E26" s="24"/>
      <c r="F26" s="25" t="s">
        <v>37</v>
      </c>
    </row>
    <row r="27" customFormat="false" ht="14.25" hidden="false" customHeight="true" outlineLevel="0" collapsed="false">
      <c r="A27" s="29" t="s">
        <v>38</v>
      </c>
      <c r="B27" s="23" t="n">
        <v>6388.5</v>
      </c>
      <c r="C27" s="24" t="n">
        <v>1988.3</v>
      </c>
      <c r="D27" s="23" t="n">
        <v>9430.4</v>
      </c>
      <c r="E27" s="24" t="n">
        <v>2978.4</v>
      </c>
      <c r="F27" s="29" t="s">
        <v>39</v>
      </c>
    </row>
    <row r="28" customFormat="false" ht="12" hidden="false" customHeight="true" outlineLevel="0" collapsed="false">
      <c r="A28" s="36" t="s">
        <v>40</v>
      </c>
      <c r="B28" s="33" t="n">
        <v>6484.3</v>
      </c>
      <c r="C28" s="34" t="n">
        <v>6257.1</v>
      </c>
      <c r="D28" s="33" t="n">
        <v>3848.7</v>
      </c>
      <c r="E28" s="34" t="n">
        <v>3426</v>
      </c>
      <c r="F28" s="36" t="s">
        <v>41</v>
      </c>
    </row>
    <row r="29" customFormat="false" ht="12" hidden="false" customHeight="true" outlineLevel="0" collapsed="false">
      <c r="A29" s="25" t="s">
        <v>42</v>
      </c>
      <c r="B29" s="23"/>
      <c r="C29" s="24"/>
      <c r="D29" s="23"/>
      <c r="E29" s="24"/>
      <c r="F29" s="25" t="s">
        <v>43</v>
      </c>
    </row>
    <row r="30" customFormat="false" ht="12" hidden="false" customHeight="true" outlineLevel="0" collapsed="false">
      <c r="A30" s="31" t="s">
        <v>44</v>
      </c>
      <c r="B30" s="23"/>
      <c r="C30" s="24"/>
      <c r="D30" s="23"/>
      <c r="E30" s="24"/>
      <c r="F30" s="37" t="s">
        <v>45</v>
      </c>
    </row>
    <row r="31" customFormat="false" ht="12" hidden="false" customHeight="true" outlineLevel="0" collapsed="false">
      <c r="A31" s="26" t="s">
        <v>46</v>
      </c>
      <c r="B31" s="27" t="n">
        <v>5807</v>
      </c>
      <c r="C31" s="28" t="n">
        <v>5647</v>
      </c>
      <c r="D31" s="27" t="n">
        <v>7191.8</v>
      </c>
      <c r="E31" s="28" t="n">
        <v>6664</v>
      </c>
      <c r="F31" s="29" t="s">
        <v>47</v>
      </c>
    </row>
    <row r="32" customFormat="false" ht="15.95" hidden="false" customHeight="true" outlineLevel="0" collapsed="false">
      <c r="A32" s="38" t="s">
        <v>48</v>
      </c>
      <c r="B32" s="39"/>
      <c r="C32" s="39"/>
      <c r="D32" s="39"/>
      <c r="E32" s="39"/>
      <c r="F32" s="25" t="s">
        <v>49</v>
      </c>
    </row>
    <row r="33" customFormat="false" ht="12.75" hidden="false" customHeight="true" outlineLevel="0" collapsed="false">
      <c r="A33" s="26" t="s">
        <v>50</v>
      </c>
      <c r="B33" s="27" t="n">
        <v>1281.6</v>
      </c>
      <c r="C33" s="27" t="n">
        <v>970.1</v>
      </c>
      <c r="D33" s="27" t="n">
        <v>2015.8</v>
      </c>
      <c r="E33" s="27" t="n">
        <v>1730.6</v>
      </c>
      <c r="F33" s="29" t="s">
        <v>51</v>
      </c>
    </row>
    <row r="34" customFormat="false" ht="14.25" hidden="false" customHeight="true" outlineLevel="0" collapsed="false">
      <c r="A34" s="38" t="s">
        <v>52</v>
      </c>
      <c r="B34" s="23"/>
      <c r="C34" s="23"/>
      <c r="D34" s="23"/>
      <c r="E34" s="23"/>
      <c r="F34" s="40" t="s">
        <v>53</v>
      </c>
    </row>
    <row r="35" customFormat="false" ht="15.75" hidden="false" customHeight="true" outlineLevel="0" collapsed="false">
      <c r="A35" s="26" t="s">
        <v>54</v>
      </c>
      <c r="B35" s="27" t="n">
        <v>3559.7</v>
      </c>
      <c r="C35" s="27" t="n">
        <v>3384.1</v>
      </c>
      <c r="D35" s="27" t="n">
        <v>4523.2</v>
      </c>
      <c r="E35" s="27" t="n">
        <v>4304.3</v>
      </c>
      <c r="F35" s="41" t="s">
        <v>55</v>
      </c>
    </row>
    <row r="36" customFormat="false" ht="8.1" hidden="false" customHeight="true" outlineLevel="0" collapsed="false">
      <c r="A36" s="42"/>
      <c r="B36" s="43"/>
      <c r="C36" s="43"/>
      <c r="D36" s="43"/>
      <c r="E36" s="43"/>
      <c r="F36" s="44"/>
    </row>
    <row r="37" customFormat="false" ht="17.25" hidden="false" customHeight="true" outlineLevel="0" collapsed="false">
      <c r="A37" s="45"/>
      <c r="B37" s="45"/>
      <c r="C37" s="45"/>
      <c r="D37" s="45"/>
      <c r="E37" s="45"/>
      <c r="F37" s="45"/>
    </row>
    <row r="38" customFormat="false" ht="30" hidden="false" customHeight="true" outlineLevel="0" collapsed="false">
      <c r="A38" s="46"/>
      <c r="B38" s="46"/>
      <c r="C38" s="46"/>
      <c r="D38" s="46"/>
      <c r="E38" s="46"/>
      <c r="F38" s="46"/>
    </row>
    <row r="39" customFormat="false" ht="30" hidden="false" customHeight="true" outlineLevel="0" collapsed="false">
      <c r="A39" s="46"/>
      <c r="B39" s="47"/>
      <c r="C39" s="47"/>
      <c r="D39" s="47"/>
      <c r="E39" s="47"/>
      <c r="F39" s="47"/>
    </row>
    <row r="40" customFormat="false" ht="30" hidden="false" customHeight="true" outlineLevel="0" collapsed="false">
      <c r="A40" s="46"/>
      <c r="B40" s="47"/>
      <c r="C40" s="47"/>
      <c r="D40" s="47"/>
      <c r="E40" s="47"/>
      <c r="F40" s="47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9"/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9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9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9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9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9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9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9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9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9"/>
    </row>
    <row r="51" customFormat="false" ht="30" hidden="false" customHeight="true" outlineLevel="0" collapsed="false">
      <c r="A51" s="50" t="s">
        <v>56</v>
      </c>
      <c r="B51" s="50"/>
      <c r="C51" s="50"/>
      <c r="D51" s="50"/>
      <c r="E51" s="50"/>
      <c r="F51" s="50"/>
    </row>
    <row r="52" customFormat="false" ht="12.75" hidden="false" customHeight="false" outlineLevel="0" collapsed="false">
      <c r="A52" s="3" t="s">
        <v>3</v>
      </c>
      <c r="B52" s="3"/>
      <c r="C52" s="3"/>
      <c r="D52" s="3"/>
      <c r="E52" s="3"/>
      <c r="F52" s="3"/>
    </row>
    <row r="53" customFormat="false" ht="33" hidden="false" customHeight="true" outlineLevel="0" collapsed="false">
      <c r="A53" s="50" t="s">
        <v>57</v>
      </c>
      <c r="B53" s="50"/>
      <c r="C53" s="50"/>
      <c r="D53" s="50"/>
      <c r="E53" s="50"/>
      <c r="F53" s="50"/>
    </row>
    <row r="54" customFormat="false" ht="12.75" hidden="false" customHeight="false" outlineLevel="0" collapsed="false">
      <c r="A54" s="3" t="s">
        <v>5</v>
      </c>
      <c r="B54" s="3"/>
      <c r="C54" s="3"/>
      <c r="D54" s="3"/>
      <c r="E54" s="3"/>
      <c r="F54" s="3"/>
    </row>
    <row r="55" customFormat="false" ht="8.1" hidden="false" customHeight="true" outlineLevel="0" collapsed="false">
      <c r="A55" s="4"/>
      <c r="B55" s="51"/>
      <c r="C55" s="51"/>
      <c r="D55" s="51"/>
      <c r="E55" s="51"/>
      <c r="F55" s="52"/>
    </row>
    <row r="56" customFormat="false" ht="12.75" hidden="false" customHeight="false" outlineLevel="0" collapsed="false">
      <c r="A56" s="8"/>
      <c r="B56" s="53" t="n">
        <v>2022</v>
      </c>
      <c r="C56" s="53"/>
      <c r="D56" s="54" t="n">
        <v>2023</v>
      </c>
      <c r="E56" s="54"/>
      <c r="F56" s="8"/>
    </row>
    <row r="57" customFormat="false" ht="36" hidden="false" customHeight="false" outlineLevel="0" collapsed="false">
      <c r="A57" s="6"/>
      <c r="B57" s="9" t="s">
        <v>6</v>
      </c>
      <c r="C57" s="10" t="s">
        <v>7</v>
      </c>
      <c r="D57" s="11" t="s">
        <v>6</v>
      </c>
      <c r="E57" s="12" t="s">
        <v>7</v>
      </c>
      <c r="F57" s="6"/>
    </row>
    <row r="58" customFormat="false" ht="35.1" hidden="false" customHeight="true" outlineLevel="0" collapsed="false">
      <c r="A58" s="13"/>
      <c r="B58" s="14" t="s">
        <v>8</v>
      </c>
      <c r="C58" s="15" t="s">
        <v>9</v>
      </c>
      <c r="D58" s="14" t="s">
        <v>8</v>
      </c>
      <c r="E58" s="16" t="s">
        <v>9</v>
      </c>
      <c r="F58" s="13"/>
    </row>
    <row r="59" customFormat="false" ht="8.1" hidden="false" customHeight="true" outlineLevel="0" collapsed="false">
      <c r="A59" s="17"/>
      <c r="B59" s="17"/>
      <c r="C59" s="17"/>
      <c r="D59" s="17"/>
      <c r="E59" s="18"/>
      <c r="F59" s="6"/>
    </row>
    <row r="60" customFormat="false" ht="18" hidden="false" customHeight="true" outlineLevel="0" collapsed="false">
      <c r="A60" s="55" t="s">
        <v>6</v>
      </c>
      <c r="B60" s="56" t="n">
        <f aca="false">B62+B63+B65+B67+B68+B70+B71+B74+B76+B78</f>
        <v>169303.2</v>
      </c>
      <c r="C60" s="56" t="n">
        <f aca="false">C62+C63+C65+C67+C68+C70+C71+C74+C76+C78</f>
        <v>104297</v>
      </c>
      <c r="D60" s="56" t="n">
        <f aca="false">D62+D63+D65+D67+D68+D70+D71+D74+D76+D78</f>
        <v>203858.2</v>
      </c>
      <c r="E60" s="56" t="n">
        <f aca="false">E62+E63+E65+E67+E68+E70+E71+E74+E76+E78</f>
        <v>111421.9</v>
      </c>
      <c r="F60" s="57" t="s">
        <v>8</v>
      </c>
    </row>
    <row r="61" customFormat="false" ht="18" hidden="false" customHeight="true" outlineLevel="0" collapsed="false">
      <c r="A61" s="22" t="s">
        <v>18</v>
      </c>
      <c r="B61" s="58"/>
      <c r="C61" s="59"/>
      <c r="D61" s="58"/>
      <c r="E61" s="59"/>
      <c r="F61" s="25" t="s">
        <v>19</v>
      </c>
    </row>
    <row r="62" customFormat="false" ht="12.75" hidden="false" customHeight="true" outlineLevel="0" collapsed="false">
      <c r="A62" s="60" t="s">
        <v>20</v>
      </c>
      <c r="B62" s="27" t="n">
        <v>47493.3</v>
      </c>
      <c r="C62" s="28" t="n">
        <v>27616.6</v>
      </c>
      <c r="D62" s="27" t="n">
        <v>56991.2</v>
      </c>
      <c r="E62" s="28" t="n">
        <v>29682</v>
      </c>
      <c r="F62" s="61" t="s">
        <v>21</v>
      </c>
    </row>
    <row r="63" customFormat="false" ht="18" hidden="false" customHeight="true" outlineLevel="0" collapsed="false">
      <c r="A63" s="32" t="s">
        <v>22</v>
      </c>
      <c r="B63" s="33" t="n">
        <v>36531.3</v>
      </c>
      <c r="C63" s="34" t="n">
        <v>26994</v>
      </c>
      <c r="D63" s="33" t="n">
        <v>43283.9</v>
      </c>
      <c r="E63" s="34" t="n">
        <v>30262.5</v>
      </c>
      <c r="F63" s="35" t="s">
        <v>23</v>
      </c>
    </row>
    <row r="64" customFormat="false" ht="12.75" hidden="false" customHeight="false" outlineLevel="0" collapsed="false">
      <c r="A64" s="22" t="s">
        <v>58</v>
      </c>
      <c r="B64" s="24"/>
      <c r="C64" s="24"/>
      <c r="D64" s="24"/>
      <c r="E64" s="24"/>
      <c r="F64" s="25" t="s">
        <v>59</v>
      </c>
    </row>
    <row r="65" customFormat="false" ht="22.5" hidden="false" customHeight="true" outlineLevel="0" collapsed="false">
      <c r="A65" s="60" t="s">
        <v>60</v>
      </c>
      <c r="B65" s="27" t="n">
        <v>38581.9</v>
      </c>
      <c r="C65" s="28" t="n">
        <v>21974.6</v>
      </c>
      <c r="D65" s="27" t="n">
        <v>47483.3</v>
      </c>
      <c r="E65" s="28" t="n">
        <v>22486.7</v>
      </c>
      <c r="F65" s="61" t="s">
        <v>61</v>
      </c>
    </row>
    <row r="66" customFormat="false" ht="15.95" hidden="false" customHeight="true" outlineLevel="0" collapsed="false">
      <c r="A66" s="22" t="s">
        <v>28</v>
      </c>
      <c r="B66" s="23"/>
      <c r="C66" s="24"/>
      <c r="D66" s="23"/>
      <c r="E66" s="24"/>
      <c r="F66" s="25" t="s">
        <v>29</v>
      </c>
    </row>
    <row r="67" customFormat="false" ht="12.75" hidden="false" customHeight="true" outlineLevel="0" collapsed="false">
      <c r="A67" s="60" t="s">
        <v>30</v>
      </c>
      <c r="B67" s="27" t="n">
        <v>13860.1</v>
      </c>
      <c r="C67" s="28" t="n">
        <v>7495.7</v>
      </c>
      <c r="D67" s="27" t="n">
        <v>17393.4</v>
      </c>
      <c r="E67" s="28" t="n">
        <v>8215.3</v>
      </c>
      <c r="F67" s="61" t="s">
        <v>31</v>
      </c>
    </row>
    <row r="68" s="64" customFormat="true" ht="26.25" hidden="false" customHeight="true" outlineLevel="0" collapsed="false">
      <c r="A68" s="62" t="s">
        <v>62</v>
      </c>
      <c r="B68" s="27" t="n">
        <v>9315.5</v>
      </c>
      <c r="C68" s="28" t="n">
        <v>1969.5</v>
      </c>
      <c r="D68" s="27" t="n">
        <v>11696.5</v>
      </c>
      <c r="E68" s="28" t="n">
        <v>1672.1</v>
      </c>
      <c r="F68" s="63" t="s">
        <v>63</v>
      </c>
    </row>
    <row r="69" customFormat="false" ht="12.75" hidden="false" customHeight="false" outlineLevel="0" collapsed="false">
      <c r="A69" s="22" t="s">
        <v>36</v>
      </c>
      <c r="B69" s="23"/>
      <c r="C69" s="24"/>
      <c r="D69" s="23"/>
      <c r="E69" s="24"/>
      <c r="F69" s="25" t="s">
        <v>64</v>
      </c>
    </row>
    <row r="70" customFormat="false" ht="23.25" hidden="false" customHeight="true" outlineLevel="0" collapsed="false">
      <c r="A70" s="60" t="s">
        <v>65</v>
      </c>
      <c r="B70" s="27" t="n">
        <v>6388.5</v>
      </c>
      <c r="C70" s="28" t="n">
        <v>1988.3</v>
      </c>
      <c r="D70" s="27" t="n">
        <v>9430.4</v>
      </c>
      <c r="E70" s="28" t="n">
        <v>2978.4</v>
      </c>
      <c r="F70" s="61" t="s">
        <v>66</v>
      </c>
    </row>
    <row r="71" customFormat="false" ht="18" hidden="false" customHeight="true" outlineLevel="0" collapsed="false">
      <c r="A71" s="65" t="s">
        <v>40</v>
      </c>
      <c r="B71" s="27" t="n">
        <v>6484.3</v>
      </c>
      <c r="C71" s="27" t="n">
        <v>6257.1</v>
      </c>
      <c r="D71" s="27" t="n">
        <v>3848.7</v>
      </c>
      <c r="E71" s="27" t="n">
        <v>3426</v>
      </c>
      <c r="F71" s="66" t="s">
        <v>41</v>
      </c>
    </row>
    <row r="72" customFormat="false" ht="12.75" hidden="false" customHeight="false" outlineLevel="0" collapsed="false">
      <c r="A72" s="22" t="s">
        <v>42</v>
      </c>
      <c r="B72" s="23"/>
      <c r="C72" s="23"/>
      <c r="D72" s="23"/>
      <c r="E72" s="23"/>
      <c r="F72" s="67" t="s">
        <v>43</v>
      </c>
    </row>
    <row r="73" customFormat="false" ht="12" hidden="false" customHeight="true" outlineLevel="0" collapsed="false">
      <c r="A73" s="31" t="s">
        <v>44</v>
      </c>
      <c r="B73" s="23"/>
      <c r="C73" s="24"/>
      <c r="D73" s="23"/>
      <c r="E73" s="24"/>
      <c r="F73" s="37" t="s">
        <v>67</v>
      </c>
    </row>
    <row r="74" customFormat="false" ht="12.75" hidden="false" customHeight="false" outlineLevel="0" collapsed="false">
      <c r="A74" s="26" t="s">
        <v>46</v>
      </c>
      <c r="B74" s="27" t="n">
        <v>5807</v>
      </c>
      <c r="C74" s="28" t="n">
        <v>5647</v>
      </c>
      <c r="D74" s="27" t="n">
        <v>7191.8</v>
      </c>
      <c r="E74" s="28" t="n">
        <v>6664</v>
      </c>
      <c r="F74" s="29" t="s">
        <v>68</v>
      </c>
    </row>
    <row r="75" customFormat="false" ht="12.75" hidden="false" customHeight="false" outlineLevel="0" collapsed="false">
      <c r="A75" s="38" t="s">
        <v>48</v>
      </c>
      <c r="B75" s="39"/>
      <c r="C75" s="39"/>
      <c r="D75" s="39"/>
      <c r="E75" s="39"/>
      <c r="F75" s="25" t="s">
        <v>49</v>
      </c>
    </row>
    <row r="76" customFormat="false" ht="12.75" hidden="false" customHeight="false" outlineLevel="0" collapsed="false">
      <c r="A76" s="60" t="s">
        <v>50</v>
      </c>
      <c r="B76" s="27" t="n">
        <v>1281.6</v>
      </c>
      <c r="C76" s="27" t="n">
        <v>970.1</v>
      </c>
      <c r="D76" s="27" t="n">
        <v>2015.8</v>
      </c>
      <c r="E76" s="27" t="n">
        <v>1730.6</v>
      </c>
      <c r="F76" s="61" t="s">
        <v>51</v>
      </c>
    </row>
    <row r="77" customFormat="false" ht="15.95" hidden="false" customHeight="true" outlineLevel="0" collapsed="false">
      <c r="A77" s="22" t="s">
        <v>52</v>
      </c>
      <c r="B77" s="23"/>
      <c r="C77" s="23"/>
      <c r="D77" s="23"/>
      <c r="E77" s="23"/>
      <c r="F77" s="40" t="s">
        <v>53</v>
      </c>
    </row>
    <row r="78" customFormat="false" ht="13.5" hidden="false" customHeight="true" outlineLevel="0" collapsed="false">
      <c r="A78" s="68" t="s">
        <v>54</v>
      </c>
      <c r="B78" s="27" t="n">
        <v>3559.7</v>
      </c>
      <c r="C78" s="27" t="n">
        <v>3384.1</v>
      </c>
      <c r="D78" s="27" t="n">
        <v>4523.2</v>
      </c>
      <c r="E78" s="27" t="n">
        <v>4304.3</v>
      </c>
      <c r="F78" s="69" t="s">
        <v>55</v>
      </c>
    </row>
    <row r="79" customFormat="false" ht="8.1" hidden="false" customHeight="true" outlineLevel="0" collapsed="false">
      <c r="A79" s="70"/>
      <c r="B79" s="71"/>
      <c r="C79" s="71"/>
      <c r="D79" s="71"/>
      <c r="E79" s="71"/>
      <c r="F79" s="72"/>
    </row>
  </sheetData>
  <mergeCells count="16">
    <mergeCell ref="A1:F1"/>
    <mergeCell ref="A2:F2"/>
    <mergeCell ref="A3:F3"/>
    <mergeCell ref="A4:F4"/>
    <mergeCell ref="A5:F5"/>
    <mergeCell ref="A6:F6"/>
    <mergeCell ref="B8:C8"/>
    <mergeCell ref="D8:E8"/>
    <mergeCell ref="A37:F37"/>
    <mergeCell ref="A38:F38"/>
    <mergeCell ref="A51:F51"/>
    <mergeCell ref="A52:F52"/>
    <mergeCell ref="A53:F53"/>
    <mergeCell ref="A54:F54"/>
    <mergeCell ref="B56:C56"/>
    <mergeCell ref="D56:E56"/>
  </mergeCell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1 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1-28T05:54:31Z</cp:lastPrinted>
  <dcterms:modified xsi:type="dcterms:W3CDTF">2024-11-28T05:55:03Z</dcterms:modified>
  <cp:revision>0</cp:revision>
  <dc:subject/>
  <dc:title/>
</cp:coreProperties>
</file>