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сх" sheetId="1" state="visible" r:id="rId2"/>
  </sheets>
  <definedNames>
    <definedName function="false" hidden="false" localSheetId="0" name="_xlnm.Print_Area" vbProcedure="false">сх!$A$1:$G$205</definedName>
    <definedName function="false" hidden="false" localSheetId="0" name="_xlnm.Print_Titles" vbProcedure="false">сх!$231:$231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Excel_BuiltIn_Database" vbProcedure="false">#REF!</definedName>
    <definedName function="false" hidden="false" localSheetId="0" name="KP" vbProcedure="false">#REF!</definedName>
    <definedName function="false" hidden="false" localSheetId="0" name="демогр7" vbProcedure="false">#REF!</definedName>
    <definedName function="false" hidden="false" localSheetId="0" name="КРы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7">
  <si>
    <t xml:space="preserve">5. АЙЫЛ ЧАРБАСЫ</t>
  </si>
  <si>
    <t xml:space="preserve">СЕЛЬСКОЕ ХОЗЯЙСТВО</t>
  </si>
  <si>
    <t xml:space="preserve">5.1.  Айыл чарба субъекттеринин саны</t>
  </si>
  <si>
    <t xml:space="preserve"> ( бирдик )</t>
  </si>
  <si>
    <t xml:space="preserve">Количество субъектов сельского хозяйства</t>
  </si>
  <si>
    <t xml:space="preserve"> ( единиц)</t>
  </si>
  <si>
    <t xml:space="preserve">Мамлекеттик чарбалар</t>
  </si>
  <si>
    <t xml:space="preserve">Государственные хозяйства</t>
  </si>
  <si>
    <t xml:space="preserve">Жамааттык чарбалар</t>
  </si>
  <si>
    <t xml:space="preserve">Коллективные хозяйства</t>
  </si>
  <si>
    <t xml:space="preserve">Мамлекеттик  көмөкчү 
     чарбалары</t>
  </si>
  <si>
    <t xml:space="preserve">Подсобные хозяйства 
   государственных                                      </t>
  </si>
  <si>
    <t xml:space="preserve">  жана жамааттык</t>
  </si>
  <si>
    <t xml:space="preserve">и коллективных </t>
  </si>
  <si>
    <t xml:space="preserve">  ишканалары</t>
  </si>
  <si>
    <t xml:space="preserve">организаций  и предприятий</t>
  </si>
  <si>
    <t xml:space="preserve">5.2. Айыл чарба өсүмдүктөрүнүн айдоо аянты </t>
  </si>
  <si>
    <t xml:space="preserve">(бардык категориядагы чарбаларда, гектар)
категориядагы
чарбалар; гектар)</t>
  </si>
  <si>
    <t xml:space="preserve">Посевная площадь сельскохозяйственных культур</t>
  </si>
  <si>
    <t xml:space="preserve">(во всех категориях хозяйств; гектаров)</t>
  </si>
  <si>
    <t xml:space="preserve">Бардык айдоо аянты </t>
  </si>
  <si>
    <t xml:space="preserve">   Вся посевная площадь</t>
  </si>
  <si>
    <t xml:space="preserve">Картошка, жашылча-бакча өсүмдүктөрү </t>
  </si>
  <si>
    <t xml:space="preserve">Картофель, овоще-бахче-вые культуры</t>
  </si>
  <si>
    <t xml:space="preserve">     анын ичинде: </t>
  </si>
  <si>
    <t xml:space="preserve">в том числе:</t>
  </si>
  <si>
    <t xml:space="preserve">Картошка</t>
  </si>
  <si>
    <t xml:space="preserve">Картофель</t>
  </si>
  <si>
    <t xml:space="preserve">Жашылча</t>
  </si>
  <si>
    <t xml:space="preserve">Овощи</t>
  </si>
  <si>
    <t xml:space="preserve">Бакча өсүмдүктөрү</t>
  </si>
  <si>
    <t xml:space="preserve">-</t>
  </si>
  <si>
    <t xml:space="preserve">Бахчевые культуры</t>
  </si>
  <si>
    <t xml:space="preserve">Тоют өсүмдүктөрү-бардыгы</t>
  </si>
  <si>
    <t xml:space="preserve">Кормовые культуры - всего</t>
  </si>
  <si>
    <t xml:space="preserve">из них:</t>
  </si>
  <si>
    <t xml:space="preserve">мурунку жылы себилген</t>
  </si>
  <si>
    <t xml:space="preserve">многолетние травы</t>
  </si>
  <si>
    <t xml:space="preserve">көп жылдык чөптөр</t>
  </si>
  <si>
    <t xml:space="preserve">посева прошлых лет</t>
  </si>
  <si>
    <t xml:space="preserve">5.3.Айыл чарба, токой чарба жана балык уулоочулук продукциясынын дүң чыгарылышы </t>
  </si>
  <si>
    <t xml:space="preserve">  (учурдагы иш жүзүндөгү баада; млн. сом)</t>
  </si>
  <si>
    <t xml:space="preserve">Валовой выпуск  сельского хозяйства, лесного хозяйства и рыболовства</t>
  </si>
  <si>
    <t xml:space="preserve">  (в действующих ценах, млн. сомов)</t>
  </si>
  <si>
    <r>
      <rPr>
        <b val="true"/>
        <sz val="10"/>
        <rFont val="Times New Roman Cyr"/>
        <family val="0"/>
        <charset val="204"/>
      </rPr>
      <t xml:space="preserve">2023</t>
    </r>
    <r>
      <rPr>
        <b val="true"/>
        <sz val="10"/>
        <rFont val="Calibri"/>
        <family val="2"/>
        <charset val="204"/>
      </rPr>
      <t xml:space="preserve">¹</t>
    </r>
  </si>
  <si>
    <t xml:space="preserve">Бардыгы</t>
  </si>
  <si>
    <t xml:space="preserve">Всего</t>
  </si>
  <si>
    <t xml:space="preserve">Айыл чарбасы</t>
  </si>
  <si>
    <t xml:space="preserve">Сельское хозяйство</t>
  </si>
  <si>
    <t xml:space="preserve">Коллективные хозяйства </t>
  </si>
  <si>
    <t xml:space="preserve">Калктын жеке көмөкчү чарбалары</t>
  </si>
  <si>
    <t xml:space="preserve">Личные подсобные хозяйства населения</t>
  </si>
  <si>
    <t xml:space="preserve">Айыл чарбасына көрсөтүл-</t>
  </si>
  <si>
    <t xml:space="preserve">Услуги оказываемые </t>
  </si>
  <si>
    <t xml:space="preserve">гөн кызматтар</t>
  </si>
  <si>
    <t xml:space="preserve">сельскому хозяйству</t>
  </si>
  <si>
    <t xml:space="preserve">Аңчылык жана токой чарбасы</t>
  </si>
  <si>
    <t xml:space="preserve">Охота и лесное   хозяйство</t>
  </si>
  <si>
    <t xml:space="preserve">Балык уулоочулук</t>
  </si>
  <si>
    <t xml:space="preserve">Рыболовство</t>
  </si>
  <si>
    <r>
      <rPr>
        <i val="true"/>
        <vertAlign val="superscript"/>
        <sz val="9"/>
        <rFont val="Times New Roman Cyr"/>
        <family val="0"/>
        <charset val="204"/>
      </rPr>
      <t xml:space="preserve">1</t>
    </r>
    <r>
      <rPr>
        <i val="true"/>
        <sz val="9"/>
        <rFont val="Times New Roman Cyr"/>
        <family val="0"/>
        <charset val="204"/>
      </rPr>
      <t xml:space="preserve">Алдын-ала маалыматтар боюнча.</t>
    </r>
  </si>
  <si>
    <r>
      <rPr>
        <i val="true"/>
        <vertAlign val="superscript"/>
        <sz val="9"/>
        <rFont val="Times New Roman Cyr"/>
        <family val="0"/>
        <charset val="204"/>
      </rPr>
      <t xml:space="preserve">1</t>
    </r>
    <r>
      <rPr>
        <i val="true"/>
        <sz val="9"/>
        <rFont val="Times New Roman Cyr"/>
        <family val="0"/>
        <charset val="204"/>
      </rPr>
      <t xml:space="preserve">Предварительные данные.</t>
    </r>
  </si>
  <si>
    <t xml:space="preserve">5.4. Менчик формалары боюнча айыл чарба продукциясын өндүрүүнүн физикалык көлөмүнүн индекси</t>
  </si>
  <si>
    <t xml:space="preserve"> (пайыз менен)</t>
  </si>
  <si>
    <t xml:space="preserve">Индекс физического объема производства продукции сельского хозяйства</t>
  </si>
  <si>
    <t xml:space="preserve">по формам собственности</t>
  </si>
  <si>
    <t xml:space="preserve"> ( в процентах)</t>
  </si>
  <si>
    <t xml:space="preserve">анын ичинде:</t>
  </si>
  <si>
    <t xml:space="preserve">3,7 р</t>
  </si>
  <si>
    <t xml:space="preserve">−</t>
  </si>
  <si>
    <t xml:space="preserve">Калктын жеке көмөкчү </t>
  </si>
  <si>
    <t xml:space="preserve">Личные подсобные </t>
  </si>
  <si>
    <t xml:space="preserve"> чарбалары</t>
  </si>
  <si>
    <t xml:space="preserve">хозяйства населения</t>
  </si>
  <si>
    <t xml:space="preserve">5.5. Айыл чарба продукциясынын негизги түрлөрүн өндүрүү</t>
  </si>
  <si>
    <t xml:space="preserve">(бардык категориядагы чарбаларда; тонна)</t>
  </si>
  <si>
    <t xml:space="preserve">Производство основных видов сельскохозяйственной продукции  </t>
  </si>
  <si>
    <t xml:space="preserve">(во всех категориях хозяйств; тонн)</t>
  </si>
  <si>
    <t xml:space="preserve"> Картошка</t>
  </si>
  <si>
    <t xml:space="preserve">  Картофель</t>
  </si>
  <si>
    <t xml:space="preserve"> Жашылчалар</t>
  </si>
  <si>
    <t xml:space="preserve">  Овощи</t>
  </si>
  <si>
    <t xml:space="preserve"> Мөмө жана жемиштер</t>
  </si>
  <si>
    <t xml:space="preserve">71,8</t>
  </si>
  <si>
    <t xml:space="preserve">  Плоды и ягоды</t>
  </si>
  <si>
    <t xml:space="preserve"> Малдын жана канаттуунун  эти</t>
  </si>
  <si>
    <t xml:space="preserve">  Скот и птица на убой</t>
  </si>
  <si>
    <t xml:space="preserve">(тирүүлөй салмакта)</t>
  </si>
  <si>
    <t xml:space="preserve"> (в живой массе)</t>
  </si>
  <si>
    <t xml:space="preserve"> Эт (союлуучу салмакта)</t>
  </si>
  <si>
    <t xml:space="preserve">  Мясо (в убойной массе)</t>
  </si>
  <si>
    <t xml:space="preserve"> Чийки сүт</t>
  </si>
  <si>
    <t xml:space="preserve">  Молоко сырое</t>
  </si>
  <si>
    <t xml:space="preserve"> Жумуртка, миң даана</t>
  </si>
  <si>
    <t xml:space="preserve">  Яйца, тыс. шт.</t>
  </si>
  <si>
    <t xml:space="preserve"> Жүн (физикалык салмакта)</t>
  </si>
  <si>
    <t xml:space="preserve">  Шерсть (в физическом весе)</t>
  </si>
  <si>
    <t xml:space="preserve"> Бал</t>
  </si>
  <si>
    <t xml:space="preserve">  Мед</t>
  </si>
  <si>
    <t xml:space="preserve">5.6.Айыл чарба өсүмдүктөрүнүн түшүмдүүлүгү    </t>
  </si>
  <si>
    <t xml:space="preserve">(бардык категориядагы чарбаларда; жыйналган аянттын бир гектарынан ц.)</t>
  </si>
  <si>
    <t xml:space="preserve">Урожайность сельскохозяйственных культур</t>
  </si>
  <si>
    <t xml:space="preserve">(во всех категориях хозяйств; центнеров с гектара)</t>
  </si>
  <si>
    <t xml:space="preserve">Жашылчалар</t>
  </si>
  <si>
    <t xml:space="preserve">Мөмө жана жемиштер</t>
  </si>
  <si>
    <t xml:space="preserve">Плоды и ягоды</t>
  </si>
  <si>
    <t xml:space="preserve">Жүзүм                 </t>
  </si>
  <si>
    <t xml:space="preserve">Виноград</t>
  </si>
  <si>
    <t xml:space="preserve">5.7. Малдын жана үй канаттууларынын башы</t>
  </si>
  <si>
    <t xml:space="preserve">(1-январга карата; баш)</t>
  </si>
  <si>
    <t xml:space="preserve">Поголовье скота и домашней птицы </t>
  </si>
  <si>
    <t xml:space="preserve">(на 1 января; голов)</t>
  </si>
  <si>
    <t xml:space="preserve">Бардык категориядагы чарбалар</t>
  </si>
  <si>
    <t xml:space="preserve">Все категории хозяйств</t>
  </si>
  <si>
    <t xml:space="preserve">Ири мүйүздүү мал</t>
  </si>
  <si>
    <t xml:space="preserve">Крупный рогатый скот</t>
  </si>
  <si>
    <t xml:space="preserve">     анын ичинде: уйлар</t>
  </si>
  <si>
    <t xml:space="preserve">  в  т.ч. коровы</t>
  </si>
  <si>
    <t xml:space="preserve">Чочколор</t>
  </si>
  <si>
    <t xml:space="preserve">Свиньи</t>
  </si>
  <si>
    <t xml:space="preserve">Койлор жана эчкилер</t>
  </si>
  <si>
    <t xml:space="preserve">Овцы и козы</t>
  </si>
  <si>
    <t xml:space="preserve">Жылкылар</t>
  </si>
  <si>
    <t xml:space="preserve">Лошади</t>
  </si>
  <si>
    <t xml:space="preserve">Үй канаттуулары</t>
  </si>
  <si>
    <t xml:space="preserve">Домашняя птица</t>
  </si>
  <si>
    <t xml:space="preserve">  Мамлекеттик чарбалар</t>
  </si>
  <si>
    <t xml:space="preserve">  Государственные хозяйства</t>
  </si>
  <si>
    <t xml:space="preserve">  Жамааттык чарбалар</t>
  </si>
  <si>
    <t xml:space="preserve">  Коллективные хозяйства</t>
  </si>
  <si>
    <t xml:space="preserve">  Калктын үй чарбалары</t>
  </si>
  <si>
    <t xml:space="preserve">  Домашние хозяйства населения</t>
  </si>
  <si>
    <t xml:space="preserve">5.8. Малдын жана үй канаттууларынын аймактар боюнча башы</t>
  </si>
  <si>
    <t xml:space="preserve">Поголовье скота и домашней птицы по территории</t>
  </si>
  <si>
    <t xml:space="preserve"> Ири мүйүздүү мал, анын 
   ичинде аймактар боюнча</t>
  </si>
  <si>
    <t xml:space="preserve">  Крупный рогатый скот, 
    в том числе по районам</t>
  </si>
  <si>
    <t xml:space="preserve">Ленин</t>
  </si>
  <si>
    <t xml:space="preserve"> Ленинский</t>
  </si>
  <si>
    <t xml:space="preserve">Октябрь</t>
  </si>
  <si>
    <t xml:space="preserve"> Октябрьский</t>
  </si>
  <si>
    <t xml:space="preserve">Биринчи Май </t>
  </si>
  <si>
    <t xml:space="preserve"> Первомайский</t>
  </si>
  <si>
    <t xml:space="preserve">Свердлов </t>
  </si>
  <si>
    <t xml:space="preserve"> Свердловский</t>
  </si>
  <si>
    <t xml:space="preserve">     анын ичинде: уйлар, 
     аймактар боюнча</t>
  </si>
  <si>
    <t xml:space="preserve">в том числе коровы, по районам</t>
  </si>
  <si>
    <t xml:space="preserve"> Чочколор</t>
  </si>
  <si>
    <t xml:space="preserve"> Свиньи </t>
  </si>
  <si>
    <t xml:space="preserve">анын ичинен аймактар боюнча</t>
  </si>
  <si>
    <t xml:space="preserve">в т.ч. по районам </t>
  </si>
  <si>
    <t xml:space="preserve">Ленинский</t>
  </si>
  <si>
    <t xml:space="preserve">Октябрьский</t>
  </si>
  <si>
    <t xml:space="preserve">Первомайский</t>
  </si>
  <si>
    <t xml:space="preserve">Свердловский</t>
  </si>
  <si>
    <t xml:space="preserve"> Койлор жана эчкилер</t>
  </si>
  <si>
    <t xml:space="preserve"> Овцы и козы</t>
  </si>
  <si>
    <t xml:space="preserve"> Жылкылар</t>
  </si>
  <si>
    <t xml:space="preserve"> Лошади</t>
  </si>
  <si>
    <t xml:space="preserve"> Үй канаттуулары</t>
  </si>
  <si>
    <t xml:space="preserve"> Домашняя птица</t>
  </si>
  <si>
    <t xml:space="preserve">5.9. Малдын жана үй канаттууларынын  өндүрүмдүүлүгү</t>
  </si>
  <si>
    <t xml:space="preserve">Продуктивность скота и домашней птицы</t>
  </si>
  <si>
    <t xml:space="preserve">  Бардык чарбалардын</t>
  </si>
  <si>
    <t xml:space="preserve">  Все категории</t>
  </si>
  <si>
    <t xml:space="preserve"> категориялары </t>
  </si>
  <si>
    <t xml:space="preserve">    хозяйств</t>
  </si>
  <si>
    <t xml:space="preserve">  Бир уйдан орточо саап </t>
  </si>
  <si>
    <t xml:space="preserve">  Средний надой молока от </t>
  </si>
  <si>
    <t xml:space="preserve"> алынган сүт, кг</t>
  </si>
  <si>
    <t xml:space="preserve"> одной коровы, кг</t>
  </si>
  <si>
    <t xml:space="preserve">  Тооктун орточо</t>
  </si>
  <si>
    <t xml:space="preserve">  Средняя яйценоскость </t>
  </si>
  <si>
    <t xml:space="preserve"> жумурткалуулугу, даана</t>
  </si>
  <si>
    <t xml:space="preserve">одной курицы-несушки, шт.</t>
  </si>
  <si>
    <t xml:space="preserve">  Бир койдон орточо 
     кыр-кылган жүн, кг</t>
  </si>
  <si>
    <t xml:space="preserve">  Средний настриг шерсти от  
     одной овцы, кг</t>
  </si>
  <si>
    <t xml:space="preserve"> Калктын үй 
    чарбалары</t>
  </si>
  <si>
    <t xml:space="preserve"> Домашние хозяйства 
    населения  </t>
  </si>
  <si>
    <t xml:space="preserve">    Бир уйдан орточо саалып</t>
  </si>
  <si>
    <t xml:space="preserve">    Средний надой молока от  </t>
  </si>
  <si>
    <t xml:space="preserve">одной коровы, кг</t>
  </si>
  <si>
    <t xml:space="preserve">   Тооктун орточо 
      жумурткалуулугу, даана    </t>
  </si>
  <si>
    <t xml:space="preserve">    Средняя яйценоскость 
       одной курицы-несушки, шт.</t>
  </si>
  <si>
    <t xml:space="preserve"> Бир койдон орточо </t>
  </si>
  <si>
    <t xml:space="preserve"> Средний настриг шерсти </t>
  </si>
  <si>
    <t xml:space="preserve"> кыркылган жүн, кг</t>
  </si>
  <si>
    <t xml:space="preserve">от одной овцы, к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.0"/>
    <numFmt numFmtId="169" formatCode="#,##0.0"/>
    <numFmt numFmtId="170" formatCode="@"/>
    <numFmt numFmtId="171" formatCode="#,##0"/>
    <numFmt numFmtId="172" formatCode="0"/>
  </numFmts>
  <fonts count="3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NTHarmonica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Calibri"/>
      <family val="2"/>
      <charset val="204"/>
    </font>
    <font>
      <i val="true"/>
      <vertAlign val="superscript"/>
      <sz val="9"/>
      <name val="Times New Roman Cyr"/>
      <family val="0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5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2" fillId="0" borderId="6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5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6" xfId="2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6" xfId="2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7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2" fillId="0" borderId="16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2" fillId="0" borderId="9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0" borderId="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2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1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PRIL94~1" xfId="22"/>
    <cellStyle name="Обычный_PROM" xfId="23"/>
    <cellStyle name="Обычный_облтабл1" xfId="24"/>
    <cellStyle name="Тысячи [0]_1эксК" xfId="25"/>
    <cellStyle name="Тысячи_1эксК" xfId="26"/>
    <cellStyle name="полужирный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"/>
  <sheetViews>
    <sheetView showFormulas="false" showGridLines="true" showRowColHeaders="true" showZeros="true" rightToLeft="false" tabSelected="true" showOutlineSymbols="true" defaultGridColor="true" view="pageBreakPreview" topLeftCell="A88" colorId="64" zoomScale="140" zoomScaleNormal="100" zoomScalePageLayoutView="140" workbookViewId="0">
      <selection pane="topLeft" activeCell="G172" activeCellId="0" sqref="G17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7.49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7.49"/>
    <col collapsed="false" customWidth="true" hidden="false" outlineLevel="0" max="6" min="6" style="1" width="7.65"/>
    <col collapsed="false" customWidth="true" hidden="false" outlineLevel="0" max="7" min="7" style="1" width="28.15"/>
    <col collapsed="false" customWidth="true" hidden="true" outlineLevel="0" max="8" min="8" style="2" width="8.65"/>
    <col collapsed="false" customWidth="true" hidden="false" outlineLevel="0" max="9" min="9" style="2" width="10.65"/>
    <col collapsed="false" customWidth="false" hidden="false" outlineLevel="0" max="257" min="10" style="2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1"/>
    </row>
    <row r="7" customFormat="false" ht="18" hidden="false" customHeight="true" outlineLevel="0" collapsed="false">
      <c r="A7" s="12"/>
      <c r="B7" s="13" t="n">
        <v>2019</v>
      </c>
      <c r="C7" s="13" t="n">
        <v>2020</v>
      </c>
      <c r="D7" s="14" t="n">
        <v>2021</v>
      </c>
      <c r="E7" s="14" t="n">
        <v>2022</v>
      </c>
      <c r="F7" s="14" t="n">
        <v>2023</v>
      </c>
      <c r="G7" s="12"/>
      <c r="H7" s="15" t="n">
        <v>2006</v>
      </c>
      <c r="I7" s="16"/>
    </row>
    <row r="8" customFormat="false" ht="8.1" hidden="false" customHeight="true" outlineLevel="0" collapsed="false">
      <c r="A8" s="17"/>
      <c r="B8" s="17"/>
      <c r="C8" s="17"/>
      <c r="D8" s="18"/>
      <c r="E8" s="18"/>
      <c r="F8" s="18"/>
      <c r="G8" s="17"/>
      <c r="H8" s="1"/>
      <c r="I8" s="16"/>
    </row>
    <row r="9" customFormat="false" ht="15" hidden="false" customHeight="true" outlineLevel="0" collapsed="false">
      <c r="A9" s="19" t="s">
        <v>6</v>
      </c>
      <c r="B9" s="20" t="n">
        <v>1</v>
      </c>
      <c r="C9" s="20" t="n">
        <v>1</v>
      </c>
      <c r="D9" s="20" t="n">
        <v>1</v>
      </c>
      <c r="E9" s="20" t="n">
        <v>1</v>
      </c>
      <c r="F9" s="20" t="n">
        <v>1</v>
      </c>
      <c r="G9" s="21" t="s">
        <v>7</v>
      </c>
      <c r="H9" s="22" t="n">
        <v>1</v>
      </c>
      <c r="I9" s="16"/>
    </row>
    <row r="10" customFormat="false" ht="15" hidden="false" customHeight="true" outlineLevel="0" collapsed="false">
      <c r="A10" s="23" t="s">
        <v>8</v>
      </c>
      <c r="B10" s="24" t="n">
        <v>23</v>
      </c>
      <c r="C10" s="24" t="n">
        <v>30</v>
      </c>
      <c r="D10" s="25" t="n">
        <v>35</v>
      </c>
      <c r="E10" s="25" t="n">
        <v>39</v>
      </c>
      <c r="F10" s="26" t="n">
        <v>31</v>
      </c>
      <c r="G10" s="27" t="s">
        <v>9</v>
      </c>
      <c r="H10" s="22" t="n">
        <v>1</v>
      </c>
      <c r="I10" s="16"/>
    </row>
    <row r="11" customFormat="false" ht="26.1" hidden="false" customHeight="true" outlineLevel="0" collapsed="false">
      <c r="A11" s="28" t="s">
        <v>10</v>
      </c>
      <c r="B11" s="29"/>
      <c r="C11" s="29"/>
      <c r="D11" s="26"/>
      <c r="E11" s="30"/>
      <c r="F11" s="30"/>
      <c r="G11" s="31" t="s">
        <v>11</v>
      </c>
      <c r="H11" s="22" t="n">
        <v>11</v>
      </c>
      <c r="I11" s="16"/>
    </row>
    <row r="12" customFormat="false" ht="12.95" hidden="false" customHeight="true" outlineLevel="0" collapsed="false">
      <c r="A12" s="32" t="s">
        <v>12</v>
      </c>
      <c r="B12" s="24"/>
      <c r="C12" s="24"/>
      <c r="D12" s="26"/>
      <c r="E12" s="26"/>
      <c r="F12" s="26"/>
      <c r="G12" s="33" t="s">
        <v>13</v>
      </c>
      <c r="H12" s="22"/>
      <c r="I12" s="16"/>
    </row>
    <row r="13" customFormat="false" ht="12.95" hidden="false" customHeight="true" outlineLevel="0" collapsed="false">
      <c r="A13" s="34" t="s">
        <v>14</v>
      </c>
      <c r="B13" s="20" t="n">
        <v>6</v>
      </c>
      <c r="C13" s="20" t="n">
        <v>6</v>
      </c>
      <c r="D13" s="35" t="n">
        <v>6</v>
      </c>
      <c r="E13" s="35" t="n">
        <v>6</v>
      </c>
      <c r="F13" s="35" t="n">
        <v>6</v>
      </c>
      <c r="G13" s="36" t="s">
        <v>15</v>
      </c>
      <c r="H13" s="22"/>
      <c r="I13" s="16"/>
    </row>
    <row r="14" customFormat="false" ht="8.1" hidden="false" customHeight="true" outlineLevel="0" collapsed="false">
      <c r="A14" s="37"/>
      <c r="B14" s="38"/>
      <c r="C14" s="38"/>
      <c r="D14" s="38"/>
      <c r="E14" s="38"/>
      <c r="F14" s="38"/>
      <c r="G14" s="39"/>
      <c r="H14" s="22"/>
      <c r="I14" s="16"/>
    </row>
    <row r="15" customFormat="false" ht="15" hidden="false" customHeight="true" outlineLevel="0" collapsed="false">
      <c r="G15" s="40"/>
    </row>
    <row r="16" customFormat="false" ht="15" hidden="false" customHeight="true" outlineLevel="0" collapsed="false">
      <c r="A16" s="41" t="s">
        <v>16</v>
      </c>
      <c r="B16" s="41"/>
      <c r="C16" s="41"/>
      <c r="D16" s="41"/>
      <c r="E16" s="41"/>
      <c r="F16" s="41"/>
      <c r="G16" s="41"/>
      <c r="H16" s="41"/>
    </row>
    <row r="17" customFormat="false" ht="15" hidden="false" customHeight="true" outlineLevel="0" collapsed="false">
      <c r="A17" s="42" t="s">
        <v>17</v>
      </c>
      <c r="B17" s="42"/>
      <c r="C17" s="42"/>
      <c r="D17" s="42"/>
      <c r="E17" s="42"/>
      <c r="F17" s="42"/>
      <c r="G17" s="42"/>
      <c r="H17" s="42"/>
    </row>
    <row r="18" customFormat="false" ht="15" hidden="false" customHeight="true" outlineLevel="0" collapsed="false">
      <c r="A18" s="43" t="s">
        <v>18</v>
      </c>
      <c r="B18" s="43"/>
      <c r="C18" s="43"/>
      <c r="D18" s="43"/>
      <c r="E18" s="43"/>
      <c r="F18" s="43"/>
      <c r="G18" s="43"/>
      <c r="H18" s="43"/>
    </row>
    <row r="19" customFormat="false" ht="15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customFormat="false" ht="18" hidden="false" customHeight="true" outlineLevel="0" collapsed="false">
      <c r="A20" s="45"/>
      <c r="B20" s="46" t="n">
        <v>2019</v>
      </c>
      <c r="C20" s="46" t="n">
        <v>2020</v>
      </c>
      <c r="D20" s="47" t="n">
        <v>2021</v>
      </c>
      <c r="E20" s="47" t="n">
        <v>2022</v>
      </c>
      <c r="F20" s="47" t="n">
        <v>2023</v>
      </c>
      <c r="G20" s="45"/>
      <c r="H20" s="48" t="n">
        <v>2006</v>
      </c>
      <c r="I20" s="16"/>
    </row>
    <row r="21" customFormat="false" ht="8.1" hidden="false" customHeight="true" outlineLevel="0" collapsed="false">
      <c r="A21" s="49"/>
      <c r="B21" s="50"/>
      <c r="C21" s="50"/>
      <c r="D21" s="49"/>
      <c r="E21" s="49"/>
      <c r="F21" s="49"/>
      <c r="G21" s="49"/>
      <c r="I21" s="16"/>
    </row>
    <row r="22" s="57" customFormat="true" ht="16.5" hidden="false" customHeight="true" outlineLevel="0" collapsed="false">
      <c r="A22" s="51" t="s">
        <v>20</v>
      </c>
      <c r="B22" s="52" t="n">
        <v>244</v>
      </c>
      <c r="C22" s="52" t="n">
        <v>244</v>
      </c>
      <c r="D22" s="53" t="n">
        <v>244</v>
      </c>
      <c r="E22" s="53" t="n">
        <v>238</v>
      </c>
      <c r="F22" s="53" t="n">
        <v>233</v>
      </c>
      <c r="G22" s="54" t="s">
        <v>21</v>
      </c>
      <c r="H22" s="55" t="e">
        <f aca="false">SUM(#REF!,#REF!,H23,H29)</f>
        <v>#REF!</v>
      </c>
      <c r="I22" s="56"/>
    </row>
    <row r="23" customFormat="false" ht="26.25" hidden="false" customHeight="true" outlineLevel="0" collapsed="false">
      <c r="A23" s="58" t="s">
        <v>22</v>
      </c>
      <c r="B23" s="59" t="n">
        <v>172</v>
      </c>
      <c r="C23" s="59" t="n">
        <v>172</v>
      </c>
      <c r="D23" s="60" t="n">
        <v>172</v>
      </c>
      <c r="E23" s="60" t="n">
        <v>172</v>
      </c>
      <c r="F23" s="49" t="n">
        <v>172</v>
      </c>
      <c r="G23" s="61" t="s">
        <v>23</v>
      </c>
      <c r="H23" s="62" t="n">
        <f aca="false">SUM(H25:H28)</f>
        <v>208</v>
      </c>
      <c r="I23" s="16"/>
    </row>
    <row r="24" customFormat="false" ht="6" hidden="false" customHeight="true" outlineLevel="0" collapsed="false">
      <c r="A24" s="63"/>
      <c r="B24" s="59"/>
      <c r="C24" s="59"/>
      <c r="D24" s="64"/>
      <c r="E24" s="64"/>
      <c r="F24" s="64"/>
      <c r="G24" s="65"/>
      <c r="H24" s="62"/>
      <c r="I24" s="16"/>
    </row>
    <row r="25" customFormat="false" ht="15" hidden="false" customHeight="true" outlineLevel="0" collapsed="false">
      <c r="A25" s="66" t="s">
        <v>24</v>
      </c>
      <c r="B25" s="67"/>
      <c r="C25" s="67"/>
      <c r="D25" s="68"/>
      <c r="E25" s="68"/>
      <c r="F25" s="64"/>
      <c r="G25" s="69" t="s">
        <v>25</v>
      </c>
      <c r="H25" s="70" t="n">
        <v>31</v>
      </c>
      <c r="I25" s="16"/>
    </row>
    <row r="26" customFormat="false" ht="15" hidden="false" customHeight="true" outlineLevel="0" collapsed="false">
      <c r="A26" s="71" t="s">
        <v>26</v>
      </c>
      <c r="B26" s="59" t="n">
        <v>19</v>
      </c>
      <c r="C26" s="59" t="n">
        <v>19</v>
      </c>
      <c r="D26" s="59" t="n">
        <v>19</v>
      </c>
      <c r="E26" s="59" t="n">
        <v>19</v>
      </c>
      <c r="F26" s="59" t="n">
        <v>19</v>
      </c>
      <c r="G26" s="72" t="s">
        <v>27</v>
      </c>
      <c r="H26" s="70"/>
      <c r="I26" s="16"/>
    </row>
    <row r="27" customFormat="false" ht="15" hidden="false" customHeight="true" outlineLevel="0" collapsed="false">
      <c r="A27" s="73" t="s">
        <v>28</v>
      </c>
      <c r="B27" s="67" t="n">
        <v>153</v>
      </c>
      <c r="C27" s="67" t="n">
        <v>153</v>
      </c>
      <c r="D27" s="67" t="n">
        <v>153</v>
      </c>
      <c r="E27" s="67" t="n">
        <v>153</v>
      </c>
      <c r="F27" s="67" t="n">
        <v>153</v>
      </c>
      <c r="G27" s="74" t="s">
        <v>29</v>
      </c>
      <c r="H27" s="75" t="n">
        <v>177</v>
      </c>
      <c r="I27" s="16"/>
    </row>
    <row r="28" customFormat="false" ht="15" hidden="false" customHeight="true" outlineLevel="0" collapsed="false">
      <c r="A28" s="71" t="s">
        <v>30</v>
      </c>
      <c r="B28" s="76" t="s">
        <v>31</v>
      </c>
      <c r="C28" s="76" t="s">
        <v>31</v>
      </c>
      <c r="D28" s="76" t="s">
        <v>31</v>
      </c>
      <c r="E28" s="76" t="s">
        <v>31</v>
      </c>
      <c r="F28" s="76" t="s">
        <v>31</v>
      </c>
      <c r="G28" s="72" t="s">
        <v>32</v>
      </c>
      <c r="H28" s="75" t="s">
        <v>31</v>
      </c>
      <c r="I28" s="16"/>
    </row>
    <row r="29" customFormat="false" ht="15" hidden="false" customHeight="true" outlineLevel="0" collapsed="false">
      <c r="A29" s="73" t="s">
        <v>33</v>
      </c>
      <c r="B29" s="67" t="n">
        <v>72</v>
      </c>
      <c r="C29" s="67" t="n">
        <v>72</v>
      </c>
      <c r="D29" s="67" t="n">
        <v>72</v>
      </c>
      <c r="E29" s="67" t="n">
        <v>66</v>
      </c>
      <c r="F29" s="67" t="n">
        <v>48</v>
      </c>
      <c r="G29" s="74" t="s">
        <v>34</v>
      </c>
      <c r="H29" s="62" t="n">
        <v>60</v>
      </c>
      <c r="I29" s="16"/>
    </row>
    <row r="30" customFormat="false" ht="15" hidden="false" customHeight="true" outlineLevel="0" collapsed="false">
      <c r="A30" s="66" t="s">
        <v>24</v>
      </c>
      <c r="B30" s="67"/>
      <c r="C30" s="67"/>
      <c r="D30" s="68"/>
      <c r="E30" s="68"/>
      <c r="F30" s="68"/>
      <c r="G30" s="77" t="s">
        <v>35</v>
      </c>
      <c r="H30" s="70" t="n">
        <v>46</v>
      </c>
      <c r="I30" s="16"/>
    </row>
    <row r="31" customFormat="false" ht="14.1" hidden="false" customHeight="true" outlineLevel="0" collapsed="false">
      <c r="A31" s="33" t="s">
        <v>36</v>
      </c>
      <c r="B31" s="59"/>
      <c r="C31" s="59"/>
      <c r="D31" s="60"/>
      <c r="E31" s="60"/>
      <c r="F31" s="22"/>
      <c r="G31" s="78" t="s">
        <v>37</v>
      </c>
      <c r="H31" s="70"/>
      <c r="I31" s="16"/>
    </row>
    <row r="32" customFormat="false" ht="12" hidden="false" customHeight="true" outlineLevel="0" collapsed="false">
      <c r="A32" s="79" t="s">
        <v>38</v>
      </c>
      <c r="B32" s="80" t="n">
        <v>24</v>
      </c>
      <c r="C32" s="80" t="n">
        <v>24</v>
      </c>
      <c r="D32" s="80" t="n">
        <v>24</v>
      </c>
      <c r="E32" s="81" t="n">
        <v>18</v>
      </c>
      <c r="F32" s="81" t="n">
        <v>18</v>
      </c>
      <c r="G32" s="82" t="s">
        <v>39</v>
      </c>
      <c r="H32" s="62"/>
      <c r="I32" s="16"/>
    </row>
    <row r="33" customFormat="false" ht="8.1" hidden="false" customHeight="true" outlineLevel="0" collapsed="false">
      <c r="A33" s="83"/>
      <c r="B33" s="83"/>
      <c r="C33" s="83"/>
      <c r="D33" s="83"/>
      <c r="E33" s="83"/>
      <c r="F33" s="83"/>
      <c r="G33" s="83"/>
      <c r="H33" s="84"/>
      <c r="I33" s="16"/>
    </row>
    <row r="34" customFormat="false" ht="15" hidden="false" customHeight="true" outlineLevel="0" collapsed="false">
      <c r="G34" s="40"/>
    </row>
    <row r="35" customFormat="false" ht="32.25" hidden="false" customHeight="true" outlineLevel="0" collapsed="false">
      <c r="A35" s="85" t="s">
        <v>40</v>
      </c>
      <c r="B35" s="85"/>
      <c r="C35" s="85"/>
      <c r="D35" s="85"/>
      <c r="E35" s="85"/>
      <c r="F35" s="85"/>
      <c r="G35" s="85"/>
      <c r="H35" s="85"/>
    </row>
    <row r="36" customFormat="false" ht="15" hidden="false" customHeight="true" outlineLevel="0" collapsed="false">
      <c r="A36" s="7" t="s">
        <v>41</v>
      </c>
      <c r="B36" s="7"/>
      <c r="C36" s="7"/>
      <c r="D36" s="7"/>
      <c r="E36" s="7"/>
      <c r="F36" s="7"/>
      <c r="G36" s="7"/>
      <c r="H36" s="7"/>
    </row>
    <row r="37" customFormat="false" ht="15" hidden="false" customHeight="true" outlineLevel="0" collapsed="false">
      <c r="A37" s="8" t="s">
        <v>42</v>
      </c>
      <c r="B37" s="8"/>
      <c r="C37" s="8"/>
      <c r="D37" s="8"/>
      <c r="E37" s="8"/>
      <c r="F37" s="8"/>
      <c r="G37" s="8"/>
      <c r="H37" s="8"/>
    </row>
    <row r="38" customFormat="false" ht="15" hidden="false" customHeight="true" outlineLevel="0" collapsed="false">
      <c r="A38" s="10" t="s">
        <v>43</v>
      </c>
      <c r="B38" s="10"/>
      <c r="C38" s="10"/>
      <c r="D38" s="10"/>
      <c r="E38" s="10"/>
      <c r="F38" s="10"/>
      <c r="G38" s="10"/>
      <c r="H38" s="10"/>
    </row>
    <row r="39" customFormat="false" ht="7.5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</row>
    <row r="40" customFormat="false" ht="18" hidden="false" customHeight="true" outlineLevel="0" collapsed="false">
      <c r="A40" s="45"/>
      <c r="B40" s="46" t="n">
        <v>2019</v>
      </c>
      <c r="C40" s="46" t="n">
        <v>2020</v>
      </c>
      <c r="D40" s="47" t="n">
        <v>2021</v>
      </c>
      <c r="E40" s="47" t="n">
        <v>2022</v>
      </c>
      <c r="F40" s="47" t="s">
        <v>44</v>
      </c>
      <c r="G40" s="45"/>
      <c r="H40" s="87" t="n">
        <v>2006</v>
      </c>
      <c r="I40" s="16"/>
    </row>
    <row r="41" customFormat="false" ht="8.25" hidden="false" customHeight="true" outlineLevel="0" collapsed="false">
      <c r="A41" s="88"/>
      <c r="B41" s="50"/>
      <c r="C41" s="50"/>
      <c r="D41" s="89"/>
      <c r="E41" s="89"/>
      <c r="F41" s="26"/>
      <c r="G41" s="49"/>
      <c r="H41" s="1"/>
      <c r="I41" s="16"/>
    </row>
    <row r="42" customFormat="false" ht="14.25" hidden="false" customHeight="true" outlineLevel="0" collapsed="false">
      <c r="A42" s="90" t="s">
        <v>45</v>
      </c>
      <c r="B42" s="91" t="n">
        <v>520.9</v>
      </c>
      <c r="C42" s="91" t="n">
        <v>553.3</v>
      </c>
      <c r="D42" s="92" t="n">
        <v>755</v>
      </c>
      <c r="E42" s="93" t="n">
        <v>911.2</v>
      </c>
      <c r="F42" s="94" t="n">
        <v>882.6</v>
      </c>
      <c r="G42" s="95" t="s">
        <v>46</v>
      </c>
      <c r="H42" s="96" t="n">
        <f aca="false">SUM(H44:H52)</f>
        <v>280.3</v>
      </c>
      <c r="I42" s="16"/>
    </row>
    <row r="43" customFormat="false" ht="14.25" hidden="false" customHeight="true" outlineLevel="0" collapsed="false">
      <c r="A43" s="97" t="s">
        <v>47</v>
      </c>
      <c r="B43" s="98" t="n">
        <v>205.9</v>
      </c>
      <c r="C43" s="98" t="n">
        <v>188.3</v>
      </c>
      <c r="D43" s="99" t="n">
        <v>196.1</v>
      </c>
      <c r="E43" s="99" t="n">
        <v>207.4</v>
      </c>
      <c r="F43" s="99" t="n">
        <v>208.1</v>
      </c>
      <c r="G43" s="100" t="s">
        <v>48</v>
      </c>
      <c r="H43" s="101"/>
      <c r="I43" s="16"/>
    </row>
    <row r="44" customFormat="false" ht="14.25" hidden="false" customHeight="true" outlineLevel="0" collapsed="false">
      <c r="A44" s="102" t="s">
        <v>6</v>
      </c>
      <c r="B44" s="103" t="n">
        <v>0.8</v>
      </c>
      <c r="C44" s="104" t="n">
        <v>1</v>
      </c>
      <c r="D44" s="105" t="n">
        <v>0.6</v>
      </c>
      <c r="E44" s="105" t="n">
        <v>1.5</v>
      </c>
      <c r="F44" s="105" t="n">
        <v>0.3</v>
      </c>
      <c r="G44" s="106" t="s">
        <v>7</v>
      </c>
      <c r="H44" s="101" t="n">
        <v>0.7</v>
      </c>
      <c r="I44" s="16"/>
    </row>
    <row r="45" customFormat="false" ht="14.25" hidden="false" customHeight="true" outlineLevel="0" collapsed="false">
      <c r="A45" s="107" t="s">
        <v>8</v>
      </c>
      <c r="B45" s="98" t="n">
        <v>3.6</v>
      </c>
      <c r="C45" s="98" t="n">
        <v>1.1</v>
      </c>
      <c r="D45" s="99" t="n">
        <v>3</v>
      </c>
      <c r="E45" s="108" t="n">
        <v>0.2</v>
      </c>
      <c r="F45" s="109" t="n">
        <v>0</v>
      </c>
      <c r="G45" s="110" t="s">
        <v>49</v>
      </c>
      <c r="H45" s="111" t="n">
        <v>1.5</v>
      </c>
      <c r="I45" s="16"/>
    </row>
    <row r="46" customFormat="false" ht="26.25" hidden="false" customHeight="true" outlineLevel="0" collapsed="false">
      <c r="A46" s="112" t="s">
        <v>50</v>
      </c>
      <c r="B46" s="103" t="n">
        <v>201.5</v>
      </c>
      <c r="C46" s="103" t="n">
        <v>181.8</v>
      </c>
      <c r="D46" s="113" t="n">
        <v>192.5</v>
      </c>
      <c r="E46" s="113" t="n">
        <v>205.7</v>
      </c>
      <c r="F46" s="114" t="n">
        <v>207.8</v>
      </c>
      <c r="G46" s="115" t="s">
        <v>51</v>
      </c>
      <c r="H46" s="111" t="n">
        <v>256.7</v>
      </c>
      <c r="I46" s="16"/>
    </row>
    <row r="47" customFormat="false" ht="19.5" hidden="false" customHeight="true" outlineLevel="0" collapsed="false">
      <c r="A47" s="116"/>
      <c r="B47" s="80"/>
      <c r="C47" s="80"/>
      <c r="D47" s="80"/>
      <c r="E47" s="80"/>
      <c r="F47" s="80"/>
      <c r="G47" s="117"/>
      <c r="H47" s="111"/>
      <c r="I47" s="16"/>
    </row>
    <row r="48" customFormat="false" ht="13.5" hidden="false" customHeight="true" outlineLevel="0" collapsed="false">
      <c r="A48" s="118"/>
      <c r="B48" s="119"/>
      <c r="C48" s="120"/>
      <c r="D48" s="119"/>
      <c r="E48" s="119"/>
      <c r="F48" s="119"/>
      <c r="G48" s="121"/>
      <c r="H48" s="111"/>
      <c r="I48" s="122"/>
      <c r="J48" s="122"/>
      <c r="K48" s="122"/>
    </row>
    <row r="49" customFormat="false" ht="18" hidden="false" customHeight="true" outlineLevel="0" collapsed="false">
      <c r="A49" s="45"/>
      <c r="B49" s="46" t="n">
        <v>2019</v>
      </c>
      <c r="C49" s="46" t="n">
        <v>2020</v>
      </c>
      <c r="D49" s="47" t="n">
        <v>2021</v>
      </c>
      <c r="E49" s="47" t="n">
        <v>2022</v>
      </c>
      <c r="F49" s="47" t="s">
        <v>44</v>
      </c>
      <c r="G49" s="45"/>
      <c r="H49" s="111"/>
      <c r="I49" s="16"/>
    </row>
    <row r="50" customFormat="false" ht="15.95" hidden="false" customHeight="true" outlineLevel="0" collapsed="false">
      <c r="A50" s="123" t="s">
        <v>52</v>
      </c>
      <c r="B50" s="103"/>
      <c r="C50" s="103"/>
      <c r="D50" s="49"/>
      <c r="E50" s="49"/>
      <c r="F50" s="49"/>
      <c r="G50" s="124" t="s">
        <v>53</v>
      </c>
      <c r="H50" s="101" t="n">
        <v>16.5</v>
      </c>
      <c r="I50" s="16"/>
    </row>
    <row r="51" customFormat="false" ht="13.5" hidden="false" customHeight="true" outlineLevel="0" collapsed="false">
      <c r="A51" s="125" t="s">
        <v>54</v>
      </c>
      <c r="B51" s="126" t="n">
        <v>197.8</v>
      </c>
      <c r="C51" s="126" t="n">
        <v>168.5</v>
      </c>
      <c r="D51" s="127" t="n">
        <v>166</v>
      </c>
      <c r="E51" s="127" t="n">
        <v>258.6</v>
      </c>
      <c r="F51" s="127" t="n">
        <v>181.8</v>
      </c>
      <c r="G51" s="128" t="s">
        <v>55</v>
      </c>
      <c r="H51" s="101"/>
      <c r="I51" s="16"/>
    </row>
    <row r="52" customFormat="false" ht="16.5" hidden="false" customHeight="true" outlineLevel="0" collapsed="false">
      <c r="A52" s="129" t="s">
        <v>56</v>
      </c>
      <c r="B52" s="103" t="n">
        <v>29.9</v>
      </c>
      <c r="C52" s="103" t="n">
        <v>19.6</v>
      </c>
      <c r="D52" s="68" t="n">
        <v>33.4</v>
      </c>
      <c r="E52" s="68" t="n">
        <v>30.5</v>
      </c>
      <c r="F52" s="68" t="n">
        <v>46.2</v>
      </c>
      <c r="G52" s="130" t="s">
        <v>57</v>
      </c>
      <c r="H52" s="101" t="n">
        <v>4.9</v>
      </c>
      <c r="I52" s="16"/>
    </row>
    <row r="53" customFormat="false" ht="16.5" hidden="false" customHeight="true" outlineLevel="0" collapsed="false">
      <c r="A53" s="131" t="s">
        <v>58</v>
      </c>
      <c r="B53" s="98" t="n">
        <v>87.3</v>
      </c>
      <c r="C53" s="132" t="n">
        <v>176.9</v>
      </c>
      <c r="D53" s="64" t="n">
        <v>359.5</v>
      </c>
      <c r="E53" s="64" t="n">
        <v>414.7</v>
      </c>
      <c r="F53" s="22" t="n">
        <v>446.5</v>
      </c>
      <c r="G53" s="74" t="s">
        <v>59</v>
      </c>
      <c r="H53" s="133"/>
    </row>
    <row r="54" customFormat="false" ht="8.1" hidden="false" customHeight="true" outlineLevel="0" collapsed="false">
      <c r="A54" s="134"/>
      <c r="B54" s="135"/>
      <c r="C54" s="135"/>
      <c r="D54" s="135"/>
      <c r="E54" s="135"/>
      <c r="F54" s="135"/>
      <c r="G54" s="136"/>
      <c r="H54" s="137"/>
    </row>
    <row r="55" s="122" customFormat="true" ht="15" hidden="false" customHeight="true" outlineLevel="0" collapsed="false">
      <c r="A55" s="138" t="s">
        <v>60</v>
      </c>
      <c r="B55" s="138"/>
      <c r="C55" s="138"/>
      <c r="D55" s="138"/>
      <c r="E55" s="138"/>
      <c r="F55" s="138"/>
      <c r="G55" s="138" t="s">
        <v>61</v>
      </c>
    </row>
    <row r="56" customFormat="false" ht="15" hidden="false" customHeight="true" outlineLevel="0" collapsed="false">
      <c r="G56" s="40"/>
    </row>
    <row r="57" customFormat="false" ht="33.75" hidden="false" customHeight="true" outlineLevel="0" collapsed="false">
      <c r="A57" s="6" t="s">
        <v>62</v>
      </c>
      <c r="B57" s="6"/>
      <c r="C57" s="6"/>
      <c r="D57" s="6"/>
      <c r="E57" s="6"/>
      <c r="F57" s="6"/>
      <c r="G57" s="6"/>
      <c r="H57" s="6"/>
    </row>
    <row r="58" customFormat="false" ht="13.5" hidden="false" customHeight="true" outlineLevel="0" collapsed="false">
      <c r="A58" s="7" t="s">
        <v>63</v>
      </c>
      <c r="B58" s="7"/>
      <c r="C58" s="7"/>
      <c r="D58" s="7"/>
      <c r="E58" s="7"/>
      <c r="F58" s="7"/>
      <c r="G58" s="7"/>
      <c r="H58" s="7"/>
    </row>
    <row r="59" customFormat="false" ht="14.25" hidden="false" customHeight="true" outlineLevel="0" collapsed="false">
      <c r="A59" s="8" t="s">
        <v>64</v>
      </c>
      <c r="B59" s="8"/>
      <c r="C59" s="8"/>
      <c r="D59" s="8"/>
      <c r="E59" s="8"/>
      <c r="F59" s="8"/>
      <c r="G59" s="8"/>
      <c r="H59" s="8"/>
    </row>
    <row r="60" customFormat="false" ht="16.5" hidden="false" customHeight="true" outlineLevel="0" collapsed="false">
      <c r="A60" s="8" t="s">
        <v>65</v>
      </c>
      <c r="B60" s="8"/>
      <c r="C60" s="8"/>
      <c r="D60" s="8"/>
      <c r="E60" s="8"/>
      <c r="F60" s="8"/>
      <c r="G60" s="8"/>
      <c r="H60" s="139"/>
    </row>
    <row r="61" customFormat="false" ht="13.5" hidden="false" customHeight="true" outlineLevel="0" collapsed="false">
      <c r="A61" s="10" t="s">
        <v>66</v>
      </c>
      <c r="B61" s="10"/>
      <c r="C61" s="10"/>
      <c r="D61" s="10"/>
      <c r="E61" s="10"/>
      <c r="F61" s="10"/>
      <c r="G61" s="10"/>
      <c r="H61" s="10"/>
    </row>
    <row r="62" customFormat="false" ht="8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M62" s="140"/>
    </row>
    <row r="63" customFormat="false" ht="18" hidden="false" customHeight="true" outlineLevel="0" collapsed="false">
      <c r="A63" s="45"/>
      <c r="B63" s="46" t="n">
        <v>2019</v>
      </c>
      <c r="C63" s="46" t="n">
        <v>2020</v>
      </c>
      <c r="D63" s="47" t="n">
        <v>2021</v>
      </c>
      <c r="E63" s="47" t="n">
        <v>2022</v>
      </c>
      <c r="F63" s="47" t="s">
        <v>44</v>
      </c>
      <c r="G63" s="45"/>
      <c r="H63" s="87" t="n">
        <v>2006</v>
      </c>
      <c r="I63" s="16"/>
    </row>
    <row r="64" customFormat="false" ht="6.75" hidden="false" customHeight="true" outlineLevel="0" collapsed="false">
      <c r="A64" s="141"/>
      <c r="B64" s="50"/>
      <c r="C64" s="50"/>
      <c r="D64" s="49"/>
      <c r="E64" s="49"/>
      <c r="F64" s="142"/>
      <c r="G64" s="143"/>
      <c r="H64" s="1"/>
      <c r="I64" s="144"/>
    </row>
    <row r="65" customFormat="false" ht="14.1" hidden="false" customHeight="true" outlineLevel="0" collapsed="false">
      <c r="A65" s="145" t="s">
        <v>47</v>
      </c>
      <c r="B65" s="126" t="n">
        <v>98.8</v>
      </c>
      <c r="C65" s="146" t="n">
        <v>97</v>
      </c>
      <c r="D65" s="64" t="n">
        <v>102.9</v>
      </c>
      <c r="E65" s="64" t="n">
        <v>100.6</v>
      </c>
      <c r="F65" s="147" t="n">
        <v>102.7</v>
      </c>
      <c r="G65" s="148" t="s">
        <v>48</v>
      </c>
      <c r="H65" s="111" t="n">
        <v>98.6</v>
      </c>
      <c r="I65" s="16"/>
    </row>
    <row r="66" customFormat="false" ht="14.1" hidden="false" customHeight="true" outlineLevel="0" collapsed="false">
      <c r="A66" s="149" t="s">
        <v>67</v>
      </c>
      <c r="B66" s="103"/>
      <c r="C66" s="150"/>
      <c r="D66" s="64"/>
      <c r="E66" s="64"/>
      <c r="F66" s="142"/>
      <c r="G66" s="151" t="s">
        <v>35</v>
      </c>
      <c r="H66" s="111"/>
      <c r="I66" s="16"/>
    </row>
    <row r="67" customFormat="false" ht="14.25" hidden="false" customHeight="true" outlineLevel="0" collapsed="false">
      <c r="A67" s="152" t="s">
        <v>6</v>
      </c>
      <c r="B67" s="153" t="n">
        <v>53.6</v>
      </c>
      <c r="C67" s="153" t="n">
        <v>105.4</v>
      </c>
      <c r="D67" s="68" t="n">
        <v>93.5</v>
      </c>
      <c r="E67" s="68" t="n">
        <v>208.5</v>
      </c>
      <c r="F67" s="154" t="n">
        <v>83.7</v>
      </c>
      <c r="G67" s="155" t="s">
        <v>7</v>
      </c>
      <c r="H67" s="111" t="n">
        <v>178.1</v>
      </c>
      <c r="I67" s="16"/>
    </row>
    <row r="68" customFormat="false" ht="14.25" hidden="false" customHeight="true" outlineLevel="0" collapsed="false">
      <c r="A68" s="152" t="s">
        <v>8</v>
      </c>
      <c r="B68" s="98" t="n">
        <v>107.5</v>
      </c>
      <c r="C68" s="98" t="n">
        <v>31.8</v>
      </c>
      <c r="D68" s="98" t="s">
        <v>68</v>
      </c>
      <c r="E68" s="153" t="n">
        <v>4.8</v>
      </c>
      <c r="F68" s="156" t="s">
        <v>69</v>
      </c>
      <c r="G68" s="157" t="s">
        <v>9</v>
      </c>
      <c r="H68" s="111" t="n">
        <v>14.1</v>
      </c>
      <c r="I68" s="16"/>
    </row>
    <row r="69" customFormat="false" ht="15.95" hidden="false" customHeight="true" outlineLevel="0" collapsed="false">
      <c r="A69" s="32" t="s">
        <v>70</v>
      </c>
      <c r="B69" s="103"/>
      <c r="C69" s="103"/>
      <c r="D69" s="49"/>
      <c r="E69" s="49"/>
      <c r="F69" s="142"/>
      <c r="G69" s="158" t="s">
        <v>71</v>
      </c>
      <c r="H69" s="111" t="n">
        <v>91.3</v>
      </c>
      <c r="I69" s="159"/>
    </row>
    <row r="70" customFormat="false" ht="15.95" hidden="false" customHeight="true" outlineLevel="0" collapsed="false">
      <c r="A70" s="160" t="s">
        <v>72</v>
      </c>
      <c r="B70" s="126" t="n">
        <v>91.3</v>
      </c>
      <c r="C70" s="126" t="n">
        <v>97.6</v>
      </c>
      <c r="D70" s="64" t="n">
        <v>98.3</v>
      </c>
      <c r="E70" s="64" t="n">
        <v>98.3</v>
      </c>
      <c r="F70" s="147" t="n">
        <v>95.7</v>
      </c>
      <c r="G70" s="161" t="s">
        <v>73</v>
      </c>
      <c r="H70" s="111"/>
      <c r="I70" s="16"/>
    </row>
    <row r="71" customFormat="false" ht="5.25" hidden="false" customHeight="true" outlineLevel="0" collapsed="false">
      <c r="A71" s="83"/>
      <c r="B71" s="83"/>
      <c r="C71" s="83"/>
      <c r="D71" s="83"/>
      <c r="E71" s="83"/>
      <c r="F71" s="83"/>
      <c r="G71" s="162"/>
      <c r="H71" s="84"/>
      <c r="I71" s="16"/>
    </row>
    <row r="72" customFormat="false" ht="16.5" hidden="false" customHeight="true" outlineLevel="0" collapsed="false">
      <c r="A72" s="138" t="s">
        <v>60</v>
      </c>
      <c r="G72" s="40"/>
      <c r="H72" s="122"/>
    </row>
    <row r="73" customFormat="false" ht="18" hidden="false" customHeight="true" outlineLevel="0" collapsed="false">
      <c r="A73" s="163" t="s">
        <v>74</v>
      </c>
      <c r="B73" s="163"/>
      <c r="C73" s="163"/>
      <c r="D73" s="163"/>
      <c r="E73" s="163"/>
      <c r="F73" s="163"/>
      <c r="G73" s="163"/>
      <c r="H73" s="163"/>
    </row>
    <row r="74" customFormat="false" ht="15" hidden="false" customHeight="true" outlineLevel="0" collapsed="false">
      <c r="A74" s="164" t="s">
        <v>75</v>
      </c>
      <c r="B74" s="164"/>
      <c r="C74" s="164"/>
      <c r="D74" s="164"/>
      <c r="E74" s="164"/>
      <c r="F74" s="164"/>
      <c r="G74" s="164"/>
      <c r="H74" s="164"/>
    </row>
    <row r="75" customFormat="false" ht="15" hidden="false" customHeight="true" outlineLevel="0" collapsed="false">
      <c r="A75" s="4" t="s">
        <v>76</v>
      </c>
      <c r="B75" s="4"/>
      <c r="C75" s="4"/>
      <c r="D75" s="4"/>
      <c r="E75" s="4"/>
      <c r="F75" s="4"/>
      <c r="G75" s="4"/>
      <c r="H75" s="4"/>
    </row>
    <row r="76" customFormat="false" ht="15" hidden="false" customHeight="true" outlineLevel="0" collapsed="false">
      <c r="A76" s="165" t="s">
        <v>77</v>
      </c>
      <c r="B76" s="165"/>
      <c r="C76" s="165"/>
      <c r="D76" s="165"/>
      <c r="E76" s="165"/>
      <c r="F76" s="165"/>
      <c r="G76" s="165"/>
      <c r="H76" s="165"/>
    </row>
    <row r="77" customFormat="false" ht="3.75" hidden="false" customHeight="true" outlineLevel="0" collapsed="false">
      <c r="A77" s="166"/>
      <c r="B77" s="166"/>
      <c r="C77" s="166"/>
      <c r="D77" s="166"/>
      <c r="E77" s="166"/>
      <c r="F77" s="166"/>
      <c r="G77" s="166"/>
      <c r="H77" s="166"/>
    </row>
    <row r="78" customFormat="false" ht="18" hidden="false" customHeight="true" outlineLevel="0" collapsed="false">
      <c r="A78" s="45"/>
      <c r="B78" s="46" t="n">
        <v>2019</v>
      </c>
      <c r="C78" s="46" t="n">
        <v>2020</v>
      </c>
      <c r="D78" s="47" t="n">
        <v>2021</v>
      </c>
      <c r="E78" s="47" t="n">
        <v>2022</v>
      </c>
      <c r="F78" s="47" t="n">
        <v>2023</v>
      </c>
      <c r="G78" s="45"/>
      <c r="H78" s="87" t="n">
        <v>2006</v>
      </c>
      <c r="I78" s="16"/>
    </row>
    <row r="79" customFormat="false" ht="8.25" hidden="false" customHeight="true" outlineLevel="0" collapsed="false">
      <c r="A79" s="141"/>
      <c r="B79" s="50"/>
      <c r="C79" s="50"/>
      <c r="D79" s="22"/>
      <c r="E79" s="22"/>
      <c r="F79" s="22"/>
      <c r="G79" s="167"/>
      <c r="H79" s="1"/>
      <c r="I79" s="16"/>
    </row>
    <row r="80" customFormat="false" ht="14.25" hidden="false" customHeight="true" outlineLevel="0" collapsed="false">
      <c r="A80" s="168" t="s">
        <v>78</v>
      </c>
      <c r="B80" s="103" t="n">
        <v>139</v>
      </c>
      <c r="C80" s="103" t="n">
        <v>132</v>
      </c>
      <c r="D80" s="169" t="n">
        <v>114</v>
      </c>
      <c r="E80" s="64" t="n">
        <v>114</v>
      </c>
      <c r="F80" s="170" t="n">
        <v>104</v>
      </c>
      <c r="G80" s="171" t="s">
        <v>79</v>
      </c>
      <c r="H80" s="172" t="n">
        <v>229</v>
      </c>
      <c r="I80" s="16"/>
    </row>
    <row r="81" customFormat="false" ht="14.25" hidden="false" customHeight="true" outlineLevel="0" collapsed="false">
      <c r="A81" s="73" t="s">
        <v>80</v>
      </c>
      <c r="B81" s="98" t="n">
        <v>1259</v>
      </c>
      <c r="C81" s="98" t="n">
        <v>1248</v>
      </c>
      <c r="D81" s="22" t="n">
        <v>1238</v>
      </c>
      <c r="E81" s="147" t="n">
        <v>1228</v>
      </c>
      <c r="F81" s="22" t="n">
        <v>1225</v>
      </c>
      <c r="G81" s="171" t="s">
        <v>81</v>
      </c>
      <c r="H81" s="172" t="n">
        <v>1538</v>
      </c>
      <c r="I81" s="16"/>
    </row>
    <row r="82" customFormat="false" ht="14.25" hidden="false" customHeight="true" outlineLevel="0" collapsed="false">
      <c r="A82" s="173" t="s">
        <v>82</v>
      </c>
      <c r="B82" s="174" t="s">
        <v>83</v>
      </c>
      <c r="C82" s="175" t="s">
        <v>31</v>
      </c>
      <c r="D82" s="175" t="n">
        <v>65.6</v>
      </c>
      <c r="E82" s="176" t="n">
        <v>35.1</v>
      </c>
      <c r="F82" s="176" t="n">
        <v>39</v>
      </c>
      <c r="G82" s="177" t="s">
        <v>84</v>
      </c>
      <c r="H82" s="172" t="n">
        <v>217</v>
      </c>
      <c r="I82" s="16"/>
    </row>
    <row r="83" customFormat="false" ht="15.95" hidden="false" customHeight="true" outlineLevel="0" collapsed="false">
      <c r="A83" s="178" t="s">
        <v>85</v>
      </c>
      <c r="B83" s="179"/>
      <c r="C83" s="103"/>
      <c r="D83" s="49"/>
      <c r="E83" s="60"/>
      <c r="F83" s="49"/>
      <c r="G83" s="180" t="s">
        <v>86</v>
      </c>
      <c r="H83" s="172" t="n">
        <v>729</v>
      </c>
      <c r="I83" s="16"/>
    </row>
    <row r="84" customFormat="false" ht="15.95" hidden="false" customHeight="true" outlineLevel="0" collapsed="false">
      <c r="A84" s="34" t="s">
        <v>87</v>
      </c>
      <c r="B84" s="126" t="n">
        <v>239</v>
      </c>
      <c r="C84" s="126" t="n">
        <v>230</v>
      </c>
      <c r="D84" s="64" t="n">
        <v>198.1</v>
      </c>
      <c r="E84" s="127" t="n">
        <v>215.4</v>
      </c>
      <c r="F84" s="127" t="n">
        <v>218.6</v>
      </c>
      <c r="G84" s="65" t="s">
        <v>88</v>
      </c>
      <c r="H84" s="172"/>
      <c r="I84" s="16"/>
    </row>
    <row r="85" customFormat="false" ht="14.25" hidden="false" customHeight="true" outlineLevel="0" collapsed="false">
      <c r="A85" s="173" t="s">
        <v>89</v>
      </c>
      <c r="B85" s="98" t="n">
        <v>153</v>
      </c>
      <c r="C85" s="98" t="n">
        <v>146</v>
      </c>
      <c r="D85" s="68" t="n">
        <v>121.6</v>
      </c>
      <c r="E85" s="68" t="n">
        <v>131.4</v>
      </c>
      <c r="F85" s="68" t="n">
        <v>149</v>
      </c>
      <c r="G85" s="181" t="s">
        <v>90</v>
      </c>
      <c r="H85" s="172" t="n">
        <v>486</v>
      </c>
      <c r="I85" s="16"/>
    </row>
    <row r="86" customFormat="false" ht="14.25" hidden="false" customHeight="true" outlineLevel="0" collapsed="false">
      <c r="A86" s="182" t="s">
        <v>91</v>
      </c>
      <c r="B86" s="103" t="n">
        <v>504</v>
      </c>
      <c r="C86" s="103" t="n">
        <v>468</v>
      </c>
      <c r="D86" s="183" t="n">
        <v>415</v>
      </c>
      <c r="E86" s="183" t="n">
        <v>387</v>
      </c>
      <c r="F86" s="183" t="n">
        <v>399</v>
      </c>
      <c r="G86" s="181" t="s">
        <v>92</v>
      </c>
      <c r="H86" s="172" t="n">
        <v>1749</v>
      </c>
      <c r="I86" s="16"/>
    </row>
    <row r="87" customFormat="false" ht="14.25" hidden="false" customHeight="true" outlineLevel="0" collapsed="false">
      <c r="A87" s="73" t="s">
        <v>93</v>
      </c>
      <c r="B87" s="98" t="n">
        <v>911</v>
      </c>
      <c r="C87" s="98" t="n">
        <v>722</v>
      </c>
      <c r="D87" s="68" t="n">
        <v>553</v>
      </c>
      <c r="E87" s="68" t="n">
        <v>663</v>
      </c>
      <c r="F87" s="64" t="n">
        <v>554</v>
      </c>
      <c r="G87" s="184" t="s">
        <v>94</v>
      </c>
      <c r="H87" s="172" t="n">
        <v>3060</v>
      </c>
      <c r="I87" s="16"/>
    </row>
    <row r="88" customFormat="false" ht="14.25" hidden="false" customHeight="true" outlineLevel="0" collapsed="false">
      <c r="A88" s="185" t="s">
        <v>95</v>
      </c>
      <c r="B88" s="103" t="n">
        <v>3</v>
      </c>
      <c r="C88" s="103" t="n">
        <v>3</v>
      </c>
      <c r="D88" s="68" t="n">
        <v>2</v>
      </c>
      <c r="E88" s="68" t="n">
        <v>2</v>
      </c>
      <c r="F88" s="49" t="n">
        <v>2</v>
      </c>
      <c r="G88" s="186" t="s">
        <v>96</v>
      </c>
      <c r="H88" s="187" t="n">
        <v>12</v>
      </c>
      <c r="I88" s="16"/>
    </row>
    <row r="89" customFormat="false" ht="14.25" hidden="false" customHeight="true" outlineLevel="0" collapsed="false">
      <c r="A89" s="188" t="s">
        <v>97</v>
      </c>
      <c r="B89" s="98" t="n">
        <v>5</v>
      </c>
      <c r="C89" s="98" t="n">
        <v>5.5</v>
      </c>
      <c r="D89" s="183" t="n">
        <v>3.4</v>
      </c>
      <c r="E89" s="189" t="n">
        <v>5</v>
      </c>
      <c r="F89" s="175" t="n">
        <v>10.2</v>
      </c>
      <c r="G89" s="181" t="s">
        <v>98</v>
      </c>
      <c r="H89" s="187" t="n">
        <v>12</v>
      </c>
      <c r="I89" s="16"/>
    </row>
    <row r="90" customFormat="false" ht="8.25" hidden="false" customHeight="true" outlineLevel="0" collapsed="false">
      <c r="A90" s="83"/>
      <c r="B90" s="83"/>
      <c r="C90" s="83"/>
      <c r="D90" s="83"/>
      <c r="E90" s="83"/>
      <c r="F90" s="83"/>
      <c r="G90" s="83"/>
      <c r="H90" s="84"/>
      <c r="I90" s="16"/>
    </row>
    <row r="91" customFormat="false" ht="8.25" hidden="false" customHeight="true" outlineLevel="0" collapsed="false">
      <c r="G91" s="40"/>
      <c r="H91" s="122"/>
    </row>
    <row r="92" customFormat="false" ht="15" hidden="false" customHeight="true" outlineLevel="0" collapsed="false">
      <c r="A92" s="3" t="s">
        <v>99</v>
      </c>
      <c r="B92" s="3"/>
      <c r="C92" s="3"/>
      <c r="D92" s="3"/>
      <c r="E92" s="3"/>
      <c r="F92" s="3"/>
      <c r="G92" s="3"/>
      <c r="H92" s="3"/>
    </row>
    <row r="93" customFormat="false" ht="15" hidden="false" customHeight="true" outlineLevel="0" collapsed="false">
      <c r="A93" s="190" t="s">
        <v>100</v>
      </c>
      <c r="B93" s="190"/>
      <c r="C93" s="190"/>
      <c r="D93" s="190"/>
      <c r="E93" s="190"/>
      <c r="F93" s="190"/>
      <c r="G93" s="190"/>
      <c r="H93" s="190"/>
    </row>
    <row r="94" customFormat="false" ht="14.25" hidden="false" customHeight="true" outlineLevel="0" collapsed="false">
      <c r="A94" s="191" t="s">
        <v>101</v>
      </c>
      <c r="B94" s="191"/>
      <c r="C94" s="191"/>
      <c r="D94" s="191"/>
      <c r="E94" s="191"/>
      <c r="F94" s="191"/>
      <c r="G94" s="191"/>
      <c r="H94" s="191"/>
    </row>
    <row r="95" customFormat="false" ht="16.5" hidden="false" customHeight="true" outlineLevel="0" collapsed="false">
      <c r="A95" s="192" t="s">
        <v>102</v>
      </c>
      <c r="B95" s="192"/>
      <c r="C95" s="192"/>
      <c r="D95" s="192"/>
      <c r="E95" s="192"/>
      <c r="F95" s="192"/>
      <c r="G95" s="192"/>
      <c r="H95" s="192"/>
      <c r="K95" s="122"/>
    </row>
    <row r="96" customFormat="false" ht="4.5" hidden="false" customHeight="true" outlineLevel="0" collapsed="false">
      <c r="A96" s="166"/>
      <c r="B96" s="166"/>
      <c r="C96" s="166"/>
      <c r="D96" s="166"/>
      <c r="E96" s="166"/>
      <c r="F96" s="166"/>
      <c r="G96" s="166"/>
      <c r="H96" s="193"/>
      <c r="K96" s="122"/>
    </row>
    <row r="97" customFormat="false" ht="18" hidden="false" customHeight="true" outlineLevel="0" collapsed="false">
      <c r="A97" s="45"/>
      <c r="B97" s="46" t="n">
        <v>2019</v>
      </c>
      <c r="C97" s="46" t="n">
        <v>2020</v>
      </c>
      <c r="D97" s="47" t="n">
        <v>2021</v>
      </c>
      <c r="E97" s="47" t="n">
        <v>2022</v>
      </c>
      <c r="F97" s="47" t="n">
        <v>2023</v>
      </c>
      <c r="G97" s="45"/>
      <c r="H97" s="48" t="n">
        <v>2006</v>
      </c>
      <c r="I97" s="16"/>
      <c r="K97" s="122"/>
      <c r="L97" s="122"/>
    </row>
    <row r="98" customFormat="false" ht="6" hidden="true" customHeight="true" outlineLevel="0" collapsed="false">
      <c r="A98" s="141"/>
      <c r="B98" s="50"/>
      <c r="C98" s="50"/>
      <c r="D98" s="22"/>
      <c r="E98" s="22"/>
      <c r="F98" s="22"/>
      <c r="G98" s="143"/>
      <c r="I98" s="16"/>
      <c r="K98" s="122"/>
      <c r="L98" s="122"/>
    </row>
    <row r="99" customFormat="false" ht="14.25" hidden="false" customHeight="true" outlineLevel="0" collapsed="false">
      <c r="A99" s="21" t="s">
        <v>26</v>
      </c>
      <c r="B99" s="126" t="n">
        <v>73.2</v>
      </c>
      <c r="C99" s="126" t="n">
        <v>69.5</v>
      </c>
      <c r="D99" s="194" t="n">
        <v>60.2</v>
      </c>
      <c r="E99" s="194" t="n">
        <v>60.1</v>
      </c>
      <c r="F99" s="195" t="n">
        <v>55</v>
      </c>
      <c r="G99" s="196" t="s">
        <v>27</v>
      </c>
      <c r="H99" s="197" t="n">
        <v>74</v>
      </c>
      <c r="I99" s="16"/>
      <c r="K99" s="122"/>
      <c r="L99" s="122"/>
      <c r="M99" s="122"/>
    </row>
    <row r="100" customFormat="false" ht="14.25" hidden="false" customHeight="true" outlineLevel="0" collapsed="false">
      <c r="A100" s="198"/>
      <c r="B100" s="199"/>
      <c r="C100" s="199"/>
      <c r="D100" s="137"/>
      <c r="E100" s="137"/>
      <c r="F100" s="137"/>
      <c r="G100" s="200"/>
      <c r="H100" s="197"/>
      <c r="I100" s="16"/>
      <c r="K100" s="122"/>
      <c r="L100" s="122"/>
      <c r="M100" s="122"/>
    </row>
    <row r="101" customFormat="false" ht="14.25" hidden="false" customHeight="true" outlineLevel="0" collapsed="false">
      <c r="A101" s="201"/>
      <c r="B101" s="199"/>
      <c r="C101" s="199"/>
      <c r="D101" s="137"/>
      <c r="E101" s="137"/>
      <c r="F101" s="137"/>
      <c r="G101" s="200"/>
      <c r="H101" s="197"/>
      <c r="I101" s="16"/>
      <c r="K101" s="122"/>
      <c r="L101" s="122"/>
      <c r="M101" s="122"/>
    </row>
    <row r="102" customFormat="false" ht="14.25" hidden="false" customHeight="true" outlineLevel="0" collapsed="false">
      <c r="A102" s="45"/>
      <c r="B102" s="46" t="n">
        <v>2019</v>
      </c>
      <c r="C102" s="46" t="n">
        <v>2020</v>
      </c>
      <c r="D102" s="47" t="n">
        <v>2021</v>
      </c>
      <c r="E102" s="47" t="n">
        <v>2022</v>
      </c>
      <c r="F102" s="47" t="n">
        <v>2023</v>
      </c>
      <c r="G102" s="45"/>
      <c r="H102" s="197"/>
      <c r="I102" s="16"/>
    </row>
    <row r="103" customFormat="false" ht="14.25" hidden="false" customHeight="true" outlineLevel="0" collapsed="false">
      <c r="A103" s="202" t="s">
        <v>103</v>
      </c>
      <c r="B103" s="126" t="n">
        <v>82.3</v>
      </c>
      <c r="C103" s="126" t="n">
        <v>81.6</v>
      </c>
      <c r="D103" s="64" t="n">
        <v>80.9</v>
      </c>
      <c r="E103" s="64" t="n">
        <v>80.3</v>
      </c>
      <c r="F103" s="147" t="n">
        <v>80.1</v>
      </c>
      <c r="G103" s="196" t="s">
        <v>29</v>
      </c>
      <c r="H103" s="197" t="n">
        <v>86.9</v>
      </c>
      <c r="I103" s="16"/>
      <c r="K103" s="203"/>
    </row>
    <row r="104" customFormat="false" ht="13.5" hidden="false" customHeight="true" outlineLevel="0" collapsed="false">
      <c r="A104" s="204" t="s">
        <v>104</v>
      </c>
      <c r="B104" s="103" t="n">
        <v>1.7</v>
      </c>
      <c r="C104" s="175" t="s">
        <v>31</v>
      </c>
      <c r="D104" s="68" t="n">
        <v>1.5</v>
      </c>
      <c r="E104" s="68" t="n">
        <v>0.8</v>
      </c>
      <c r="F104" s="154" t="n">
        <v>0.9</v>
      </c>
      <c r="G104" s="205" t="s">
        <v>105</v>
      </c>
      <c r="H104" s="197" t="n">
        <v>5.1</v>
      </c>
      <c r="I104" s="16"/>
    </row>
    <row r="105" customFormat="false" ht="13.5" hidden="false" customHeight="true" outlineLevel="0" collapsed="false">
      <c r="A105" s="206" t="s">
        <v>106</v>
      </c>
      <c r="B105" s="207" t="n">
        <v>3.7</v>
      </c>
      <c r="C105" s="207" t="n">
        <v>2.6</v>
      </c>
      <c r="D105" s="208" t="n">
        <v>4.1</v>
      </c>
      <c r="E105" s="208" t="n">
        <v>0.7</v>
      </c>
      <c r="F105" s="136" t="n">
        <v>0.6</v>
      </c>
      <c r="G105" s="209" t="s">
        <v>107</v>
      </c>
      <c r="H105" s="197"/>
      <c r="I105" s="16"/>
    </row>
    <row r="106" customFormat="false" ht="13.5" hidden="false" customHeight="true" outlineLevel="0" collapsed="false">
      <c r="A106" s="210"/>
      <c r="B106" s="199"/>
      <c r="C106" s="199"/>
      <c r="D106" s="137"/>
      <c r="E106" s="137"/>
      <c r="F106" s="137"/>
      <c r="G106" s="200"/>
      <c r="H106" s="197"/>
      <c r="I106" s="122"/>
    </row>
    <row r="107" customFormat="false" ht="13.5" hidden="false" customHeight="true" outlineLevel="0" collapsed="false">
      <c r="A107" s="3" t="s">
        <v>108</v>
      </c>
      <c r="B107" s="3"/>
      <c r="C107" s="3"/>
      <c r="D107" s="3"/>
      <c r="E107" s="3"/>
      <c r="F107" s="3"/>
      <c r="G107" s="3"/>
      <c r="H107" s="3"/>
      <c r="I107" s="122"/>
      <c r="O107" s="211"/>
    </row>
    <row r="108" customFormat="false" ht="13.5" hidden="false" customHeight="true" outlineLevel="0" collapsed="false">
      <c r="A108" s="164" t="s">
        <v>109</v>
      </c>
      <c r="B108" s="164"/>
      <c r="C108" s="164"/>
      <c r="D108" s="164"/>
      <c r="E108" s="164"/>
      <c r="F108" s="164"/>
      <c r="G108" s="164"/>
      <c r="H108" s="164"/>
      <c r="I108" s="122"/>
    </row>
    <row r="109" customFormat="false" ht="13.5" hidden="false" customHeight="true" outlineLevel="0" collapsed="false">
      <c r="A109" s="191" t="s">
        <v>110</v>
      </c>
      <c r="B109" s="191"/>
      <c r="C109" s="191"/>
      <c r="D109" s="191"/>
      <c r="E109" s="191"/>
      <c r="F109" s="191"/>
      <c r="G109" s="191"/>
      <c r="H109" s="191"/>
      <c r="I109" s="122"/>
    </row>
    <row r="110" customFormat="false" ht="13.5" hidden="false" customHeight="true" outlineLevel="0" collapsed="false">
      <c r="A110" s="192" t="s">
        <v>111</v>
      </c>
      <c r="B110" s="192"/>
      <c r="C110" s="192"/>
      <c r="D110" s="192"/>
      <c r="E110" s="192"/>
      <c r="F110" s="192"/>
      <c r="G110" s="192"/>
      <c r="H110" s="192"/>
      <c r="I110" s="122"/>
    </row>
    <row r="111" customFormat="false" ht="13.5" hidden="false" customHeight="true" outlineLevel="0" collapsed="false">
      <c r="A111" s="45"/>
      <c r="B111" s="46" t="n">
        <v>2019</v>
      </c>
      <c r="C111" s="46" t="n">
        <v>2020</v>
      </c>
      <c r="D111" s="47" t="n">
        <v>2021</v>
      </c>
      <c r="E111" s="47" t="n">
        <v>2022</v>
      </c>
      <c r="F111" s="47" t="n">
        <v>2023</v>
      </c>
      <c r="G111" s="45"/>
      <c r="H111" s="212" t="n">
        <v>2007</v>
      </c>
      <c r="I111" s="122"/>
    </row>
    <row r="112" customFormat="false" ht="13.5" hidden="false" customHeight="true" outlineLevel="0" collapsed="false">
      <c r="A112" s="141"/>
      <c r="B112" s="50"/>
      <c r="C112" s="50"/>
      <c r="D112" s="88"/>
      <c r="E112" s="88"/>
      <c r="F112" s="142"/>
      <c r="G112" s="213"/>
      <c r="I112" s="122"/>
    </row>
    <row r="113" customFormat="false" ht="13.5" hidden="false" customHeight="true" outlineLevel="0" collapsed="false">
      <c r="A113" s="214" t="s">
        <v>112</v>
      </c>
      <c r="B113" s="50"/>
      <c r="C113" s="50"/>
      <c r="D113" s="64"/>
      <c r="E113" s="64"/>
      <c r="F113" s="142"/>
      <c r="G113" s="215" t="s">
        <v>113</v>
      </c>
      <c r="H113" s="62"/>
      <c r="I113" s="122"/>
    </row>
    <row r="114" customFormat="false" ht="13.5" hidden="false" customHeight="true" outlineLevel="0" collapsed="false">
      <c r="A114" s="97" t="s">
        <v>114</v>
      </c>
      <c r="B114" s="98" t="n">
        <v>550</v>
      </c>
      <c r="C114" s="98" t="n">
        <v>537</v>
      </c>
      <c r="D114" s="68" t="n">
        <v>526</v>
      </c>
      <c r="E114" s="68" t="n">
        <v>383</v>
      </c>
      <c r="F114" s="154" t="n">
        <v>323</v>
      </c>
      <c r="G114" s="216" t="s">
        <v>115</v>
      </c>
      <c r="H114" s="217" t="n">
        <v>1710</v>
      </c>
      <c r="I114" s="122"/>
    </row>
    <row r="115" customFormat="false" ht="13.5" hidden="false" customHeight="true" outlineLevel="0" collapsed="false">
      <c r="A115" s="218" t="s">
        <v>116</v>
      </c>
      <c r="B115" s="103" t="n">
        <v>303</v>
      </c>
      <c r="C115" s="103" t="n">
        <v>269</v>
      </c>
      <c r="D115" s="68" t="n">
        <v>251</v>
      </c>
      <c r="E115" s="68" t="n">
        <v>259</v>
      </c>
      <c r="F115" s="154" t="n">
        <v>183</v>
      </c>
      <c r="G115" s="219" t="s">
        <v>117</v>
      </c>
      <c r="H115" s="217" t="n">
        <v>1029</v>
      </c>
      <c r="I115" s="122"/>
    </row>
    <row r="116" customFormat="false" ht="13.5" hidden="false" customHeight="true" outlineLevel="0" collapsed="false">
      <c r="A116" s="220" t="s">
        <v>118</v>
      </c>
      <c r="B116" s="98" t="n">
        <v>103</v>
      </c>
      <c r="C116" s="98" t="n">
        <v>52</v>
      </c>
      <c r="D116" s="68" t="n">
        <v>37</v>
      </c>
      <c r="E116" s="68" t="n">
        <v>17</v>
      </c>
      <c r="F116" s="147" t="n">
        <v>11</v>
      </c>
      <c r="G116" s="148" t="s">
        <v>119</v>
      </c>
      <c r="H116" s="217" t="n">
        <v>1313</v>
      </c>
      <c r="I116" s="122"/>
    </row>
    <row r="117" customFormat="false" ht="13.5" hidden="false" customHeight="true" outlineLevel="0" collapsed="false">
      <c r="A117" s="204" t="s">
        <v>120</v>
      </c>
      <c r="B117" s="103" t="n">
        <f aca="false">B124+B136</f>
        <v>2148</v>
      </c>
      <c r="C117" s="103" t="n">
        <v>1693</v>
      </c>
      <c r="D117" s="68" t="n">
        <v>1793</v>
      </c>
      <c r="E117" s="68" t="n">
        <v>1650</v>
      </c>
      <c r="F117" s="142" t="n">
        <v>1739</v>
      </c>
      <c r="G117" s="151" t="s">
        <v>121</v>
      </c>
      <c r="H117" s="217" t="n">
        <v>5833</v>
      </c>
      <c r="I117" s="122"/>
    </row>
    <row r="118" customFormat="false" ht="13.5" hidden="false" customHeight="true" outlineLevel="0" collapsed="false">
      <c r="A118" s="220" t="s">
        <v>122</v>
      </c>
      <c r="B118" s="98" t="n">
        <v>269</v>
      </c>
      <c r="C118" s="98" t="n">
        <v>233</v>
      </c>
      <c r="D118" s="68" t="n">
        <v>236</v>
      </c>
      <c r="E118" s="68" t="n">
        <v>211</v>
      </c>
      <c r="F118" s="154" t="n">
        <v>188</v>
      </c>
      <c r="G118" s="216" t="s">
        <v>123</v>
      </c>
      <c r="H118" s="217" t="n">
        <v>222</v>
      </c>
      <c r="I118" s="122"/>
    </row>
    <row r="119" customFormat="false" ht="13.5" hidden="false" customHeight="true" outlineLevel="0" collapsed="false">
      <c r="A119" s="204" t="s">
        <v>124</v>
      </c>
      <c r="B119" s="103" t="n">
        <v>15582</v>
      </c>
      <c r="C119" s="103" t="n">
        <v>11751</v>
      </c>
      <c r="D119" s="68" t="n">
        <v>14012</v>
      </c>
      <c r="E119" s="68" t="n">
        <v>12410</v>
      </c>
      <c r="F119" s="154" t="n">
        <v>11168</v>
      </c>
      <c r="G119" s="216" t="s">
        <v>125</v>
      </c>
      <c r="H119" s="217" t="n">
        <v>61712</v>
      </c>
      <c r="I119" s="122"/>
    </row>
    <row r="120" customFormat="false" ht="13.5" hidden="false" customHeight="true" outlineLevel="0" collapsed="false">
      <c r="A120" s="221" t="s">
        <v>126</v>
      </c>
      <c r="B120" s="98"/>
      <c r="C120" s="98"/>
      <c r="D120" s="49"/>
      <c r="E120" s="49"/>
      <c r="F120" s="142"/>
      <c r="G120" s="222" t="s">
        <v>127</v>
      </c>
      <c r="H120" s="223" t="n">
        <v>17</v>
      </c>
      <c r="I120" s="122"/>
    </row>
    <row r="121" customFormat="false" ht="13.5" hidden="false" customHeight="true" outlineLevel="0" collapsed="false">
      <c r="A121" s="224" t="s">
        <v>114</v>
      </c>
      <c r="B121" s="175" t="s">
        <v>31</v>
      </c>
      <c r="C121" s="175" t="s">
        <v>31</v>
      </c>
      <c r="D121" s="175" t="s">
        <v>31</v>
      </c>
      <c r="E121" s="175" t="s">
        <v>31</v>
      </c>
      <c r="F121" s="175" t="s">
        <v>31</v>
      </c>
      <c r="G121" s="216" t="s">
        <v>115</v>
      </c>
      <c r="H121" s="223"/>
      <c r="I121" s="122"/>
    </row>
    <row r="122" customFormat="false" ht="13.5" hidden="false" customHeight="true" outlineLevel="0" collapsed="false">
      <c r="A122" s="66" t="s">
        <v>116</v>
      </c>
      <c r="B122" s="175" t="s">
        <v>31</v>
      </c>
      <c r="C122" s="175" t="s">
        <v>31</v>
      </c>
      <c r="D122" s="175" t="s">
        <v>31</v>
      </c>
      <c r="E122" s="175" t="s">
        <v>31</v>
      </c>
      <c r="F122" s="175" t="s">
        <v>31</v>
      </c>
      <c r="G122" s="219" t="s">
        <v>117</v>
      </c>
      <c r="H122" s="225" t="n">
        <v>3</v>
      </c>
      <c r="I122" s="122"/>
    </row>
    <row r="123" customFormat="false" ht="13.5" hidden="false" customHeight="true" outlineLevel="0" collapsed="false">
      <c r="A123" s="204" t="s">
        <v>118</v>
      </c>
      <c r="B123" s="226" t="s">
        <v>31</v>
      </c>
      <c r="C123" s="175" t="s">
        <v>31</v>
      </c>
      <c r="D123" s="175" t="s">
        <v>31</v>
      </c>
      <c r="E123" s="175" t="s">
        <v>31</v>
      </c>
      <c r="F123" s="175" t="s">
        <v>31</v>
      </c>
      <c r="G123" s="151" t="s">
        <v>119</v>
      </c>
      <c r="H123" s="227" t="n">
        <v>11</v>
      </c>
      <c r="I123" s="122"/>
    </row>
    <row r="124" customFormat="false" ht="13.5" hidden="false" customHeight="true" outlineLevel="0" collapsed="false">
      <c r="A124" s="220" t="s">
        <v>120</v>
      </c>
      <c r="B124" s="98" t="n">
        <v>25</v>
      </c>
      <c r="C124" s="98" t="n">
        <v>47</v>
      </c>
      <c r="D124" s="68" t="n">
        <v>26</v>
      </c>
      <c r="E124" s="68" t="n">
        <v>44</v>
      </c>
      <c r="F124" s="154" t="n">
        <v>15</v>
      </c>
      <c r="G124" s="216" t="s">
        <v>121</v>
      </c>
      <c r="H124" s="228" t="n">
        <v>4</v>
      </c>
      <c r="I124" s="122"/>
    </row>
    <row r="125" customFormat="false" ht="13.5" hidden="false" customHeight="true" outlineLevel="0" collapsed="false">
      <c r="A125" s="204" t="s">
        <v>122</v>
      </c>
      <c r="B125" s="98" t="n">
        <v>100</v>
      </c>
      <c r="C125" s="98" t="n">
        <v>99</v>
      </c>
      <c r="D125" s="64" t="n">
        <v>90</v>
      </c>
      <c r="E125" s="64" t="n">
        <v>103</v>
      </c>
      <c r="F125" s="147" t="n">
        <v>89</v>
      </c>
      <c r="G125" s="216" t="s">
        <v>123</v>
      </c>
      <c r="H125" s="225" t="n">
        <v>62</v>
      </c>
      <c r="I125" s="122"/>
    </row>
    <row r="126" customFormat="false" ht="13.5" hidden="false" customHeight="true" outlineLevel="0" collapsed="false">
      <c r="A126" s="220" t="s">
        <v>124</v>
      </c>
      <c r="B126" s="175" t="s">
        <v>31</v>
      </c>
      <c r="C126" s="175" t="s">
        <v>31</v>
      </c>
      <c r="D126" s="175" t="s">
        <v>31</v>
      </c>
      <c r="E126" s="175" t="s">
        <v>31</v>
      </c>
      <c r="F126" s="175" t="s">
        <v>31</v>
      </c>
      <c r="G126" s="216" t="s">
        <v>125</v>
      </c>
      <c r="H126" s="197"/>
      <c r="I126" s="122"/>
    </row>
    <row r="127" customFormat="false" ht="13.5" hidden="false" customHeight="true" outlineLevel="0" collapsed="false">
      <c r="A127" s="229" t="s">
        <v>128</v>
      </c>
      <c r="B127" s="98"/>
      <c r="C127" s="98"/>
      <c r="D127" s="98"/>
      <c r="E127" s="98"/>
      <c r="F127" s="98"/>
      <c r="G127" s="215" t="s">
        <v>129</v>
      </c>
      <c r="H127" s="197"/>
      <c r="I127" s="122"/>
    </row>
    <row r="128" customFormat="false" ht="13.5" hidden="false" customHeight="true" outlineLevel="0" collapsed="false">
      <c r="A128" s="97" t="s">
        <v>114</v>
      </c>
      <c r="B128" s="175" t="s">
        <v>31</v>
      </c>
      <c r="C128" s="175" t="s">
        <v>31</v>
      </c>
      <c r="D128" s="175" t="s">
        <v>31</v>
      </c>
      <c r="E128" s="175" t="s">
        <v>31</v>
      </c>
      <c r="F128" s="175" t="s">
        <v>31</v>
      </c>
      <c r="G128" s="216" t="s">
        <v>115</v>
      </c>
      <c r="H128" s="197"/>
      <c r="I128" s="122"/>
    </row>
    <row r="129" customFormat="false" ht="13.5" hidden="false" customHeight="true" outlineLevel="0" collapsed="false">
      <c r="A129" s="218" t="s">
        <v>116</v>
      </c>
      <c r="B129" s="98"/>
      <c r="C129" s="98"/>
      <c r="D129" s="98"/>
      <c r="E129" s="98"/>
      <c r="F129" s="98"/>
      <c r="G129" s="219" t="s">
        <v>117</v>
      </c>
      <c r="H129" s="197"/>
      <c r="I129" s="122"/>
    </row>
    <row r="130" customFormat="false" ht="13.5" hidden="false" customHeight="true" outlineLevel="0" collapsed="false">
      <c r="A130" s="220" t="s">
        <v>118</v>
      </c>
      <c r="B130" s="175" t="s">
        <v>31</v>
      </c>
      <c r="C130" s="175" t="s">
        <v>31</v>
      </c>
      <c r="D130" s="175" t="s">
        <v>31</v>
      </c>
      <c r="E130" s="175" t="s">
        <v>31</v>
      </c>
      <c r="F130" s="175" t="s">
        <v>31</v>
      </c>
      <c r="G130" s="148" t="s">
        <v>119</v>
      </c>
      <c r="H130" s="197"/>
      <c r="I130" s="122"/>
    </row>
    <row r="131" customFormat="false" ht="13.5" hidden="false" customHeight="true" outlineLevel="0" collapsed="false">
      <c r="A131" s="204" t="s">
        <v>122</v>
      </c>
      <c r="B131" s="103" t="n">
        <v>13</v>
      </c>
      <c r="C131" s="103" t="n">
        <v>15</v>
      </c>
      <c r="D131" s="68" t="n">
        <v>15</v>
      </c>
      <c r="E131" s="68" t="n">
        <v>15</v>
      </c>
      <c r="F131" s="154" t="n">
        <v>15</v>
      </c>
      <c r="G131" s="216" t="s">
        <v>123</v>
      </c>
      <c r="H131" s="197"/>
      <c r="I131" s="122"/>
    </row>
    <row r="132" customFormat="false" ht="15.75" hidden="false" customHeight="true" outlineLevel="0" collapsed="false">
      <c r="A132" s="230" t="s">
        <v>130</v>
      </c>
      <c r="B132" s="98"/>
      <c r="C132" s="98"/>
      <c r="D132" s="68"/>
      <c r="E132" s="68"/>
      <c r="F132" s="147"/>
      <c r="G132" s="222" t="s">
        <v>131</v>
      </c>
      <c r="H132" s="197"/>
      <c r="I132" s="122"/>
    </row>
    <row r="133" customFormat="false" ht="13.5" hidden="false" customHeight="true" outlineLevel="0" collapsed="false">
      <c r="A133" s="224" t="s">
        <v>114</v>
      </c>
      <c r="B133" s="103" t="n">
        <v>550</v>
      </c>
      <c r="C133" s="103" t="n">
        <v>537</v>
      </c>
      <c r="D133" s="68" t="n">
        <v>526</v>
      </c>
      <c r="E133" s="68" t="n">
        <v>383</v>
      </c>
      <c r="F133" s="68" t="n">
        <v>323</v>
      </c>
      <c r="G133" s="216" t="s">
        <v>115</v>
      </c>
      <c r="H133" s="197"/>
      <c r="I133" s="122"/>
    </row>
    <row r="134" customFormat="false" ht="13.5" hidden="false" customHeight="true" outlineLevel="0" collapsed="false">
      <c r="A134" s="66" t="s">
        <v>116</v>
      </c>
      <c r="B134" s="98" t="n">
        <v>303</v>
      </c>
      <c r="C134" s="98" t="n">
        <v>269</v>
      </c>
      <c r="D134" s="49" t="n">
        <v>251</v>
      </c>
      <c r="E134" s="49" t="n">
        <v>259</v>
      </c>
      <c r="F134" s="68" t="n">
        <v>183</v>
      </c>
      <c r="G134" s="231" t="s">
        <v>117</v>
      </c>
      <c r="H134" s="197"/>
      <c r="I134" s="122"/>
    </row>
    <row r="135" customFormat="false" ht="13.5" hidden="false" customHeight="true" outlineLevel="0" collapsed="false">
      <c r="A135" s="204" t="s">
        <v>118</v>
      </c>
      <c r="B135" s="103" t="n">
        <v>103</v>
      </c>
      <c r="C135" s="103" t="n">
        <v>52</v>
      </c>
      <c r="D135" s="68" t="n">
        <v>37</v>
      </c>
      <c r="E135" s="68" t="n">
        <v>17</v>
      </c>
      <c r="F135" s="64" t="n">
        <v>11</v>
      </c>
      <c r="G135" s="151" t="s">
        <v>119</v>
      </c>
      <c r="H135" s="197"/>
      <c r="I135" s="122"/>
    </row>
    <row r="136" customFormat="false" ht="13.5" hidden="false" customHeight="true" outlineLevel="0" collapsed="false">
      <c r="A136" s="220" t="s">
        <v>120</v>
      </c>
      <c r="B136" s="98" t="n">
        <v>2123</v>
      </c>
      <c r="C136" s="98" t="n">
        <v>1646</v>
      </c>
      <c r="D136" s="49" t="n">
        <v>1767</v>
      </c>
      <c r="E136" s="49" t="n">
        <v>1606</v>
      </c>
      <c r="F136" s="68" t="n">
        <v>1724</v>
      </c>
      <c r="G136" s="216" t="s">
        <v>121</v>
      </c>
      <c r="H136" s="197"/>
      <c r="I136" s="122"/>
    </row>
    <row r="137" customFormat="false" ht="13.5" hidden="false" customHeight="true" outlineLevel="0" collapsed="false">
      <c r="A137" s="204" t="s">
        <v>122</v>
      </c>
      <c r="B137" s="103" t="n">
        <f aca="false">156</f>
        <v>156</v>
      </c>
      <c r="C137" s="103" t="n">
        <v>119</v>
      </c>
      <c r="D137" s="60" t="n">
        <v>131</v>
      </c>
      <c r="E137" s="60" t="n">
        <v>93</v>
      </c>
      <c r="F137" s="142" t="n">
        <v>84</v>
      </c>
      <c r="G137" s="151" t="s">
        <v>123</v>
      </c>
      <c r="H137" s="197"/>
      <c r="I137" s="122"/>
    </row>
    <row r="138" customFormat="false" ht="13.5" hidden="false" customHeight="true" outlineLevel="0" collapsed="false">
      <c r="A138" s="220" t="s">
        <v>124</v>
      </c>
      <c r="B138" s="98" t="n">
        <v>15582</v>
      </c>
      <c r="C138" s="98" t="n">
        <v>11751</v>
      </c>
      <c r="D138" s="68" t="n">
        <v>14012</v>
      </c>
      <c r="E138" s="68" t="n">
        <v>12410</v>
      </c>
      <c r="F138" s="154" t="n">
        <v>11168</v>
      </c>
      <c r="G138" s="216" t="s">
        <v>125</v>
      </c>
      <c r="H138" s="197"/>
      <c r="I138" s="122"/>
    </row>
    <row r="139" customFormat="false" ht="6" hidden="false" customHeight="true" outlineLevel="0" collapsed="false">
      <c r="A139" s="133"/>
      <c r="B139" s="133"/>
      <c r="C139" s="133"/>
      <c r="D139" s="232"/>
      <c r="E139" s="133"/>
      <c r="F139" s="133"/>
      <c r="G139" s="233"/>
      <c r="H139" s="197"/>
      <c r="I139" s="122"/>
    </row>
    <row r="140" customFormat="false" ht="13.5" hidden="false" customHeight="true" outlineLevel="0" collapsed="false">
      <c r="A140" s="210"/>
      <c r="B140" s="199"/>
      <c r="C140" s="199"/>
      <c r="D140" s="137"/>
      <c r="E140" s="137"/>
      <c r="F140" s="137"/>
      <c r="G140" s="200"/>
      <c r="H140" s="197"/>
      <c r="I140" s="122"/>
    </row>
    <row r="141" customFormat="false" ht="13.5" hidden="false" customHeight="true" outlineLevel="0" collapsed="false">
      <c r="A141" s="163" t="s">
        <v>132</v>
      </c>
      <c r="B141" s="163"/>
      <c r="C141" s="163"/>
      <c r="D141" s="163"/>
      <c r="E141" s="163"/>
      <c r="F141" s="163"/>
      <c r="G141" s="163"/>
      <c r="H141" s="163"/>
      <c r="I141" s="122"/>
    </row>
    <row r="142" customFormat="false" ht="13.5" hidden="false" customHeight="true" outlineLevel="0" collapsed="false">
      <c r="A142" s="164" t="s">
        <v>109</v>
      </c>
      <c r="B142" s="164"/>
      <c r="C142" s="164"/>
      <c r="D142" s="164"/>
      <c r="E142" s="164"/>
      <c r="F142" s="164"/>
      <c r="G142" s="164"/>
      <c r="H142" s="40"/>
      <c r="I142" s="122"/>
    </row>
    <row r="143" customFormat="false" ht="13.5" hidden="false" customHeight="true" outlineLevel="0" collapsed="false">
      <c r="A143" s="191" t="s">
        <v>133</v>
      </c>
      <c r="B143" s="191"/>
      <c r="C143" s="191"/>
      <c r="D143" s="191"/>
      <c r="E143" s="191"/>
      <c r="F143" s="191"/>
      <c r="G143" s="191"/>
      <c r="H143" s="191"/>
      <c r="I143" s="122"/>
    </row>
    <row r="144" customFormat="false" ht="13.5" hidden="false" customHeight="true" outlineLevel="0" collapsed="false">
      <c r="A144" s="192" t="s">
        <v>111</v>
      </c>
      <c r="B144" s="192"/>
      <c r="C144" s="192"/>
      <c r="D144" s="192"/>
      <c r="E144" s="192"/>
      <c r="F144" s="192"/>
      <c r="G144" s="192"/>
      <c r="H144" s="192"/>
      <c r="I144" s="122"/>
    </row>
    <row r="145" customFormat="false" ht="13.5" hidden="false" customHeight="true" outlineLevel="0" collapsed="false">
      <c r="A145" s="234"/>
      <c r="B145" s="235" t="n">
        <v>2019</v>
      </c>
      <c r="C145" s="235" t="n">
        <v>2020</v>
      </c>
      <c r="D145" s="235" t="n">
        <v>2021</v>
      </c>
      <c r="E145" s="235" t="n">
        <v>2022</v>
      </c>
      <c r="F145" s="236" t="n">
        <v>2023</v>
      </c>
      <c r="G145" s="237"/>
      <c r="H145" s="48" t="n">
        <v>2007</v>
      </c>
      <c r="I145" s="122"/>
      <c r="K145" s="122"/>
    </row>
    <row r="146" customFormat="false" ht="8.25" hidden="false" customHeight="true" outlineLevel="0" collapsed="false">
      <c r="A146" s="141"/>
      <c r="B146" s="238"/>
      <c r="C146" s="238"/>
      <c r="D146" s="49"/>
      <c r="E146" s="142"/>
      <c r="F146" s="142"/>
      <c r="G146" s="143"/>
      <c r="H146" s="239"/>
      <c r="I146" s="122"/>
      <c r="K146" s="122"/>
    </row>
    <row r="147" customFormat="false" ht="13.5" hidden="false" customHeight="true" outlineLevel="0" collapsed="false">
      <c r="A147" s="240" t="s">
        <v>134</v>
      </c>
      <c r="B147" s="241" t="n">
        <v>550</v>
      </c>
      <c r="C147" s="241" t="n">
        <v>537</v>
      </c>
      <c r="D147" s="242" t="n">
        <v>526</v>
      </c>
      <c r="E147" s="243" t="n">
        <v>383</v>
      </c>
      <c r="F147" s="243" t="n">
        <v>323</v>
      </c>
      <c r="G147" s="244" t="s">
        <v>135</v>
      </c>
      <c r="H147" s="245" t="n">
        <f aca="false">SUM(H148:H235)</f>
        <v>147140.4</v>
      </c>
      <c r="I147" s="122"/>
    </row>
    <row r="148" customFormat="false" ht="13.5" hidden="false" customHeight="true" outlineLevel="0" collapsed="false">
      <c r="A148" s="246" t="s">
        <v>136</v>
      </c>
      <c r="B148" s="247" t="n">
        <v>129</v>
      </c>
      <c r="C148" s="247" t="n">
        <v>138</v>
      </c>
      <c r="D148" s="248" t="n">
        <v>110</v>
      </c>
      <c r="E148" s="249" t="n">
        <v>78</v>
      </c>
      <c r="F148" s="249" t="n">
        <v>67</v>
      </c>
      <c r="G148" s="250" t="s">
        <v>137</v>
      </c>
      <c r="H148" s="251" t="n">
        <v>807</v>
      </c>
      <c r="I148" s="122"/>
    </row>
    <row r="149" customFormat="false" ht="13.5" hidden="false" customHeight="true" outlineLevel="0" collapsed="false">
      <c r="A149" s="246" t="s">
        <v>138</v>
      </c>
      <c r="B149" s="247" t="n">
        <v>28</v>
      </c>
      <c r="C149" s="247" t="n">
        <v>19</v>
      </c>
      <c r="D149" s="248" t="n">
        <v>14</v>
      </c>
      <c r="E149" s="249" t="n">
        <v>6</v>
      </c>
      <c r="F149" s="249" t="n">
        <v>2</v>
      </c>
      <c r="G149" s="250" t="s">
        <v>139</v>
      </c>
      <c r="H149" s="251" t="n">
        <v>132</v>
      </c>
      <c r="I149" s="122"/>
    </row>
    <row r="150" customFormat="false" ht="13.5" hidden="false" customHeight="true" outlineLevel="0" collapsed="false">
      <c r="A150" s="246" t="s">
        <v>140</v>
      </c>
      <c r="B150" s="247" t="n">
        <v>250</v>
      </c>
      <c r="C150" s="247" t="n">
        <v>188</v>
      </c>
      <c r="D150" s="248" t="n">
        <v>239</v>
      </c>
      <c r="E150" s="252" t="n">
        <v>195</v>
      </c>
      <c r="F150" s="252" t="n">
        <v>195</v>
      </c>
      <c r="G150" s="253" t="s">
        <v>141</v>
      </c>
      <c r="H150" s="251" t="n">
        <v>420</v>
      </c>
      <c r="I150" s="122"/>
    </row>
    <row r="151" customFormat="false" ht="13.5" hidden="false" customHeight="true" outlineLevel="0" collapsed="false">
      <c r="A151" s="246" t="s">
        <v>142</v>
      </c>
      <c r="B151" s="247" t="n">
        <v>143</v>
      </c>
      <c r="C151" s="247" t="n">
        <v>192</v>
      </c>
      <c r="D151" s="248" t="n">
        <v>163</v>
      </c>
      <c r="E151" s="249" t="n">
        <v>104</v>
      </c>
      <c r="F151" s="249" t="n">
        <v>59</v>
      </c>
      <c r="G151" s="250" t="s">
        <v>143</v>
      </c>
      <c r="H151" s="251" t="n">
        <v>351</v>
      </c>
      <c r="I151" s="122"/>
    </row>
    <row r="152" customFormat="false" ht="24" hidden="false" customHeight="true" outlineLevel="0" collapsed="false">
      <c r="A152" s="254" t="s">
        <v>144</v>
      </c>
      <c r="B152" s="255" t="n">
        <f aca="false">B156+B157+B158+B159</f>
        <v>303</v>
      </c>
      <c r="C152" s="255" t="n">
        <v>269</v>
      </c>
      <c r="D152" s="256" t="n">
        <v>251</v>
      </c>
      <c r="E152" s="257" t="n">
        <v>259</v>
      </c>
      <c r="F152" s="257" t="n">
        <v>183</v>
      </c>
      <c r="G152" s="258" t="s">
        <v>145</v>
      </c>
      <c r="H152" s="245" t="n">
        <f aca="false">SUM(H156:H159)</f>
        <v>1029</v>
      </c>
      <c r="I152" s="122"/>
    </row>
    <row r="153" customFormat="false" ht="10.5" hidden="false" customHeight="true" outlineLevel="0" collapsed="false">
      <c r="A153" s="259"/>
      <c r="B153" s="260"/>
      <c r="C153" s="260"/>
      <c r="D153" s="261"/>
      <c r="E153" s="261"/>
      <c r="F153" s="261"/>
      <c r="G153" s="262"/>
      <c r="H153" s="245"/>
      <c r="I153" s="122"/>
      <c r="N153" s="16"/>
    </row>
    <row r="154" customFormat="false" ht="10.5" hidden="false" customHeight="true" outlineLevel="0" collapsed="false">
      <c r="A154" s="263"/>
      <c r="B154" s="264"/>
      <c r="C154" s="264"/>
      <c r="D154" s="265"/>
      <c r="E154" s="265"/>
      <c r="F154" s="265"/>
      <c r="G154" s="266"/>
      <c r="H154" s="245"/>
      <c r="I154" s="122"/>
      <c r="N154" s="122"/>
    </row>
    <row r="155" customFormat="false" ht="15" hidden="false" customHeight="true" outlineLevel="0" collapsed="false">
      <c r="A155" s="267"/>
      <c r="B155" s="235" t="n">
        <v>2019</v>
      </c>
      <c r="C155" s="235" t="n">
        <v>2020</v>
      </c>
      <c r="D155" s="235" t="n">
        <v>2021</v>
      </c>
      <c r="E155" s="235" t="n">
        <v>2022</v>
      </c>
      <c r="F155" s="236" t="n">
        <v>2023</v>
      </c>
      <c r="G155" s="267"/>
      <c r="H155" s="245"/>
      <c r="I155" s="122"/>
    </row>
    <row r="156" customFormat="false" ht="13.5" hidden="false" customHeight="true" outlineLevel="0" collapsed="false">
      <c r="A156" s="246" t="s">
        <v>136</v>
      </c>
      <c r="B156" s="247" t="n">
        <v>72</v>
      </c>
      <c r="C156" s="247" t="n">
        <v>85</v>
      </c>
      <c r="D156" s="248" t="n">
        <v>51</v>
      </c>
      <c r="E156" s="249" t="n">
        <v>44</v>
      </c>
      <c r="F156" s="249" t="n">
        <v>42</v>
      </c>
      <c r="G156" s="250" t="s">
        <v>137</v>
      </c>
      <c r="H156" s="251" t="n">
        <v>502</v>
      </c>
      <c r="I156" s="122"/>
    </row>
    <row r="157" customFormat="false" ht="13.5" hidden="false" customHeight="true" outlineLevel="0" collapsed="false">
      <c r="A157" s="268" t="s">
        <v>138</v>
      </c>
      <c r="B157" s="269" t="n">
        <v>15</v>
      </c>
      <c r="C157" s="269" t="n">
        <v>12</v>
      </c>
      <c r="D157" s="248" t="n">
        <v>6</v>
      </c>
      <c r="E157" s="270" t="n">
        <v>5</v>
      </c>
      <c r="F157" s="270" t="n">
        <v>2</v>
      </c>
      <c r="G157" s="271" t="s">
        <v>139</v>
      </c>
      <c r="H157" s="251" t="n">
        <v>86</v>
      </c>
      <c r="I157" s="122"/>
    </row>
    <row r="158" customFormat="false" ht="13.5" hidden="false" customHeight="true" outlineLevel="0" collapsed="false">
      <c r="A158" s="246" t="s">
        <v>140</v>
      </c>
      <c r="B158" s="247" t="n">
        <v>138</v>
      </c>
      <c r="C158" s="247" t="n">
        <v>75</v>
      </c>
      <c r="D158" s="248" t="n">
        <v>107</v>
      </c>
      <c r="E158" s="249" t="n">
        <v>153</v>
      </c>
      <c r="F158" s="249" t="n">
        <v>115</v>
      </c>
      <c r="G158" s="250" t="s">
        <v>141</v>
      </c>
      <c r="H158" s="251" t="n">
        <v>219</v>
      </c>
      <c r="I158" s="122"/>
    </row>
    <row r="159" customFormat="false" ht="13.5" hidden="false" customHeight="true" outlineLevel="0" collapsed="false">
      <c r="A159" s="246" t="s">
        <v>142</v>
      </c>
      <c r="B159" s="247" t="n">
        <v>78</v>
      </c>
      <c r="C159" s="247" t="n">
        <v>97</v>
      </c>
      <c r="D159" s="248" t="n">
        <v>87</v>
      </c>
      <c r="E159" s="249" t="n">
        <v>57</v>
      </c>
      <c r="F159" s="249" t="n">
        <v>24</v>
      </c>
      <c r="G159" s="250" t="s">
        <v>143</v>
      </c>
      <c r="H159" s="251" t="n">
        <v>222</v>
      </c>
      <c r="I159" s="122"/>
    </row>
    <row r="160" customFormat="false" ht="13.5" hidden="false" customHeight="true" outlineLevel="0" collapsed="false">
      <c r="A160" s="272" t="s">
        <v>146</v>
      </c>
      <c r="B160" s="273" t="n">
        <v>103</v>
      </c>
      <c r="C160" s="273" t="n">
        <v>52</v>
      </c>
      <c r="D160" s="242" t="n">
        <v>37</v>
      </c>
      <c r="E160" s="274" t="n">
        <v>17</v>
      </c>
      <c r="F160" s="274" t="n">
        <v>11</v>
      </c>
      <c r="G160" s="275" t="s">
        <v>147</v>
      </c>
      <c r="H160" s="245" t="n">
        <f aca="false">SUM(H162:H165)</f>
        <v>1313</v>
      </c>
      <c r="I160" s="122"/>
    </row>
    <row r="161" customFormat="false" ht="13.5" hidden="false" customHeight="true" outlineLevel="0" collapsed="false">
      <c r="A161" s="202" t="s">
        <v>148</v>
      </c>
      <c r="B161" s="273"/>
      <c r="C161" s="273"/>
      <c r="D161" s="276"/>
      <c r="E161" s="277"/>
      <c r="F161" s="277"/>
      <c r="G161" s="278" t="s">
        <v>149</v>
      </c>
      <c r="H161" s="245"/>
      <c r="I161" s="122"/>
    </row>
    <row r="162" customFormat="false" ht="13.5" hidden="false" customHeight="true" outlineLevel="0" collapsed="false">
      <c r="A162" s="268" t="s">
        <v>136</v>
      </c>
      <c r="B162" s="269" t="n">
        <v>50</v>
      </c>
      <c r="C162" s="269" t="n">
        <v>41</v>
      </c>
      <c r="D162" s="279" t="n">
        <v>19</v>
      </c>
      <c r="E162" s="270" t="n">
        <v>15</v>
      </c>
      <c r="F162" s="270" t="n">
        <v>7</v>
      </c>
      <c r="G162" s="271" t="s">
        <v>150</v>
      </c>
      <c r="H162" s="251" t="n">
        <v>503</v>
      </c>
      <c r="I162" s="122"/>
    </row>
    <row r="163" customFormat="false" ht="13.5" hidden="false" customHeight="true" outlineLevel="0" collapsed="false">
      <c r="A163" s="246" t="s">
        <v>138</v>
      </c>
      <c r="B163" s="175" t="s">
        <v>31</v>
      </c>
      <c r="C163" s="175" t="s">
        <v>31</v>
      </c>
      <c r="D163" s="175" t="s">
        <v>31</v>
      </c>
      <c r="E163" s="175" t="s">
        <v>31</v>
      </c>
      <c r="F163" s="175" t="s">
        <v>31</v>
      </c>
      <c r="G163" s="250" t="s">
        <v>151</v>
      </c>
      <c r="H163" s="251" t="n">
        <v>26</v>
      </c>
      <c r="I163" s="122"/>
    </row>
    <row r="164" customFormat="false" ht="13.5" hidden="false" customHeight="true" outlineLevel="0" collapsed="false">
      <c r="A164" s="268" t="s">
        <v>140</v>
      </c>
      <c r="B164" s="269" t="n">
        <v>28</v>
      </c>
      <c r="C164" s="269" t="n">
        <v>11</v>
      </c>
      <c r="D164" s="248" t="n">
        <v>14</v>
      </c>
      <c r="E164" s="270" t="n">
        <v>2</v>
      </c>
      <c r="F164" s="270" t="n">
        <v>4</v>
      </c>
      <c r="G164" s="271" t="s">
        <v>152</v>
      </c>
      <c r="H164" s="251" t="n">
        <v>401</v>
      </c>
      <c r="I164" s="122"/>
    </row>
    <row r="165" customFormat="false" ht="13.5" hidden="false" customHeight="true" outlineLevel="0" collapsed="false">
      <c r="A165" s="246" t="s">
        <v>142</v>
      </c>
      <c r="B165" s="247" t="n">
        <v>25</v>
      </c>
      <c r="C165" s="175" t="s">
        <v>31</v>
      </c>
      <c r="D165" s="248" t="n">
        <v>4</v>
      </c>
      <c r="E165" s="175" t="s">
        <v>31</v>
      </c>
      <c r="F165" s="175" t="s">
        <v>31</v>
      </c>
      <c r="G165" s="250" t="s">
        <v>153</v>
      </c>
      <c r="H165" s="251" t="n">
        <v>383</v>
      </c>
      <c r="I165" s="122"/>
    </row>
    <row r="166" customFormat="false" ht="13.5" hidden="false" customHeight="true" outlineLevel="0" collapsed="false">
      <c r="A166" s="280" t="s">
        <v>154</v>
      </c>
      <c r="B166" s="281" t="n">
        <f aca="false">B168+B169+B170+B171</f>
        <v>2148</v>
      </c>
      <c r="C166" s="281" t="n">
        <v>1693</v>
      </c>
      <c r="D166" s="282" t="n">
        <v>1793</v>
      </c>
      <c r="E166" s="243" t="n">
        <v>1650</v>
      </c>
      <c r="F166" s="283" t="n">
        <v>1739</v>
      </c>
      <c r="G166" s="284" t="s">
        <v>155</v>
      </c>
      <c r="H166" s="245" t="n">
        <f aca="false">SUM(H168:H171)</f>
        <v>5833</v>
      </c>
      <c r="I166" s="122"/>
    </row>
    <row r="167" customFormat="false" ht="13.5" hidden="false" customHeight="true" outlineLevel="0" collapsed="false">
      <c r="A167" s="202" t="s">
        <v>148</v>
      </c>
      <c r="B167" s="273"/>
      <c r="C167" s="273"/>
      <c r="D167" s="285"/>
      <c r="E167" s="252"/>
      <c r="F167" s="252"/>
      <c r="G167" s="286" t="s">
        <v>149</v>
      </c>
      <c r="H167" s="245"/>
      <c r="I167" s="122"/>
    </row>
    <row r="168" customFormat="false" ht="13.5" hidden="false" customHeight="true" outlineLevel="0" collapsed="false">
      <c r="A168" s="246" t="s">
        <v>136</v>
      </c>
      <c r="B168" s="247" t="n">
        <v>724</v>
      </c>
      <c r="C168" s="247" t="n">
        <v>624</v>
      </c>
      <c r="D168" s="248" t="n">
        <v>628</v>
      </c>
      <c r="E168" s="252" t="n">
        <v>579</v>
      </c>
      <c r="F168" s="252" t="n">
        <v>501</v>
      </c>
      <c r="G168" s="253" t="s">
        <v>150</v>
      </c>
      <c r="H168" s="251" t="n">
        <v>2923</v>
      </c>
      <c r="I168" s="122"/>
    </row>
    <row r="169" customFormat="false" ht="13.5" hidden="false" customHeight="true" outlineLevel="0" collapsed="false">
      <c r="A169" s="268" t="s">
        <v>138</v>
      </c>
      <c r="B169" s="269" t="n">
        <v>340</v>
      </c>
      <c r="C169" s="269" t="n">
        <v>192</v>
      </c>
      <c r="D169" s="248" t="n">
        <v>159</v>
      </c>
      <c r="E169" s="270" t="n">
        <v>92</v>
      </c>
      <c r="F169" s="270" t="n">
        <v>70</v>
      </c>
      <c r="G169" s="271" t="s">
        <v>151</v>
      </c>
      <c r="H169" s="251" t="n">
        <v>628</v>
      </c>
      <c r="I169" s="122"/>
    </row>
    <row r="170" customFormat="false" ht="13.5" hidden="false" customHeight="true" outlineLevel="0" collapsed="false">
      <c r="A170" s="246" t="s">
        <v>140</v>
      </c>
      <c r="B170" s="247" t="n">
        <v>536</v>
      </c>
      <c r="C170" s="247" t="n">
        <v>362</v>
      </c>
      <c r="D170" s="248" t="n">
        <v>421</v>
      </c>
      <c r="E170" s="249" t="n">
        <v>500</v>
      </c>
      <c r="F170" s="249" t="n">
        <v>775</v>
      </c>
      <c r="G170" s="250" t="s">
        <v>152</v>
      </c>
      <c r="H170" s="251" t="n">
        <v>1464</v>
      </c>
      <c r="I170" s="122"/>
    </row>
    <row r="171" customFormat="false" ht="13.5" hidden="false" customHeight="true" outlineLevel="0" collapsed="false">
      <c r="A171" s="268" t="s">
        <v>142</v>
      </c>
      <c r="B171" s="247" t="n">
        <v>548</v>
      </c>
      <c r="C171" s="247" t="n">
        <v>515</v>
      </c>
      <c r="D171" s="248" t="n">
        <v>585</v>
      </c>
      <c r="E171" s="249" t="n">
        <v>479</v>
      </c>
      <c r="F171" s="249" t="n">
        <v>393</v>
      </c>
      <c r="G171" s="250" t="s">
        <v>153</v>
      </c>
      <c r="H171" s="251" t="n">
        <v>818</v>
      </c>
      <c r="I171" s="122"/>
    </row>
    <row r="172" customFormat="false" ht="13.5" hidden="false" customHeight="true" outlineLevel="0" collapsed="false">
      <c r="A172" s="280" t="s">
        <v>156</v>
      </c>
      <c r="B172" s="281" t="n">
        <f aca="false">B174+B175+B176+B177</f>
        <v>269</v>
      </c>
      <c r="C172" s="281" t="n">
        <v>233</v>
      </c>
      <c r="D172" s="282" t="n">
        <v>236</v>
      </c>
      <c r="E172" s="243" t="n">
        <v>211</v>
      </c>
      <c r="F172" s="243" t="n">
        <v>188</v>
      </c>
      <c r="G172" s="284" t="s">
        <v>157</v>
      </c>
      <c r="H172" s="245" t="n">
        <f aca="false">SUM(H174:H177)</f>
        <v>222</v>
      </c>
      <c r="I172" s="122"/>
    </row>
    <row r="173" customFormat="false" ht="13.5" hidden="false" customHeight="true" outlineLevel="0" collapsed="false">
      <c r="A173" s="202" t="s">
        <v>148</v>
      </c>
      <c r="B173" s="273"/>
      <c r="C173" s="273"/>
      <c r="D173" s="285"/>
      <c r="E173" s="252"/>
      <c r="F173" s="252"/>
      <c r="G173" s="286" t="s">
        <v>149</v>
      </c>
      <c r="H173" s="245"/>
      <c r="I173" s="122"/>
    </row>
    <row r="174" customFormat="false" ht="13.5" hidden="false" customHeight="true" outlineLevel="0" collapsed="false">
      <c r="A174" s="268" t="s">
        <v>136</v>
      </c>
      <c r="B174" s="269" t="n">
        <v>92</v>
      </c>
      <c r="C174" s="269" t="n">
        <v>89</v>
      </c>
      <c r="D174" s="248" t="n">
        <v>92</v>
      </c>
      <c r="E174" s="270" t="n">
        <v>79</v>
      </c>
      <c r="F174" s="270" t="n">
        <v>48</v>
      </c>
      <c r="G174" s="271" t="s">
        <v>150</v>
      </c>
      <c r="H174" s="251" t="n">
        <v>121</v>
      </c>
      <c r="I174" s="122"/>
    </row>
    <row r="175" customFormat="false" ht="13.5" hidden="false" customHeight="true" outlineLevel="0" collapsed="false">
      <c r="A175" s="246" t="s">
        <v>138</v>
      </c>
      <c r="B175" s="247" t="n">
        <v>59</v>
      </c>
      <c r="C175" s="247" t="n">
        <v>49</v>
      </c>
      <c r="D175" s="248" t="n">
        <v>37</v>
      </c>
      <c r="E175" s="249" t="n">
        <v>38</v>
      </c>
      <c r="F175" s="249" t="n">
        <v>29</v>
      </c>
      <c r="G175" s="250" t="s">
        <v>151</v>
      </c>
      <c r="H175" s="251" t="n">
        <v>23</v>
      </c>
      <c r="I175" s="122"/>
    </row>
    <row r="176" customFormat="false" ht="13.5" hidden="false" customHeight="true" outlineLevel="0" collapsed="false">
      <c r="A176" s="268" t="s">
        <v>140</v>
      </c>
      <c r="B176" s="269" t="n">
        <v>47</v>
      </c>
      <c r="C176" s="269" t="n">
        <v>28</v>
      </c>
      <c r="D176" s="248" t="n">
        <v>21</v>
      </c>
      <c r="E176" s="270" t="n">
        <v>17</v>
      </c>
      <c r="F176" s="270" t="n">
        <v>36</v>
      </c>
      <c r="G176" s="271" t="s">
        <v>152</v>
      </c>
      <c r="H176" s="251" t="n">
        <v>38</v>
      </c>
      <c r="I176" s="122"/>
    </row>
    <row r="177" customFormat="false" ht="13.5" hidden="false" customHeight="true" outlineLevel="0" collapsed="false">
      <c r="A177" s="246" t="s">
        <v>142</v>
      </c>
      <c r="B177" s="247" t="n">
        <v>71</v>
      </c>
      <c r="C177" s="247" t="n">
        <v>67</v>
      </c>
      <c r="D177" s="248" t="n">
        <v>86</v>
      </c>
      <c r="E177" s="249" t="n">
        <v>77</v>
      </c>
      <c r="F177" s="249" t="n">
        <v>75</v>
      </c>
      <c r="G177" s="250" t="s">
        <v>153</v>
      </c>
      <c r="H177" s="251" t="n">
        <v>40</v>
      </c>
      <c r="I177" s="122"/>
    </row>
    <row r="178" customFormat="false" ht="13.5" hidden="false" customHeight="true" outlineLevel="0" collapsed="false">
      <c r="A178" s="287" t="s">
        <v>158</v>
      </c>
      <c r="B178" s="281" t="n">
        <f aca="false">B180+B181+B182+B183</f>
        <v>15582</v>
      </c>
      <c r="C178" s="281" t="n">
        <v>11751</v>
      </c>
      <c r="D178" s="288" t="n">
        <v>14012</v>
      </c>
      <c r="E178" s="243" t="n">
        <v>12410</v>
      </c>
      <c r="F178" s="243" t="n">
        <v>11168</v>
      </c>
      <c r="G178" s="284" t="s">
        <v>159</v>
      </c>
      <c r="H178" s="245" t="n">
        <f aca="false">SUM(H180:H183)</f>
        <v>61712</v>
      </c>
      <c r="I178" s="122"/>
    </row>
    <row r="179" customFormat="false" ht="13.5" hidden="false" customHeight="true" outlineLevel="0" collapsed="false">
      <c r="A179" s="202" t="s">
        <v>148</v>
      </c>
      <c r="B179" s="273"/>
      <c r="C179" s="273"/>
      <c r="D179" s="289"/>
      <c r="E179" s="290"/>
      <c r="F179" s="290"/>
      <c r="G179" s="286" t="s">
        <v>149</v>
      </c>
      <c r="H179" s="245"/>
      <c r="I179" s="122"/>
    </row>
    <row r="180" customFormat="false" ht="13.5" hidden="false" customHeight="true" outlineLevel="0" collapsed="false">
      <c r="A180" s="246" t="s">
        <v>136</v>
      </c>
      <c r="B180" s="247" t="n">
        <v>6036</v>
      </c>
      <c r="C180" s="247" t="n">
        <v>3591</v>
      </c>
      <c r="D180" s="248" t="n">
        <v>4796</v>
      </c>
      <c r="E180" s="249" t="n">
        <v>4004</v>
      </c>
      <c r="F180" s="249" t="n">
        <v>3286</v>
      </c>
      <c r="G180" s="250" t="s">
        <v>150</v>
      </c>
      <c r="H180" s="251" t="n">
        <v>14075</v>
      </c>
      <c r="I180" s="122"/>
    </row>
    <row r="181" customFormat="false" ht="13.5" hidden="false" customHeight="true" outlineLevel="0" collapsed="false">
      <c r="A181" s="268" t="s">
        <v>138</v>
      </c>
      <c r="B181" s="269" t="n">
        <v>2143</v>
      </c>
      <c r="C181" s="269" t="n">
        <v>1251</v>
      </c>
      <c r="D181" s="248" t="n">
        <v>1252</v>
      </c>
      <c r="E181" s="249" t="n">
        <v>1451</v>
      </c>
      <c r="F181" s="249" t="n">
        <v>1454</v>
      </c>
      <c r="G181" s="250" t="s">
        <v>151</v>
      </c>
      <c r="H181" s="251" t="n">
        <v>5659</v>
      </c>
      <c r="I181" s="122"/>
      <c r="O181" s="140"/>
    </row>
    <row r="182" customFormat="false" ht="13.5" hidden="false" customHeight="true" outlineLevel="0" collapsed="false">
      <c r="A182" s="246" t="s">
        <v>140</v>
      </c>
      <c r="B182" s="247" t="n">
        <v>3984</v>
      </c>
      <c r="C182" s="247" t="n">
        <v>3406</v>
      </c>
      <c r="D182" s="248" t="n">
        <v>4324</v>
      </c>
      <c r="E182" s="252" t="n">
        <v>4192</v>
      </c>
      <c r="F182" s="252" t="n">
        <v>3869</v>
      </c>
      <c r="G182" s="253" t="s">
        <v>152</v>
      </c>
      <c r="H182" s="251" t="n">
        <v>23578</v>
      </c>
      <c r="I182" s="122"/>
    </row>
    <row r="183" customFormat="false" ht="13.5" hidden="false" customHeight="true" outlineLevel="0" collapsed="false">
      <c r="A183" s="246" t="s">
        <v>142</v>
      </c>
      <c r="B183" s="247" t="n">
        <v>3419</v>
      </c>
      <c r="C183" s="247" t="n">
        <v>3503</v>
      </c>
      <c r="D183" s="285" t="n">
        <v>3640</v>
      </c>
      <c r="E183" s="252" t="n">
        <v>2763</v>
      </c>
      <c r="F183" s="252" t="n">
        <v>2559</v>
      </c>
      <c r="G183" s="250" t="s">
        <v>153</v>
      </c>
      <c r="H183" s="291" t="n">
        <v>18400</v>
      </c>
      <c r="I183" s="122"/>
    </row>
    <row r="184" customFormat="false" ht="13.5" hidden="false" customHeight="true" outlineLevel="0" collapsed="false">
      <c r="A184" s="292"/>
      <c r="B184" s="293"/>
      <c r="C184" s="293"/>
      <c r="D184" s="293"/>
      <c r="E184" s="293"/>
      <c r="F184" s="293"/>
      <c r="G184" s="294"/>
      <c r="H184" s="295"/>
      <c r="I184" s="122"/>
    </row>
    <row r="185" customFormat="false" ht="13.5" hidden="false" customHeight="true" outlineLevel="0" collapsed="false">
      <c r="A185" s="296"/>
      <c r="B185" s="297"/>
      <c r="C185" s="297"/>
      <c r="D185" s="297"/>
      <c r="E185" s="297"/>
      <c r="F185" s="297"/>
      <c r="G185" s="298"/>
      <c r="H185" s="299"/>
      <c r="I185" s="122"/>
    </row>
    <row r="186" customFormat="false" ht="13.5" hidden="false" customHeight="true" outlineLevel="0" collapsed="false">
      <c r="A186" s="3" t="s">
        <v>160</v>
      </c>
      <c r="B186" s="3"/>
      <c r="C186" s="3"/>
      <c r="D186" s="3"/>
      <c r="E186" s="3"/>
      <c r="F186" s="3"/>
      <c r="G186" s="3"/>
      <c r="H186" s="3"/>
      <c r="I186" s="122"/>
    </row>
    <row r="187" customFormat="false" ht="13.5" hidden="false" customHeight="true" outlineLevel="0" collapsed="false">
      <c r="A187" s="191" t="s">
        <v>161</v>
      </c>
      <c r="B187" s="191"/>
      <c r="C187" s="191"/>
      <c r="D187" s="191"/>
      <c r="E187" s="191"/>
      <c r="F187" s="191"/>
      <c r="G187" s="191"/>
      <c r="H187" s="191"/>
      <c r="I187" s="122"/>
    </row>
    <row r="188" customFormat="false" ht="13.5" hidden="false" customHeight="true" outlineLevel="0" collapsed="false">
      <c r="A188" s="83"/>
      <c r="C188" s="83"/>
      <c r="D188" s="83"/>
      <c r="E188" s="40"/>
      <c r="F188" s="40"/>
      <c r="G188" s="300"/>
      <c r="I188" s="122"/>
    </row>
    <row r="189" customFormat="false" ht="13.5" hidden="false" customHeight="true" outlineLevel="0" collapsed="false">
      <c r="A189" s="45"/>
      <c r="B189" s="46" t="n">
        <v>2019</v>
      </c>
      <c r="C189" s="46" t="n">
        <v>2020</v>
      </c>
      <c r="D189" s="47" t="n">
        <v>2021</v>
      </c>
      <c r="E189" s="47" t="n">
        <v>2022</v>
      </c>
      <c r="F189" s="47" t="n">
        <v>2023</v>
      </c>
      <c r="G189" s="45"/>
      <c r="H189" s="212" t="n">
        <v>2006</v>
      </c>
      <c r="I189" s="122"/>
    </row>
    <row r="190" customFormat="false" ht="9" hidden="false" customHeight="true" outlineLevel="0" collapsed="false">
      <c r="A190" s="141"/>
      <c r="B190" s="50"/>
      <c r="C190" s="50"/>
      <c r="D190" s="49"/>
      <c r="E190" s="142"/>
      <c r="F190" s="142"/>
      <c r="G190" s="213"/>
      <c r="I190" s="122"/>
    </row>
    <row r="191" customFormat="false" ht="15.75" hidden="false" customHeight="true" outlineLevel="0" collapsed="false">
      <c r="A191" s="301" t="s">
        <v>162</v>
      </c>
      <c r="B191" s="302"/>
      <c r="C191" s="302"/>
      <c r="D191" s="49"/>
      <c r="E191" s="142"/>
      <c r="F191" s="142"/>
      <c r="G191" s="303" t="s">
        <v>163</v>
      </c>
      <c r="H191" s="62"/>
      <c r="I191" s="40"/>
    </row>
    <row r="192" customFormat="false" ht="12.75" hidden="false" customHeight="true" outlineLevel="0" collapsed="false">
      <c r="A192" s="304" t="s">
        <v>164</v>
      </c>
      <c r="B192" s="305"/>
      <c r="C192" s="305"/>
      <c r="D192" s="64"/>
      <c r="E192" s="147"/>
      <c r="F192" s="147"/>
      <c r="G192" s="306" t="s">
        <v>165</v>
      </c>
      <c r="H192" s="62"/>
      <c r="I192" s="1"/>
    </row>
    <row r="193" customFormat="false" ht="14.25" hidden="false" customHeight="true" outlineLevel="0" collapsed="false">
      <c r="A193" s="307" t="s">
        <v>166</v>
      </c>
      <c r="B193" s="103"/>
      <c r="C193" s="103"/>
      <c r="D193" s="49"/>
      <c r="E193" s="142"/>
      <c r="F193" s="142"/>
      <c r="G193" s="308" t="s">
        <v>167</v>
      </c>
      <c r="H193" s="309" t="n">
        <v>1536</v>
      </c>
      <c r="I193" s="1"/>
    </row>
    <row r="194" customFormat="false" ht="14.25" hidden="false" customHeight="true" outlineLevel="0" collapsed="false">
      <c r="A194" s="36" t="s">
        <v>168</v>
      </c>
      <c r="B194" s="146" t="n">
        <v>1546</v>
      </c>
      <c r="C194" s="146" t="n">
        <v>1545</v>
      </c>
      <c r="D194" s="127" t="n">
        <v>1547</v>
      </c>
      <c r="E194" s="147" t="n">
        <v>1550.6</v>
      </c>
      <c r="F194" s="195" t="n">
        <v>1543</v>
      </c>
      <c r="G194" s="310" t="s">
        <v>169</v>
      </c>
      <c r="H194" s="309"/>
    </row>
    <row r="195" customFormat="false" ht="14.25" hidden="false" customHeight="true" outlineLevel="0" collapsed="false">
      <c r="A195" s="311" t="s">
        <v>170</v>
      </c>
      <c r="B195" s="103"/>
      <c r="C195" s="103"/>
      <c r="D195" s="49"/>
      <c r="E195" s="142"/>
      <c r="F195" s="142"/>
      <c r="G195" s="308" t="s">
        <v>171</v>
      </c>
      <c r="H195" s="309" t="n">
        <v>63</v>
      </c>
    </row>
    <row r="196" customFormat="false" ht="24" hidden="false" customHeight="true" outlineLevel="0" collapsed="false">
      <c r="A196" s="312" t="s">
        <v>172</v>
      </c>
      <c r="B196" s="126" t="n">
        <v>61</v>
      </c>
      <c r="C196" s="126" t="n">
        <v>61</v>
      </c>
      <c r="D196" s="64" t="n">
        <v>61</v>
      </c>
      <c r="E196" s="147" t="n">
        <v>61</v>
      </c>
      <c r="F196" s="147" t="n">
        <v>62</v>
      </c>
      <c r="G196" s="313" t="s">
        <v>173</v>
      </c>
      <c r="H196" s="309"/>
      <c r="I196" s="16"/>
    </row>
    <row r="197" customFormat="false" ht="26.25" hidden="false" customHeight="true" outlineLevel="0" collapsed="false">
      <c r="A197" s="307" t="s">
        <v>174</v>
      </c>
      <c r="B197" s="126" t="n">
        <v>1.7</v>
      </c>
      <c r="C197" s="126" t="n">
        <v>1.8</v>
      </c>
      <c r="D197" s="64" t="n">
        <v>1.5</v>
      </c>
      <c r="E197" s="68" t="n">
        <v>1.7</v>
      </c>
      <c r="F197" s="68" t="n">
        <v>1.7</v>
      </c>
      <c r="G197" s="308" t="s">
        <v>175</v>
      </c>
      <c r="H197" s="314" t="n">
        <v>2.7</v>
      </c>
      <c r="I197" s="16"/>
    </row>
    <row r="198" customFormat="false" ht="27.75" hidden="false" customHeight="true" outlineLevel="0" collapsed="false">
      <c r="A198" s="315" t="s">
        <v>176</v>
      </c>
      <c r="B198" s="98"/>
      <c r="C198" s="98"/>
      <c r="D198" s="64"/>
      <c r="E198" s="147"/>
      <c r="F198" s="147"/>
      <c r="G198" s="316" t="s">
        <v>177</v>
      </c>
      <c r="H198" s="317" t="n">
        <v>1539</v>
      </c>
      <c r="I198" s="16"/>
    </row>
    <row r="199" customFormat="false" ht="14.25" hidden="false" customHeight="true" outlineLevel="0" collapsed="false">
      <c r="A199" s="318" t="s">
        <v>178</v>
      </c>
      <c r="B199" s="103"/>
      <c r="C199" s="103"/>
      <c r="D199" s="49"/>
      <c r="E199" s="142"/>
      <c r="F199" s="142"/>
      <c r="G199" s="319" t="s">
        <v>179</v>
      </c>
      <c r="H199" s="317"/>
      <c r="I199" s="16"/>
    </row>
    <row r="200" customFormat="false" ht="14.25" hidden="false" customHeight="true" outlineLevel="0" collapsed="false">
      <c r="A200" s="36" t="s">
        <v>168</v>
      </c>
      <c r="B200" s="146" t="n">
        <v>1546</v>
      </c>
      <c r="C200" s="146" t="n">
        <v>1545</v>
      </c>
      <c r="D200" s="127" t="n">
        <v>1547</v>
      </c>
      <c r="E200" s="147" t="n">
        <v>1550.6</v>
      </c>
      <c r="F200" s="195" t="n">
        <v>1543</v>
      </c>
      <c r="G200" s="310" t="s">
        <v>180</v>
      </c>
      <c r="H200" s="309"/>
      <c r="I200" s="16"/>
    </row>
    <row r="201" customFormat="false" ht="14.25" hidden="false" customHeight="true" outlineLevel="0" collapsed="false">
      <c r="A201" s="320" t="s">
        <v>181</v>
      </c>
      <c r="B201" s="126" t="n">
        <v>61</v>
      </c>
      <c r="C201" s="126" t="n">
        <v>61</v>
      </c>
      <c r="D201" s="68" t="n">
        <v>61</v>
      </c>
      <c r="E201" s="154" t="n">
        <v>61</v>
      </c>
      <c r="F201" s="154" t="n">
        <v>62</v>
      </c>
      <c r="G201" s="321" t="s">
        <v>182</v>
      </c>
      <c r="H201" s="62" t="n">
        <v>63</v>
      </c>
      <c r="I201" s="16"/>
    </row>
    <row r="202" customFormat="false" ht="14.25" hidden="false" customHeight="true" outlineLevel="0" collapsed="false">
      <c r="A202" s="322" t="s">
        <v>183</v>
      </c>
      <c r="B202" s="179"/>
      <c r="C202" s="179"/>
      <c r="D202" s="49"/>
      <c r="E202" s="142"/>
      <c r="F202" s="142"/>
      <c r="G202" s="323" t="s">
        <v>184</v>
      </c>
      <c r="H202" s="62" t="n">
        <v>2.7</v>
      </c>
      <c r="I202" s="16"/>
    </row>
    <row r="203" customFormat="false" ht="14.25" hidden="false" customHeight="true" outlineLevel="0" collapsed="false">
      <c r="A203" s="33" t="s">
        <v>185</v>
      </c>
      <c r="B203" s="126" t="n">
        <v>1.7</v>
      </c>
      <c r="C203" s="126" t="n">
        <v>1.8</v>
      </c>
      <c r="D203" s="64" t="n">
        <v>1.5</v>
      </c>
      <c r="E203" s="147" t="n">
        <v>1.7</v>
      </c>
      <c r="F203" s="147" t="n">
        <v>1.7</v>
      </c>
      <c r="G203" s="310" t="s">
        <v>186</v>
      </c>
      <c r="H203" s="62"/>
      <c r="I203" s="16"/>
    </row>
    <row r="204" customFormat="false" ht="14.25" hidden="false" customHeight="true" outlineLevel="0" collapsed="false">
      <c r="A204" s="324"/>
      <c r="B204" s="325"/>
      <c r="C204" s="325"/>
      <c r="D204" s="325"/>
      <c r="E204" s="325"/>
      <c r="F204" s="325"/>
      <c r="G204" s="326"/>
      <c r="H204" s="84"/>
      <c r="I204" s="16"/>
    </row>
    <row r="205" customFormat="false" ht="14.25" hidden="false" customHeight="true" outlineLevel="0" collapsed="false">
      <c r="A205" s="2"/>
      <c r="B205" s="2"/>
      <c r="C205" s="2"/>
      <c r="D205" s="2"/>
      <c r="E205" s="2"/>
      <c r="F205" s="2"/>
      <c r="G205" s="2"/>
      <c r="I205" s="16"/>
    </row>
    <row r="206" customFormat="false" ht="14.25" hidden="false" customHeight="true" outlineLevel="0" collapsed="false">
      <c r="A206" s="2"/>
      <c r="B206" s="2"/>
      <c r="C206" s="2"/>
      <c r="D206" s="2"/>
      <c r="E206" s="2"/>
      <c r="F206" s="2"/>
      <c r="G206" s="2"/>
    </row>
    <row r="207" customFormat="false" ht="14.25" hidden="false" customHeight="true" outlineLevel="0" collapsed="false">
      <c r="A207" s="2"/>
      <c r="B207" s="2"/>
      <c r="C207" s="2"/>
      <c r="D207" s="2"/>
      <c r="E207" s="2"/>
      <c r="F207" s="2"/>
      <c r="G207" s="2"/>
    </row>
    <row r="208" s="122" customFormat="true" ht="14.25" hidden="false" customHeight="true" outlineLevel="0" collapsed="false"/>
    <row r="209" customFormat="false" ht="14.25" hidden="false" customHeight="true" outlineLevel="0" collapsed="false">
      <c r="A209" s="2"/>
      <c r="B209" s="2"/>
      <c r="C209" s="2"/>
      <c r="D209" s="2"/>
      <c r="E209" s="2"/>
      <c r="F209" s="2"/>
      <c r="G209" s="2"/>
    </row>
    <row r="210" customFormat="false" ht="14.25" hidden="false" customHeight="true" outlineLevel="0" collapsed="false">
      <c r="A210" s="2"/>
      <c r="B210" s="2"/>
      <c r="C210" s="2"/>
      <c r="D210" s="2"/>
      <c r="E210" s="2"/>
      <c r="F210" s="2"/>
      <c r="G210" s="2"/>
    </row>
    <row r="211" customFormat="false" ht="14.25" hidden="false" customHeight="true" outlineLevel="0" collapsed="false">
      <c r="A211" s="2"/>
      <c r="B211" s="2"/>
      <c r="C211" s="2"/>
      <c r="D211" s="2"/>
      <c r="E211" s="2"/>
      <c r="F211" s="2"/>
      <c r="G211" s="2"/>
    </row>
    <row r="212" customFormat="false" ht="14.25" hidden="false" customHeight="true" outlineLevel="0" collapsed="false">
      <c r="A212" s="2"/>
      <c r="B212" s="2"/>
      <c r="C212" s="2"/>
      <c r="D212" s="2"/>
      <c r="E212" s="2"/>
      <c r="F212" s="2"/>
      <c r="G212" s="2"/>
    </row>
    <row r="213" customFormat="false" ht="14.25" hidden="false" customHeight="true" outlineLevel="0" collapsed="false">
      <c r="A213" s="2"/>
      <c r="B213" s="2"/>
      <c r="C213" s="2"/>
      <c r="D213" s="2"/>
      <c r="E213" s="2"/>
      <c r="F213" s="2"/>
      <c r="G213" s="2"/>
    </row>
    <row r="214" customFormat="false" ht="14.25" hidden="false" customHeight="true" outlineLevel="0" collapsed="false">
      <c r="A214" s="2"/>
      <c r="B214" s="2"/>
      <c r="C214" s="2"/>
      <c r="D214" s="2"/>
      <c r="E214" s="2"/>
      <c r="F214" s="2"/>
      <c r="G214" s="2"/>
    </row>
    <row r="215" customFormat="false" ht="14.25" hidden="false" customHeight="true" outlineLevel="0" collapsed="false">
      <c r="A215" s="299"/>
      <c r="B215" s="299"/>
      <c r="C215" s="2"/>
      <c r="D215" s="2"/>
      <c r="E215" s="2"/>
      <c r="F215" s="2"/>
      <c r="G215" s="2"/>
    </row>
    <row r="216" customFormat="false" ht="14.25" hidden="false" customHeight="true" outlineLevel="0" collapsed="false">
      <c r="A216" s="299"/>
      <c r="B216" s="299"/>
      <c r="C216" s="2"/>
      <c r="D216" s="2"/>
      <c r="E216" s="2"/>
      <c r="F216" s="2"/>
      <c r="G216" s="2"/>
    </row>
    <row r="217" customFormat="false" ht="14.25" hidden="false" customHeight="true" outlineLevel="0" collapsed="false">
      <c r="A217" s="299"/>
      <c r="B217" s="299"/>
      <c r="C217" s="2"/>
      <c r="D217" s="2"/>
      <c r="E217" s="2"/>
      <c r="F217" s="2"/>
      <c r="G217" s="2"/>
    </row>
    <row r="218" customFormat="false" ht="14.25" hidden="false" customHeight="true" outlineLevel="0" collapsed="false">
      <c r="A218" s="299"/>
      <c r="B218" s="299"/>
      <c r="C218" s="2"/>
      <c r="D218" s="2"/>
      <c r="E218" s="2"/>
      <c r="F218" s="2"/>
      <c r="G218" s="2"/>
    </row>
    <row r="219" customFormat="false" ht="14.25" hidden="false" customHeight="true" outlineLevel="0" collapsed="false">
      <c r="A219" s="299"/>
      <c r="B219" s="299"/>
      <c r="C219" s="2"/>
      <c r="D219" s="2"/>
      <c r="E219" s="2"/>
      <c r="F219" s="2"/>
      <c r="G219" s="2"/>
    </row>
    <row r="220" customFormat="false" ht="14.25" hidden="false" customHeight="true" outlineLevel="0" collapsed="false">
      <c r="A220" s="299"/>
      <c r="B220" s="299"/>
      <c r="C220" s="2"/>
      <c r="D220" s="2"/>
      <c r="E220" s="2"/>
      <c r="F220" s="2"/>
      <c r="G220" s="2"/>
    </row>
    <row r="221" customFormat="false" ht="14.25" hidden="false" customHeight="true" outlineLevel="0" collapsed="false">
      <c r="A221" s="299"/>
      <c r="B221" s="299"/>
      <c r="C221" s="2"/>
      <c r="D221" s="2"/>
      <c r="E221" s="2"/>
      <c r="F221" s="2"/>
      <c r="G221" s="2"/>
    </row>
    <row r="222" customFormat="false" ht="14.25" hidden="false" customHeight="true" outlineLevel="0" collapsed="false">
      <c r="A222" s="299"/>
      <c r="B222" s="299"/>
      <c r="C222" s="2"/>
      <c r="D222" s="2"/>
      <c r="E222" s="2"/>
      <c r="F222" s="2"/>
      <c r="G222" s="2"/>
    </row>
    <row r="223" customFormat="false" ht="14.25" hidden="false" customHeight="true" outlineLevel="0" collapsed="false">
      <c r="A223" s="299"/>
      <c r="B223" s="299"/>
      <c r="C223" s="2"/>
      <c r="D223" s="2"/>
      <c r="E223" s="2"/>
      <c r="F223" s="2"/>
      <c r="G223" s="2"/>
    </row>
    <row r="224" customFormat="false" ht="6" hidden="false" customHeight="true" outlineLevel="0" collapsed="false">
      <c r="A224" s="299"/>
      <c r="B224" s="299"/>
      <c r="C224" s="2"/>
      <c r="D224" s="2"/>
      <c r="E224" s="2"/>
      <c r="F224" s="2"/>
      <c r="G224" s="2"/>
    </row>
    <row r="225" customFormat="false" ht="6" hidden="false" customHeight="true" outlineLevel="0" collapsed="false">
      <c r="A225" s="299"/>
      <c r="B225" s="299"/>
      <c r="C225" s="2"/>
      <c r="D225" s="2"/>
      <c r="E225" s="2"/>
      <c r="F225" s="2"/>
      <c r="G225" s="2"/>
    </row>
    <row r="226" customFormat="false" ht="15" hidden="false" customHeight="true" outlineLevel="0" collapsed="false">
      <c r="A226" s="299"/>
      <c r="B226" s="299"/>
      <c r="C226" s="2"/>
      <c r="D226" s="2"/>
      <c r="E226" s="2"/>
      <c r="F226" s="2"/>
      <c r="G226" s="2"/>
    </row>
    <row r="227" customFormat="false" ht="13.5" hidden="false" customHeight="true" outlineLevel="0" collapsed="false">
      <c r="A227" s="299"/>
      <c r="B227" s="299"/>
      <c r="C227" s="2"/>
      <c r="D227" s="2"/>
      <c r="E227" s="2"/>
      <c r="F227" s="2"/>
      <c r="G227" s="2"/>
    </row>
    <row r="228" customFormat="false" ht="12.75" hidden="false" customHeight="true" outlineLevel="0" collapsed="false">
      <c r="A228" s="299"/>
      <c r="B228" s="299"/>
      <c r="C228" s="2"/>
      <c r="D228" s="2"/>
      <c r="E228" s="2"/>
      <c r="F228" s="2"/>
      <c r="G228" s="2"/>
    </row>
    <row r="229" customFormat="false" ht="12.75" hidden="false" customHeight="true" outlineLevel="0" collapsed="false">
      <c r="A229" s="299"/>
      <c r="B229" s="299"/>
      <c r="C229" s="2"/>
      <c r="D229" s="2"/>
      <c r="E229" s="2"/>
      <c r="F229" s="2"/>
      <c r="G229" s="2"/>
    </row>
    <row r="230" customFormat="false" ht="8.1" hidden="false" customHeight="true" outlineLevel="0" collapsed="false">
      <c r="A230" s="299"/>
      <c r="B230" s="299"/>
      <c r="C230" s="2"/>
      <c r="D230" s="2"/>
      <c r="E230" s="2"/>
      <c r="F230" s="2"/>
      <c r="G230" s="2"/>
    </row>
    <row r="231" customFormat="false" ht="18" hidden="false" customHeight="true" outlineLevel="0" collapsed="false">
      <c r="A231" s="299"/>
      <c r="B231" s="299"/>
      <c r="C231" s="2"/>
      <c r="D231" s="2"/>
      <c r="E231" s="2"/>
      <c r="F231" s="2"/>
      <c r="G231" s="2"/>
    </row>
    <row r="232" customFormat="false" ht="8.1" hidden="false" customHeight="true" outlineLevel="0" collapsed="false">
      <c r="A232" s="299"/>
      <c r="B232" s="299"/>
      <c r="C232" s="2"/>
      <c r="D232" s="2"/>
      <c r="E232" s="2"/>
      <c r="F232" s="2"/>
      <c r="G232" s="2"/>
    </row>
    <row r="233" s="299" customFormat="true" ht="24" hidden="false" customHeight="true" outlineLevel="0" collapsed="false"/>
    <row r="234" s="299" customFormat="true" ht="15" hidden="false" customHeight="true" outlineLevel="0" collapsed="false"/>
    <row r="235" s="299" customFormat="true" ht="15" hidden="false" customHeight="true" outlineLevel="0" collapsed="false"/>
    <row r="236" s="299" customFormat="true" ht="15" hidden="false" customHeight="true" outlineLevel="0" collapsed="false"/>
    <row r="237" s="299" customFormat="true" ht="15" hidden="false" customHeight="true" outlineLevel="0" collapsed="false"/>
    <row r="238" s="299" customFormat="true" ht="24" hidden="false" customHeight="true" outlineLevel="0" collapsed="false"/>
    <row r="239" s="299" customFormat="true" ht="12.95" hidden="false" customHeight="true" outlineLevel="0" collapsed="false"/>
    <row r="240" s="299" customFormat="true" ht="12.95" hidden="false" customHeight="true" outlineLevel="0" collapsed="false"/>
    <row r="241" s="299" customFormat="true" ht="12.95" hidden="false" customHeight="true" outlineLevel="0" collapsed="false"/>
    <row r="242" s="299" customFormat="true" ht="12.95" hidden="false" customHeight="true" outlineLevel="0" collapsed="false"/>
    <row r="243" s="299" customFormat="true" ht="15" hidden="false" customHeight="true" outlineLevel="0" collapsed="false"/>
    <row r="244" s="299" customFormat="true" ht="15.75" hidden="false" customHeight="true" outlineLevel="0" collapsed="false"/>
    <row r="245" s="299" customFormat="true" ht="15" hidden="false" customHeight="true" outlineLevel="0" collapsed="false"/>
    <row r="246" s="299" customFormat="true" ht="15" hidden="false" customHeight="true" outlineLevel="0" collapsed="false"/>
    <row r="247" s="299" customFormat="true" ht="15" hidden="false" customHeight="true" outlineLevel="0" collapsed="false"/>
    <row r="248" s="299" customFormat="true" ht="15" hidden="false" customHeight="true" outlineLevel="0" collapsed="false"/>
    <row r="249" s="299" customFormat="true" ht="15" hidden="false" customHeight="true" outlineLevel="0" collapsed="false"/>
    <row r="250" s="299" customFormat="true" ht="15.75" hidden="false" customHeight="true" outlineLevel="0" collapsed="false">
      <c r="A250" s="327"/>
    </row>
    <row r="251" s="299" customFormat="true" ht="15" hidden="false" customHeight="true" outlineLevel="0" collapsed="false"/>
    <row r="252" s="299" customFormat="true" ht="15" hidden="false" customHeight="true" outlineLevel="0" collapsed="false"/>
    <row r="253" s="299" customFormat="true" ht="15" hidden="false" customHeight="true" outlineLevel="0" collapsed="false">
      <c r="A253" s="2"/>
      <c r="B253" s="2"/>
    </row>
    <row r="254" s="299" customFormat="true" ht="15" hidden="false" customHeight="true" outlineLevel="0" collapsed="false">
      <c r="A254" s="2"/>
      <c r="B254" s="2"/>
    </row>
    <row r="255" s="299" customFormat="true" ht="15" hidden="false" customHeight="true" outlineLevel="0" collapsed="false">
      <c r="A255" s="16"/>
      <c r="B255" s="2"/>
    </row>
    <row r="256" s="299" customFormat="true" ht="15" hidden="false" customHeight="true" outlineLevel="0" collapsed="false">
      <c r="A256" s="16"/>
      <c r="B256" s="2"/>
    </row>
    <row r="257" s="299" customFormat="true" ht="15" hidden="false" customHeight="true" outlineLevel="0" collapsed="false">
      <c r="A257" s="16"/>
      <c r="B257" s="2"/>
    </row>
    <row r="258" s="299" customFormat="true" ht="15" hidden="false" customHeight="true" outlineLevel="0" collapsed="false">
      <c r="A258" s="16"/>
      <c r="B258" s="2"/>
    </row>
    <row r="259" s="299" customFormat="true" ht="15" hidden="false" customHeight="true" outlineLevel="0" collapsed="false">
      <c r="A259" s="16"/>
      <c r="B259" s="2"/>
    </row>
    <row r="260" s="299" customFormat="true" ht="15" hidden="false" customHeight="true" outlineLevel="0" collapsed="false">
      <c r="A260" s="16"/>
      <c r="B260" s="2"/>
    </row>
    <row r="261" s="299" customFormat="true" ht="15" hidden="false" customHeight="true" outlineLevel="0" collapsed="false">
      <c r="A261" s="16"/>
      <c r="B261" s="2"/>
    </row>
    <row r="262" s="299" customFormat="true" ht="14.25" hidden="false" customHeight="true" outlineLevel="0" collapsed="false">
      <c r="A262" s="16"/>
      <c r="B262" s="2"/>
    </row>
    <row r="263" s="299" customFormat="true" ht="15" hidden="false" customHeight="true" outlineLevel="0" collapsed="false">
      <c r="A263" s="16"/>
      <c r="B263" s="2"/>
    </row>
    <row r="264" s="299" customFormat="true" ht="15" hidden="false" customHeight="true" outlineLevel="0" collapsed="false">
      <c r="A264" s="16"/>
      <c r="B264" s="2"/>
    </row>
    <row r="265" s="299" customFormat="true" ht="15" hidden="false" customHeight="true" outlineLevel="0" collapsed="false">
      <c r="A265" s="16"/>
      <c r="B265" s="2"/>
    </row>
    <row r="266" s="299" customFormat="true" ht="15" hidden="false" customHeight="true" outlineLevel="0" collapsed="false">
      <c r="A266" s="16"/>
      <c r="B266" s="2"/>
    </row>
    <row r="267" s="299" customFormat="true" ht="6.75" hidden="false" customHeight="true" outlineLevel="0" collapsed="false">
      <c r="A267" s="16"/>
      <c r="B267" s="2"/>
    </row>
    <row r="268" s="299" customFormat="true" ht="11.25" hidden="false" customHeight="true" outlineLevel="0" collapsed="false">
      <c r="A268" s="16"/>
      <c r="B268" s="2"/>
    </row>
    <row r="269" s="299" customFormat="true" ht="8.25" hidden="false" customHeight="true" outlineLevel="0" collapsed="false">
      <c r="A269" s="16"/>
      <c r="B269" s="2"/>
    </row>
    <row r="270" s="299" customFormat="true" ht="15" hidden="false" customHeight="true" outlineLevel="0" collapsed="false">
      <c r="A270" s="16"/>
      <c r="B270" s="2"/>
    </row>
    <row r="271" customFormat="false" ht="15" hidden="false" customHeight="true" outlineLevel="0" collapsed="false">
      <c r="A271" s="2"/>
      <c r="B271" s="2"/>
      <c r="C271" s="2"/>
      <c r="D271" s="2"/>
      <c r="E271" s="2"/>
      <c r="F271" s="2"/>
      <c r="G271" s="2"/>
    </row>
    <row r="272" customFormat="false" ht="9" hidden="false" customHeight="true" outlineLevel="0" collapsed="false">
      <c r="A272" s="2"/>
      <c r="B272" s="2"/>
      <c r="C272" s="2"/>
      <c r="D272" s="2"/>
      <c r="E272" s="2"/>
      <c r="F272" s="2"/>
      <c r="G272" s="2"/>
    </row>
    <row r="273" customFormat="false" ht="18" hidden="false" customHeight="true" outlineLevel="0" collapsed="false">
      <c r="C273" s="2"/>
      <c r="D273" s="2"/>
      <c r="E273" s="2"/>
      <c r="F273" s="2"/>
      <c r="G273" s="2"/>
    </row>
    <row r="274" customFormat="false" ht="6.75" hidden="false" customHeight="true" outlineLevel="0" collapsed="false">
      <c r="C274" s="2"/>
      <c r="D274" s="2"/>
      <c r="E274" s="2"/>
      <c r="F274" s="2"/>
      <c r="G274" s="2"/>
    </row>
    <row r="275" customFormat="false" ht="14.1" hidden="false" customHeight="true" outlineLevel="0" collapsed="false">
      <c r="C275" s="2"/>
      <c r="D275" s="2"/>
      <c r="E275" s="2"/>
      <c r="F275" s="2"/>
      <c r="G275" s="2"/>
    </row>
    <row r="276" customFormat="false" ht="14.1" hidden="false" customHeight="true" outlineLevel="0" collapsed="false">
      <c r="C276" s="2"/>
      <c r="D276" s="2"/>
      <c r="E276" s="2"/>
      <c r="F276" s="2"/>
      <c r="G276" s="2"/>
    </row>
    <row r="277" customFormat="false" ht="14.1" hidden="false" customHeight="true" outlineLevel="0" collapsed="false">
      <c r="C277" s="2"/>
      <c r="D277" s="2"/>
      <c r="E277" s="2"/>
      <c r="F277" s="2"/>
      <c r="G277" s="2"/>
    </row>
    <row r="278" customFormat="false" ht="14.1" hidden="false" customHeight="true" outlineLevel="0" collapsed="false">
      <c r="C278" s="2"/>
      <c r="D278" s="2"/>
      <c r="E278" s="2"/>
      <c r="F278" s="2"/>
      <c r="G278" s="2"/>
    </row>
    <row r="279" customFormat="false" ht="15" hidden="false" customHeight="true" outlineLevel="0" collapsed="false">
      <c r="C279" s="2"/>
      <c r="D279" s="2"/>
      <c r="E279" s="2"/>
      <c r="F279" s="2"/>
      <c r="G279" s="2"/>
    </row>
    <row r="280" customFormat="false" ht="15" hidden="false" customHeight="true" outlineLevel="0" collapsed="false">
      <c r="C280" s="2"/>
      <c r="D280" s="2"/>
      <c r="E280" s="2"/>
      <c r="F280" s="2"/>
      <c r="G280" s="2"/>
    </row>
    <row r="281" customFormat="false" ht="15" hidden="false" customHeight="true" outlineLevel="0" collapsed="false">
      <c r="C281" s="2"/>
      <c r="D281" s="2"/>
      <c r="E281" s="2"/>
      <c r="F281" s="2"/>
      <c r="G281" s="2"/>
    </row>
    <row r="282" customFormat="false" ht="15" hidden="false" customHeight="true" outlineLevel="0" collapsed="false">
      <c r="C282" s="2"/>
      <c r="D282" s="2"/>
      <c r="E282" s="2"/>
      <c r="F282" s="2"/>
      <c r="G282" s="2"/>
    </row>
    <row r="283" customFormat="false" ht="15.95" hidden="false" customHeight="true" outlineLevel="0" collapsed="false">
      <c r="C283" s="2"/>
      <c r="D283" s="2"/>
      <c r="E283" s="2"/>
      <c r="F283" s="2"/>
      <c r="G283" s="2"/>
    </row>
    <row r="284" customFormat="false" ht="14.1" hidden="false" customHeight="true" outlineLevel="0" collapsed="false">
      <c r="C284" s="2"/>
      <c r="D284" s="2"/>
      <c r="E284" s="2"/>
      <c r="F284" s="2"/>
      <c r="G284" s="2"/>
    </row>
    <row r="285" customFormat="false" ht="25.5" hidden="false" customHeight="true" outlineLevel="0" collapsed="false">
      <c r="C285" s="2"/>
      <c r="D285" s="2"/>
      <c r="E285" s="2"/>
      <c r="F285" s="2"/>
      <c r="G285" s="2"/>
    </row>
    <row r="286" customFormat="false" ht="14.1" hidden="false" customHeight="true" outlineLevel="0" collapsed="false">
      <c r="C286" s="2"/>
      <c r="D286" s="2"/>
      <c r="E286" s="2"/>
      <c r="F286" s="2"/>
      <c r="G286" s="2"/>
    </row>
    <row r="287" customFormat="false" ht="14.1" hidden="false" customHeight="true" outlineLevel="0" collapsed="false">
      <c r="C287" s="2"/>
      <c r="D287" s="2"/>
      <c r="E287" s="2"/>
      <c r="F287" s="2"/>
      <c r="G287" s="2"/>
    </row>
    <row r="288" customFormat="false" ht="7.5" hidden="false" customHeight="true" outlineLevel="0" collapsed="false">
      <c r="C288" s="2"/>
      <c r="D288" s="2"/>
      <c r="E288" s="2"/>
      <c r="F288" s="2"/>
      <c r="G288" s="2"/>
    </row>
    <row r="289" customFormat="false" ht="15" hidden="false" customHeight="true" outlineLevel="0" collapsed="false">
      <c r="C289" s="2"/>
      <c r="D289" s="2"/>
      <c r="E289" s="2"/>
      <c r="F289" s="2"/>
      <c r="G289" s="2"/>
    </row>
    <row r="290" customFormat="false" ht="15" hidden="false" customHeight="true" outlineLevel="0" collapsed="false">
      <c r="C290" s="2"/>
      <c r="D290" s="2"/>
      <c r="E290" s="2"/>
      <c r="F290" s="2"/>
      <c r="G290" s="2"/>
    </row>
  </sheetData>
  <mergeCells count="41">
    <mergeCell ref="A1:H1"/>
    <mergeCell ref="A2:G2"/>
    <mergeCell ref="A3:H3"/>
    <mergeCell ref="A4:H4"/>
    <mergeCell ref="A5:G5"/>
    <mergeCell ref="A6:G6"/>
    <mergeCell ref="A16:H16"/>
    <mergeCell ref="A17:H17"/>
    <mergeCell ref="A18:H18"/>
    <mergeCell ref="A19:H19"/>
    <mergeCell ref="H25:H26"/>
    <mergeCell ref="H30:H31"/>
    <mergeCell ref="A35:H35"/>
    <mergeCell ref="A36:H36"/>
    <mergeCell ref="A37:H37"/>
    <mergeCell ref="A38:H38"/>
    <mergeCell ref="A57:H57"/>
    <mergeCell ref="A58:H58"/>
    <mergeCell ref="A59:H59"/>
    <mergeCell ref="A60:G60"/>
    <mergeCell ref="A61:H61"/>
    <mergeCell ref="A73:H73"/>
    <mergeCell ref="A74:H74"/>
    <mergeCell ref="A75:H75"/>
    <mergeCell ref="A76:H76"/>
    <mergeCell ref="A92:H92"/>
    <mergeCell ref="A93:H93"/>
    <mergeCell ref="A94:H94"/>
    <mergeCell ref="A95:H95"/>
    <mergeCell ref="A107:H107"/>
    <mergeCell ref="A108:H108"/>
    <mergeCell ref="A109:H109"/>
    <mergeCell ref="A110:H110"/>
    <mergeCell ref="H120:H121"/>
    <mergeCell ref="A141:H141"/>
    <mergeCell ref="A142:G142"/>
    <mergeCell ref="A143:H143"/>
    <mergeCell ref="A144:H144"/>
    <mergeCell ref="A186:H186"/>
    <mergeCell ref="A187:H187"/>
    <mergeCell ref="H198:H199"/>
  </mergeCells>
  <printOptions headings="false" gridLines="false" gridLinesSet="true" horizontalCentered="false" verticalCentered="false"/>
  <pageMargins left="0.7875" right="0.7875" top="0.708333333333333" bottom="0.865972222222222" header="0.196527777777778" footer="0.472222222222222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&amp;11Реалдуу сектор&amp;C&amp;11Реальный сектор</oddHeader>
    <oddFooter>&amp;C&amp;11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1-28T03:47:20Z</cp:lastPrinted>
  <dcterms:modified xsi:type="dcterms:W3CDTF">2024-11-28T03:47:23Z</dcterms:modified>
  <cp:revision>0</cp:revision>
  <dc:subject/>
  <dc:title/>
</cp:coreProperties>
</file>